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38.xml" ContentType="application/vnd.openxmlformats-officedocument.spreadsheetml.comments+xml"/>
  <Override PartName="/xl/comments42.xml" ContentType="application/vnd.openxmlformats-officedocument.spreadsheetml.comments+xml"/>
  <Override PartName="/xl/comments22.xml" ContentType="application/vnd.openxmlformats-officedocument.spreadsheetml.comments+xml"/>
  <Override PartName="/xl/comments2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2.xml.rels" ContentType="application/vnd.openxmlformats-package.relationships+xml"/>
  <Override PartName="/xl/worksheets/_rels/sheet48.xml.rels" ContentType="application/vnd.openxmlformats-package.relationships+xml"/>
  <Override PartName="/xl/worksheets/_rels/sheet22.xml.rels" ContentType="application/vnd.openxmlformats-package.relationships+xml"/>
  <Override PartName="/xl/worksheets/_rels/sheet38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13.xml" ContentType="application/vnd.openxmlformats-officedocument.spreadsheetml.comments+xml"/>
  <Override PartName="/xl/comments48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omments17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5" activeTab="7"/>
  </bookViews>
  <sheets>
    <sheet name="Telek,lakás, egyéb ing.bev.terv" sheetId="1" state="hidden" r:id="rId2"/>
    <sheet name="pótigények" sheetId="2" state="hidden" r:id="rId3"/>
    <sheet name="nem változtató bevétel" sheetId="3" state="hidden" r:id="rId4"/>
    <sheet name="nem változtató kiadás" sheetId="4" state="hidden" r:id="rId5"/>
    <sheet name="változtató" sheetId="5" state="hidden" r:id="rId6"/>
    <sheet name="1. mell.ÖSSZEVONT_MÉRLEG" sheetId="6" state="visible" r:id="rId7"/>
    <sheet name="2. mell.  " sheetId="7" state="visible" r:id="rId8"/>
    <sheet name="3. mell.  " sheetId="8" state="visible" r:id="rId9"/>
    <sheet name="4.mell.ÖSSZEVONT (Bontas)" sheetId="9" state="visible" r:id="rId10"/>
    <sheet name="5. mell.Önk-i mérleg" sheetId="10" state="visible" r:id="rId11"/>
    <sheet name="6. mell (Bontás)" sheetId="11" state="visible" r:id="rId12"/>
    <sheet name="7. mell. Önk.összes.bevétele" sheetId="12" state="visible" r:id="rId13"/>
    <sheet name="Fin.bev-nem része a rend-nek" sheetId="13" state="hidden" r:id="rId14"/>
    <sheet name="int változtató-eloterj.1.mellék" sheetId="14" state="hidden" r:id="rId15"/>
    <sheet name="intnemváltoztató-előterj2.mell " sheetId="15" state="hidden" r:id="rId16"/>
    <sheet name="int-i atcsop-ok eloterj.3.mell" sheetId="16" state="hidden" r:id="rId17"/>
    <sheet name="8. mell. Intézmények összesen" sheetId="17" state="visible" r:id="rId18"/>
    <sheet name="9. mell. PMH" sheetId="18" state="visible" r:id="rId19"/>
    <sheet name="Bev. PMH-nem része a rend-nek" sheetId="19" state="hidden" r:id="rId20"/>
    <sheet name="10. PMHBér és választási kia" sheetId="20" state="visible" r:id="rId21"/>
    <sheet name="11.mell. PMH Dologi" sheetId="21" state="visible" r:id="rId22"/>
    <sheet name="PMH Dologi(alábontás)-nem része" sheetId="22" state="hidden" r:id="rId23"/>
    <sheet name="12. mell. Szakrendelő" sheetId="23" state="visible" r:id="rId24"/>
    <sheet name="13. mell. GAMESZ" sheetId="24" state="visible" r:id="rId25"/>
    <sheet name="14. mell. Gyerekkuckó" sheetId="25" state="visible" r:id="rId26"/>
    <sheet name="15. mell. Cinkotai H." sheetId="26" state="visible" r:id="rId27"/>
    <sheet name="16. mell. Napsugár" sheetId="27" state="visible" r:id="rId28"/>
    <sheet name="17. mell. Sashalmi M." sheetId="28" state="visible" r:id="rId29"/>
    <sheet name="18. mell. Margaréta" sheetId="29" state="visible" r:id="rId30"/>
    <sheet name="19.mell.Szentmihályi Játszókert" sheetId="30" state="visible" r:id="rId31"/>
    <sheet name="20. mell. M. Fecskefészek" sheetId="31" state="visible" r:id="rId32"/>
    <sheet name="21. mell. CMH" sheetId="32" state="visible" r:id="rId33"/>
    <sheet name="22. mell. Bölcsőde" sheetId="33" state="visible" r:id="rId34"/>
    <sheet name="23. mell. Terszoc." sheetId="34" state="visible" r:id="rId35"/>
    <sheet name="24. mell. Napraforgó" sheetId="35" state="visible" r:id="rId36"/>
    <sheet name="25. mell. Kerületgazda" sheetId="36" state="visible" r:id="rId37"/>
    <sheet name="26. mell. Őrszolgálat" sheetId="37" state="visible" r:id="rId38"/>
    <sheet name="27. mell. KHEK" sheetId="38" state="visible" r:id="rId39"/>
    <sheet name="Int. fin.-Ez" sheetId="39" state="hidden" r:id="rId40"/>
    <sheet name="28. mell. Önk.- Bér" sheetId="40" state="visible" r:id="rId41"/>
    <sheet name="29. mell. ÖNK.-Dologi" sheetId="41" state="visible" r:id="rId42"/>
    <sheet name="ÖNK.-Dologi (alábontás)nemrésze" sheetId="42" state="hidden" r:id="rId43"/>
    <sheet name="30.mell. Működési kiadások" sheetId="43" state="visible" r:id="rId44"/>
    <sheet name="31. mell. Ellátottak" sheetId="44" state="visible" r:id="rId45"/>
    <sheet name="32. mell. E.műk.c.kiad." sheetId="45" state="visible" r:id="rId46"/>
    <sheet name="33-34.mell.Ber.,Felúj." sheetId="46" state="visible" r:id="rId47"/>
    <sheet name="35. mell. E.felh.c.kiad." sheetId="47" state="visible" r:id="rId48"/>
    <sheet name="Fin.kiad.-nem része a rend-nek" sheetId="48" state="hidden" r:id="rId49"/>
    <sheet name="36. mell. " sheetId="49" state="visible" r:id="rId50"/>
    <sheet name="37-38-39.mellékletek  " sheetId="50" state="visible" r:id="rId51"/>
    <sheet name="1. sz tájékoztató t." sheetId="51" state="visible" r:id="rId52"/>
    <sheet name="2. sz tájékoztató tábla" sheetId="52" state="visible" r:id="rId53"/>
    <sheet name="3. sz. tájékoztató tábla" sheetId="53" state="visible" r:id="rId54"/>
    <sheet name="4.sz. tájékoztató tábla1." sheetId="54" state="visible" r:id="rId55"/>
    <sheet name="4.sz. tájékoztató tábla2." sheetId="55" state="visible" r:id="rId56"/>
    <sheet name="5. sz. tájékoztató tábla" sheetId="56" state="visible" r:id="rId57"/>
    <sheet name="6.sz. tájékoztató tábla" sheetId="57" state="visible" r:id="rId58"/>
    <sheet name="COFOG (3)" sheetId="58" state="hidden" r:id="rId59"/>
  </sheets>
  <externalReferences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5" name="_xlnm.Print_Area" vbProcedure="false">'1. mell.ÖSSZEVONT_MÉRLEG'!$A$1:$K$160</definedName>
    <definedName function="false" hidden="false" localSheetId="5" name="_xlnm.Print_Titles" vbProcedure="false">'1. mell.ÖSSZEVONT_MÉRLEG'!$2:$2</definedName>
    <definedName function="false" hidden="false" localSheetId="50" name="_xlnm.Print_Area" vbProcedure="false">'1. sz tájékoztató t.'!$A$1:$E$154</definedName>
    <definedName function="false" hidden="false" localSheetId="19" name="_xlnm.Print_Area" vbProcedure="false">'10. PMHBér és választási kia'!$A$1:$U$155</definedName>
    <definedName function="false" hidden="false" localSheetId="20" name="_xlnm.Print_Area" vbProcedure="false">'11.mell. PMH Dologi'!$A$1:$U$89</definedName>
    <definedName function="false" hidden="false" localSheetId="20" name="_xlnm.Print_Titles" vbProcedure="false">'11.mell. PMH Dologi'!$B:$B,'11.mell. PMH Dologi'!$1:$5</definedName>
    <definedName function="false" hidden="false" localSheetId="22" name="_xlnm.Print_Area" vbProcedure="false">'12. mell. Szakrendelő'!$A$1:$AH$54</definedName>
    <definedName function="false" hidden="false" localSheetId="22" name="_xlnm.Print_Titles" vbProcedure="false">'12. mell. Szakrendelő'!$1:$4</definedName>
    <definedName function="false" hidden="false" localSheetId="23" name="_xlnm.Print_Area" vbProcedure="false">'13. mell. GAMESZ'!$A$1:$AH$54</definedName>
    <definedName function="false" hidden="false" localSheetId="23" name="_xlnm.Print_Titles" vbProcedure="false">'13. mell. GAMESZ'!$1:$4</definedName>
    <definedName function="false" hidden="false" localSheetId="24" name="_xlnm.Print_Area" vbProcedure="false">'14. mell. Gyerekkuckó'!$A$1:$AH$54</definedName>
    <definedName function="false" hidden="false" localSheetId="24" name="_xlnm.Print_Titles" vbProcedure="false">'14. mell. Gyerekkuckó'!$1:$4</definedName>
    <definedName function="false" hidden="false" localSheetId="25" name="_xlnm.Print_Area" vbProcedure="false">'15. mell. Cinkotai H.'!$A$1:$AH$54</definedName>
    <definedName function="false" hidden="false" localSheetId="25" name="_xlnm.Print_Titles" vbProcedure="false">'15. mell. Cinkotai H.'!$1:$4</definedName>
    <definedName function="false" hidden="false" localSheetId="26" name="_xlnm.Print_Area" vbProcedure="false">'16. mell. Napsugár'!$A$1:$AH$54</definedName>
    <definedName function="false" hidden="false" localSheetId="26" name="_xlnm.Print_Titles" vbProcedure="false">'16. mell. Napsugár'!$1:$4</definedName>
    <definedName function="false" hidden="false" localSheetId="27" name="_xlnm.Print_Area" vbProcedure="false">'17. mell. Sashalmi M.'!$A$1:$AH$54</definedName>
    <definedName function="false" hidden="false" localSheetId="27" name="_xlnm.Print_Titles" vbProcedure="false">'17. mell. Sashalmi M.'!$1:$4</definedName>
    <definedName function="false" hidden="false" localSheetId="28" name="_xlnm.Print_Area" vbProcedure="false">'18. mell. Margaréta'!$A$1:$AH$56</definedName>
    <definedName function="false" hidden="false" localSheetId="28" name="_xlnm.Print_Titles" vbProcedure="false">'18. mell. Margaréta'!$1:$4</definedName>
    <definedName function="false" hidden="false" localSheetId="29" name="_xlnm.Print_Area" vbProcedure="false">'19.mell.Szentmihályi Játszókert'!$A$1:$AH$54</definedName>
    <definedName function="false" hidden="false" localSheetId="29" name="_xlnm.Print_Titles" vbProcedure="false">'19.mell.Szentmihályi Játszókert'!$1:$4</definedName>
    <definedName function="false" hidden="false" localSheetId="6" name="_xlnm.Print_Area" vbProcedure="false">'2. mell.  '!$A$1:$U$32</definedName>
    <definedName function="false" hidden="false" localSheetId="51" name="_xlnm.Print_Area" vbProcedure="false">'2. sz tájékoztató tábla'!$A$1:$I$34</definedName>
    <definedName function="false" hidden="false" localSheetId="30" name="_xlnm.Print_Area" vbProcedure="false">'20. mell. M. Fecskefészek'!$A$1:$AH$54</definedName>
    <definedName function="false" hidden="false" localSheetId="30" name="_xlnm.Print_Titles" vbProcedure="false">'20. mell. M. Fecskefészek'!$1:$4</definedName>
    <definedName function="false" hidden="false" localSheetId="31" name="_xlnm.Print_Area" vbProcedure="false">'21. mell. CMH'!$A$1:$AH$54</definedName>
    <definedName function="false" hidden="false" localSheetId="31" name="_xlnm.Print_Titles" vbProcedure="false">'21. mell. CMH'!$1:$4</definedName>
    <definedName function="false" hidden="false" localSheetId="32" name="_xlnm.Print_Area" vbProcedure="false">'22. mell. Bölcsőde'!$A$1:$AH$54</definedName>
    <definedName function="false" hidden="false" localSheetId="32" name="_xlnm.Print_Titles" vbProcedure="false">'22. mell. Bölcsőde'!$1:$4</definedName>
    <definedName function="false" hidden="false" localSheetId="33" name="_xlnm.Print_Area" vbProcedure="false">'23. mell. Terszoc.'!$A$1:$AH$54</definedName>
    <definedName function="false" hidden="false" localSheetId="33" name="_xlnm.Print_Titles" vbProcedure="false">'23. mell. Terszoc.'!$1:$4</definedName>
    <definedName function="false" hidden="false" localSheetId="34" name="_xlnm.Print_Area" vbProcedure="false">'24. mell. Napraforgó'!$A$1:$AH$54</definedName>
    <definedName function="false" hidden="false" localSheetId="34" name="_xlnm.Print_Titles" vbProcedure="false">'24. mell. Napraforgó'!$1:$4</definedName>
    <definedName function="false" hidden="false" localSheetId="35" name="_xlnm.Print_Area" vbProcedure="false">'25. mell. Kerületgazda'!$A$1:$AH$54</definedName>
    <definedName function="false" hidden="false" localSheetId="35" name="_xlnm.Print_Titles" vbProcedure="false">'25. mell. Kerületgazda'!$1:$4</definedName>
    <definedName function="false" hidden="false" localSheetId="36" name="_xlnm.Print_Area" vbProcedure="false">'26. mell. Őrszolgálat'!$A$1:$AH$54</definedName>
    <definedName function="false" hidden="false" localSheetId="36" name="_xlnm.Print_Titles" vbProcedure="false">'26. mell. Őrszolgálat'!$1:$4</definedName>
    <definedName function="false" hidden="false" localSheetId="37" name="_xlnm.Print_Area" vbProcedure="false">'27. mell. KHEK'!$A$1:$AH$54</definedName>
    <definedName function="false" hidden="false" localSheetId="37" name="_xlnm.Print_Titles" vbProcedure="false">'27. mell. KHEK'!$1:$4</definedName>
    <definedName function="false" hidden="false" localSheetId="39" name="_xlnm.Print_Area" vbProcedure="false">'28. mell. Önk.- Bér'!$A$1:$Q$77</definedName>
    <definedName function="false" hidden="false" localSheetId="39" name="_xlnm.Print_Titles" vbProcedure="false">'28. mell. Önk.- Bér'!$B:$B,'28. mell. Önk.- Bér'!$1:$4</definedName>
    <definedName function="false" hidden="false" localSheetId="40" name="_xlnm.Print_Area" vbProcedure="false">'29. mell. ÖNK.-Dologi'!$A$1:$Q$79</definedName>
    <definedName function="false" hidden="false" localSheetId="40" name="_xlnm.Print_Titles" vbProcedure="false">'29. mell. ÖNK.-Dologi'!$B:$B,'29. mell. ÖNK.-Dologi'!$1:$5</definedName>
    <definedName function="false" hidden="false" localSheetId="7" name="_xlnm.Print_Area" vbProcedure="false">'3. mell.  '!$A$1:$U$34</definedName>
    <definedName function="false" hidden="false" localSheetId="52" name="_xlnm.Print_Area" vbProcedure="false">'3. sz. tájékoztató tábla'!$B$2:$E$61</definedName>
    <definedName function="false" hidden="false" localSheetId="42" name="_xlnm.Print_Area" vbProcedure="false">'30.mell. Működési kiadások'!$A$1:$R$86</definedName>
    <definedName function="false" hidden="false" localSheetId="42" name="_xlnm.Print_Titles" vbProcedure="false">'30.mell. Működési kiadások'!$B:$B,'30.mell. Működési kiadások'!$1:$5</definedName>
    <definedName function="false" hidden="false" localSheetId="43" name="_xlnm.Print_Area" vbProcedure="false">'31. mell. Ellátottak'!$A$1:$R$30</definedName>
    <definedName function="false" hidden="false" localSheetId="43" name="_xlnm.Print_Titles" vbProcedure="false">'31. mell. Ellátottak'!$B:$B,'31. mell. Ellátottak'!$2:$4</definedName>
    <definedName function="false" hidden="false" localSheetId="44" name="_xlnm.Print_Area" vbProcedure="false">'32. mell. E.műk.c.kiad.'!$A$1:$R$102</definedName>
    <definedName function="false" hidden="false" localSheetId="44" name="_xlnm.Print_Titles" vbProcedure="false">'32. mell. E.műk.c.kiad.'!$B:$B,'32. mell. E.műk.c.kiad.'!$1:$5</definedName>
    <definedName function="false" hidden="false" localSheetId="45" name="_xlnm.Print_Area" vbProcedure="false">'33-34.mell.Ber.,Felúj.'!$A$1:$Q$172</definedName>
    <definedName function="false" hidden="false" localSheetId="46" name="_xlnm.Print_Area" vbProcedure="false">'35. mell. E.felh.c.kiad.'!$A$1:$R$57</definedName>
    <definedName function="false" hidden="false" localSheetId="46" name="_xlnm.Print_Titles" vbProcedure="false">'35. mell. E.felh.c.kiad.'!$B:$B,'35. mell. E.felh.c.kiad.'!$2:$4</definedName>
    <definedName function="false" hidden="false" localSheetId="48" name="_xlnm.Print_Area" vbProcedure="false">'36. mell. '!$A$1:$F$54</definedName>
    <definedName function="false" hidden="false" localSheetId="49" name="_xlnm.Print_Area" vbProcedure="false">'37-38-39.mellékletek  '!$A$1:$F$41</definedName>
    <definedName function="false" hidden="false" localSheetId="8" name="_xlnm.Print_Area" vbProcedure="false">'4.mell.ÖSSZEVONT (Bontas)'!$A$1:$V$151</definedName>
    <definedName function="false" hidden="false" localSheetId="8" name="_xlnm.Print_Titles" vbProcedure="false">'4.mell.ÖSSZEVONT (Bontas)'!$1:$6</definedName>
    <definedName function="false" hidden="false" localSheetId="53" name="_xlnm.Print_Area" vbProcedure="false">'4.sz. tájékoztató tábla1.'!$A$1:$O$28</definedName>
    <definedName function="false" hidden="false" localSheetId="54" name="_xlnm.Print_Area" vbProcedure="false">'4.sz. tájékoztató tábla2.'!$A$1:$O$481</definedName>
    <definedName function="false" hidden="false" localSheetId="9" name="_xlnm.Print_Area" vbProcedure="false">'5. mell.Önk-i mérleg'!$A$1:$K$152</definedName>
    <definedName function="false" hidden="false" localSheetId="9" name="_xlnm.Print_Titles" vbProcedure="false">'5. mell.Önk-i mérleg'!$1:$2</definedName>
    <definedName function="false" hidden="false" localSheetId="55" name="_xlnm.Print_Area" vbProcedure="false">'5. sz. tájékoztató tábla'!$A$1:$M$40</definedName>
    <definedName function="false" hidden="false" localSheetId="10" name="_xlnm.Print_Area" vbProcedure="false">'6. mell (Bontás)'!$A$1:$AD$154</definedName>
    <definedName function="false" hidden="false" localSheetId="10" name="_xlnm.Print_Titles" vbProcedure="false">'6. mell (Bontás)'!$1:$2</definedName>
    <definedName function="false" hidden="false" localSheetId="56" name="_xlnm.Print_Area" vbProcedure="false">'6.sz. tájékoztató tábla'!$B$1:$G$160</definedName>
    <definedName function="false" hidden="false" localSheetId="56" name="_xlnm.Print_Titles" vbProcedure="false">'6.sz. tájékoztató tábla'!$1:$2</definedName>
    <definedName function="false" hidden="false" localSheetId="11" name="_xlnm.Print_Area" vbProcedure="false">'7. mell. Önk.összes.bevétele'!$A$1:$Q$323</definedName>
    <definedName function="false" hidden="false" localSheetId="11" name="_xlnm.Print_Titles" vbProcedure="false">'7. mell. Önk.összes.bevétele'!$B:$B,'7. mell. Önk.összes.bevétele'!$1:$5</definedName>
    <definedName function="false" hidden="false" localSheetId="16" name="_xlnm.Print_Area" vbProcedure="false">'8. mell. Intézmények összesen'!$A$1:$AJ$56</definedName>
    <definedName function="false" hidden="false" localSheetId="16" name="_xlnm.Print_Titles" vbProcedure="false">'8. mell. Intézmények összesen'!$1:$4</definedName>
    <definedName function="false" hidden="false" localSheetId="17" name="_xlnm.Print_Area" vbProcedure="false">'9. mell. PMH'!$A$1:$AI$54</definedName>
    <definedName function="false" hidden="false" localSheetId="17" name="_xlnm.Print_Titles" vbProcedure="false">'9. mell. PMH'!$1:$4</definedName>
    <definedName function="false" hidden="false" localSheetId="18" name="_xlnm.Print_Area" vbProcedure="false">'Bev. PMH-nem része a rend-nek'!$B$1:$O$25</definedName>
    <definedName function="false" hidden="false" localSheetId="18" name="_xlnm.Print_Titles" vbProcedure="false">'Bev. PMH-nem része a rend-nek'!$1:$1</definedName>
    <definedName function="false" hidden="false" localSheetId="12" name="_xlnm.Print_Area" vbProcedure="false">'Fin.bev-nem része a rend-nek'!$A$1:$U$55</definedName>
    <definedName function="false" hidden="false" localSheetId="12" name="_xlnm.Print_Titles" vbProcedure="false">'Fin.bev-nem része a rend-nek'!$B:$B,'Fin.bev-nem része a rend-nek'!$3:$4</definedName>
    <definedName function="false" hidden="false" localSheetId="47" name="_xlnm.Print_Area" vbProcedure="false">'Fin.kiad.-nem része a rend-nek'!$A$1:$R$43</definedName>
    <definedName function="false" hidden="false" localSheetId="47" name="_xlnm.Print_Titles" vbProcedure="false">'Fin.kiad.-nem része a rend-nek'!$B:$B,'Fin.kiad.-nem része a rend-nek'!$3:$4</definedName>
    <definedName function="false" hidden="false" localSheetId="13" name="_xlnm.Print_Area" vbProcedure="false">'int változtató-eloterj.1.mellék'!$A$1:$P$20</definedName>
    <definedName function="false" hidden="false" localSheetId="15" name="_xlnm.Print_Area" vbProcedure="false">'int-i atcsop-ok eloterj.3.mell'!$A$1:$F$35</definedName>
    <definedName function="false" hidden="false" localSheetId="38" name="_xlnm.Print_Area" vbProcedure="false">'Int. fin.-Ez'!$A$1:$J$37</definedName>
    <definedName function="false" hidden="false" localSheetId="14" name="_xlnm.Print_Area" vbProcedure="false">'intnemváltoztató-előterj2.mell '!$A$1:$S$20</definedName>
    <definedName function="false" hidden="false" localSheetId="2" name="_xlnm.Print_Area" vbProcedure="false">'nem változtató bevétel'!$A$1:$H$15</definedName>
    <definedName function="false" hidden="false" localSheetId="3" name="_xlnm.Print_Area" vbProcedure="false">'nem változtató kiadás'!$A$1:$H$151</definedName>
    <definedName function="false" hidden="false" localSheetId="3" name="_xlnm.Print_Titles" vbProcedure="false">'nem változtató kiadás'!$1:$5</definedName>
    <definedName function="false" hidden="false" localSheetId="41" name="_xlnm.Print_Area" vbProcedure="false">'ÖNK.-Dologi (alábontás)nemrésze'!$A$1:$Q$134</definedName>
    <definedName function="false" hidden="false" localSheetId="41" name="_xlnm.Print_Titles" vbProcedure="false">'ÖNK.-Dologi (alábontás)nemrésze'!$B:$B,'ÖNK.-Dologi (alábontás)nemrésze'!$2:$4</definedName>
    <definedName function="false" hidden="false" localSheetId="21" name="_xlnm.Print_Area" vbProcedure="false">'PMH Dologi(alábontás)-nem része'!$A$1:$R$136</definedName>
    <definedName function="false" hidden="false" localSheetId="21" name="_xlnm.Print_Titles" vbProcedure="false">'PMH Dologi(alábontás)-nem része'!$B:$B,'PMH Dologi(alábontás)-nem része'!$2:$4</definedName>
    <definedName function="false" hidden="false" localSheetId="1" name="_xlnm.Print_Area" vbProcedure="false">pótigények!$A$1:$G$156</definedName>
    <definedName function="false" hidden="false" localSheetId="1" name="_xlnm.Print_Titles" vbProcedure="false">pótigények!$1:$1</definedName>
    <definedName function="false" hidden="false" localSheetId="0" name="_xlnm.Print_Area" vbProcedure="false">'Telek,lakás, egyéb ing.bev.terv'!$A$1:$E$51</definedName>
    <definedName function="false" hidden="false" localSheetId="4" name="_xlnm.Print_Area" vbProcedure="false">változtató!$A$1:$H$149</definedName>
    <definedName function="false" hidden="false" localSheetId="4" name="_xlnm.Print_Titles" vbProcedure="false">változtató!$1:$5</definedName>
    <definedName function="false" hidden="false" name="a" vbProcedure="false">'[1]'!IW65537</definedName>
    <definedName function="false" hidden="false" name="aa" vbProcedure="false">'[1]'!IW65537</definedName>
    <definedName function="false" hidden="false" name="aaa" vbProcedure="false">'[1]'!IW65537</definedName>
    <definedName function="false" hidden="false" name="aaaaa" vbProcedure="false">'[1]'!IW65537</definedName>
    <definedName function="false" hidden="false" name="aaaaaaa" vbProcedure="false">'[1]'!IW65537</definedName>
    <definedName function="false" hidden="false" name="b" vbProcedure="false">'[2]'!IW65537</definedName>
    <definedName function="false" hidden="false" name="cc" vbProcedure="false">'[1]'!IW65537</definedName>
    <definedName function="false" hidden="false" name="ccc" vbProcedure="false">'[1]'!IW65537</definedName>
    <definedName function="false" hidden="false" name="cccc" vbProcedure="false">'[1]'!IW65537</definedName>
    <definedName function="false" hidden="false" name="ccccc" vbProcedure="false">'[1]'!IW65537</definedName>
    <definedName function="false" hidden="false" name="cofog1" vbProcedure="false">'[3]'!IW65537</definedName>
    <definedName function="false" hidden="false" name="cofog2" vbProcedure="false">'[1]'!IW65537</definedName>
    <definedName function="false" hidden="false" name="css" vbProcedure="false">#REF!</definedName>
    <definedName function="false" hidden="false" name="css_k" vbProcedure="false">[4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" vbProcedure="false">'[1]'!IW65537</definedName>
    <definedName function="false" hidden="false" name="ee" vbProcedure="false">'[1]'!IW65537</definedName>
    <definedName function="false" hidden="false" name="eee" vbProcedure="false">'[1]'!IW65537</definedName>
    <definedName function="false" hidden="false" name="eeee" vbProcedure="false">'[1]'!IW65537</definedName>
    <definedName function="false" hidden="false" name="eeeee" vbProcedure="false">'[1]'!IW65537</definedName>
    <definedName function="false" hidden="false" name="eeeeee" vbProcedure="false">'[1]'!IW65537</definedName>
    <definedName function="false" hidden="false" name="eeeeeee" vbProcedure="false">'[1]'!IW65537</definedName>
    <definedName function="false" hidden="false" name="eeeeeeee" vbProcedure="false">'[1]'!IW65537</definedName>
    <definedName function="false" hidden="false" name="eeeeeeeee" vbProcedure="false">'[1]'!IW65537</definedName>
    <definedName function="false" hidden="false" name="eeeeeeeeee" vbProcedure="false">'[1]'!IW65537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4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4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m" vbProcedure="false">'[1]'!IW65537</definedName>
    <definedName function="false" hidden="false" name="mm" vbProcedure="false">'[1]'!IW65537</definedName>
    <definedName function="false" hidden="false" name="mmm" vbProcedure="false">'[1]'!IW65537</definedName>
    <definedName function="false" hidden="false" name="mmmm" vbProcedure="false">'[1]'!IW65537</definedName>
    <definedName function="false" hidden="false" name="mmmmm" vbProcedure="false">'[1]'!IW65537</definedName>
    <definedName function="false" hidden="false" name="n" vbProcedure="false">'[1]'!IW65537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NA()</definedName>
    <definedName function="false" hidden="false" name="nn" vbProcedure="false">'[1]'!IW65537</definedName>
    <definedName function="false" hidden="false" name="nnn" vbProcedure="false">'[1]'!IW65537</definedName>
    <definedName function="false" hidden="false" name="nnnn" vbProcedure="false">'[1]'!IW65537</definedName>
    <definedName function="false" hidden="false" name="nnnnn" vbProcedure="false">'[1]'!IW65537</definedName>
    <definedName function="false" hidden="false" name="nnnnnn" vbProcedure="false">'[1]'!IW65537</definedName>
    <definedName function="false" hidden="false" name="nnnnnnnn" vbProcedure="false">'[1]'!IW65537</definedName>
    <definedName function="false" hidden="false" name="nnnnnnnnnnnn" vbProcedure="false">'[1]'!IW65537</definedName>
    <definedName function="false" hidden="false" name="nnnnnnnnnnnnnnn" vbProcedure="false">'[1]'!IW65537</definedName>
    <definedName function="false" hidden="false" name="nnnnnnnnnnnnnnnnnnn" vbProcedure="false">'[1]'!IW65537</definedName>
    <definedName function="false" hidden="false" name="nnnnnnnnnnnnnnnnnnnnnnnnnnn" vbProcedure="false">'[1]'!IW65537</definedName>
    <definedName function="false" hidden="false" name="pénzmaradvány" vbProcedure="false">#REF!</definedName>
    <definedName function="false" hidden="false" name="q" vbProcedure="false">'[1]'!IW65537</definedName>
    <definedName function="false" hidden="false" name="qq" vbProcedure="false">'[1]'!IW65537</definedName>
    <definedName function="false" hidden="false" name="qqq" vbProcedure="false">'[1]'!IW65537</definedName>
    <definedName function="false" hidden="false" name="qqqq" vbProcedure="false">'[1]'!IW65537</definedName>
    <definedName function="false" hidden="false" name="qqqqqq" vbProcedure="false">'[1]'!IW65537</definedName>
    <definedName function="false" hidden="false" name="qqqqqqq" vbProcedure="false">'[1]'!IW65537</definedName>
    <definedName function="false" hidden="false" name="qqqqqqqq" vbProcedure="false">'[1]'!IW65537</definedName>
    <definedName function="false" hidden="false" name="qqqqqqqqq" vbProcedure="false">'[1]'!IW65537</definedName>
    <definedName function="false" hidden="false" name="qqqqqqqqqq" vbProcedure="false">'[1]'!IW65537</definedName>
    <definedName function="false" hidden="false" name="rr" vbProcedure="false">'[1]'!IW65537</definedName>
    <definedName function="false" hidden="false" name="rrr" vbProcedure="false">'[1]'!IW65537</definedName>
    <definedName function="false" hidden="false" name="rrrrr" vbProcedure="false">'[1]'!IW65537</definedName>
    <definedName function="false" hidden="false" name="rrrrrr" vbProcedure="false">'[1]'!IW65537</definedName>
    <definedName function="false" hidden="false" name="rrrrrrr" vbProcedure="false">'[1]'!IW65537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NA()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szakf_" vbProcedure="false">'[3]'!IW65537</definedName>
    <definedName function="false" hidden="false" name="tk" vbProcedure="false">#REF!</definedName>
    <definedName function="false" hidden="false" name="v" vbProcedure="false">'[1]'!IW65537</definedName>
    <definedName function="false" hidden="false" name="vdf" vbProcedure="false">NA()</definedName>
    <definedName function="false" hidden="false" name="vv" vbProcedure="false">'[1]'!IW65537</definedName>
    <definedName function="false" hidden="false" name="vvv" vbProcedure="false">'[1]'!IW65537</definedName>
    <definedName function="false" hidden="false" name="vvvv" vbProcedure="false">'[1]'!IW65537</definedName>
    <definedName function="false" hidden="false" name="vvvvv" vbProcedure="false">'[1]'!IW65537</definedName>
    <definedName function="false" hidden="false" name="vvvvvv" vbProcedure="false">'[1]'!IW65537</definedName>
    <definedName function="false" hidden="false" name="w" vbProcedure="false">'[1]'!IW65537</definedName>
    <definedName function="false" hidden="false" name="we" vbProcedure="false">#REF!</definedName>
    <definedName function="false" hidden="false" name="ww" vbProcedure="false">'[1]'!IW65537</definedName>
    <definedName function="false" hidden="false" name="www" vbProcedure="false">'[1]'!IW65537</definedName>
    <definedName function="false" hidden="false" name="wwww" vbProcedure="false">'[1]'!IW65537</definedName>
    <definedName function="false" hidden="false" name="wwwww" vbProcedure="false">'[1]'!IW65537</definedName>
    <definedName function="false" hidden="false" name="wwwwww" vbProcedure="false">'[1]'!IW65537</definedName>
    <definedName function="false" hidden="false" name="wwwwwww" vbProcedure="false">'[1]'!IW65537</definedName>
    <definedName function="false" hidden="false" name="wwwwwwww" vbProcedure="false">'[1]'!IW65537</definedName>
    <definedName function="false" hidden="false" name="wwwwwwwww" vbProcedure="false">'[1]'!IW65537</definedName>
    <definedName function="false" hidden="false" name="wwwwwwwwww" vbProcedure="false">'[1]'!IW65537</definedName>
    <definedName function="false" hidden="false" name="xv" vbProcedure="false">#REF!</definedName>
    <definedName function="false" hidden="false" name="_xlfn_IFERROR" vbProcedure="false">NA()</definedName>
    <definedName function="false" hidden="false" localSheetId="1" name="css" vbProcedure="false">#REF!</definedName>
    <definedName function="false" hidden="false" localSheetId="1" name="css_k" vbProcedure="false">[4]Családsegítés!$C$27:$C$86</definedName>
    <definedName function="false" hidden="false" localSheetId="1" name="css_k_" vbProcedure="false">#REF!</definedName>
    <definedName function="false" hidden="false" localSheetId="1" name="gyj" vbProcedure="false">#REF!</definedName>
    <definedName function="false" hidden="false" localSheetId="1" name="gyj_k" vbProcedure="false">[4]Gyermekjóléti!$C$27:$C$86</definedName>
    <definedName function="false" hidden="false" localSheetId="1" name="gyj_k_" vbProcedure="false">#REF!</definedName>
    <definedName function="false" hidden="false" localSheetId="1" name="kjz" vbProcedure="false">#REF!</definedName>
    <definedName function="false" hidden="false" localSheetId="1" name="kjz_k" vbProcedure="false">[4]körjegyzőség!$C$9:$C$28</definedName>
    <definedName function="false" hidden="false" localSheetId="1" name="kjz_k_" vbProcedure="false">#REF!</definedName>
    <definedName function="false" hidden="false" localSheetId="1" name="nev_c" vbProcedure="false">#REF!</definedName>
    <definedName function="false" hidden="false" localSheetId="1" name="nev_g" vbProcedure="false">#REF!</definedName>
    <definedName function="false" hidden="false" localSheetId="1" name="nev_k" vbProcedure="false">#REF!</definedName>
    <definedName function="false" hidden="false" localSheetId="12" name="Excel_BuiltIn_Print_Titles" vbProcedure="false">('Fin.bev-nem része a rend-nek'!$B:$B,'Fin.bev-nem része a rend-nek'!$3:$4)</definedName>
    <definedName function="false" hidden="false" localSheetId="12" name="pénzmaradvány" vbProcedure="false">'[5]'!IW65537</definedName>
    <definedName function="false" hidden="false" localSheetId="12" name="ssdfv" vbProcedure="false">'[5]'!IW65537</definedName>
    <definedName function="false" hidden="false" localSheetId="12" name="we" vbProcedure="false">'[5]'!IW65537</definedName>
    <definedName function="false" hidden="false" localSheetId="15" name="cofog1" vbProcedure="false">'[3]'!IW65537</definedName>
    <definedName function="false" hidden="false" localSheetId="15" name="szakf_" vbProcedure="false">'[3]'!IW65537</definedName>
    <definedName function="false" hidden="false" localSheetId="38" name="cofog1" vbProcedure="false">'[6]'!IW65537</definedName>
    <definedName function="false" hidden="false" localSheetId="38" name="css" vbProcedure="false">'[6]'!IW65537</definedName>
    <definedName function="false" hidden="false" localSheetId="38" name="css_k_" vbProcedure="false">'[6]'!IW65537</definedName>
    <definedName function="false" hidden="false" localSheetId="38" name="ctc" vbProcedure="false">'[6]'!IW65537</definedName>
    <definedName function="false" hidden="false" localSheetId="38" name="dsfvs" vbProcedure="false">'[6]'!IW65537</definedName>
    <definedName function="false" hidden="false" localSheetId="38" name="fhnhn" vbProcedure="false">'[6]'!IW65537</definedName>
    <definedName function="false" hidden="false" localSheetId="38" name="gg" vbProcedure="false">'[6]'!IW65537</definedName>
    <definedName function="false" hidden="false" localSheetId="38" name="gyj" vbProcedure="false">'[6]'!IW65537</definedName>
    <definedName function="false" hidden="false" localSheetId="38" name="gyj_k_" vbProcedure="false">'[6]'!IW65537</definedName>
    <definedName function="false" hidden="false" localSheetId="38" name="hg" vbProcedure="false">'[6]'!IW65537</definedName>
    <definedName function="false" hidden="false" localSheetId="38" name="hgnfhg" vbProcedure="false">'[6]'!IW65537</definedName>
    <definedName function="false" hidden="false" localSheetId="38" name="hnf" vbProcedure="false">'[6]'!IW65537</definedName>
    <definedName function="false" hidden="false" localSheetId="38" name="jjjj" vbProcedure="false">'[6]'!IW65537</definedName>
    <definedName function="false" hidden="false" localSheetId="38" name="kjsr" vbProcedure="false">'[6]'!IW65537</definedName>
    <definedName function="false" hidden="false" localSheetId="38" name="kjz" vbProcedure="false">'[6]'!IW65537</definedName>
    <definedName function="false" hidden="false" localSheetId="38" name="kjz_k_" vbProcedure="false">'[6]'!IW65537</definedName>
    <definedName function="false" hidden="false" localSheetId="38" name="l" vbProcedure="false">'[6]'!IW65537</definedName>
    <definedName function="false" hidden="false" localSheetId="38" name="nev_c" vbProcedure="false">'[6]'!IW65537</definedName>
    <definedName function="false" hidden="false" localSheetId="38" name="nev_g" vbProcedure="false">'[6]'!IW65537</definedName>
    <definedName function="false" hidden="false" localSheetId="38" name="nev_k" vbProcedure="false">'[6]'!IW65537</definedName>
    <definedName function="false" hidden="false" localSheetId="38" name="pénzmaradvány" vbProcedure="false">'[6]'!IW65537</definedName>
    <definedName function="false" hidden="false" localSheetId="38" name="sd" vbProcedure="false">'[6]'!IW65537</definedName>
    <definedName function="false" hidden="false" localSheetId="38" name="sdfv" vbProcedure="false">'[6]'!IW65537</definedName>
    <definedName function="false" hidden="false" localSheetId="38" name="sf" vbProcedure="false">'[6]'!IW65537</definedName>
    <definedName function="false" hidden="false" localSheetId="38" name="sfdv" vbProcedure="false">'[6]'!IW65537</definedName>
    <definedName function="false" hidden="false" localSheetId="38" name="sfg" vbProcedure="false">'[6]'!IW65537</definedName>
    <definedName function="false" hidden="false" localSheetId="38" name="sfvs" vbProcedure="false">'[6]'!IW65537</definedName>
    <definedName function="false" hidden="false" localSheetId="38" name="ssdfv" vbProcedure="false">'[6]'!IW65537</definedName>
    <definedName function="false" hidden="false" localSheetId="38" name="svffe" vbProcedure="false">'[6]'!IW65537</definedName>
    <definedName function="false" hidden="false" localSheetId="38" name="svv" vbProcedure="false">'[6]'!IW65537</definedName>
    <definedName function="false" hidden="false" localSheetId="38" name="szakf_" vbProcedure="false">'[6]'!IW65537</definedName>
    <definedName function="false" hidden="false" localSheetId="38" name="tk" vbProcedure="false">'[6]'!IW65537</definedName>
    <definedName function="false" hidden="false" localSheetId="38" name="we" vbProcedure="false">'[6]'!IW65537</definedName>
    <definedName function="false" hidden="false" localSheetId="38" name="xv" vbProcedure="false">'[6]'!IW65537</definedName>
    <definedName function="false" hidden="false" localSheetId="49" name="foot_2_place" vbProcedure="false">'37-38-39.mellékletek  '!$H$21</definedName>
    <definedName function="false" hidden="false" localSheetId="49" name="foot_3_place" vbProcedure="false">'37-38-39.mellékletek  '!$H$31</definedName>
    <definedName function="false" hidden="false" localSheetId="52" name="css" vbProcedure="false">#REF!</definedName>
    <definedName function="false" hidden="false" localSheetId="52" name="css_k" vbProcedure="false">[7]Családsegítés!$C$27:$C$86</definedName>
    <definedName function="false" hidden="false" localSheetId="52" name="css_k_" vbProcedure="false">#REF!</definedName>
    <definedName function="false" hidden="false" localSheetId="52" name="ctc" vbProcedure="false">#REF!</definedName>
    <definedName function="false" hidden="false" localSheetId="52" name="gyj" vbProcedure="false">#REF!</definedName>
    <definedName function="false" hidden="false" localSheetId="52" name="gyj_k" vbProcedure="false">[7]Gyermekjóléti!$C$27:$C$86</definedName>
    <definedName function="false" hidden="false" localSheetId="52" name="gyj_k_" vbProcedure="false">#REF!</definedName>
    <definedName function="false" hidden="false" localSheetId="52" name="kjsr" vbProcedure="false">#REF!</definedName>
    <definedName function="false" hidden="false" localSheetId="52" name="kjz" vbProcedure="false">#REF!</definedName>
    <definedName function="false" hidden="false" localSheetId="52" name="kjz_k" vbProcedure="false">[7]körjegyzőség!$C$9:$C$28</definedName>
    <definedName function="false" hidden="false" localSheetId="52" name="kjz_k_" vbProcedure="false">#REF!</definedName>
    <definedName function="false" hidden="false" localSheetId="52" name="l" vbProcedure="false">#REF!</definedName>
    <definedName function="false" hidden="false" localSheetId="52" name="nev_c" vbProcedure="false">#REF!</definedName>
    <definedName function="false" hidden="false" localSheetId="52" name="nev_g" vbProcedure="false">#REF!</definedName>
    <definedName function="false" hidden="false" localSheetId="52" name="nev_k" vbProcedure="false">#REF!</definedName>
    <definedName function="false" hidden="false" localSheetId="54" name="cofog1" vbProcedure="false">#REF!</definedName>
    <definedName function="false" hidden="false" localSheetId="54" name="css" vbProcedure="false">#REF!</definedName>
    <definedName function="false" hidden="false" localSheetId="54" name="css_k_" vbProcedure="false">#REF!</definedName>
    <definedName function="false" hidden="false" localSheetId="54" name="ctc" vbProcedure="false">#REF!</definedName>
    <definedName function="false" hidden="false" localSheetId="54" name="dsfvs" vbProcedure="false">#REF!</definedName>
    <definedName function="false" hidden="false" localSheetId="54" name="Excel_BuiltIn_Database" vbProcedure="false">#REF!</definedName>
    <definedName function="false" hidden="false" localSheetId="54" name="fhnhn" vbProcedure="false">#REF!</definedName>
    <definedName function="false" hidden="false" localSheetId="54" name="gg" vbProcedure="false">#REF!</definedName>
    <definedName function="false" hidden="false" localSheetId="54" name="gyj" vbProcedure="false">#REF!</definedName>
    <definedName function="false" hidden="false" localSheetId="54" name="gyj_k_" vbProcedure="false">#REF!</definedName>
    <definedName function="false" hidden="false" localSheetId="54" name="hat" vbProcedure="false">#REF!</definedName>
    <definedName function="false" hidden="false" localSheetId="54" name="hg" vbProcedure="false">#REF!</definedName>
    <definedName function="false" hidden="false" localSheetId="54" name="hgnfhg" vbProcedure="false">#REF!</definedName>
    <definedName function="false" hidden="false" localSheetId="54" name="hnf" vbProcedure="false">#REF!</definedName>
    <definedName function="false" hidden="false" localSheetId="54" name="jjjj" vbProcedure="false">#REF!</definedName>
    <definedName function="false" hidden="false" localSheetId="54" name="kjsr" vbProcedure="false">#REF!</definedName>
    <definedName function="false" hidden="false" localSheetId="54" name="kjz" vbProcedure="false">#REF!</definedName>
    <definedName function="false" hidden="false" localSheetId="54" name="kjz_k_" vbProcedure="false">#REF!</definedName>
    <definedName function="false" hidden="false" localSheetId="54" name="kkk" vbProcedure="false">#REF!</definedName>
    <definedName function="false" hidden="false" localSheetId="54" name="l" vbProcedure="false">#REF!</definedName>
    <definedName function="false" hidden="false" localSheetId="54" name="nev_c" vbProcedure="false">#REF!</definedName>
    <definedName function="false" hidden="false" localSheetId="54" name="nev_g" vbProcedure="false">#REF!</definedName>
    <definedName function="false" hidden="false" localSheetId="54" name="nev_k" vbProcedure="false">#REF!</definedName>
    <definedName function="false" hidden="false" localSheetId="54" name="pénzmaradvány" vbProcedure="false">#REF!</definedName>
    <definedName function="false" hidden="false" localSheetId="54" name="sd" vbProcedure="false">#REF!</definedName>
    <definedName function="false" hidden="false" localSheetId="54" name="sdfv" vbProcedure="false">#REF!</definedName>
    <definedName function="false" hidden="false" localSheetId="54" name="sf" vbProcedure="false">#REF!</definedName>
    <definedName function="false" hidden="false" localSheetId="54" name="sfdv" vbProcedure="false">#REF!</definedName>
    <definedName function="false" hidden="false" localSheetId="54" name="sfg" vbProcedure="false">#REF!</definedName>
    <definedName function="false" hidden="false" localSheetId="54" name="sfvs" vbProcedure="false">#REF!</definedName>
    <definedName function="false" hidden="false" localSheetId="54" name="ssdfv" vbProcedure="false">#REF!</definedName>
    <definedName function="false" hidden="false" localSheetId="54" name="svffe" vbProcedure="false">#REF!</definedName>
    <definedName function="false" hidden="false" localSheetId="54" name="svv" vbProcedure="false">#REF!</definedName>
    <definedName function="false" hidden="false" localSheetId="54" name="szakf_" vbProcedure="false">#REF!</definedName>
    <definedName function="false" hidden="false" localSheetId="54" name="tk" vbProcedure="false">#REF!</definedName>
    <definedName function="false" hidden="false" localSheetId="54" name="we" vbProcedure="false">#REF!</definedName>
    <definedName function="false" hidden="false" localSheetId="54" name="xv" vbProcedure="false">#REF!</definedName>
    <definedName function="false" hidden="false" localSheetId="57" name="cofog1" vbProcedure="false">'[8]'!IW65537</definedName>
    <definedName function="false" hidden="false" localSheetId="57" name="css" vbProcedure="false">'[9]'!$C$27:$C$86</definedName>
    <definedName function="false" hidden="false" localSheetId="57" name="css_k" vbProcedure="false">[10]Családsegítés!$C$27:$C$86</definedName>
    <definedName function="false" hidden="false" localSheetId="57" name="css_k_" vbProcedure="false">'[9]'!$R$2:$R$3176</definedName>
    <definedName function="false" hidden="false" localSheetId="57" name="ctc" vbProcedure="false">'[8]'!IW65537</definedName>
    <definedName function="false" hidden="false" localSheetId="57" name="dsfvs" vbProcedure="false">'[8]'!IW65537</definedName>
    <definedName function="false" hidden="false" localSheetId="57" name="Excel_BuiltIn_Database" vbProcedure="false">'[8]'!IW65537</definedName>
    <definedName function="false" hidden="false" localSheetId="57" name="fhnhn" vbProcedure="false">'[8]'!IW65537</definedName>
    <definedName function="false" hidden="false" localSheetId="57" name="gg" vbProcedure="false">'[8]'!IW65537</definedName>
    <definedName function="false" hidden="false" localSheetId="57" name="gyj" vbProcedure="false">'[9]'!$C$27:$C$86</definedName>
    <definedName function="false" hidden="false" localSheetId="57" name="gyj_k" vbProcedure="false">[10]Gyermekjóléti!$C$27:$C$86</definedName>
    <definedName function="false" hidden="false" localSheetId="57" name="gyj_k_" vbProcedure="false">'[9]'!$S$2:$S$3176</definedName>
    <definedName function="false" hidden="false" localSheetId="57" name="hat" vbProcedure="false">'[8]'!IW65537</definedName>
    <definedName function="false" hidden="false" localSheetId="57" name="hg" vbProcedure="false">'[8]'!IW65537</definedName>
    <definedName function="false" hidden="false" localSheetId="57" name="hgnfhg" vbProcedure="false">'[8]'!IW65537</definedName>
    <definedName function="false" hidden="false" localSheetId="57" name="hnf" vbProcedure="false">'[8]'!IW65537</definedName>
    <definedName function="false" hidden="false" localSheetId="57" name="jjjj" vbProcedure="false">'[8]'!IW65537</definedName>
    <definedName function="false" hidden="false" localSheetId="57" name="kjsr" vbProcedure="false">'[8]'!IW65537</definedName>
    <definedName function="false" hidden="false" localSheetId="57" name="kjz" vbProcedure="false">'[9]'!$C$9:$C$28</definedName>
    <definedName function="false" hidden="false" localSheetId="57" name="kjz_k" vbProcedure="false">[10]körjegyzőség!$C$9:$C$28</definedName>
    <definedName function="false" hidden="false" localSheetId="57" name="kjz_k_" vbProcedure="false">'[9]'!$T$2:$T$2709</definedName>
    <definedName function="false" hidden="false" localSheetId="57" name="kkk" vbProcedure="false">'[8]'!IW65537</definedName>
    <definedName function="false" hidden="false" localSheetId="57" name="l" vbProcedure="false">'[8]'!IW65537</definedName>
    <definedName function="false" hidden="false" localSheetId="57" name="nev_c" vbProcedure="false">'[9]'!$C$6</definedName>
    <definedName function="false" hidden="false" localSheetId="57" name="nev_g" vbProcedure="false">'[9]'!$C$6</definedName>
    <definedName function="false" hidden="false" localSheetId="57" name="nev_k" vbProcedure="false">'[9]'!$D$4</definedName>
    <definedName function="false" hidden="false" localSheetId="57" name="pénzmaradvány" vbProcedure="false">'[8]'!IW65537</definedName>
    <definedName function="false" hidden="false" localSheetId="57" name="sd" vbProcedure="false">'[8]'!IW65537</definedName>
    <definedName function="false" hidden="false" localSheetId="57" name="sdfv" vbProcedure="false">'[8]'!IW65537</definedName>
    <definedName function="false" hidden="false" localSheetId="57" name="sf" vbProcedure="false">'[8]'!IW65537</definedName>
    <definedName function="false" hidden="false" localSheetId="57" name="sfdv" vbProcedure="false">'[8]'!IW65537</definedName>
    <definedName function="false" hidden="false" localSheetId="57" name="sfg" vbProcedure="false">'[8]'!IW65537</definedName>
    <definedName function="false" hidden="false" localSheetId="57" name="sfvs" vbProcedure="false">'[8]'!IW65537</definedName>
    <definedName function="false" hidden="false" localSheetId="57" name="ssdfv" vbProcedure="false">'[8]'!IW65537</definedName>
    <definedName function="false" hidden="false" localSheetId="57" name="svffe" vbProcedure="false">'[8]'!IW65537</definedName>
    <definedName function="false" hidden="false" localSheetId="57" name="svv" vbProcedure="false">'[8]'!IW65537</definedName>
    <definedName function="false" hidden="false" localSheetId="57" name="szakf_" vbProcedure="false">'[8]'!IW65537</definedName>
    <definedName function="false" hidden="false" localSheetId="57" name="tk" vbProcedure="false">'[8]'!IW65537</definedName>
    <definedName function="false" hidden="false" localSheetId="57" name="we" vbProcedure="false">'[8]'!IW65537</definedName>
    <definedName function="false" hidden="false" localSheetId="57" name="xv" vbProcedure="false">'[8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ltérés KGR-től  +1 312 E Ft
Arculati reklámnál korrigáltam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2</xdr:colOff>
                <xdr:row>118</xdr:row>
                <xdr:rowOff>13</xdr:rowOff>
              </xdr:from>
              <xdr:to>
                <xdr:col>37</xdr:col>
                <xdr:colOff>20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Ezt kell korrigálni!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5</xdr:colOff>
                <xdr:row>69</xdr:row>
                <xdr:rowOff>11</xdr:rowOff>
              </xdr:from>
              <xdr:to>
                <xdr:col>42</xdr:col>
                <xdr:colOff>17</xdr:colOff>
                <xdr:row>71</xdr:row>
                <xdr:rowOff>6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zt kell korrigálni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3</xdr:colOff>
                <xdr:row>69</xdr:row>
                <xdr:rowOff>13</xdr:rowOff>
              </xdr:from>
              <xdr:to>
                <xdr:col>45</xdr:col>
                <xdr:colOff>17</xdr:colOff>
                <xdr:row>71</xdr:row>
                <xdr:rowOff>5</xdr:rowOff>
              </xdr:to>
            </anchor>
          </commentPr>
        </mc:Choice>
        <mc:Fallback/>
      </mc:AlternateContent>
    </comment>
    <comment ref="S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zt kell korrigálni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5</xdr:colOff>
                <xdr:row>71</xdr:row>
                <xdr:rowOff>11</xdr:rowOff>
              </xdr:from>
              <xdr:to>
                <xdr:col>45</xdr:col>
                <xdr:colOff>19</xdr:colOff>
                <xdr:row>73</xdr:row>
                <xdr:rowOff>4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zt a cellát kell korrigálni!!!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0</xdr:colOff>
                <xdr:row>29</xdr:row>
                <xdr:rowOff>6</xdr:rowOff>
              </xdr:from>
              <xdr:to>
                <xdr:col>41</xdr:col>
                <xdr:colOff>6</xdr:colOff>
                <xdr:row>34</xdr:row>
                <xdr:rowOff>4</xdr:rowOff>
              </xdr:to>
            </anchor>
          </commentPr>
        </mc:Choice>
        <mc:Fallback/>
      </mc:AlternateContent>
    </comment>
    <comment ref="AB4" authorId="0">
      <text>
        <r>
          <rPr>
            <sz val="9"/>
            <color rgb="FF000000"/>
            <rFont val="Tahoma"/>
            <family val="2"/>
            <charset val="238"/>
          </rPr>
          <t xml:space="preserve">OSZLOPOT ELREJTENI!!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54</xdr:colOff>
                <xdr:row>6</xdr:row>
                <xdr:rowOff>0</xdr:rowOff>
              </xdr:from>
              <xdr:to>
                <xdr:col>42</xdr:col>
                <xdr:colOff>0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sz val="9"/>
            <color rgb="FF000000"/>
            <rFont val="Tahoma"/>
            <family val="2"/>
            <charset val="238"/>
          </rPr>
          <t xml:space="preserve">EGYELŐRE CSAK 4 TÉTELLEL SZÁMOLTAM A 2021. DEC. 6-AI SZÁMLAEGYENLEGEK ALAPJÁN: ÖSSZESEN 9,5 MRD FT VAN AZ ÖNK-I SZÁMLÁKON. 
1. 10720008-AS ÚTSZÁMLÁN: 2,4 MRD FT
2.10770003-AS ÚTSZÁMLÁN: 2,373 MRD FT
3. FŐ-ÉS ALSZÁMLÁN LEKÖTVE, DECEMBER 29-ÉN SZABADUL FEL: 1,728 MRD FT
4. KINCSTÁRI SZÁMLÁN 80 MILL. FT
III. kör egyensúlyba hozása: +343 448 E Ft
ÁFA rendezése: -33 047 
2021.dec.23-án megkapott megelőlegezés visszafizetése +168 452 E Ft
Nordic +600
Én javaslatomra -205 619, azát Holvilágbevétel tartalékba helyezése maitt +28 678, mert a fejl-i ct-t további 30 millióval csökkentet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</xdr:row>
                <xdr:rowOff>24</xdr:rowOff>
              </xdr:from>
              <xdr:to>
                <xdr:col>23</xdr:col>
                <xdr:colOff>92</xdr:colOff>
                <xdr:row>43</xdr:row>
                <xdr:rowOff>1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gyeztetésre beállítva: 6 000 000 000; I. kör után: +1042150290+1560000+28750 majd még frakció előtt: -108 481 198
Könyvvizsgálat előt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0</xdr:colOff>
                <xdr:row>33</xdr:row>
                <xdr:rowOff>6</xdr:rowOff>
              </xdr:from>
              <xdr:to>
                <xdr:col>29</xdr:col>
                <xdr:colOff>38</xdr:colOff>
                <xdr:row>3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2</xdr:row>
                <xdr:rowOff>7</xdr:rowOff>
              </xdr:from>
              <xdr:to>
                <xdr:col>22</xdr:col>
                <xdr:colOff>85</xdr:colOff>
                <xdr:row>46</xdr:row>
                <xdr:rowOff>2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őszla 2 alkalommak szumma 3,4 mrd Ft, 4 alszla 2 alkalommal szumma 3,329 mrd Ft vissza jún.30-i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38</xdr:colOff>
                <xdr:row>40</xdr:row>
                <xdr:rowOff>15</xdr:rowOff>
              </xdr:from>
              <xdr:to>
                <xdr:col>21</xdr:col>
                <xdr:colOff>41</xdr:colOff>
                <xdr:row>45</xdr:row>
                <xdr:rowOff>1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né Kovács Ildikó:
</t>
        </r>
        <r>
          <rPr>
            <sz val="9"/>
            <color rgb="FF000000"/>
            <rFont val="Tahoma"/>
            <family val="2"/>
            <charset val="238"/>
          </rPr>
          <t xml:space="preserve">Az Önkormányzat főszámlája és négy alszámlája tekintetében összesen 3 788 100 E Ft-ot kötött le kamatozási céllal 2018. augusztus 31-ig. A betétek megszüntetésekor ezeket bevételként is le kellett könyveln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</xdr:colOff>
                <xdr:row>42</xdr:row>
                <xdr:rowOff>7</xdr:rowOff>
              </xdr:from>
              <xdr:to>
                <xdr:col>24</xdr:col>
                <xdr:colOff>63</xdr:colOff>
                <xdr:row>47</xdr:row>
                <xdr:rowOff>16</xdr:rowOff>
              </xdr:to>
            </anchor>
          </commentPr>
        </mc:Choice>
        <mc:Fallback/>
      </mc:AlternateContent>
    </comment>
    <comment ref="R35" authorId="0">
      <text>
        <r>
          <rPr>
            <sz val="9"/>
            <color rgb="FF000000"/>
            <rFont val="Tahoma"/>
            <family val="2"/>
            <charset val="238"/>
          </rPr>
          <t xml:space="preserve">2021. évi zárszámadási rendelet 10. §
(1) A Képviselő-testület az Önkormányzat és a költségvetési szervek költségvetési maradványát és annak felhasználását e rendelet 9. mellékletének megfelelően hagyja jóvá, illetve engedélyezi.
(2) A Képviselő-testület e rendelet 9. mellékletében lévő, az Önkormányzat (költségvetési szervek nélküli) 6 991 704 E Ft (6 991 703 472 Ft) összegű 2021. évi költségvetési maradványát jóváhagyja. A 2022. évi költségvetési rendelet „előző év költségvetési maradványának igénybevétele” 6 883 512 E Ft-os eredeti előirányzatát 108 192 E Ft-tal meg kell emeln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9</xdr:colOff>
                <xdr:row>33</xdr:row>
                <xdr:rowOff>23</xdr:rowOff>
              </xdr:from>
              <xdr:to>
                <xdr:col>31</xdr:col>
                <xdr:colOff>12</xdr:colOff>
                <xdr:row>41</xdr:row>
                <xdr:rowOff>7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Tavalyhoz képest ennyivel tervezünk több maradvány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8</xdr:colOff>
                <xdr:row>35</xdr:row>
                <xdr:rowOff>7</xdr:rowOff>
              </xdr:from>
              <xdr:to>
                <xdr:col>24</xdr:col>
                <xdr:colOff>86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né Kovács Ildikó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2</xdr:colOff>
                <xdr:row>36</xdr:row>
                <xdr:rowOff>10</xdr:rowOff>
              </xdr:from>
              <xdr:to>
                <xdr:col>46</xdr:col>
                <xdr:colOff>37</xdr:colOff>
                <xdr:row>38</xdr:row>
                <xdr:rowOff>2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Elvonás: 116 998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5</xdr:colOff>
                <xdr:row>45</xdr:row>
                <xdr:rowOff>14</xdr:rowOff>
              </xdr:from>
              <xdr:to>
                <xdr:col>16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AR36" authorId="0">
      <text>
        <r>
          <rPr>
            <sz val="9"/>
            <color rgb="FF000000"/>
            <rFont val="Tahoma"/>
            <family val="2"/>
            <charset val="238"/>
          </rPr>
          <t xml:space="preserve">Intézményi összesítőbő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9</xdr:colOff>
                <xdr:row>35</xdr:row>
                <xdr:rowOff>12</xdr:rowOff>
              </xdr:from>
              <xdr:to>
                <xdr:col>50</xdr:col>
                <xdr:colOff>23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né Kovács Ildikó:
</t>
        </r>
        <r>
          <rPr>
            <sz val="9"/>
            <color rgb="FF000000"/>
            <rFont val="Tahoma"/>
            <family val="2"/>
            <charset val="238"/>
          </rPr>
          <t xml:space="preserve">2018-ban volt: Kiutalatlan támogatás II. módosításnál + OGY választá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7</xdr:rowOff>
              </xdr:from>
              <xdr:to>
                <xdr:col>9</xdr:col>
                <xdr:colOff>70</xdr:colOff>
                <xdr:row>17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Ellenőrizni!!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52</xdr:rowOff>
              </xdr:from>
              <xdr:to>
                <xdr:col>9</xdr:col>
                <xdr:colOff>68</xdr:colOff>
                <xdr:row>1</xdr:row>
                <xdr:rowOff>-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iutalatlan támogatás COFOG-ja B161610
OGY COFOG-ja: B16160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7</xdr:rowOff>
              </xdr:from>
              <xdr:to>
                <xdr:col>9</xdr:col>
                <xdr:colOff>85</xdr:colOff>
                <xdr:row>1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color rgb="FF000000"/>
            <rFont val="Tahoma"/>
            <family val="2"/>
            <charset val="238"/>
          </rPr>
          <t xml:space="preserve">Máshová nem sorolható egyéb személyi szolgáltatá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66</xdr:rowOff>
              </xdr:from>
              <xdr:to>
                <xdr:col>10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ÜFÉ BÉRLETI DÍJA: 
60 960 FT/H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8</xdr:rowOff>
              </xdr:from>
              <xdr:to>
                <xdr:col>10</xdr:col>
                <xdr:colOff>68</xdr:colOff>
                <xdr:row>12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Ezt még átírni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49</xdr:colOff>
                <xdr:row>21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ÜFÉ BÉRLETI DÍJA: 
60 960 FT/H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1</xdr:col>
                <xdr:colOff>75</xdr:colOff>
                <xdr:row>12</xdr:row>
                <xdr:rowOff>8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=10694-O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0</xdr:row>
                <xdr:rowOff>67</xdr:rowOff>
              </xdr:from>
              <xdr:to>
                <xdr:col>17</xdr:col>
                <xdr:colOff>31</xdr:colOff>
                <xdr:row>2</xdr:row>
                <xdr:rowOff>2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né Kovács Ildikó:
</t>
        </r>
        <r>
          <rPr>
            <sz val="9"/>
            <color rgb="FF000000"/>
            <rFont val="Tahoma"/>
            <family val="2"/>
            <charset val="238"/>
          </rPr>
          <t xml:space="preserve">Tárgyi eszköz bérbeadá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1</xdr:row>
                <xdr:rowOff>30</xdr:rowOff>
              </xdr:from>
              <xdr:to>
                <xdr:col>22</xdr:col>
                <xdr:colOff>109</xdr:colOff>
                <xdr:row>5</xdr:row>
                <xdr:rowOff>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né Kovács Ildikó:
</t>
        </r>
        <r>
          <rPr>
            <sz val="9"/>
            <color rgb="FF000000"/>
            <rFont val="Tahoma"/>
            <family val="2"/>
            <charset val="238"/>
          </rPr>
          <t xml:space="preserve">= kiszámlázott áfa és
áfa visszatérít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</xdr:row>
                <xdr:rowOff>7</xdr:rowOff>
              </xdr:from>
              <xdr:to>
                <xdr:col>23</xdr:col>
                <xdr:colOff>29</xdr:colOff>
                <xdr:row>7</xdr:row>
                <xdr:rowOff>17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né Kovács Ildikó:
</t>
        </r>
        <r>
          <rPr>
            <sz val="9"/>
            <color rgb="FF000000"/>
            <rFont val="Tahoma"/>
            <family val="2"/>
            <charset val="238"/>
          </rPr>
          <t xml:space="preserve">Ez bírsá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12</xdr:row>
                <xdr:rowOff>7</xdr:rowOff>
              </xdr:from>
              <xdr:to>
                <xdr:col>22</xdr:col>
                <xdr:colOff>110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Többletköltsége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1</xdr:colOff>
                <xdr:row>1</xdr:row>
                <xdr:rowOff>16</xdr:rowOff>
              </xdr:from>
              <xdr:to>
                <xdr:col>35</xdr:col>
                <xdr:colOff>53</xdr:colOff>
                <xdr:row>2</xdr:row>
                <xdr:rowOff>-5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Átfogó tervezési és statisztikai szolgáltatáso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8</xdr:colOff>
                <xdr:row>107</xdr:row>
                <xdr:rowOff>41</xdr:rowOff>
              </xdr:from>
              <xdr:to>
                <xdr:col>16</xdr:col>
                <xdr:colOff>35</xdr:colOff>
                <xdr:row>120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.kör után +1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5</xdr:col>
                <xdr:colOff>50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. körben -2 milli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7</xdr:rowOff>
              </xdr:from>
              <xdr:to>
                <xdr:col>15</xdr:col>
                <xdr:colOff>50</xdr:colOff>
                <xdr:row>33</xdr:row>
                <xdr:rowOff>12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38"/>
          </rPr>
          <t xml:space="preserve">3.kör után -1 000 tekintettel a teljesítés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7</xdr:rowOff>
              </xdr:from>
              <xdr:to>
                <xdr:col>15</xdr:col>
                <xdr:colOff>50</xdr:colOff>
                <xdr:row>49</xdr:row>
                <xdr:rowOff>1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. kör után -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7</xdr:rowOff>
              </xdr:from>
              <xdr:to>
                <xdr:col>15</xdr:col>
                <xdr:colOff>50</xdr:colOff>
                <xdr:row>62</xdr:row>
                <xdr:rowOff>14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.kör után +1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7</xdr:rowOff>
              </xdr:from>
              <xdr:to>
                <xdr:col>15</xdr:col>
                <xdr:colOff>50</xdr:colOff>
                <xdr:row>67</xdr:row>
                <xdr:rowOff>14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.kör után +4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7</xdr:rowOff>
              </xdr:from>
              <xdr:to>
                <xdr:col>15</xdr:col>
                <xdr:colOff>50</xdr:colOff>
                <xdr:row>72</xdr:row>
                <xdr:rowOff>1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3.kör után -1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9</xdr:row>
                <xdr:rowOff>7</xdr:rowOff>
              </xdr:from>
              <xdr:to>
                <xdr:col>15</xdr:col>
                <xdr:colOff>50</xdr:colOff>
                <xdr:row>83</xdr:row>
                <xdr:rowOff>1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5 alapvizsgázó 193 E Ft
Probónós képzés 2 720 E Ft
Pordán Móni egyetem 842 E Ft (100 %-ban támogatjuk)
</t>
        </r>
        <r>
          <rPr>
            <sz val="9"/>
            <color rgb="FF000000"/>
            <rFont val="Segoe UI"/>
            <family val="2"/>
            <charset val="238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7</xdr:rowOff>
              </xdr:from>
              <xdr:to>
                <xdr:col>16</xdr:col>
                <xdr:colOff>2</xdr:colOff>
                <xdr:row>83</xdr:row>
                <xdr:rowOff>5</xdr:rowOff>
              </xdr:to>
            </anchor>
          </commentPr>
        </mc:Choice>
        <mc:Fallback/>
      </mc:AlternateContent>
    </comment>
    <comment ref="J1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gyéb szakmai anyagok beszerzése EI-ról +25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6</xdr:colOff>
                <xdr:row>133</xdr:row>
                <xdr:rowOff>7</xdr:rowOff>
              </xdr:from>
              <xdr:to>
                <xdr:col>15</xdr:col>
                <xdr:colOff>50</xdr:colOff>
                <xdr:row>136</xdr:row>
                <xdr:rowOff>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 Vonalkód Rendszerház 30 %-os emel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8</xdr:row>
                <xdr:rowOff>7</xdr:rowOff>
              </xdr:from>
              <xdr:to>
                <xdr:col>23</xdr:col>
                <xdr:colOff>35</xdr:colOff>
                <xdr:row>29</xdr:row>
                <xdr:rowOff>47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35</xdr:row>
                <xdr:rowOff>7</xdr:rowOff>
              </xdr:from>
              <xdr:to>
                <xdr:col>23</xdr:col>
                <xdr:colOff>46</xdr:colOff>
                <xdr:row>40</xdr:row>
                <xdr:rowOff>8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47</xdr:row>
                <xdr:rowOff>7</xdr:rowOff>
              </xdr:from>
              <xdr:to>
                <xdr:col>23</xdr:col>
                <xdr:colOff>46</xdr:colOff>
                <xdr:row>52</xdr:row>
                <xdr:rowOff>8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59</xdr:row>
                <xdr:rowOff>7</xdr:rowOff>
              </xdr:from>
              <xdr:to>
                <xdr:col>23</xdr:col>
                <xdr:colOff>46</xdr:colOff>
                <xdr:row>63</xdr:row>
                <xdr:rowOff>14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5</xdr:row>
                <xdr:rowOff>7</xdr:rowOff>
              </xdr:from>
              <xdr:to>
                <xdr:col>23</xdr:col>
                <xdr:colOff>46</xdr:colOff>
                <xdr:row>90</xdr:row>
                <xdr:rowOff>8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04</xdr:row>
                <xdr:rowOff>7</xdr:rowOff>
              </xdr:from>
              <xdr:to>
                <xdr:col>23</xdr:col>
                <xdr:colOff>46</xdr:colOff>
                <xdr:row>107</xdr:row>
                <xdr:rowOff>8</xdr:rowOff>
              </xdr:to>
            </anchor>
          </commentPr>
        </mc:Choice>
        <mc:Fallback/>
      </mc:AlternateContent>
    </comment>
    <comment ref="K1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18</xdr:row>
                <xdr:rowOff>7</xdr:rowOff>
              </xdr:from>
              <xdr:to>
                <xdr:col>23</xdr:col>
                <xdr:colOff>46</xdr:colOff>
                <xdr:row>123</xdr:row>
                <xdr:rowOff>8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Gázszolgáltatás díjára +9 44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2</xdr:colOff>
                <xdr:row>44</xdr:row>
                <xdr:rowOff>7</xdr:rowOff>
              </xdr:from>
              <xdr:to>
                <xdr:col>16</xdr:col>
                <xdr:colOff>76</xdr:colOff>
                <xdr:row>49</xdr:row>
                <xdr:rowOff>8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PMH tartalékból: +25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3</xdr:colOff>
                <xdr:row>89</xdr:row>
                <xdr:rowOff>11</xdr:rowOff>
              </xdr:from>
              <xdr:to>
                <xdr:col>24</xdr:col>
                <xdr:colOff>20</xdr:colOff>
                <xdr:row>90</xdr:row>
                <xdr:rowOff>17</xdr:rowOff>
              </xdr:to>
            </anchor>
          </commentPr>
        </mc:Choice>
        <mc:Fallback/>
      </mc:AlternateContent>
    </comment>
    <comment ref="L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Átcsoportosítás - PMH Reklám- és propaganda hirdetés keretre -254, Átcsoportosítás - PMH Egyéb költségtérítés keretre -384
Választás saját részből felszabaduló: +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44</xdr:colOff>
                <xdr:row>119</xdr:row>
                <xdr:rowOff>3</xdr:rowOff>
              </xdr:from>
              <xdr:to>
                <xdr:col>29</xdr:col>
                <xdr:colOff>49</xdr:colOff>
                <xdr:row>123</xdr:row>
                <xdr:rowOff>15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özmű-és energetikai céltartalékból +78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41</xdr:row>
                <xdr:rowOff>7</xdr:rowOff>
              </xdr:from>
              <xdr:to>
                <xdr:col>24</xdr:col>
                <xdr:colOff>51</xdr:colOff>
                <xdr:row>46</xdr:row>
                <xdr:rowOff>1</xdr:rowOff>
              </xdr:to>
            </anchor>
          </commentPr>
        </mc:Choice>
        <mc:Fallback/>
      </mc:AlternateContent>
    </comment>
    <comment ref="M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MH Állományba nem tartozók megbízási díjára - Kellner Lajos Sándorné megbízási díja -205
Normatív jutalomra -328, Víz-és csatornadíjakra -4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41</xdr:colOff>
                <xdr:row>119</xdr:row>
                <xdr:rowOff>14</xdr:rowOff>
              </xdr:from>
              <xdr:to>
                <xdr:col>42</xdr:col>
                <xdr:colOff>25</xdr:colOff>
                <xdr:row>124</xdr:row>
                <xdr:rowOff>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Folyóiratra -2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4</xdr:colOff>
                <xdr:row>7</xdr:row>
                <xdr:rowOff>7</xdr:rowOff>
              </xdr:from>
              <xdr:to>
                <xdr:col>26</xdr:col>
                <xdr:colOff>14</xdr:colOff>
                <xdr:row>12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Könyvről +2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4</xdr:colOff>
                <xdr:row>8</xdr:row>
                <xdr:rowOff>7</xdr:rowOff>
              </xdr:from>
              <xdr:to>
                <xdr:col>26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color rgb="FF000000"/>
            <rFont val="Segoe UI"/>
            <family val="2"/>
            <charset val="238"/>
          </rPr>
          <t xml:space="preserve">PMH tartalék keretről +1 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4</xdr:colOff>
                <xdr:row>15</xdr:row>
                <xdr:rowOff>7</xdr:rowOff>
              </xdr:from>
              <xdr:to>
                <xdr:col>26</xdr:col>
                <xdr:colOff>14</xdr:colOff>
                <xdr:row>19</xdr:row>
                <xdr:rowOff>8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MH tartalékkeretből +3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4</xdr:colOff>
                <xdr:row>47</xdr:row>
                <xdr:rowOff>7</xdr:rowOff>
              </xdr:from>
              <xdr:to>
                <xdr:col>26</xdr:col>
                <xdr:colOff>31</xdr:colOff>
                <xdr:row>52</xdr:row>
                <xdr:rowOff>1</xdr:rowOff>
              </xdr:to>
            </anchor>
          </commentPr>
        </mc:Choice>
        <mc:Fallback/>
      </mc:AlternateContent>
    </comment>
    <comment ref="N62" authorId="0">
      <text>
        <r>
          <rPr>
            <sz val="9"/>
            <color rgb="FF000000"/>
            <rFont val="Segoe UI"/>
            <family val="2"/>
            <charset val="238"/>
          </rPr>
          <t xml:space="preserve">PMH tartalékból +11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4</xdr:colOff>
                <xdr:row>60</xdr:row>
                <xdr:rowOff>7</xdr:rowOff>
              </xdr:from>
              <xdr:to>
                <xdr:col>26</xdr:col>
                <xdr:colOff>14</xdr:colOff>
                <xdr:row>64</xdr:row>
                <xdr:rowOff>11</xdr:rowOff>
              </xdr:to>
            </anchor>
          </commentPr>
        </mc:Choice>
        <mc:Fallback/>
      </mc:AlternateContent>
    </comment>
    <comment ref="N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MH tartalékból +183 +4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4</xdr:colOff>
                <xdr:row>80</xdr:row>
                <xdr:rowOff>7</xdr:rowOff>
              </xdr:from>
              <xdr:to>
                <xdr:col>26</xdr:col>
                <xdr:colOff>65</xdr:colOff>
                <xdr:row>81</xdr:row>
                <xdr:rowOff>12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ajtó-és kenőanyagra -1 000
Szakmai tevékenységet segítő szolgáltatások - masszőr -115
Víz-és csatornadíjakra -3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1</xdr:colOff>
                <xdr:row>119</xdr:row>
                <xdr:rowOff>10</xdr:rowOff>
              </xdr:from>
              <xdr:to>
                <xdr:col>30</xdr:col>
                <xdr:colOff>18</xdr:colOff>
                <xdr:row>123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né Kovács Ildikó:
</t>
        </r>
        <r>
          <rPr>
            <sz val="9"/>
            <color rgb="FF000000"/>
            <rFont val="Tahoma"/>
            <family val="2"/>
            <charset val="238"/>
          </rPr>
          <t xml:space="preserve">103-mal korrigálv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</xdr:row>
                <xdr:rowOff>0</xdr:rowOff>
              </xdr:from>
              <xdr:to>
                <xdr:col>16</xdr:col>
                <xdr:colOff>15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Szakrendelő: krízis +50
Margaréta: FKTC-ből Udvari játékok felülvizsgálatának díja +159
Napsugár: Önkormányzat által fenntartott óvodákban dolgozó óvodapedagógusok szakmai továbbképzése +275; Manoda: Önkormányzat által fenntartott óvodákban dolgozó óvodapedagógusok szakmai továbbképzése +300
Sztm.Játszókert: krízis 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8</xdr:row>
                <xdr:rowOff>9</xdr:rowOff>
              </xdr:from>
              <xdr:to>
                <xdr:col>1</xdr:col>
                <xdr:colOff>214</xdr:colOff>
                <xdr:row>15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Kergazda: Szociális épület részleges felújítására +20 260, Terszoc: alpolg.keret +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15</xdr:row>
                <xdr:rowOff>23</xdr:rowOff>
              </xdr:from>
              <xdr:to>
                <xdr:col>2</xdr:col>
                <xdr:colOff>177</xdr:colOff>
                <xdr:row>1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Ide beírni "változtató" munkalap celláiból, ami beruházás vagy felújít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5</xdr:rowOff>
              </xdr:from>
              <xdr:to>
                <xdr:col>17</xdr:col>
                <xdr:colOff>24</xdr:colOff>
                <xdr:row>6</xdr:row>
                <xdr:rowOff>-2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9"/>
            <color rgb="FF000000"/>
            <rFont val="Tahoma"/>
            <family val="2"/>
            <charset val="238"/>
          </rPr>
          <t xml:space="preserve">2021-ben egy kifize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7</xdr:rowOff>
              </xdr:from>
              <xdr:to>
                <xdr:col>10</xdr:col>
                <xdr:colOff>91</xdr:colOff>
                <xdr:row>43</xdr:row>
                <xdr:rowOff>17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Át lett nevezve!!!
Nem elemi kár 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1</xdr:colOff>
                <xdr:row>50</xdr:row>
                <xdr:rowOff>22</xdr:rowOff>
              </xdr:from>
              <xdr:to>
                <xdr:col>8</xdr:col>
                <xdr:colOff>55</xdr:colOff>
                <xdr:row>52</xdr:row>
                <xdr:rowOff>5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017-ig ez volt a sor neve: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6</xdr:row>
                <xdr:rowOff>24</xdr:rowOff>
              </xdr:from>
              <xdr:to>
                <xdr:col>15</xdr:col>
                <xdr:colOff>38</xdr:colOff>
                <xdr:row>67</xdr:row>
                <xdr:rowOff>3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TT VOLT ITT:
Programrendszerek fenntartása: Oviadmin program - új sor, adtam neki kódot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</xdr:row>
                <xdr:rowOff>7</xdr:rowOff>
              </xdr:from>
              <xdr:to>
                <xdr:col>10</xdr:col>
                <xdr:colOff>73</xdr:colOff>
                <xdr:row>71</xdr:row>
                <xdr:rowOff>9</xdr:rowOff>
              </xdr:to>
            </anchor>
          </commentPr>
        </mc:Choice>
        <mc:Fallback/>
      </mc:AlternateContent>
    </comment>
    <comment ref="B96" authorId="0">
      <text>
        <r>
          <rPr>
            <sz val="9"/>
            <color rgb="FF000000"/>
            <rFont val="Tahoma"/>
            <family val="2"/>
            <charset val="238"/>
          </rPr>
          <t xml:space="preserve">Ez volt itt:
Kaczur Ilonáék: Fénymásolás, szkennel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</xdr:row>
                <xdr:rowOff>16</xdr:rowOff>
              </xdr:from>
              <xdr:to>
                <xdr:col>10</xdr:col>
                <xdr:colOff>90</xdr:colOff>
                <xdr:row>99</xdr:row>
                <xdr:rowOff>17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égen ez volt itt: "Itthon vagy - Magyarország, szeretlek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07</xdr:row>
                <xdr:rowOff>0</xdr:rowOff>
              </xdr:from>
              <xdr:to>
                <xdr:col>15</xdr:col>
                <xdr:colOff>54</xdr:colOff>
                <xdr:row>111</xdr:row>
                <xdr:rowOff>1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007 volt it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61</xdr:colOff>
                <xdr:row>107</xdr:row>
                <xdr:rowOff>0</xdr:rowOff>
              </xdr:from>
              <xdr:to>
                <xdr:col>15</xdr:col>
                <xdr:colOff>99</xdr:colOff>
                <xdr:row>111</xdr:row>
                <xdr:rowOff>1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z volt itt: 01113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0</xdr:colOff>
                <xdr:row>107</xdr:row>
                <xdr:rowOff>0</xdr:rowOff>
              </xdr:from>
              <xdr:to>
                <xdr:col>16</xdr:col>
                <xdr:colOff>52</xdr:colOff>
                <xdr:row>111</xdr:row>
                <xdr:rowOff>1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iftet javítani fogják, melynek költsége egy millió 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7</xdr:rowOff>
              </xdr:from>
              <xdr:to>
                <xdr:col>15</xdr:col>
                <xdr:colOff>36</xdr:colOff>
                <xdr:row>48</xdr:row>
                <xdr:rowOff>13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Kinga 500
Etelka 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7</xdr:rowOff>
              </xdr:from>
              <xdr:to>
                <xdr:col>15</xdr:col>
                <xdr:colOff>36</xdr:colOff>
                <xdr:row>73</xdr:row>
                <xdr:rowOff>9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Óvodások korcsolyaoktatásával összefüggő szállítási költségekre nincs összeg beír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7</xdr:rowOff>
              </xdr:from>
              <xdr:to>
                <xdr:col>23</xdr:col>
                <xdr:colOff>55</xdr:colOff>
                <xdr:row>83</xdr:row>
                <xdr:rowOff>8</xdr:rowOff>
              </xdr:to>
            </anchor>
          </commentPr>
        </mc:Choice>
        <mc:Fallback/>
      </mc:AlternateContent>
    </comment>
    <comment ref="I84" authorId="0">
      <text>
        <r>
          <rPr>
            <sz val="9"/>
            <color rgb="FF000000"/>
            <rFont val="Tahoma"/>
            <family val="2"/>
            <charset val="238"/>
          </rPr>
          <t xml:space="preserve">Megszűnt a céggel a szerződés, 2 fő saját dolgozóval ellátva a felad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83</xdr:row>
                <xdr:rowOff>7</xdr:rowOff>
              </xdr:from>
              <xdr:to>
                <xdr:col>15</xdr:col>
                <xdr:colOff>73</xdr:colOff>
                <xdr:row>86</xdr:row>
                <xdr:rowOff>18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Polg.mesteri I.: 12-szer 400 E Ft +350 E Ft
Humán I.: 3 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7</xdr:rowOff>
              </xdr:from>
              <xdr:to>
                <xdr:col>15</xdr:col>
                <xdr:colOff>53</xdr:colOff>
                <xdr:row>88</xdr:row>
                <xdr:rowOff>8</xdr:rowOff>
              </xdr:to>
            </anchor>
          </commentPr>
        </mc:Choice>
        <mc:Fallback/>
      </mc:AlternateContent>
    </comment>
    <comment ref="I9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KATA ÁGI 300
ETELKA 5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</xdr:row>
                <xdr:rowOff>7</xdr:rowOff>
              </xdr:from>
              <xdr:to>
                <xdr:col>15</xdr:col>
                <xdr:colOff>36</xdr:colOff>
                <xdr:row>91</xdr:row>
                <xdr:rowOff>12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7</xdr:row>
                <xdr:rowOff>7</xdr:rowOff>
              </xdr:from>
              <xdr:to>
                <xdr:col>23</xdr:col>
                <xdr:colOff>41</xdr:colOff>
                <xdr:row>21</xdr:row>
                <xdr:rowOff>8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Segoe UI"/>
            <family val="2"/>
            <charset val="238"/>
          </rPr>
          <t xml:space="preserve">2022-ben ugyan 1 000 000 Ft alatt volt a teljesítés, de az áremelkedések miatt javasoljuk változatlan összeggel tervezni az informatikai eszközök karbantartására biztosított keretösszeg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6</xdr:row>
                <xdr:rowOff>41</xdr:rowOff>
              </xdr:from>
              <xdr:to>
                <xdr:col>24</xdr:col>
                <xdr:colOff>55</xdr:colOff>
                <xdr:row>31</xdr:row>
                <xdr:rowOff>8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8</xdr:row>
                <xdr:rowOff>7</xdr:rowOff>
              </xdr:from>
              <xdr:to>
                <xdr:col>23</xdr:col>
                <xdr:colOff>41</xdr:colOff>
                <xdr:row>52</xdr:row>
                <xdr:rowOff>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9</xdr:row>
                <xdr:rowOff>7</xdr:rowOff>
              </xdr:from>
              <xdr:to>
                <xdr:col>23</xdr:col>
                <xdr:colOff>41</xdr:colOff>
                <xdr:row>52</xdr:row>
                <xdr:rowOff>25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Áth.: 260 ezer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58</xdr:row>
                <xdr:rowOff>7</xdr:rowOff>
              </xdr:from>
              <xdr:to>
                <xdr:col>23</xdr:col>
                <xdr:colOff>25</xdr:colOff>
                <xdr:row>62</xdr:row>
                <xdr:rowOff>8</xdr:rowOff>
              </xdr:to>
            </anchor>
          </commentPr>
        </mc:Choice>
        <mc:Fallback/>
      </mc:AlternateContent>
    </comment>
    <comment ref="K8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Taxira 500 ezer Ft, Óvodások korcsolyaoktatásával összefüggő szállítási költségekre 8,3 mill Ft
</t>
        </r>
        <r>
          <rPr>
            <sz val="9"/>
            <color rgb="FF000000"/>
            <rFont val="Segoe UI"/>
            <family val="2"/>
            <charset val="238"/>
          </rPr>
          <t xml:space="preserve">A Móra elől elszállított kazán szállítási költsége - áthúzódó kiadás 317 500 Ft - itt fog teljesülni (2022-ben a bérleti díjaknál terveztünk a teljes projekt költségé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81</xdr:row>
                <xdr:rowOff>12</xdr:rowOff>
              </xdr:from>
              <xdr:to>
                <xdr:col>26</xdr:col>
                <xdr:colOff>32</xdr:colOff>
                <xdr:row>84</xdr:row>
                <xdr:rowOff>13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4</xdr:row>
                <xdr:rowOff>7</xdr:rowOff>
              </xdr:from>
              <xdr:to>
                <xdr:col>23</xdr:col>
                <xdr:colOff>41</xdr:colOff>
                <xdr:row>87</xdr:row>
                <xdr:rowOff>8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Humán Iroda 3 500 000
Polgármesteri I. 5,2 mi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85</xdr:row>
                <xdr:rowOff>24</xdr:rowOff>
              </xdr:from>
              <xdr:to>
                <xdr:col>23</xdr:col>
                <xdr:colOff>46</xdr:colOff>
                <xdr:row>89</xdr:row>
                <xdr:rowOff>8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ránytű 650 000
Egyebek 1 050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88</xdr:row>
                <xdr:rowOff>7</xdr:rowOff>
              </xdr:from>
              <xdr:to>
                <xdr:col>23</xdr:col>
                <xdr:colOff>25</xdr:colOff>
                <xdr:row>90</xdr:row>
                <xdr:rowOff>2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KATA ÁGI 300
ETELKA 5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90</xdr:row>
                <xdr:rowOff>24</xdr:rowOff>
              </xdr:from>
              <xdr:to>
                <xdr:col>23</xdr:col>
                <xdr:colOff>24</xdr:colOff>
                <xdr:row>91</xdr:row>
                <xdr:rowOff>29</xdr:rowOff>
              </xdr:to>
            </anchor>
          </commentPr>
        </mc:Choice>
        <mc:Fallback/>
      </mc:AlternateContent>
    </comment>
    <comment ref="K103" authorId="0">
      <text>
        <r>
          <rPr>
            <sz val="9"/>
            <color rgb="FF000000"/>
            <rFont val="Segoe UI"/>
            <family val="2"/>
            <charset val="238"/>
          </rPr>
          <t xml:space="preserve">Ökosanitas 350 E Ft X 12 = 4 200 E Ft, Ferenczi 360 E Ft X 12 = 4 320 E Ft, összesen: 8 520 E Ft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 +1 000 0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1</xdr:row>
                <xdr:rowOff>7</xdr:rowOff>
              </xdr:from>
              <xdr:to>
                <xdr:col>24</xdr:col>
                <xdr:colOff>53</xdr:colOff>
                <xdr:row>103</xdr:row>
                <xdr:rowOff>42</xdr:rowOff>
              </xdr:to>
            </anchor>
          </commentPr>
        </mc:Choice>
        <mc:Fallback/>
      </mc:AlternateContent>
    </comment>
    <comment ref="K105" authorId="0">
      <text>
        <r>
          <rPr>
            <sz val="9"/>
            <color rgb="FF000000"/>
            <rFont val="Segoe UI"/>
            <family val="2"/>
            <charset val="238"/>
          </rPr>
          <t xml:space="preserve">A Kertvárosi Konzultáció egyik fontos lakossági visszajelzése volt, hogy több és szélesebb körű tájékoztatást várnak el az Önkormányzattól. E célra 39 000 E Ft állt rendelkezésre a 2022. évben. Az előirányzatra tervezett összeg azonban nem bizonyult elegendőnek a tárgyévi kiadások fedezésére, ezért e célra átcsoportosításra került további 9 000 000 Ft. Az átcsoportosítás után rendelkezésre álló keretösszeg (48 000 000 Ft) felhasználásra került. Kötelezettségvállalással lekötésre került
8 190 000 Ft (Kerületünk épített világa c. könyv megrendelése 1200 pld.(6.500 Ft/db + ÁFA), amely összeg áthúzódó tételként a 2023. évben kerül kifizetésre.
Fentiekre tekintettel a 2023. évre az áthúzódó tételen felül 40 810 000 Ft-ot javasolok tervezni.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 -6 000 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03</xdr:row>
                <xdr:rowOff>41</xdr:rowOff>
              </xdr:from>
              <xdr:to>
                <xdr:col>29</xdr:col>
                <xdr:colOff>32</xdr:colOff>
                <xdr:row>112</xdr:row>
                <xdr:rowOff>13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 -270 524 610
utána KP -20 549 560
</t>
        </r>
        <r>
          <rPr>
            <sz val="9"/>
            <color rgb="FF000000"/>
            <rFont val="Segoe UI"/>
            <family val="2"/>
            <charset val="238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12</xdr:row>
                <xdr:rowOff>24</xdr:rowOff>
              </xdr:from>
              <xdr:to>
                <xdr:col>25</xdr:col>
                <xdr:colOff>11</xdr:colOff>
                <xdr:row>115</xdr:row>
                <xdr:rowOff>8</xdr:rowOff>
              </xdr:to>
            </anchor>
          </commentPr>
        </mc:Choice>
        <mc:Fallback/>
      </mc:AlternateContent>
    </comment>
    <comment ref="K12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22</xdr:row>
                <xdr:rowOff>7</xdr:rowOff>
              </xdr:from>
              <xdr:to>
                <xdr:col>23</xdr:col>
                <xdr:colOff>41</xdr:colOff>
                <xdr:row>126</xdr:row>
                <xdr:rowOff>8</xdr:rowOff>
              </xdr:to>
            </anchor>
          </commentPr>
        </mc:Choice>
        <mc:Fallback/>
      </mc:AlternateContent>
    </comment>
    <comment ref="K12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Nyíri Ildikó: Év végén lett kötve egy szerződé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23</xdr:row>
                <xdr:rowOff>7</xdr:rowOff>
              </xdr:from>
              <xdr:to>
                <xdr:col>23</xdr:col>
                <xdr:colOff>25</xdr:colOff>
                <xdr:row>125</xdr:row>
                <xdr:rowOff>7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m.fejl.ct-ből +268 Budapesti út 2. kerítés újraépítésé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3</xdr:colOff>
                <xdr:row>51</xdr:row>
                <xdr:rowOff>7</xdr:rowOff>
              </xdr:from>
              <xdr:to>
                <xdr:col>16</xdr:col>
                <xdr:colOff>85</xdr:colOff>
                <xdr:row>54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ntézmények részére rendelkezésre álló működési tartalékból +2400
Gyerekkuckó -149-99-99-49-50, Napsugár -152-304 -304, Huncutka -152
Fecske -228-380 -151, Manoda -152-101 -152 -51, Játszókert -165-165-83-83-82-83, Margaréta -165-216 -38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99</xdr:colOff>
                <xdr:row>81</xdr:row>
                <xdr:rowOff>9</xdr:rowOff>
              </xdr:from>
              <xdr:to>
                <xdr:col>28</xdr:col>
                <xdr:colOff>64</xdr:colOff>
                <xdr:row>84</xdr:row>
                <xdr:rowOff>10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Humán Iroda - hirdetési keretére -6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4</xdr:colOff>
                <xdr:row>89</xdr:row>
                <xdr:rowOff>7</xdr:rowOff>
              </xdr:from>
              <xdr:to>
                <xdr:col>16</xdr:col>
                <xdr:colOff>88</xdr:colOff>
                <xdr:row>91</xdr:row>
                <xdr:rowOff>24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Humán Iroda intézményekkel összefüggő (nem reprezentációs kiadásai) EI-ról +6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4</xdr:colOff>
                <xdr:row>102</xdr:row>
                <xdr:rowOff>22</xdr:rowOff>
              </xdr:from>
              <xdr:to>
                <xdr:col>16</xdr:col>
                <xdr:colOff>68</xdr:colOff>
                <xdr:row>107</xdr:row>
                <xdr:rowOff>6</xdr:rowOff>
              </xdr:to>
            </anchor>
          </commentPr>
        </mc:Choice>
        <mc:Fallback/>
      </mc:AlternateContent>
    </comment>
    <comment ref="L12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Késedelmi kamatra:
-100-100-2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3</xdr:colOff>
                <xdr:row>121</xdr:row>
                <xdr:rowOff>7</xdr:rowOff>
              </xdr:from>
              <xdr:to>
                <xdr:col>16</xdr:col>
                <xdr:colOff>68</xdr:colOff>
                <xdr:row>125</xdr:row>
                <xdr:rowOff>8</xdr:rowOff>
              </xdr:to>
            </anchor>
          </commentPr>
        </mc:Choice>
        <mc:Fallback/>
      </mc:AlternateContent>
    </comment>
    <comment ref="L12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Egyéb adók, díjakról:
+100+100+2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3</xdr:colOff>
                <xdr:row>124</xdr:row>
                <xdr:rowOff>24</xdr:rowOff>
              </xdr:from>
              <xdr:to>
                <xdr:col>16</xdr:col>
                <xdr:colOff>68</xdr:colOff>
                <xdr:row>127</xdr:row>
                <xdr:rowOff>18</xdr:rowOff>
              </xdr:to>
            </anchor>
          </commentPr>
        </mc:Choice>
        <mc:Fallback/>
      </mc:AlternateContent>
    </comment>
    <comment ref="M51" authorId="0">
      <text>
        <r>
          <rPr>
            <sz val="9"/>
            <color rgb="FF000000"/>
            <rFont val="Tahoma"/>
            <family val="2"/>
            <charset val="238"/>
          </rPr>
          <t xml:space="preserve">Önk.ált.műk.tart-ból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+2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6</xdr:colOff>
                <xdr:row>49</xdr:row>
                <xdr:rowOff>7</xdr:rowOff>
              </xdr:from>
              <xdr:to>
                <xdr:col>24</xdr:col>
                <xdr:colOff>22</xdr:colOff>
                <xdr:row>50</xdr:row>
                <xdr:rowOff>14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cskefészeknek -1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6</xdr:colOff>
                <xdr:row>66</xdr:row>
                <xdr:rowOff>24</xdr:rowOff>
              </xdr:from>
              <xdr:to>
                <xdr:col>23</xdr:col>
                <xdr:colOff>61</xdr:colOff>
                <xdr:row>69</xdr:row>
                <xdr:rowOff>1</xdr:rowOff>
              </xdr:to>
            </anchor>
          </commentPr>
        </mc:Choice>
        <mc:Fallback/>
      </mc:AlternateContent>
    </comment>
    <comment ref="M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Önkormányzat általános működési tartalékából év közben +179, pótigényekre +197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6</xdr:colOff>
                <xdr:row>84</xdr:row>
                <xdr:rowOff>7</xdr:rowOff>
              </xdr:from>
              <xdr:to>
                <xdr:col>23</xdr:col>
                <xdr:colOff>61</xdr:colOff>
                <xdr:row>87</xdr:row>
                <xdr:rowOff>1</xdr:rowOff>
              </xdr:to>
            </anchor>
          </commentPr>
        </mc:Choice>
        <mc:Fallback/>
      </mc:AlternateContent>
    </comment>
    <comment ref="M1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ésedelmi kamatra:
-2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6</xdr:colOff>
                <xdr:row>121</xdr:row>
                <xdr:rowOff>7</xdr:rowOff>
              </xdr:from>
              <xdr:to>
                <xdr:col>23</xdr:col>
                <xdr:colOff>61</xdr:colOff>
                <xdr:row>125</xdr:row>
                <xdr:rowOff>1</xdr:rowOff>
              </xdr:to>
            </anchor>
          </commentPr>
        </mc:Choice>
        <mc:Fallback/>
      </mc:AlternateContent>
    </comment>
    <comment ref="M1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gyéb adók, díjakról:
+2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6</xdr:colOff>
                <xdr:row>124</xdr:row>
                <xdr:rowOff>24</xdr:rowOff>
              </xdr:from>
              <xdr:to>
                <xdr:col>23</xdr:col>
                <xdr:colOff>61</xdr:colOff>
                <xdr:row>127</xdr:row>
                <xdr:rowOff>11</xdr:rowOff>
              </xdr:to>
            </anchor>
          </commentPr>
        </mc:Choice>
        <mc:Fallback/>
      </mc:AlternateContent>
    </comment>
    <comment ref="N19" authorId="0">
      <text>
        <r>
          <rPr>
            <sz val="9"/>
            <color rgb="FF000000"/>
            <rFont val="Segoe UI"/>
            <family val="2"/>
            <charset val="238"/>
          </rPr>
          <t xml:space="preserve">Informatikai gép, berendezés és felszerelés beszerzés, létesítésre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-60
</t>
        </r>
        <r>
          <rPr>
            <sz val="9"/>
            <color rgb="FF000000"/>
            <rFont val="Segoe UI"/>
            <family val="2"/>
            <charset val="238"/>
          </rPr>
          <t xml:space="preserve">Számítógépek, nyomtatók, monitorok karbantartása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-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17</xdr:row>
                <xdr:rowOff>7</xdr:rowOff>
              </xdr:from>
              <xdr:to>
                <xdr:col>27</xdr:col>
                <xdr:colOff>5</xdr:colOff>
                <xdr:row>21</xdr:row>
                <xdr:rowOff>8</xdr:rowOff>
              </xdr:to>
            </anchor>
          </commentPr>
        </mc:Choice>
        <mc:Fallback/>
      </mc:AlternateContent>
    </comment>
    <comment ref="N28" authorId="0">
      <text>
        <r>
          <rPr>
            <sz val="9"/>
            <color rgb="FF000000"/>
            <rFont val="Segoe UI"/>
            <family val="2"/>
            <charset val="238"/>
          </rPr>
          <t xml:space="preserve">Informatikai gép, berendezés és felszerelés beszerzés, létesítés EI-ra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-210
</t>
        </r>
        <r>
          <rPr>
            <sz val="9"/>
            <color rgb="FF000000"/>
            <rFont val="Segoe UI"/>
            <family val="2"/>
            <charset val="238"/>
          </rPr>
          <t xml:space="preserve">Egyéb üzemeltetési, fenntartási anyagbeszerzés - számítógép alkatrészek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+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26</xdr:row>
                <xdr:rowOff>41</xdr:rowOff>
              </xdr:from>
              <xdr:to>
                <xdr:col>26</xdr:col>
                <xdr:colOff>54</xdr:colOff>
                <xdr:row>31</xdr:row>
                <xdr:rowOff>8</xdr:rowOff>
              </xdr:to>
            </anchor>
          </commentPr>
        </mc:Choice>
        <mc:Fallback/>
      </mc:AlternateContent>
    </comment>
    <comment ref="N44" authorId="0">
      <text>
        <r>
          <rPr>
            <sz val="9"/>
            <color rgb="FF000000"/>
            <rFont val="Tahoma"/>
            <family val="2"/>
            <charset val="238"/>
          </rPr>
          <t xml:space="preserve">Önkormányzat általános működési tartaléka EI-ról +5 703 Móra fűtési konténerének bérlésé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7</xdr:colOff>
                <xdr:row>41</xdr:row>
                <xdr:rowOff>11</xdr:rowOff>
              </xdr:from>
              <xdr:to>
                <xdr:col>30</xdr:col>
                <xdr:colOff>6</xdr:colOff>
                <xdr:row>45</xdr:row>
                <xdr:rowOff>6</xdr:rowOff>
              </xdr:to>
            </anchor>
          </commentPr>
        </mc:Choice>
        <mc:Fallback/>
      </mc:AlternateContent>
    </comment>
    <comment ref="N46" authorId="0">
      <text>
        <r>
          <rPr>
            <sz val="9"/>
            <color rgb="FF000000"/>
            <rFont val="Tahoma"/>
            <family val="2"/>
            <charset val="238"/>
          </rPr>
          <t xml:space="preserve">Önkormányzat általános működési tartaléka EI-ról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+500 +6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44</xdr:row>
                <xdr:rowOff>7</xdr:rowOff>
              </xdr:from>
              <xdr:to>
                <xdr:col>25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N49" authorId="0">
      <text>
        <r>
          <rPr>
            <sz val="9"/>
            <color rgb="FF000000"/>
            <rFont val="Tahoma"/>
            <family val="2"/>
            <charset val="238"/>
          </rPr>
          <t xml:space="preserve">Önkormányzat általános működési tartaléka EI-ról +1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46</xdr:row>
                <xdr:rowOff>7</xdr:rowOff>
              </xdr:from>
              <xdr:to>
                <xdr:col>25</xdr:col>
                <xdr:colOff>10</xdr:colOff>
                <xdr:row>51</xdr:row>
                <xdr:rowOff>1</xdr:rowOff>
              </xdr:to>
            </anchor>
          </commentPr>
        </mc:Choice>
        <mc:Fallback/>
      </mc:AlternateContent>
    </comment>
    <comment ref="N51" authorId="0">
      <text>
        <r>
          <rPr>
            <sz val="9"/>
            <color rgb="FF000000"/>
            <rFont val="Tahoma"/>
            <family val="2"/>
            <charset val="238"/>
          </rPr>
          <t xml:space="preserve">Önkormányzat általános működési tartaléka EI-ról +22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49</xdr:row>
                <xdr:rowOff>7</xdr:rowOff>
              </xdr:from>
              <xdr:to>
                <xdr:col>25</xdr:col>
                <xdr:colOff>10</xdr:colOff>
                <xdr:row>52</xdr:row>
                <xdr:rowOff>18</xdr:rowOff>
              </xdr:to>
            </anchor>
          </commentPr>
        </mc:Choice>
        <mc:Fallback/>
      </mc:AlternateContent>
    </comment>
    <comment ref="N68" authorId="0">
      <text>
        <r>
          <rPr>
            <sz val="9"/>
            <color rgb="FF000000"/>
            <rFont val="Tahoma"/>
            <family val="2"/>
            <charset val="238"/>
          </rPr>
          <t xml:space="preserve">Humán Iroda intézményekkel összefüggő (nem reprezentációs kiadásai) EI-ra -38
Kertvárosi Pedagógiai Napok, szakmai napora -43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66</xdr:row>
                <xdr:rowOff>24</xdr:rowOff>
              </xdr:from>
              <xdr:to>
                <xdr:col>27</xdr:col>
                <xdr:colOff>38</xdr:colOff>
                <xdr:row>68</xdr:row>
                <xdr:rowOff>12</xdr:rowOff>
              </xdr:to>
            </anchor>
          </commentPr>
        </mc:Choice>
        <mc:Fallback/>
      </mc:AlternateContent>
    </comment>
    <comment ref="N74" authorId="0">
      <text>
        <r>
          <rPr>
            <sz val="9"/>
            <color rgb="FF000000"/>
            <rFont val="Tahoma"/>
            <family val="2"/>
            <charset val="238"/>
          </rPr>
          <t xml:space="preserve">Etelka "szakértő" keretéről -500 a szakmai napok keretre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71</xdr:row>
                <xdr:rowOff>7</xdr:rowOff>
              </xdr:from>
              <xdr:to>
                <xdr:col>25</xdr:col>
                <xdr:colOff>10</xdr:colOff>
                <xdr:row>74</xdr:row>
                <xdr:rowOff>1</xdr:rowOff>
              </xdr:to>
            </anchor>
          </commentPr>
        </mc:Choice>
        <mc:Fallback/>
      </mc:AlternateContent>
    </comment>
    <comment ref="N83" authorId="0">
      <text>
        <r>
          <rPr>
            <sz val="9"/>
            <color rgb="FF000000"/>
            <rFont val="Tahoma"/>
            <family val="2"/>
            <charset val="238"/>
          </rPr>
          <t xml:space="preserve">Önkormányzat általános működési tartalékáról +500 Gondnokságnál vezetett taxiktg-ek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80</xdr:row>
                <xdr:rowOff>7</xdr:rowOff>
              </xdr:from>
              <xdr:to>
                <xdr:col>25</xdr:col>
                <xdr:colOff>10</xdr:colOff>
                <xdr:row>82</xdr:row>
                <xdr:rowOff>39</xdr:rowOff>
              </xdr:to>
            </anchor>
          </commentPr>
        </mc:Choice>
        <mc:Fallback/>
      </mc:AlternateContent>
    </comment>
    <comment ref="N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+7 193 Sarjú utca 50-52. ingatlan őrzése-védésére 
</t>
        </r>
        <r>
          <rPr>
            <sz val="9"/>
            <color rgb="FF000000"/>
            <rFont val="Tahoma"/>
            <family val="2"/>
            <charset val="238"/>
          </rPr>
          <t xml:space="preserve">Önkormányzat általános működési tartalékáról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82</xdr:row>
                <xdr:rowOff>24</xdr:rowOff>
              </xdr:from>
              <xdr:to>
                <xdr:col>25</xdr:col>
                <xdr:colOff>10</xdr:colOff>
                <xdr:row>85</xdr:row>
                <xdr:rowOff>18</xdr:rowOff>
              </xdr:to>
            </anchor>
          </commentPr>
        </mc:Choice>
        <mc:Fallback/>
      </mc:AlternateContent>
    </comment>
    <comment ref="N90" authorId="0">
      <text>
        <r>
          <rPr>
            <sz val="9"/>
            <color rgb="FF000000"/>
            <rFont val="Tahoma"/>
            <family val="2"/>
            <charset val="238"/>
          </rPr>
          <t xml:space="preserve">Kertvárosi Pedagógiai Napok, szakmai napokra -798
Önkormányzat által fenntartott intézményekben dolgozók továbbképzése EI-ról +3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88</xdr:row>
                <xdr:rowOff>7</xdr:rowOff>
              </xdr:from>
              <xdr:to>
                <xdr:col>25</xdr:col>
                <xdr:colOff>44</xdr:colOff>
                <xdr:row>91</xdr:row>
                <xdr:rowOff>2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Kamatbevételi többlet terhére +9 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103</xdr:row>
                <xdr:rowOff>7</xdr:rowOff>
              </xdr:from>
              <xdr:to>
                <xdr:col>25</xdr:col>
                <xdr:colOff>11</xdr:colOff>
                <xdr:row>108</xdr:row>
                <xdr:rowOff>8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Lenti sorról +5 16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110</xdr:row>
                <xdr:rowOff>24</xdr:rowOff>
              </xdr:from>
              <xdr:to>
                <xdr:col>24</xdr:col>
                <xdr:colOff>63</xdr:colOff>
                <xdr:row>113</xdr:row>
                <xdr:rowOff>8</xdr:rowOff>
              </xdr:to>
            </anchor>
          </commentPr>
        </mc:Choice>
        <mc:Fallback/>
      </mc:AlternateContent>
    </comment>
    <comment ref="N114" authorId="0">
      <text>
        <r>
          <rPr>
            <sz val="9"/>
            <color rgb="FF000000"/>
            <rFont val="Segoe UI"/>
            <family val="2"/>
            <charset val="238"/>
          </rPr>
          <t xml:space="preserve">Fenti sorra -5 16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111</xdr:row>
                <xdr:rowOff>24</xdr:rowOff>
              </xdr:from>
              <xdr:to>
                <xdr:col>24</xdr:col>
                <xdr:colOff>63</xdr:colOff>
                <xdr:row>114</xdr:row>
                <xdr:rowOff>8</xdr:rowOff>
              </xdr:to>
            </anchor>
          </commentPr>
        </mc:Choice>
        <mc:Fallback/>
      </mc:AlternateContent>
    </comment>
    <comment ref="N122" authorId="0">
      <text>
        <r>
          <rPr>
            <sz val="9"/>
            <color rgb="FF000000"/>
            <rFont val="Segoe UI"/>
            <family val="2"/>
            <charset val="238"/>
          </rPr>
          <t xml:space="preserve">Önkormányzat általános működési tartaléka EI-ról +12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</xdr:colOff>
                <xdr:row>118</xdr:row>
                <xdr:rowOff>7</xdr:rowOff>
              </xdr:from>
              <xdr:to>
                <xdr:col>24</xdr:col>
                <xdr:colOff>63</xdr:colOff>
                <xdr:row>123</xdr:row>
                <xdr:rowOff>8</xdr:rowOff>
              </xdr:to>
            </anchor>
          </commentPr>
        </mc:Choice>
        <mc:Fallback/>
      </mc:AlternateContent>
    </comment>
    <comment ref="P6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nt.fin-ban: 3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6</xdr:row>
                <xdr:rowOff>24</xdr:rowOff>
              </xdr:from>
              <xdr:to>
                <xdr:col>26</xdr:col>
                <xdr:colOff>14</xdr:colOff>
                <xdr:row>69</xdr:row>
                <xdr:rowOff>8</xdr:rowOff>
              </xdr:to>
            </anchor>
          </commentPr>
        </mc:Choice>
        <mc:Fallback/>
      </mc:AlternateContent>
    </comment>
    <comment ref="P8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nt.fin-ban: 3 9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80</xdr:row>
                <xdr:rowOff>7</xdr:rowOff>
              </xdr:from>
              <xdr:to>
                <xdr:col>26</xdr:col>
                <xdr:colOff>14</xdr:colOff>
                <xdr:row>83</xdr:row>
                <xdr:rowOff>8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né Kovács Ildikó:
</t>
        </r>
        <r>
          <rPr>
            <sz val="9"/>
            <color rgb="FF000000"/>
            <rFont val="Tahoma"/>
            <family val="2"/>
            <charset val="238"/>
          </rPr>
          <t xml:space="preserve">Bevételi oldalom a maradványt megemel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3</xdr:row>
                <xdr:rowOff>7</xdr:rowOff>
              </xdr:from>
              <xdr:to>
                <xdr:col>15</xdr:col>
                <xdr:colOff>24</xdr:colOff>
                <xdr:row>36</xdr:row>
                <xdr:rowOff>18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1. kör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37</xdr:row>
                <xdr:rowOff>24</xdr:rowOff>
              </xdr:from>
              <xdr:to>
                <xdr:col>21</xdr:col>
                <xdr:colOff>25</xdr:colOff>
                <xdr:row>42</xdr:row>
                <xdr:rowOff>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árszámadási rendelet alapján +76 61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0</xdr:colOff>
                <xdr:row>33</xdr:row>
                <xdr:rowOff>7</xdr:rowOff>
              </xdr:from>
              <xdr:to>
                <xdr:col>15</xdr:col>
                <xdr:colOff>9</xdr:colOff>
                <xdr:row>36</xdr:row>
                <xdr:rowOff>18</xdr:rowOff>
              </xdr:to>
            </anchor>
          </commentPr>
        </mc:Choice>
        <mc:Fallback/>
      </mc:AlternateContent>
    </comment>
    <comment ref="V37" authorId="0">
      <text>
        <r>
          <rPr>
            <sz val="9"/>
            <color rgb="FF000000"/>
            <rFont val="Tahoma"/>
            <family val="2"/>
            <charset val="238"/>
          </rPr>
          <t xml:space="preserve">Ennyivel nő az intézmények finanszírozása 2021. januárhoz kép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31</xdr:row>
                <xdr:rowOff>4</xdr:rowOff>
              </xdr:from>
              <xdr:to>
                <xdr:col>26</xdr:col>
                <xdr:colOff>35</xdr:colOff>
                <xdr:row>34</xdr:row>
                <xdr:rowOff>14</xdr:rowOff>
              </xdr:to>
            </anchor>
          </commentPr>
        </mc:Choice>
        <mc:Fallback/>
      </mc:AlternateContent>
    </comment>
    <comment ref="W3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Int.fin.KGR-ben 11.h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3</xdr:colOff>
                <xdr:row>35</xdr:row>
                <xdr:rowOff>29</xdr:rowOff>
              </xdr:from>
              <xdr:to>
                <xdr:col>26</xdr:col>
                <xdr:colOff>32</xdr:colOff>
                <xdr:row>36</xdr:row>
                <xdr:rowOff>28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Növekedés ezer Ft-ban 22-ről 23-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37</xdr:row>
                <xdr:rowOff>8</xdr:rowOff>
              </xdr:from>
              <xdr:to>
                <xdr:col>26</xdr:col>
                <xdr:colOff>21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9"/>
            <color rgb="FF000000"/>
            <rFont val="Tahoma"/>
            <family val="2"/>
            <charset val="238"/>
          </rPr>
          <t xml:space="preserve">Egyelőre az 1-11. hó az intézményi teljesítések nélkü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3</xdr:row>
                <xdr:rowOff>5</xdr:rowOff>
              </xdr:from>
              <xdr:to>
                <xdr:col>30</xdr:col>
                <xdr:colOff>12</xdr:colOff>
                <xdr:row>4</xdr:row>
                <xdr:rowOff>22</xdr:rowOff>
              </xdr:to>
            </anchor>
          </commentPr>
        </mc:Choice>
        <mc:Fallback/>
      </mc:AlternateContent>
    </comment>
    <comment ref="S1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Ez az intézmény- finanszíroz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</xdr:colOff>
                <xdr:row>157</xdr:row>
                <xdr:rowOff>9</xdr:rowOff>
              </xdr:from>
              <xdr:to>
                <xdr:col>31</xdr:col>
                <xdr:colOff>51</xdr:colOff>
                <xdr:row>160</xdr:row>
                <xdr:rowOff>10</xdr:rowOff>
              </xdr:to>
            </anchor>
          </commentPr>
        </mc:Choice>
        <mc:Fallback/>
      </mc:AlternateContent>
    </comment>
    <comment ref="X1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Önk-i eltér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0</xdr:colOff>
                <xdr:row>124</xdr:row>
                <xdr:rowOff>5</xdr:rowOff>
              </xdr:from>
              <xdr:to>
                <xdr:col>26</xdr:col>
                <xdr:colOff>32</xdr:colOff>
                <xdr:row>1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48" uniqueCount="4433">
  <si>
    <t xml:space="preserve">2022-ben értékesített telekingatlanok, ahol a vételár 20%-a befolyt, a további 80 % 2023-ban esedékes. 2023-ra tervezett bevétel a teljes vételár 80%-a.</t>
  </si>
  <si>
    <t xml:space="preserve">ellenőrzés</t>
  </si>
  <si>
    <t xml:space="preserve">hrsz.</t>
  </si>
  <si>
    <t xml:space="preserve">cím</t>
  </si>
  <si>
    <t xml:space="preserve">nettó</t>
  </si>
  <si>
    <t xml:space="preserve">áfa</t>
  </si>
  <si>
    <t xml:space="preserve">bruttó</t>
  </si>
  <si>
    <t xml:space="preserve">117510/68 telek</t>
  </si>
  <si>
    <t xml:space="preserve">Boldogasszonyfa utca</t>
  </si>
  <si>
    <t xml:space="preserve">117510/69</t>
  </si>
  <si>
    <t xml:space="preserve">117510/70</t>
  </si>
  <si>
    <t xml:space="preserve">117510/71</t>
  </si>
  <si>
    <t xml:space="preserve">117510/72</t>
  </si>
  <si>
    <t xml:space="preserve">117510/73</t>
  </si>
  <si>
    <t xml:space="preserve">117510/74</t>
  </si>
  <si>
    <t xml:space="preserve">117510/75</t>
  </si>
  <si>
    <t xml:space="preserve">A 2019-2020-2021. évi és a 2022. évi költségvetésben tervezett telekértékesítésekből nem valósult meg valamennyi telek értékesítése, ebből adódóan a 2023. évi költségvetésben is tervezni szükséges ezeket, melyek a következők:</t>
  </si>
  <si>
    <t xml:space="preserve">107265**</t>
  </si>
  <si>
    <t xml:space="preserve">Margit u. 128., Margit u. 130., Sarjú út</t>
  </si>
  <si>
    <t xml:space="preserve">107266, 107267**</t>
  </si>
  <si>
    <t xml:space="preserve">Margit u. 130., Sarjú út</t>
  </si>
  <si>
    <t xml:space="preserve">103739/12**</t>
  </si>
  <si>
    <t xml:space="preserve">Emlékkő utca Prohászka utca polgármesteri határozat alapján az első részlet 20 %-a további 3 év alatt teljes bruttó 300 000 000 Ft</t>
  </si>
  <si>
    <t xml:space="preserve">106879**</t>
  </si>
  <si>
    <t xml:space="preserve">Rovás utca</t>
  </si>
  <si>
    <t xml:space="preserve">106868/6*</t>
  </si>
  <si>
    <r>
      <rPr>
        <sz val="12"/>
        <color rgb="FF000000"/>
        <rFont val="Times New Roman"/>
        <family val="1"/>
        <charset val="238"/>
      </rPr>
      <t xml:space="preserve">Margit utca – István király utca közötti terület 48 930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103772/59*</t>
  </si>
  <si>
    <r>
      <rPr>
        <sz val="12"/>
        <color rgb="FF000000"/>
        <rFont val="Times New Roman"/>
        <family val="1"/>
        <charset val="238"/>
      </rPr>
      <t xml:space="preserve">Jégcsarnok melletti 4 205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110623/2 hrsz**</t>
  </si>
  <si>
    <t xml:space="preserve">Zárványtelek</t>
  </si>
  <si>
    <t xml:space="preserve">2020. január 24-én kelt adásvételi szerződésben foglalt vételár hátralék fizetése</t>
  </si>
  <si>
    <t xml:space="preserve">103772/58</t>
  </si>
  <si>
    <r>
      <rPr>
        <sz val="12"/>
        <rFont val="Times New Roman"/>
        <family val="1"/>
        <charset val="238"/>
      </rPr>
      <t xml:space="preserve">Korábban értékesített telek részletfizetése: </t>
    </r>
    <r>
      <rPr>
        <b val="true"/>
        <sz val="12"/>
        <rFont val="Times New Roman"/>
        <family val="1"/>
        <charset val="238"/>
      </rPr>
      <t xml:space="preserve">Jégcsarnok 2023. február 1-től</t>
    </r>
    <r>
      <rPr>
        <sz val="12"/>
        <rFont val="Times New Roman"/>
        <family val="1"/>
        <charset val="238"/>
      </rPr>
      <t xml:space="preserve"> fizetendő 675 733 Ft/hó+Áfa</t>
    </r>
    <r>
      <rPr>
        <b val="true"/>
        <sz val="12"/>
        <rFont val="Times New Roman"/>
        <family val="1"/>
        <charset val="238"/>
      </rPr>
      <t xml:space="preserve">+kamat</t>
    </r>
  </si>
  <si>
    <t xml:space="preserve">A 2023. évre tervezett új telekértékesítési javaslatok a következők:</t>
  </si>
  <si>
    <t xml:space="preserve">117510/81*</t>
  </si>
  <si>
    <r>
      <rPr>
        <sz val="12"/>
        <color rgb="FF000000"/>
        <rFont val="Times New Roman"/>
        <family val="1"/>
        <charset val="238"/>
      </rPr>
      <t xml:space="preserve">Zselic utca – Légcsavar utca kereszteződésénél a 117510/80 hrsz-ú ingatlan megosztásából kialakuló 876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telek</t>
    </r>
  </si>
  <si>
    <t xml:space="preserve">117510/82*</t>
  </si>
  <si>
    <r>
      <rPr>
        <sz val="12"/>
        <color rgb="FF000000"/>
        <rFont val="Times New Roman"/>
        <family val="1"/>
        <charset val="238"/>
      </rPr>
      <t xml:space="preserve">Zselic utca – Légcsavar utca kereszteződésénél a 117510/80 hrsz-ú ingatlan megosztásából kialakuló 1035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telek</t>
    </r>
  </si>
  <si>
    <t xml:space="preserve">117510/83*</t>
  </si>
  <si>
    <r>
      <rPr>
        <sz val="12"/>
        <color rgb="FF000000"/>
        <rFont val="Times New Roman"/>
        <family val="1"/>
        <charset val="238"/>
      </rPr>
      <t xml:space="preserve">Zselic utca – Légcsavar utca kereszteződésénél a 117510/80 hrsz-ú ingatlan megosztásából kialakuló 817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telek</t>
    </r>
  </si>
  <si>
    <t xml:space="preserve">117378 hrsz*</t>
  </si>
  <si>
    <r>
      <rPr>
        <sz val="12"/>
        <color rgb="FF000000"/>
        <rFont val="Times New Roman"/>
        <family val="1"/>
        <charset val="238"/>
      </rPr>
      <t xml:space="preserve">Kassai u. 11. szám alatti 652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telek</t>
    </r>
  </si>
  <si>
    <r>
      <rPr>
        <sz val="12"/>
        <color rgb="FF000000"/>
        <rFont val="Times New Roman"/>
        <family val="1"/>
        <charset val="238"/>
      </rPr>
      <t xml:space="preserve">Asztag u. 11. 1086 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Összesen:</t>
  </si>
  <si>
    <t xml:space="preserve">Fent tervezettek mindösszesen:</t>
  </si>
  <si>
    <t xml:space="preserve">2022. évi évben értékesített nem lakáscélú ingatlanok, ahol a vételár 20%-a befolyt a fennmaradó 80% 2023. évben esedékes</t>
  </si>
  <si>
    <t xml:space="preserve">Döntési határozat száma</t>
  </si>
  <si>
    <t xml:space="preserve">110056/0/A/1</t>
  </si>
  <si>
    <t xml:space="preserve">Rákosi út 87. pince </t>
  </si>
  <si>
    <t xml:space="preserve">142/2022. (IX.20.) GPB</t>
  </si>
  <si>
    <t xml:space="preserve">2023. évre tervezett lakásértékesítés</t>
  </si>
  <si>
    <t xml:space="preserve">105945/0/A/2</t>
  </si>
  <si>
    <t xml:space="preserve">Pilóta u. 37. fsz. 2.</t>
  </si>
  <si>
    <t xml:space="preserve">157/2022. (X.18.) GPB</t>
  </si>
  <si>
    <t xml:space="preserve">101721/0/A/1</t>
  </si>
  <si>
    <t xml:space="preserve">Kézbesítő u. 14. fsz. 1</t>
  </si>
  <si>
    <t xml:space="preserve">104/2022. (VI.14.) GPB</t>
  </si>
  <si>
    <t xml:space="preserve">109737/0/A/7</t>
  </si>
  <si>
    <t xml:space="preserve">Iharfa u. 16. fsz. 7.</t>
  </si>
  <si>
    <t xml:space="preserve">105/2022. (VI.14.) GPB</t>
  </si>
  <si>
    <t xml:space="preserve">Korábbi évek szerződéseinek részletfizetésből </t>
  </si>
  <si>
    <t xml:space="preserve">Nem lakáscélú ingatlanok</t>
  </si>
  <si>
    <t xml:space="preserve">Lakások</t>
  </si>
  <si>
    <t xml:space="preserve">Ell.:</t>
  </si>
  <si>
    <t xml:space="preserve">Ssz.</t>
  </si>
  <si>
    <t xml:space="preserve">Intézmény, Ügyosztály, iroda, Kt. és egyéb megnevezése</t>
  </si>
  <si>
    <t xml:space="preserve">Feladat</t>
  </si>
  <si>
    <t xml:space="preserve">Igényelt összeg ezer forintban</t>
  </si>
  <si>
    <t xml:space="preserve">Jóváhagyott összeg ezer forintban</t>
  </si>
  <si>
    <t xml:space="preserve">Megjegyzés
</t>
  </si>
  <si>
    <t xml:space="preserve">Személyi</t>
  </si>
  <si>
    <t xml:space="preserve">Járulék </t>
  </si>
  <si>
    <t xml:space="preserve">Dologi</t>
  </si>
  <si>
    <t xml:space="preserve">Támo-gatások</t>
  </si>
  <si>
    <t xml:space="preserve">Felújítás / Beruházás</t>
  </si>
  <si>
    <t xml:space="preserve">1.</t>
  </si>
  <si>
    <t xml:space="preserve">Szakrendelő</t>
  </si>
  <si>
    <t xml:space="preserve">2.</t>
  </si>
  <si>
    <t xml:space="preserve">Gyerekkuckó Óvoda</t>
  </si>
  <si>
    <t xml:space="preserve">3. </t>
  </si>
  <si>
    <t xml:space="preserve">Cinkotai Huncutka Óvoda</t>
  </si>
  <si>
    <t xml:space="preserve">4.</t>
  </si>
  <si>
    <t xml:space="preserve">Napsugár Óvoda</t>
  </si>
  <si>
    <t xml:space="preserve">5.</t>
  </si>
  <si>
    <t xml:space="preserve">Sashalmi Manoda Óvoda</t>
  </si>
  <si>
    <t xml:space="preserve">6.</t>
  </si>
  <si>
    <t xml:space="preserve">Margaréta Óvoda</t>
  </si>
  <si>
    <t xml:space="preserve">7.</t>
  </si>
  <si>
    <t xml:space="preserve">Szentmihályi Játszókert Óvoda</t>
  </si>
  <si>
    <t xml:space="preserve">8. </t>
  </si>
  <si>
    <t xml:space="preserve">Mátyásföldi fecskefészek Óvoda</t>
  </si>
  <si>
    <t xml:space="preserve">9.</t>
  </si>
  <si>
    <t xml:space="preserve">Corvin Művelődési Ház</t>
  </si>
  <si>
    <t xml:space="preserve">10.</t>
  </si>
  <si>
    <t xml:space="preserve">Bölcsőde</t>
  </si>
  <si>
    <t xml:space="preserve">11.</t>
  </si>
  <si>
    <t xml:space="preserve">Területi Szociális Szolgálat</t>
  </si>
  <si>
    <t xml:space="preserve">12.</t>
  </si>
  <si>
    <t xml:space="preserve">Napraforgó Szolgálat</t>
  </si>
  <si>
    <t xml:space="preserve">13.</t>
  </si>
  <si>
    <t xml:space="preserve">Kerületgazda Szolgáltató Szervezet</t>
  </si>
  <si>
    <t xml:space="preserve">14.</t>
  </si>
  <si>
    <t xml:space="preserve">Rákosmenti Mezei Őrszolgálat </t>
  </si>
  <si>
    <t xml:space="preserve">15.</t>
  </si>
  <si>
    <t xml:space="preserve">Helytörténet</t>
  </si>
  <si>
    <t xml:space="preserve">16.</t>
  </si>
  <si>
    <t xml:space="preserve">GAMESZ</t>
  </si>
  <si>
    <t xml:space="preserve">17.</t>
  </si>
  <si>
    <t xml:space="preserve">Polgármesteri Hivatal</t>
  </si>
  <si>
    <t xml:space="preserve">Szociális és Szoc. Int. Iroda</t>
  </si>
  <si>
    <t xml:space="preserve">Környezet-és Klímavédelmi Iroda</t>
  </si>
  <si>
    <t xml:space="preserve">3.</t>
  </si>
  <si>
    <t xml:space="preserve">Beszerzési Iroda - Gondnokság, Közbeszerzés</t>
  </si>
  <si>
    <t xml:space="preserve">Főépítész</t>
  </si>
  <si>
    <t xml:space="preserve">Polgármester</t>
  </si>
  <si>
    <t xml:space="preserve">Vagyongazdálkodási Iroda</t>
  </si>
  <si>
    <t xml:space="preserve">Intézményfejlesztési Iroda</t>
  </si>
  <si>
    <t xml:space="preserve">8.</t>
  </si>
  <si>
    <t xml:space="preserve">Igazgatási és Ügyfélszolgálati Iroda</t>
  </si>
  <si>
    <t xml:space="preserve">Kerületfejlesztési Iroda</t>
  </si>
  <si>
    <t xml:space="preserve">Humán Iroda</t>
  </si>
  <si>
    <t xml:space="preserve">Polgármesteri Iroda</t>
  </si>
  <si>
    <t xml:space="preserve">Pótigények mindösszesen:</t>
  </si>
  <si>
    <t xml:space="preserve">Ellenőrzések:</t>
  </si>
  <si>
    <t xml:space="preserve">Bevételi főösszeget nem érintő változások</t>
  </si>
  <si>
    <t xml:space="preserve">BEVÉTELEK</t>
  </si>
  <si>
    <t xml:space="preserve">Megnevezés</t>
  </si>
  <si>
    <t xml:space="preserve">Jogcím</t>
  </si>
  <si>
    <t xml:space="preserve">Helye a rendeletben</t>
  </si>
  <si>
    <t xml:space="preserve">Nő (E Ft)</t>
  </si>
  <si>
    <t xml:space="preserve">Csökken (E Ft)</t>
  </si>
  <si>
    <t xml:space="preserve">Önkormányzatok működési támogatásai </t>
  </si>
  <si>
    <t xml:space="preserve">Önkormányzatok szociális és gyermekjóléti, gyermekétkeztetési feladatainak támogatása</t>
  </si>
  <si>
    <t xml:space="preserve">1.1./A. melléklet</t>
  </si>
  <si>
    <t xml:space="preserve">Egyéb működési célú támogatások bevételei államháztartáson belülről </t>
  </si>
  <si>
    <t xml:space="preserve">Ágazati pótlék és kiegészítő ágazati pótlék támogatása, kulturális illetménypótlék</t>
  </si>
  <si>
    <t xml:space="preserve">Önkormányzatok kulturális feladatainak támogatása</t>
  </si>
  <si>
    <t xml:space="preserve">Központi költségvetési szervtől működési célú támogatások bevételei </t>
  </si>
  <si>
    <t xml:space="preserve">Aktív Magyarország program, kerékpáros pályák építésének támogatása </t>
  </si>
  <si>
    <t xml:space="preserve">Központi kezelésű előirányzattól felhalmozási célú támogatások </t>
  </si>
  <si>
    <t xml:space="preserve">Változás összesen</t>
  </si>
  <si>
    <t xml:space="preserve"> Kiadási főösszeget nem érintő változások</t>
  </si>
  <si>
    <t xml:space="preserve">KIADÁSOK</t>
  </si>
  <si>
    <t xml:space="preserve">Megnevezése</t>
  </si>
  <si>
    <t xml:space="preserve">Változtatás jogcíme</t>
  </si>
  <si>
    <t xml:space="preserve">Nő 
(E Ft)</t>
  </si>
  <si>
    <t xml:space="preserve">Csökken
(E Ft)</t>
  </si>
  <si>
    <t xml:space="preserve">Intézmények működési kiadása</t>
  </si>
  <si>
    <t xml:space="preserve">Személyi juttatások, járulékok, dologi kiadások</t>
  </si>
  <si>
    <t xml:space="preserve">2.  melléklet</t>
  </si>
  <si>
    <t xml:space="preserve">Felújítási és karbantartási céltartalékból új feladatokra felhasználható keretösszeg  </t>
  </si>
  <si>
    <t xml:space="preserve">Cinkotai Huncutka Óvodának udvari játékokra és Margaréta Óvodának udvari játékok felülvizsgálatára.</t>
  </si>
  <si>
    <t xml:space="preserve">34. melléklet</t>
  </si>
  <si>
    <t xml:space="preserve">Intézmények felhalmozási kiadása</t>
  </si>
  <si>
    <t xml:space="preserve">Beruházások, felújítások</t>
  </si>
  <si>
    <t xml:space="preserve">Kríziskeret                    </t>
  </si>
  <si>
    <t xml:space="preserve">Szakrendelőnek egy fő támogatására.</t>
  </si>
  <si>
    <t xml:space="preserve">31. melléklet</t>
  </si>
  <si>
    <t xml:space="preserve">Intézményvezetők jutalmazási kerete</t>
  </si>
  <si>
    <t xml:space="preserve">Valamennyi intézménynek.</t>
  </si>
  <si>
    <t xml:space="preserve">32. melléklet</t>
  </si>
  <si>
    <t xml:space="preserve">Prevenciós keret
(alpolgármesteri hatáskör)</t>
  </si>
  <si>
    <t xml:space="preserve">Szakrendelőnek Epipen injekciókra.</t>
  </si>
  <si>
    <t xml:space="preserve">32.  melléklet</t>
  </si>
  <si>
    <t xml:space="preserve">Önkormányzat általános működési tartaléka</t>
  </si>
  <si>
    <t xml:space="preserve">Polgármesteri Hivatalnak.</t>
  </si>
  <si>
    <t xml:space="preserve">29. melléklet</t>
  </si>
  <si>
    <t xml:space="preserve">Polgármesteri fejlesztési céltartalék</t>
  </si>
  <si>
    <t xml:space="preserve">Corvin Művelődési Háznak napelem rendszer kiépítésére</t>
  </si>
  <si>
    <t xml:space="preserve">Intézmények részére rendelkezésre álló működési tartalék      </t>
  </si>
  <si>
    <t xml:space="preserve">Évközi plusz feladatokra és intézményi pótigényekre.</t>
  </si>
  <si>
    <t xml:space="preserve">Fejlesztési céltartalék egyéb, előre nem tervezhető kiadások fedezetéül</t>
  </si>
  <si>
    <t xml:space="preserve">Szakrendelőnek új bútorokra, Kerületgazdának munkásszállóra és Szent-Györgyi Általános Iskolába dísznövényekre.</t>
  </si>
  <si>
    <t xml:space="preserve">Önkormányzat által fenntartott óvodákban dolgozó óvodapedagógusok szakmai továbbképzése</t>
  </si>
  <si>
    <t xml:space="preserve">Négy óvodának.</t>
  </si>
  <si>
    <t xml:space="preserve">Vásárolt közszolgáltatások: Önkormányzat által fenntartott intézményekben dolgozók továbbképzése </t>
  </si>
  <si>
    <t xml:space="preserve">Egy óvodának.</t>
  </si>
  <si>
    <t xml:space="preserve">Egyéb működési célú támogatások - Díjadományozás</t>
  </si>
  <si>
    <t xml:space="preserve">Két óvodának.</t>
  </si>
  <si>
    <t xml:space="preserve">Közmű-és energetikai céltartalék</t>
  </si>
  <si>
    <t xml:space="preserve">Valamennyi intézménynek a közmű számlák rendezéséhez.</t>
  </si>
  <si>
    <t xml:space="preserve">Alpolgármesteri keret</t>
  </si>
  <si>
    <t xml:space="preserve">Területi Szociális Szolgálatnak</t>
  </si>
  <si>
    <t xml:space="preserve">Fentiekből a Polgármesteri Hivatalt érintő</t>
  </si>
  <si>
    <t xml:space="preserve">Polgármesteri Hivatal előirányzatainak növekedése</t>
  </si>
  <si>
    <t xml:space="preserve">Önkormányzat előirányzatainak terhére</t>
  </si>
  <si>
    <t xml:space="preserve">Önkormányzat előirányzatainak növekedése</t>
  </si>
  <si>
    <t xml:space="preserve">Polgármesteri Hivatal előirányzatának terhére</t>
  </si>
  <si>
    <t xml:space="preserve">Polgármesteri Hivatal sorai között történő átcsoportosítások</t>
  </si>
  <si>
    <t xml:space="preserve">Hajtó- és kenőanyag-beszerzés</t>
  </si>
  <si>
    <t xml:space="preserve">Keretösszeg kiegészítése</t>
  </si>
  <si>
    <t xml:space="preserve">11. melléklet</t>
  </si>
  <si>
    <t xml:space="preserve">Egyéb különféle dologi kiadások előirányzata</t>
  </si>
  <si>
    <t xml:space="preserve">PMH tartalék előirányzata</t>
  </si>
  <si>
    <t xml:space="preserve">Szakmai tevékenységet segítő szolgáltatások</t>
  </si>
  <si>
    <t xml:space="preserve">Masszőr</t>
  </si>
  <si>
    <t xml:space="preserve">Víz-és csatornadíjak</t>
  </si>
  <si>
    <t xml:space="preserve">Folyóirat beszerzése</t>
  </si>
  <si>
    <t xml:space="preserve">Könyv beszerzése </t>
  </si>
  <si>
    <t xml:space="preserve">Önkormányzat sorai között történő átcsoportosítások</t>
  </si>
  <si>
    <t xml:space="preserve">Zöldterület kezelés </t>
  </si>
  <si>
    <t xml:space="preserve">Vízdíj (közterületek közüzemi számlái)</t>
  </si>
  <si>
    <t xml:space="preserve">30. melléklet</t>
  </si>
  <si>
    <t xml:space="preserve">Teljesítés helyére történő rendezések, átcsoportosítások</t>
  </si>
  <si>
    <t xml:space="preserve">Bérleti díj</t>
  </si>
  <si>
    <t xml:space="preserve">Karbantartási, kisjavítási szolgáltatások </t>
  </si>
  <si>
    <t xml:space="preserve">Rendkívüli kiadások,  azonnali intézkedést igénylő feladatok</t>
  </si>
  <si>
    <t xml:space="preserve">Karbantartási, kisjavítási szolgáltatások</t>
  </si>
  <si>
    <t xml:space="preserve">Épületkarbantartásra</t>
  </si>
  <si>
    <t xml:space="preserve">Tárgyi eszközkarbantartásra</t>
  </si>
  <si>
    <t xml:space="preserve">Szállítási szolgáltatási díjak</t>
  </si>
  <si>
    <t xml:space="preserve">Üdülöi szálláshely szolgáltatás - Balatonszárszó</t>
  </si>
  <si>
    <t xml:space="preserve">Őrzés-védés</t>
  </si>
  <si>
    <t xml:space="preserve">Sarjú utca 50-52. ingatlan őrzése-védése</t>
  </si>
  <si>
    <t xml:space="preserve">Díjadományozás</t>
  </si>
  <si>
    <t xml:space="preserve">Karácsonyi csomagok</t>
  </si>
  <si>
    <t xml:space="preserve">Díjak, egyéb befizetések</t>
  </si>
  <si>
    <t xml:space="preserve">Közbeszerzési díj</t>
  </si>
  <si>
    <t xml:space="preserve">Önkormányzati vagyonnal való gazdálkodással kapcsolatos feladatok - Nem lakóingatlanok bérbeadása, üzemeltetése</t>
  </si>
  <si>
    <t xml:space="preserve">Nem lakáscélú helyiségek közmű-és szolgáltatási díjak</t>
  </si>
  <si>
    <t xml:space="preserve">Közmű-és energatikai céltartalék</t>
  </si>
  <si>
    <t xml:space="preserve">Cinkotai Egészségház továbbszámlázandó közműdíja</t>
  </si>
  <si>
    <t xml:space="preserve">Nógrádverőce úti büfé, Halőr ház közmű- és szolgáltatási díja </t>
  </si>
  <si>
    <t xml:space="preserve">Kertvárosi Sportlétesítményeket Üzemeltető Kft. Kompenzációja</t>
  </si>
  <si>
    <t xml:space="preserve">Segítő Kéz Gondozási Csoport épületének felújítása (Vidámvásár u. 5-7.)</t>
  </si>
  <si>
    <t xml:space="preserve">33. melléklet</t>
  </si>
  <si>
    <t xml:space="preserve">Teljesítés helyére történő rendezések, átcsoportosítások </t>
  </si>
  <si>
    <t xml:space="preserve">Cinkotai Huncutka Óvoda építése (Vágás utca 54.)</t>
  </si>
  <si>
    <t xml:space="preserve">IKARUS közműtervezés és geodéziai felmérés, pályavilágításhoz energia és új épület rákötések</t>
  </si>
  <si>
    <t xml:space="preserve">Tervezések, szabályozási és rendezési tervek (Főépítész)</t>
  </si>
  <si>
    <t xml:space="preserve">KÉSZ módosításának elkészítésére</t>
  </si>
  <si>
    <t xml:space="preserve">Közutak, hidak, alagutak üzemeltetése, fenntartása</t>
  </si>
  <si>
    <t xml:space="preserve">Közvilágítás üzemeltetés</t>
  </si>
  <si>
    <t xml:space="preserve">Közlekedésbiztonság</t>
  </si>
  <si>
    <t xml:space="preserve">Tervezések</t>
  </si>
  <si>
    <t xml:space="preserve">Közvilágítás</t>
  </si>
  <si>
    <t xml:space="preserve">Polgármesteri fejlesztési céltartalék keret</t>
  </si>
  <si>
    <t xml:space="preserve">115815 és 115809/3 telkek között közvilágítás bővítése</t>
  </si>
  <si>
    <t xml:space="preserve">Környezetvédelmi fejlesztések</t>
  </si>
  <si>
    <t xml:space="preserve">Lapát utcai játszótér építése tárgyú beruházásra tervezett összeg kiegészítésére</t>
  </si>
  <si>
    <t xml:space="preserve">Kulturális javak</t>
  </si>
  <si>
    <t xml:space="preserve">Budapest Főváros XVI. kerületi Önkormányat 2016-ban megválasztott díszpolgára, Molnár V. József köztéri mellszobrának művészi megmintázása agyagból és annak szilikonforma levételének költsége</t>
  </si>
  <si>
    <t xml:space="preserve">Közutak, hidak, alagutak üzemeltetése, fenntartása - Egyéb közterületi munkák</t>
  </si>
  <si>
    <t xml:space="preserve">Csömöri út 165. szám alatti ingatlan gépkocsi behajtó építésére</t>
  </si>
  <si>
    <t xml:space="preserve">Egyházi jogi személynek egyéb felhalmozási célú támogatások </t>
  </si>
  <si>
    <t xml:space="preserve">35. melléklet</t>
  </si>
  <si>
    <t xml:space="preserve">IKARUS BSE rendkívüli támogatása</t>
  </si>
  <si>
    <t xml:space="preserve">Közlekedésbiztonsági fejlesztések</t>
  </si>
  <si>
    <t xml:space="preserve">Jelzőlámpa építés</t>
  </si>
  <si>
    <t xml:space="preserve">Építési-engedély köteles beruházások áfája</t>
  </si>
  <si>
    <t xml:space="preserve">Kiszámlázott fordított adózású vásárolt termékek, igénybe vett szolgáltatások áfabefizetése miatti kiadás</t>
  </si>
  <si>
    <t xml:space="preserve">Út, járda és parkoló építések </t>
  </si>
  <si>
    <t xml:space="preserve">Útépíítések - BÚP 2022. I. ütem</t>
  </si>
  <si>
    <t xml:space="preserve">Közvilágítás fejlesztése</t>
  </si>
  <si>
    <t xml:space="preserve">Cinkotai Huncutka Óvoda építése (Vágás utcs 54.)</t>
  </si>
  <si>
    <t xml:space="preserve">Kerületi újság kiadásával összefüggő megbízási díjak</t>
  </si>
  <si>
    <t xml:space="preserve">28. melléklet</t>
  </si>
  <si>
    <t xml:space="preserve">Folyóirat, időszaki kiadvány kiadásai - Kerületi újság </t>
  </si>
  <si>
    <t xml:space="preserve">Egyéb üzemeltetési, fenntartási szolgáltatások</t>
  </si>
  <si>
    <t xml:space="preserve">Humán Iroda intézményekkel összefüggő (nem reprezentációs) kiadásai - Díjadományozás</t>
  </si>
  <si>
    <t xml:space="preserve">Vásárolt közszolgáltatások</t>
  </si>
  <si>
    <t xml:space="preserve">Önkormányzat által fenntartott intézményekben dolgozók továbbképzése</t>
  </si>
  <si>
    <t xml:space="preserve">Kertvárosi Pedagógiai Napok, Szakmai napok</t>
  </si>
  <si>
    <t xml:space="preserve">Egyéb szakmai szolgáltatások </t>
  </si>
  <si>
    <t xml:space="preserve">Humán Iroda feladatkörében szakértők alkalmazása</t>
  </si>
  <si>
    <t xml:space="preserve">Humán Iroda intézményekkel összefüggő (nem reprezentációs) kiadásai - Kiadványok</t>
  </si>
  <si>
    <t xml:space="preserve">Vásárolt közszolgáltatások </t>
  </si>
  <si>
    <t xml:space="preserve">Önkormányzat által fenntartott intézményekben dolgozók képzése keretről</t>
  </si>
  <si>
    <t xml:space="preserve">Zöldterület kezelés</t>
  </si>
  <si>
    <t xml:space="preserve">Játszótereken játszószerek javítása</t>
  </si>
  <si>
    <t xml:space="preserve">Környezetvédelmi mérések</t>
  </si>
  <si>
    <t xml:space="preserve">Közkifolyók üzemeltetése</t>
  </si>
  <si>
    <t xml:space="preserve">Szilárd burkolatú utak üzemeltetése </t>
  </si>
  <si>
    <t xml:space="preserve">Polgármester hatáskörébe tartozó keret</t>
  </si>
  <si>
    <t xml:space="preserve">Forgalomcsillapított övezetek kialakítása keretre</t>
  </si>
  <si>
    <t xml:space="preserve">Parkolók építése</t>
  </si>
  <si>
    <t xml:space="preserve">2022-ben kulturális javak beszerzése - Molnár V. József 2016-ban megválasztott díszpolgár köztéri mellszobrának előállítási költsége</t>
  </si>
  <si>
    <t xml:space="preserve">Település marketing</t>
  </si>
  <si>
    <t xml:space="preserve">Informatikai gép, berendezés és felszerelés beszerzés, létesítés</t>
  </si>
  <si>
    <t xml:space="preserve">Informatikai szolgáltatások igénybevétele</t>
  </si>
  <si>
    <t xml:space="preserve">Számítógépek, nyomtatók, monitorok karbantartása</t>
  </si>
  <si>
    <t xml:space="preserve">Egyéb üzemeltetési, fenntartási anyagbeszerzés</t>
  </si>
  <si>
    <t xml:space="preserve">Számítógép alkatrészek</t>
  </si>
  <si>
    <t xml:space="preserve">Kiszámlázott egyenes adózású értékesített termékek, nyújtott szolgáltatások áfabefizetése miatti kiadás</t>
  </si>
  <si>
    <t xml:space="preserve">Kiszámlázott egyenes adózású értékesített tárgyi eszközök, immateriális javak  áfabefizetése miatti kiadás</t>
  </si>
  <si>
    <t xml:space="preserve">Fasorfenntartás</t>
  </si>
  <si>
    <t xml:space="preserve">Kerületi Természeti Káralap</t>
  </si>
  <si>
    <t xml:space="preserve">Az intézmények  költségvetés kiadási főösszeget nem érintő változásainak részletezését az előterjesztés 2. melléklete tartalmazza.</t>
  </si>
  <si>
    <t xml:space="preserve"> Bevételi és kiadási főösszeget érintő változások</t>
  </si>
  <si>
    <t xml:space="preserve">Finanszírozás növekedése összesen:</t>
  </si>
  <si>
    <t xml:space="preserve">Intézmények előirányzatait érintő változások</t>
  </si>
  <si>
    <t xml:space="preserve">Változás 
(E Ft)</t>
  </si>
  <si>
    <t xml:space="preserve">Változás
(E Ft)</t>
  </si>
  <si>
    <t xml:space="preserve">Változtató és nem változtaó össz.</t>
  </si>
  <si>
    <t xml:space="preserve">Változtató</t>
  </si>
  <si>
    <t xml:space="preserve">Változtató és nem változtaó össz. = Int-ek össz.kiadása ennyivel nő</t>
  </si>
  <si>
    <t xml:space="preserve">Nem változtató </t>
  </si>
  <si>
    <t xml:space="preserve">Működési bevételek</t>
  </si>
  <si>
    <t xml:space="preserve">Kamatbevételi többlet</t>
  </si>
  <si>
    <t xml:space="preserve">9. mellékletben</t>
  </si>
  <si>
    <t xml:space="preserve">Személyi  juttatások</t>
  </si>
  <si>
    <t xml:space="preserve">Egyéb működési célú támogatás államháztartáson belülről</t>
  </si>
  <si>
    <t xml:space="preserve">Időközi választások elszámolása után jelentkező többletbevétel </t>
  </si>
  <si>
    <t xml:space="preserve">Munkaadókat terhelő járulékok és szociális hozzájárulási adó</t>
  </si>
  <si>
    <t xml:space="preserve">Dologi kiadások</t>
  </si>
  <si>
    <t xml:space="preserve">12. mellékletben</t>
  </si>
  <si>
    <t xml:space="preserve">XVI. Kerület Kertvárosi Egészségügyi Szolgálata</t>
  </si>
  <si>
    <t xml:space="preserve">Dologi kiadások (közművek szolgáltatási díjai előirányzatra)</t>
  </si>
  <si>
    <t xml:space="preserve">Egyéb működési bevételek</t>
  </si>
  <si>
    <t xml:space="preserve">Működési célú átvett pénzeszközök</t>
  </si>
  <si>
    <t xml:space="preserve">13. mellékletben</t>
  </si>
  <si>
    <t xml:space="preserve">14. mellékletben</t>
  </si>
  <si>
    <t xml:space="preserve">Budapest XVI. kerületi Gyerekkuckó Óvoda</t>
  </si>
  <si>
    <t xml:space="preserve">Visszaigényelt ÁFA</t>
  </si>
  <si>
    <t xml:space="preserve">15. mellékletben</t>
  </si>
  <si>
    <t xml:space="preserve">Cinkotai Huncutka Óvoda </t>
  </si>
  <si>
    <t xml:space="preserve">16. mellékletben</t>
  </si>
  <si>
    <t xml:space="preserve">Budapest XVI. kerületi Napsugár Óvoda</t>
  </si>
  <si>
    <t xml:space="preserve">17. mellékletben</t>
  </si>
  <si>
    <t xml:space="preserve">18. mellékletben</t>
  </si>
  <si>
    <t xml:space="preserve">Budapest XVI. kerületi Margaréta Óvoda</t>
  </si>
  <si>
    <t xml:space="preserve">19. mellékletben</t>
  </si>
  <si>
    <t xml:space="preserve">20. mellékletben</t>
  </si>
  <si>
    <t xml:space="preserve">Mátyásföldi Fecskefészek Óvoda</t>
  </si>
  <si>
    <t xml:space="preserve">21. mellékletben</t>
  </si>
  <si>
    <t xml:space="preserve">Corvin Művelődési Ház </t>
  </si>
  <si>
    <t xml:space="preserve">NKA-tól és a Függetlenül Egymással Közhasznú Egyesülettől</t>
  </si>
  <si>
    <t xml:space="preserve">22. mellékletben</t>
  </si>
  <si>
    <t xml:space="preserve">XVI. kerületi Kertvárosi Egyesített Bölcsőde</t>
  </si>
  <si>
    <t xml:space="preserve">23. mellékletben</t>
  </si>
  <si>
    <t xml:space="preserve">24. mellékletben</t>
  </si>
  <si>
    <t xml:space="preserve">Napraforgó Család- és Gyermekjóléti Központ</t>
  </si>
  <si>
    <t xml:space="preserve">25. mellékletben</t>
  </si>
  <si>
    <t xml:space="preserve">Dologi kiadások (egy része közművekre)</t>
  </si>
  <si>
    <t xml:space="preserve">Hatósági szerződés közfoglalkoztatás támogatására</t>
  </si>
  <si>
    <t xml:space="preserve">26. mellékletben</t>
  </si>
  <si>
    <t xml:space="preserve">Rákosmenti Mezei Őrszolgálat</t>
  </si>
  <si>
    <t xml:space="preserve">27. mellékletben</t>
  </si>
  <si>
    <t xml:space="preserve">Kertvárosi Helytörténeti és Emlékezet Központ</t>
  </si>
  <si>
    <t xml:space="preserve">Összesen</t>
  </si>
  <si>
    <t xml:space="preserve">Önkormányzat előirányzatait érintő változások</t>
  </si>
  <si>
    <t xml:space="preserve">Feladatalapú támogatások</t>
  </si>
  <si>
    <t xml:space="preserve">7. melléklet</t>
  </si>
  <si>
    <t xml:space="preserve">Ukrajnai menekültek ellátására állami támogatás</t>
  </si>
  <si>
    <t xml:space="preserve">A menekültek befogadására szolgáló munkásszálló felújítására költött összeg visszapótlása.</t>
  </si>
  <si>
    <t xml:space="preserve">Egyéb működési célú támogatások bevételei államháztartáson belülről</t>
  </si>
  <si>
    <t xml:space="preserve">Nemzeti Kulturális Alap terhére biztosított 205108/07376 pályázati azonosítójú támogatás "A művészet szeretete összeköt című program megvalósítására"</t>
  </si>
  <si>
    <t xml:space="preserve">Nemzeti Kulturális Alap terhére biztosított 205108/07376 pályázati azonosítójú támogatás "A művészet szeretete összeköt című program megvalósítására" - Területi Szociális Szolgálat által megvalósított program</t>
  </si>
  <si>
    <t xml:space="preserve">Kamatbevételek és más nyereségjellegű bevételek</t>
  </si>
  <si>
    <t xml:space="preserve">Város-, községgazdálkodási egyéb szolgáltatások -Térfigyelő rendszer fenntartása </t>
  </si>
  <si>
    <t xml:space="preserve">Térfigyelő rendszer - dologi kiadásaira </t>
  </si>
  <si>
    <t xml:space="preserve">Üdülöi szálláshely szolgáltatás - Tusnádfürdő</t>
  </si>
  <si>
    <t xml:space="preserve">Villamos energia díja (Közterületek közüzemi számlái)</t>
  </si>
  <si>
    <t xml:space="preserve">Reklám-propaganda kiadások (Arculati reklám, propaganda, testvérvárosi kapcsolatok)</t>
  </si>
  <si>
    <t xml:space="preserve">Sashalom utca 6. (Kávézó) villamosenergia díja</t>
  </si>
  <si>
    <t xml:space="preserve">Kertvárosi Idősek Otthona és Közösségi Központja és kapcsolódó tematikus természetközeli közösségi park beruházás támogatása</t>
  </si>
  <si>
    <t xml:space="preserve">Kertvárosi Idősek Otthona és Közösségi Központja és kapcsolódó tematikus természetközeli közösségi park</t>
  </si>
  <si>
    <t xml:space="preserve">Miniszterelnökség 30.1.11 célelőirányzata „a fővárosi kerületi belterületi szilárd burkolat nélküli utak szilárd burkolattal történő ellátásának támogatására” 2022-ben: 2022. évi I. ütem </t>
  </si>
  <si>
    <t xml:space="preserve">Útépítések</t>
  </si>
  <si>
    <t xml:space="preserve">FINANSZÍROZÁSI BEVÉTELEK</t>
  </si>
  <si>
    <t xml:space="preserve">FINANSZÍROZÁSI KIADÁSOK </t>
  </si>
  <si>
    <t xml:space="preserve">Betétek megszüntetése</t>
  </si>
  <si>
    <t xml:space="preserve">5. melléklet</t>
  </si>
  <si>
    <t xml:space="preserve"> Pénzeszközök lekötött betétként elhelyezése </t>
  </si>
  <si>
    <t xml:space="preserve">1.1. melléklet</t>
  </si>
  <si>
    <t xml:space="preserve">Forgatási célú belföldi értékpapírok beváltása,  értékesítése</t>
  </si>
  <si>
    <t xml:space="preserve">Forgatási célú belföldi értékpapírok vásárlása</t>
  </si>
  <si>
    <t xml:space="preserve">Államkötvény vásárlása</t>
  </si>
  <si>
    <t xml:space="preserve">KÖLTSÉGVETÉSI BEVÉTELEK ÉS BELSŐ FINANSZÍROZÁS  VÁLTOZÁSA MINDÖSSZESEN</t>
  </si>
  <si>
    <t xml:space="preserve">1. melléklet</t>
  </si>
  <si>
    <t xml:space="preserve">KÖLTSÉGVETÉSI KIADÁSOK ÉS FINANSZÍROZÁSI MŰVELETEK VÁLTOZÁSA MINDÖSSZESEN</t>
  </si>
  <si>
    <t xml:space="preserve">Az intézmények költségvetés bevételi és kiadási főösszeget érintő változásainak részletezését az előterjesztés 1. melléklete tartalmazza.</t>
  </si>
  <si>
    <t xml:space="preserve">1. melléklet az …/… . (… . … .) önkormányzati rendelethez</t>
  </si>
  <si>
    <t xml:space="preserve">Budapest Főváros XVI. kerületi Önkormányzat 2023. évi költségvetésének összevont mérlege</t>
  </si>
  <si>
    <t xml:space="preserve">A</t>
  </si>
  <si>
    <t xml:space="preserve">B</t>
  </si>
  <si>
    <t xml:space="preserve">C</t>
  </si>
  <si>
    <t xml:space="preserve">D</t>
  </si>
  <si>
    <t xml:space="preserve">Bevételi jogcímek</t>
  </si>
  <si>
    <t xml:space="preserve">2022. évi eredeti előirányzat
ezer forintban</t>
  </si>
  <si>
    <t xml:space="preserve">2022. évi III. számú módosított előirányzat - nem végleges 2023.01.03.</t>
  </si>
  <si>
    <t xml:space="preserve">2023. évi tervezett előirányzat forintban</t>
  </si>
  <si>
    <t xml:space="preserve">2023. évi I. számú módosított előirányzat</t>
  </si>
  <si>
    <t xml:space="preserve">2023. évi II. számú módosított előirányzat</t>
  </si>
  <si>
    <t xml:space="preserve">2023. évi III. számú módosított előirányzat</t>
  </si>
  <si>
    <t xml:space="preserve">2023. évi IV. számú módosított előirányzat</t>
  </si>
  <si>
    <t xml:space="preserve">2022. évi várható
teljesítés</t>
  </si>
  <si>
    <t xml:space="preserve">2023. évi tervezett / 2022. évi eredeti előirányzat %</t>
  </si>
  <si>
    <t xml:space="preserve">Változás I. módosításnál</t>
  </si>
  <si>
    <t xml:space="preserve">Változás II. módosításnál</t>
  </si>
  <si>
    <t xml:space="preserve">Változás III. módosításnál</t>
  </si>
  <si>
    <t xml:space="preserve">Változás IV. módosításnál</t>
  </si>
  <si>
    <r>
      <rPr>
        <sz val="8"/>
        <rFont val="Times New Roman CE"/>
        <family val="0"/>
        <charset val="238"/>
      </rPr>
      <t xml:space="preserve">Növekedés vagy csökkenés (-) 2022-ről 2023-ra </t>
    </r>
    <r>
      <rPr>
        <b val="true"/>
        <sz val="8"/>
        <rFont val="Times New Roman CE"/>
        <family val="0"/>
        <charset val="238"/>
      </rPr>
      <t xml:space="preserve">E Ft-ban</t>
    </r>
  </si>
  <si>
    <t xml:space="preserve">2022. évi III. számú módosított előirányzat</t>
  </si>
  <si>
    <t xml:space="preserve">1.0.</t>
  </si>
  <si>
    <t xml:space="preserve">Működési célú támogatások államháztartáson belülről I.: Önkormányzatok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1.4.</t>
  </si>
  <si>
    <t xml:space="preserve">1.5.</t>
  </si>
  <si>
    <t xml:space="preserve">Működési célú költségvetési támogatások és kiegészítő támogatások</t>
  </si>
  <si>
    <t xml:space="preserve">1.6.</t>
  </si>
  <si>
    <t xml:space="preserve">Elszámolásból származó bevételek</t>
  </si>
  <si>
    <t xml:space="preserve">Működési célú támogatások államháztartáson belülről II.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Felhalmozási célú átvett pénzeszközök (8.1.+ … +8.3.)</t>
  </si>
  <si>
    <t xml:space="preserve">8.1.</t>
  </si>
  <si>
    <t xml:space="preserve">Felhalmalmozási célú garancia- és kezességvállalásból megtérülések ÁH-n kívülről</t>
  </si>
  <si>
    <t xml:space="preserve">8.2.</t>
  </si>
  <si>
    <t xml:space="preserve">Felhalmalmozási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KGR-ben</t>
  </si>
  <si>
    <t xml:space="preserve">Eltérés</t>
  </si>
  <si>
    <t xml:space="preserve">KÖLTSÉGVETÉSI BEVÉTELEK ÖSSZESEN: (1.+…+8.)</t>
  </si>
  <si>
    <t xml:space="preserve">Hitel-, kölcsönfelvétel államháztartáson kívülről  (10.1.+ … 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Rövid lejáratú  hitelek, kölcsönök felvétele</t>
  </si>
  <si>
    <t xml:space="preserve">Belföldi értékpapírok bevételei (11.1. +…+ 11.4.)</t>
  </si>
  <si>
    <t xml:space="preserve">11.1.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 14.</t>
  </si>
  <si>
    <t xml:space="preserve">Külföldi finanszírozás bevételei 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Váltóbevételek</t>
  </si>
  <si>
    <t xml:space="preserve">Adóssághoz nem kapcsolódó származékos ügyletek bevételei</t>
  </si>
  <si>
    <t xml:space="preserve">KGR-ben mínusz finanszírozás</t>
  </si>
  <si>
    <t xml:space="preserve">FINANSZÍROZÁSI BEVÉTELEK ÖSSZESEN: (10. + … +16.)</t>
  </si>
  <si>
    <t xml:space="preserve">18.</t>
  </si>
  <si>
    <t xml:space="preserve">KÖLTSÉGVETÉSI ÉS FINANSZÍROZÁSI BEVÉTELEK ÖSSZESEN: (9.+17.)</t>
  </si>
  <si>
    <t xml:space="preserve">Kiadási jogcímek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KÖLTSÉGVETÉSI KIADÁSOK ÖSSZESEN (1.+2.+3.)</t>
  </si>
  <si>
    <t xml:space="preserve">Hitel-, kölcsöntörlesztés államháztartáson kívülre (5.1. + … + 5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6.1. + … + 6.4.)</t>
  </si>
  <si>
    <t xml:space="preserve">Forgatási célú / Befektetési célú belföldi értékpapírok vásárlása</t>
  </si>
  <si>
    <t xml:space="preserve">Kincstárjegyek beváltása</t>
  </si>
  <si>
    <t xml:space="preserve">Éven belüli / Éven túli lejáratú belföldi értékpapírok beváltása</t>
  </si>
  <si>
    <t xml:space="preserve">Belföldi kötvények beváltása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ügyi lízing kiadásai</t>
  </si>
  <si>
    <t xml:space="preserve">Külföldi finanszírozás kiadásai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Adóssághoz nem kapcsolódó származékos ügyletek</t>
  </si>
  <si>
    <t xml:space="preserve">Váltókiadások</t>
  </si>
  <si>
    <t xml:space="preserve">FINANSZÍROZÁSI KIADÁSOK ÖSSZESEN: (5.+…+10.)</t>
  </si>
  <si>
    <t xml:space="preserve">KÖLTSÉGVETÉSI ÉS FINANSZÍROZÁSI KIADÁSOK ÖSSZESEN: (4.+11.)</t>
  </si>
  <si>
    <t xml:space="preserve">KÖLTSÉGVETÉSI, FINANSZÍROZÁSI BEVÉTELEK ÉS KIADÁSOK EGYENLEGE</t>
  </si>
  <si>
    <t xml:space="preserve">forintban</t>
  </si>
  <si>
    <t xml:space="preserve">%-ban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7. sor - finanszírozási kiadások 11. sor) (+/-)</t>
  </si>
  <si>
    <t xml:space="preserve">Tájékoztatásul: Létszám előirányzat (státusz) - Költségvetési szervek összesen</t>
  </si>
  <si>
    <t xml:space="preserve">bevételi és kiadási főösszeg 2022-ben:</t>
  </si>
  <si>
    <t xml:space="preserve">2. melléklet az …/… . (… . … .) önkormányzati rendelethez</t>
  </si>
  <si>
    <t xml:space="preserve">Bevételek változása</t>
  </si>
  <si>
    <t xml:space="preserve">Kiadások változása</t>
  </si>
  <si>
    <t xml:space="preserve">Működési célú bevételek és kiadások mérlege (Önkormányzati szinten)</t>
  </si>
  <si>
    <t xml:space="preserve">E</t>
  </si>
  <si>
    <t xml:space="preserve">F</t>
  </si>
  <si>
    <t xml:space="preserve">G</t>
  </si>
  <si>
    <t xml:space="preserve">H</t>
  </si>
  <si>
    <t xml:space="preserve">Bevételek megnevezése</t>
  </si>
  <si>
    <t xml:space="preserve">Kiadások megnevezése</t>
  </si>
  <si>
    <t xml:space="preserve">Működési célú támogatások államháztartáson belülről I.: Önkormányzatok működési támogatásai</t>
  </si>
  <si>
    <t xml:space="preserve">Személyi juttatások</t>
  </si>
  <si>
    <t xml:space="preserve">Működési célú támogatások államháztartáson belülről II.</t>
  </si>
  <si>
    <t xml:space="preserve">2.-ból EU-s támogatás</t>
  </si>
  <si>
    <t xml:space="preserve">Dologi kiadások </t>
  </si>
  <si>
    <t xml:space="preserve">Közhatalmi bevételek</t>
  </si>
  <si>
    <t xml:space="preserve">4.-ből EU-s támogatás</t>
  </si>
  <si>
    <t xml:space="preserve">Tartalékok:</t>
  </si>
  <si>
    <t xml:space="preserve">Költségvetési bevételek összesen (2.+3.+5.+6.+8.)</t>
  </si>
  <si>
    <t xml:space="preserve">Költségvetési kiadások összesen (2.+3.+4.+5.+6.+8.+9.+10.)</t>
  </si>
  <si>
    <t xml:space="preserve">Hiány belső finanszírozásának bevételei (13.+…+16. )</t>
  </si>
  <si>
    <t xml:space="preserve">Értékpapír vásárlása, visszavásárlása</t>
  </si>
  <si>
    <t xml:space="preserve">   Költségvetési maradvány igénybevétele (működési célú)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 (Belföldi értékpapírok bevételei - Forgatási célú belföldi értékpapírok beváltása,  értékesítése)</t>
  </si>
  <si>
    <t xml:space="preserve">Kölcsön törlesztése</t>
  </si>
  <si>
    <t xml:space="preserve">Hiány külső finanszírozásának bevételei (18.+…+21.) </t>
  </si>
  <si>
    <t xml:space="preserve">Forgatási célú belföldi, külföldi értékpapírok vásárlása (Államkötvény vásárlás)</t>
  </si>
  <si>
    <t xml:space="preserve">   Likviditási célú hitelek, kölcsönök felvétele</t>
  </si>
  <si>
    <t xml:space="preserve">Pénzeszközök lekötött betétként elhelyezése</t>
  </si>
  <si>
    <t xml:space="preserve">19.</t>
  </si>
  <si>
    <t xml:space="preserve">   Értékpapírok bevételei</t>
  </si>
  <si>
    <t xml:space="preserve">20.</t>
  </si>
  <si>
    <t xml:space="preserve">   Váltóbevételek</t>
  </si>
  <si>
    <t xml:space="preserve">21.</t>
  </si>
  <si>
    <t xml:space="preserve">   Adóssághoz nem kapcsolódó származékos ügyletek bevételei</t>
  </si>
  <si>
    <t xml:space="preserve">22.</t>
  </si>
  <si>
    <t xml:space="preserve">Működési célú finanszírozási bevételek összesen (12.+17.)</t>
  </si>
  <si>
    <t xml:space="preserve">Működési célú finanszírozási kiadások összesen (12.+...+21.)</t>
  </si>
  <si>
    <t xml:space="preserve">23.</t>
  </si>
  <si>
    <t xml:space="preserve">BEVÉTEL ÖSSZESEN (11.+22.)</t>
  </si>
  <si>
    <t xml:space="preserve">KIADÁSOK ÖSSZESEN (11.+22.)</t>
  </si>
  <si>
    <t xml:space="preserve">24.</t>
  </si>
  <si>
    <t xml:space="preserve">Költségvetési hiány:</t>
  </si>
  <si>
    <t xml:space="preserve">Költségvetési többlet:</t>
  </si>
  <si>
    <t xml:space="preserve">-</t>
  </si>
  <si>
    <t xml:space="preserve">25.</t>
  </si>
  <si>
    <t xml:space="preserve">Tárgyévi  hiány:</t>
  </si>
  <si>
    <t xml:space="preserve">Tárgyévi  többlet:</t>
  </si>
  <si>
    <t xml:space="preserve">Összes kiadás</t>
  </si>
  <si>
    <t xml:space="preserve">-a</t>
  </si>
  <si>
    <t xml:space="preserve">A és B ellenőrzése 1. melléklettel</t>
  </si>
  <si>
    <t xml:space="preserve">Maradvány ellenőrzése</t>
  </si>
  <si>
    <t xml:space="preserve">Bevételek ellenőrzése</t>
  </si>
  <si>
    <t xml:space="preserve">Kiadások  ellenőrzése</t>
  </si>
  <si>
    <t xml:space="preserve">Finanszírozási bevételek ellenőrzése</t>
  </si>
  <si>
    <t xml:space="preserve">Finanszírozási kiadások ellenőrzése</t>
  </si>
  <si>
    <t xml:space="preserve">3. melléklet az …/… . (… . … .) önkormányzati rendelethez</t>
  </si>
  <si>
    <t xml:space="preserve">Felhalmozási célú bevételek és kiadások mérlege 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2.+4.+5.+7.)</t>
  </si>
  <si>
    <t xml:space="preserve">Költségvetési kiadások összesen: (2.+4.+6.+8.+...+11.)</t>
  </si>
  <si>
    <t xml:space="preserve">Hiány belső finanszírozás bevételei ( 15.+…+19.)</t>
  </si>
  <si>
    <t xml:space="preserve">Költségvetési maradvány igénybevétele (felhalmozási célú)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1.+…+25.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26.</t>
  </si>
  <si>
    <t xml:space="preserve">Felhalmozási célú finanszírozási bevételek összesen (14.+20.)</t>
  </si>
  <si>
    <t xml:space="preserve">Felhalmozási célú finanszírozási kiadások összesen
(14.+...+25.)</t>
  </si>
  <si>
    <t xml:space="preserve">27.</t>
  </si>
  <si>
    <t xml:space="preserve">BEVÉTEL ÖSSZESEN (13.+26.)</t>
  </si>
  <si>
    <t xml:space="preserve">KIADÁSOK ÖSSZESEN (13.+26.)</t>
  </si>
  <si>
    <t xml:space="preserve">28.</t>
  </si>
  <si>
    <t xml:space="preserve">29.</t>
  </si>
  <si>
    <t xml:space="preserve">Felhalmozási költségvetési maradvány intézményeknél</t>
  </si>
  <si>
    <t xml:space="preserve">Felhalmozási költségvetési maradvány intézményeknél I-nél betervezve</t>
  </si>
  <si>
    <t xml:space="preserve">Felhalmozási költségvetési maradvány intézményeknél eredetiben betervezve</t>
  </si>
  <si>
    <t xml:space="preserve">4. melléklet az …/… . (… . … .) önkormányzati rendelethez</t>
  </si>
  <si>
    <t xml:space="preserve">Budapest Főváros XVI. kerületi Önkormányzat összevont mérlege kötelező feladat, önként vállalt feladat és államigazgatási feladat szerinti bontásban </t>
  </si>
  <si>
    <r>
      <rPr>
        <b val="true"/>
        <sz val="12"/>
        <rFont val="Times New Roman CE"/>
        <family val="1"/>
        <charset val="238"/>
      </rPr>
      <t xml:space="preserve">                                                                                                                 </t>
    </r>
    <r>
      <rPr>
        <b val="true"/>
        <i val="true"/>
        <sz val="12"/>
        <rFont val="Times New Roman CE"/>
        <family val="0"/>
        <charset val="238"/>
      </rPr>
      <t xml:space="preserve"> </t>
    </r>
  </si>
  <si>
    <t xml:space="preserve">Kötelező feladat forintban</t>
  </si>
  <si>
    <t xml:space="preserve">Kötelező feladat I. módosítás</t>
  </si>
  <si>
    <t xml:space="preserve">Kötelező feladat II. módosítás</t>
  </si>
  <si>
    <t xml:space="preserve">Kötelező feladat III. módosítás</t>
  </si>
  <si>
    <t xml:space="preserve">Kötelező feladat IV. módosítás</t>
  </si>
  <si>
    <t xml:space="preserve">Kötelező teljesítés</t>
  </si>
  <si>
    <t xml:space="preserve">Önként vállalt feladat forintban</t>
  </si>
  <si>
    <t xml:space="preserve">Önként vállalt feladat I. módosítás</t>
  </si>
  <si>
    <t xml:space="preserve">Önként vállalt feladat II. módosítás</t>
  </si>
  <si>
    <t xml:space="preserve">Önként vállalt feladat III. módosítás</t>
  </si>
  <si>
    <t xml:space="preserve">Önként vállalt feladat IV. módosítás</t>
  </si>
  <si>
    <t xml:space="preserve">Önként vállalt teljesítés</t>
  </si>
  <si>
    <t xml:space="preserve">Államigazgatási feladat forintban</t>
  </si>
  <si>
    <t xml:space="preserve">Államigazgatási feladat I. módosítás</t>
  </si>
  <si>
    <t xml:space="preserve">Államigazgatási feladat II. módosítás</t>
  </si>
  <si>
    <t xml:space="preserve">Államigazga-tási feladat III. módosítás</t>
  </si>
  <si>
    <t xml:space="preserve">Államigazga-tási feladat IV. módosítás</t>
  </si>
  <si>
    <t xml:space="preserve">Államigazgatási teljesítés</t>
  </si>
  <si>
    <t xml:space="preserve">2023. évi tervezett előirányzat összesen</t>
  </si>
  <si>
    <t xml:space="preserve">Összesen I. módosítás</t>
  </si>
  <si>
    <t xml:space="preserve">Összesen II. módosítás</t>
  </si>
  <si>
    <t xml:space="preserve">Összesen III. módosítás</t>
  </si>
  <si>
    <t xml:space="preserve">Összesen IV. módosítás</t>
  </si>
  <si>
    <t xml:space="preserve">Teljesítések</t>
  </si>
  <si>
    <t xml:space="preserve">ELLENŐRZÉS</t>
  </si>
  <si>
    <t xml:space="preserve">Közvetített szolgáltatások ellenértéke</t>
  </si>
  <si>
    <t xml:space="preserve">Felhalmalozási célú garancia- és kezességvállalásból megtérülések ÁH-n kívülről</t>
  </si>
  <si>
    <t xml:space="preserve">Felhalmozási célú visszatérítendő támogatások, kölcsönök visszatér. ÁH-n kívülről</t>
  </si>
  <si>
    <t xml:space="preserve">KÖLTSÉGVETÉSI BEVÉTELEK ÖSSZESEN: (1.+ … +8.)</t>
  </si>
  <si>
    <t xml:space="preserve"> 15.</t>
  </si>
  <si>
    <t xml:space="preserve"> 16.</t>
  </si>
  <si>
    <t xml:space="preserve"> 17.</t>
  </si>
  <si>
    <t xml:space="preserve">FINANSZÍROZÁSI BEVÉTELEK ÖSSZESEN: (10. + … +16)</t>
  </si>
  <si>
    <t xml:space="preserve">Államigazga-tási feladat I. módosítás</t>
  </si>
  <si>
    <t xml:space="preserve">Államigazga-tási feladat II. módosítás</t>
  </si>
  <si>
    <t xml:space="preserve">2019. évi tervezett előirányzat összesen</t>
  </si>
  <si>
    <r>
      <rPr>
        <b val="true"/>
        <sz val="12"/>
        <rFont val="Times New Roman CE"/>
        <family val="1"/>
        <charset val="238"/>
      </rPr>
      <t xml:space="preserve">   Működési költségvetés kiadásai </t>
    </r>
    <r>
      <rPr>
        <sz val="12"/>
        <rFont val="Times New Roman CE"/>
        <family val="0"/>
        <charset val="238"/>
      </rPr>
      <t xml:space="preserve">(1.1+…+1.5.)</t>
    </r>
  </si>
  <si>
    <r>
      <rPr>
        <b val="true"/>
        <sz val="12"/>
        <rFont val="Times New Roman CE"/>
        <family val="1"/>
        <charset val="238"/>
      </rPr>
      <t xml:space="preserve">   Felhalmozási költségvetés kiadásai </t>
    </r>
    <r>
      <rPr>
        <sz val="12"/>
        <rFont val="Times New Roman CE"/>
        <family val="0"/>
        <charset val="238"/>
      </rPr>
      <t xml:space="preserve">(2.1.+2.3.+2.5.)</t>
    </r>
  </si>
  <si>
    <t xml:space="preserve">5. melléklet az …/… . (… . … .) önkormányzati rendelethez</t>
  </si>
  <si>
    <t xml:space="preserve">Budapest Főváros XVI. kerületi Önkormányzat (Költségvetési szervek nélkül) mérlege</t>
  </si>
  <si>
    <t xml:space="preserve">Növekedés vagy csökkenés (-) 2022-ről 2023-ra</t>
  </si>
  <si>
    <t xml:space="preserve">Felhalmozási célú garancia- és kezességvállalásból megtérülések ÁH-n kívülről</t>
  </si>
  <si>
    <t xml:space="preserve">KGR-ben:</t>
  </si>
  <si>
    <t xml:space="preserve">KÖLTSÉGVETÉSI BEVÉTELEK ÖSSZESEN: (1+…+8)</t>
  </si>
  <si>
    <t xml:space="preserve"> 10.</t>
  </si>
  <si>
    <t xml:space="preserve">   11.</t>
  </si>
  <si>
    <t xml:space="preserve">    12.</t>
  </si>
  <si>
    <t xml:space="preserve">    13.</t>
  </si>
  <si>
    <t xml:space="preserve">    14.</t>
  </si>
  <si>
    <t xml:space="preserve">    15.</t>
  </si>
  <si>
    <t xml:space="preserve">    16.</t>
  </si>
  <si>
    <t xml:space="preserve">    17.</t>
  </si>
  <si>
    <t xml:space="preserve">    18.</t>
  </si>
  <si>
    <t xml:space="preserve">BEVÉTELEK ÖSSZESEN: (9.+17.)</t>
  </si>
  <si>
    <t xml:space="preserve">Saldoban: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Tájékoz-tatásul:</t>
  </si>
  <si>
    <t xml:space="preserve"> - az 1.12.-ből: - INTÉZMÉNYFINANSZÍROZÁS 2014-ben, 2015-ben 7.3. pontban</t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5.-ből           - Garancia- és kezességvállalásból kifizetés ÁH-n belülre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   Forgatási célú / Befektetési célú belföldi értékpapírok vásárlása</t>
  </si>
  <si>
    <t xml:space="preserve">   Kincstárjegyek beváltása</t>
  </si>
  <si>
    <t xml:space="preserve">   Éven belüli / Éven túli lejáratú belföldi értékpapírok beváltása</t>
  </si>
  <si>
    <t xml:space="preserve">   Belföldi kötvények beváltása</t>
  </si>
  <si>
    <t xml:space="preserve">Belföldi finanszírozás kiadásai (7.1. + … + 7.5.)</t>
  </si>
  <si>
    <t xml:space="preserve">Központi, irányító szervi támogatások folyósítása = Intézményfinanszírozás</t>
  </si>
  <si>
    <t xml:space="preserve">7.5.</t>
  </si>
  <si>
    <t xml:space="preserve">Tájékoztatásul: Létszám előirányzat (fő) - Költségvetési szervek összesen</t>
  </si>
  <si>
    <t xml:space="preserve">Közfoglalkoztatottak létszáma (fő) a költségvetési szerveknél</t>
  </si>
  <si>
    <t xml:space="preserve">ellenőrzés:</t>
  </si>
  <si>
    <t xml:space="preserve">6. melléklet az …/… . (… . … .) önkormányzati rendelethez</t>
  </si>
  <si>
    <t xml:space="preserve">Budapest Főváros XVI. kerületi Önkormányzat  (Költségvetési szervek nélkül) Összes bevétele, összes kiadása kötelező feladat, önként vállalt feladat és államigazgatási feladat szerinti bontásban, mérlegszerűen</t>
  </si>
  <si>
    <t xml:space="preserve">Teljesítés</t>
  </si>
  <si>
    <t xml:space="preserve">Bevételek</t>
  </si>
  <si>
    <t xml:space="preserve">Ezer forintban!</t>
  </si>
  <si>
    <t xml:space="preserve">Külföldi finanszírozás bevételei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 - az 1.10.-ből: - INTÉZMÉNYFINANSZÍROZÁS 2014-ben, 2015-ben 7.3. pontban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Külföldi finanszírozás kiadásai </t>
  </si>
  <si>
    <t xml:space="preserve">7. melléklet az …/… . (… . … .) önkormányzati rendelethez</t>
  </si>
  <si>
    <t xml:space="preserve">Budapest Főváros XVI. kerületi Önkormányzat bevételei (Költségvetési szervek nélkül)</t>
  </si>
  <si>
    <t xml:space="preserve">Bevételi lőirányzat megnevezése  </t>
  </si>
  <si>
    <t xml:space="preserve">Szer-vezet</t>
  </si>
  <si>
    <t xml:space="preserve">Keretkód</t>
  </si>
  <si>
    <t xml:space="preserve">K2 Ö3 Á4</t>
  </si>
  <si>
    <t xml:space="preserve">COFOG </t>
  </si>
  <si>
    <t xml:space="preserve">Szakfeladat</t>
  </si>
  <si>
    <t xml:space="preserve">Nyilván-tartási számlák</t>
  </si>
  <si>
    <t xml:space="preserve">Alap</t>
  </si>
  <si>
    <t xml:space="preserve">Áfa</t>
  </si>
  <si>
    <t xml:space="preserve">11. havi teljesítés III. módosításhoz
%-ban</t>
  </si>
  <si>
    <t xml:space="preserve">007</t>
  </si>
  <si>
    <t xml:space="preserve">B111101</t>
  </si>
  <si>
    <t xml:space="preserve">018010</t>
  </si>
  <si>
    <t xml:space="preserve">09/1111</t>
  </si>
  <si>
    <t xml:space="preserve">B112101</t>
  </si>
  <si>
    <t xml:space="preserve">09/1121</t>
  </si>
  <si>
    <t xml:space="preserve">B113101</t>
  </si>
  <si>
    <t xml:space="preserve">09/1131</t>
  </si>
  <si>
    <t xml:space="preserve">B114101</t>
  </si>
  <si>
    <t xml:space="preserve">09/1141</t>
  </si>
  <si>
    <t xml:space="preserve">Működési célú költségvetési támogatások és kiegészítő támogatások        </t>
  </si>
  <si>
    <t xml:space="preserve">B115101</t>
  </si>
  <si>
    <t xml:space="preserve">09/1151</t>
  </si>
  <si>
    <t xml:space="preserve">0</t>
  </si>
  <si>
    <t xml:space="preserve">Működési célú költségvetési támogatások és kiegészítő támogatások:                                                             Kulturális illetménypótlék                             </t>
  </si>
  <si>
    <t xml:space="preserve">B115102</t>
  </si>
  <si>
    <t xml:space="preserve">Működési célú költségvetési támogatások és kiegészítő támogatások: Középfokú végzettségű bölcsődei közfoglalkoztatottak pótléka</t>
  </si>
  <si>
    <t xml:space="preserve">B161321</t>
  </si>
  <si>
    <t xml:space="preserve">2021. évi kiutalatlan állami támogatás </t>
  </si>
  <si>
    <t xml:space="preserve">B161102</t>
  </si>
  <si>
    <t xml:space="preserve">09/11619</t>
  </si>
  <si>
    <t xml:space="preserve">Elszámolásból származó bevételek </t>
  </si>
  <si>
    <t xml:space="preserve">Működési célú költségvetési támogatások és kiegészítő támogatások/: Ukrajnai menekültek ellátására állami támogatás</t>
  </si>
  <si>
    <t xml:space="preserve">B161407</t>
  </si>
  <si>
    <t xml:space="preserve">09/1153</t>
  </si>
  <si>
    <t xml:space="preserve">Önkormányzatok működési támogatásai (2.+…+8.)</t>
  </si>
  <si>
    <t xml:space="preserve">05/11</t>
  </si>
  <si>
    <t xml:space="preserve">Irányító (felügyeleti) szerv javára teljesített egyéb befizetés bevételei       </t>
  </si>
  <si>
    <t xml:space="preserve">B123401</t>
  </si>
  <si>
    <t xml:space="preserve">011130</t>
  </si>
  <si>
    <t xml:space="preserve">09/1234</t>
  </si>
  <si>
    <t xml:space="preserve">Elvonások és befizetések bevételei (=10.)</t>
  </si>
  <si>
    <t xml:space="preserve">09/121</t>
  </si>
  <si>
    <t xml:space="preserve">Működési célú garancia- és kezességvállalásból származó megtérülések államháztartáson belülről</t>
  </si>
  <si>
    <t xml:space="preserve">09/131</t>
  </si>
  <si>
    <t xml:space="preserve">Központi költségvetési szervtől működési célú visszatérítendő támogatások, kölcsönök visszatérülése</t>
  </si>
  <si>
    <t xml:space="preserve">09/1411</t>
  </si>
  <si>
    <t xml:space="preserve">Központi kezelésű előirányzattól működési célú visszatérítendő támogatások, kölcsönök visszatérülése</t>
  </si>
  <si>
    <t xml:space="preserve">09/1412</t>
  </si>
  <si>
    <t xml:space="preserve">Fejezeti kezelésű előirányzattól működési célú visszatérítendő támogatások, kölcsönök visszatérülése</t>
  </si>
  <si>
    <t xml:space="preserve">09/1413</t>
  </si>
  <si>
    <t xml:space="preserve">Helyi önkormányzattól és azok költségvetési szervétől működési célú visszatérítendő támogatások, kölcsönök visszatérülése</t>
  </si>
  <si>
    <t xml:space="preserve">09/1416</t>
  </si>
  <si>
    <t xml:space="preserve">Nemzetiségi önkormányzattól és  költségvetési szervétől működési célú visszatérítendő támogatások, kölcsönök visszatérülése</t>
  </si>
  <si>
    <t xml:space="preserve">09/1418</t>
  </si>
  <si>
    <t xml:space="preserve">Működési célú visszatérítendő támogatások, kölcsönök visszatérülése államháztartáson belülről</t>
  </si>
  <si>
    <t xml:space="preserve">09/141</t>
  </si>
  <si>
    <t xml:space="preserve">Központi költségvetési szervtől működési célú visszatérítendő támogatások, kölcsönök igénybevétele</t>
  </si>
  <si>
    <t xml:space="preserve">09/1511</t>
  </si>
  <si>
    <t xml:space="preserve">Központi kezelésű előirányzattól működési célú visszatérítendő támogatások, kölcsönök igénybevétele</t>
  </si>
  <si>
    <t xml:space="preserve">09/1512</t>
  </si>
  <si>
    <t xml:space="preserve">Fejezeti kezelésű előirányzattól működési célú visszatérítendő támogatások, kölcsönök igénybevétele</t>
  </si>
  <si>
    <t xml:space="preserve">09/1513</t>
  </si>
  <si>
    <t xml:space="preserve">Helyi önkormányzattól és azok költségvetési szervétől működési célú visszatérítendő támogatások, kölcsönök igénybevétele</t>
  </si>
  <si>
    <t xml:space="preserve">09/1516</t>
  </si>
  <si>
    <t xml:space="preserve">Nemzetiségi önkormányzattól és  költségvetési szervétől működési célú visszatérítendő támogatások, kölcsönök igénybevétele</t>
  </si>
  <si>
    <t xml:space="preserve">09/1518</t>
  </si>
  <si>
    <t xml:space="preserve">Működési célú visszatérítendő támogatások, kölcsönök igénybevétele államháztartáson belülről</t>
  </si>
  <si>
    <t xml:space="preserve">09/151</t>
  </si>
  <si>
    <t xml:space="preserve">NAV-tól Rákosmenti Mezei Őrszolgálat működéséhez támogatás (Kormányhivataltól lehívott támogatás)</t>
  </si>
  <si>
    <t xml:space="preserve">B161101</t>
  </si>
  <si>
    <t xml:space="preserve">031030</t>
  </si>
  <si>
    <t xml:space="preserve">09/16112</t>
  </si>
  <si>
    <t xml:space="preserve">10.27-én írtam be.</t>
  </si>
  <si>
    <t xml:space="preserve">Gyermekvédelmi támogatás</t>
  </si>
  <si>
    <t xml:space="preserve">B161107</t>
  </si>
  <si>
    <t xml:space="preserve">B211905</t>
  </si>
  <si>
    <t xml:space="preserve">Bursa Hungarica: Emberi Erőforrás Támogatáskezelő által utalt  fel nem használt támogatás visszautalása</t>
  </si>
  <si>
    <t xml:space="preserve">012</t>
  </si>
  <si>
    <t xml:space="preserve">B161104</t>
  </si>
  <si>
    <t xml:space="preserve">094260</t>
  </si>
  <si>
    <t xml:space="preserve">9990001</t>
  </si>
  <si>
    <t xml:space="preserve">Központi költségvetési szervtől működési célú támogatások bevételei mindösszesen (15.+16.)</t>
  </si>
  <si>
    <t xml:space="preserve">Központi kezelésű előirányzattól működési célú támogatások bevételei</t>
  </si>
  <si>
    <t xml:space="preserve">ÁROP-3.A.2-2013-2013-0036</t>
  </si>
  <si>
    <t xml:space="preserve">005</t>
  </si>
  <si>
    <t xml:space="preserve">B161301</t>
  </si>
  <si>
    <t xml:space="preserve">09/161312</t>
  </si>
  <si>
    <t xml:space="preserve">TÁMOP 1.1.1. "Jobb velünk a világ 2013"</t>
  </si>
  <si>
    <t xml:space="preserve">002</t>
  </si>
  <si>
    <t xml:space="preserve">B161302</t>
  </si>
  <si>
    <t xml:space="preserve">Fejezeti kezelésű előirányzattól EU-s programok és azok hazai társfinanszírozása miatt működési célú támogatások bevételei</t>
  </si>
  <si>
    <t xml:space="preserve">09/16131</t>
  </si>
  <si>
    <t xml:space="preserve">Bűnmegelőzési projekt 2016. évi megvalósítására (BM-16) Belügyminisztériumtól</t>
  </si>
  <si>
    <t xml:space="preserve">011</t>
  </si>
  <si>
    <t xml:space="preserve">B161323</t>
  </si>
  <si>
    <t xml:space="preserve">031060</t>
  </si>
  <si>
    <t xml:space="preserve">09/161322</t>
  </si>
  <si>
    <t xml:space="preserve">KAB-KEF pályázat</t>
  </si>
  <si>
    <t xml:space="preserve">B161320</t>
  </si>
  <si>
    <t xml:space="preserve">074052</t>
  </si>
  <si>
    <t xml:space="preserve">Nemzeti Kulturális Alap támogatása pályázati azonosító: 499135/00084 - kulturális intézmények bértámogatása</t>
  </si>
  <si>
    <t xml:space="preserve">B161406</t>
  </si>
  <si>
    <t xml:space="preserve">056010</t>
  </si>
  <si>
    <t xml:space="preserve">EMMI támogatása kulturális intézményi feladatok ellátására</t>
  </si>
  <si>
    <t xml:space="preserve">Kormányhivataltól (Munkaügyi Központ) nyári diákmunka támogatása</t>
  </si>
  <si>
    <t xml:space="preserve">B161106</t>
  </si>
  <si>
    <t xml:space="preserve">Jelzőrendszeres házi segítségnyújtás működtetésére  támogatás a Szociális és Gyermekvédelmi Főigazgatóságtól   </t>
  </si>
  <si>
    <t xml:space="preserve">B161402</t>
  </si>
  <si>
    <t xml:space="preserve">107053</t>
  </si>
  <si>
    <t xml:space="preserve">Egyéb fejezeti kezelésű előirányzattól működési célú támogatások bevételei (20.+21.)</t>
  </si>
  <si>
    <t xml:space="preserve">Fejezeti kezelésű előirányzattól működési célú támogatások bevételei (19.+22.)</t>
  </si>
  <si>
    <t xml:space="preserve">09/1613</t>
  </si>
  <si>
    <t xml:space="preserve">Települési önkormányzatok kulturális feladatainak bérjellegű támogatása</t>
  </si>
  <si>
    <t xml:space="preserve">B161401</t>
  </si>
  <si>
    <t xml:space="preserve">900020</t>
  </si>
  <si>
    <t xml:space="preserve">09/355121</t>
  </si>
  <si>
    <t xml:space="preserve">Szociális ágazati összevont pótlék                   </t>
  </si>
  <si>
    <t xml:space="preserve">09/402154 2017-től 09/16132</t>
  </si>
  <si>
    <t xml:space="preserve">A 10 000 lakos feletti önkormányzatok energiaáremelkedés miatti támogatása</t>
  </si>
  <si>
    <t xml:space="preserve">B161403</t>
  </si>
  <si>
    <t xml:space="preserve">Nemzeti Kulturális Alap terhére biztosított 449129/00221 pályázati azonosítójú támogatás Maderschpach Viktor mellszobrának elkészítésére és felállítására</t>
  </si>
  <si>
    <t xml:space="preserve">B161408</t>
  </si>
  <si>
    <t xml:space="preserve">082030</t>
  </si>
  <si>
    <t xml:space="preserve">09/1615</t>
  </si>
  <si>
    <t xml:space="preserve">001</t>
  </si>
  <si>
    <t xml:space="preserve">B161501</t>
  </si>
  <si>
    <t xml:space="preserve">082093</t>
  </si>
  <si>
    <t xml:space="preserve">Helyi önkormányzattól és azok költségvetési szervétől működési célú támogatások bevételei</t>
  </si>
  <si>
    <t xml:space="preserve">09/1614</t>
  </si>
  <si>
    <t xml:space="preserve">Nemzetiségi önkormányzattól és  költségvetési szervétől működési célú támogatások bevételei</t>
  </si>
  <si>
    <t xml:space="preserve">09/1618</t>
  </si>
  <si>
    <t xml:space="preserve">Egyéb működési célú támogatások bevételei államháztartáson belülről (17.+18.+23.+...+26.)</t>
  </si>
  <si>
    <t xml:space="preserve">09/161</t>
  </si>
  <si>
    <t xml:space="preserve">Működési támogatások (9.+11.+12.+13.+14.+27.)</t>
  </si>
  <si>
    <t xml:space="preserve">Termőföld bérbeadása miatti személyi jövedelemadó</t>
  </si>
  <si>
    <t xml:space="preserve">09/31113</t>
  </si>
  <si>
    <t xml:space="preserve">Magánszemélyek jövedelemadói</t>
  </si>
  <si>
    <t xml:space="preserve">09/3111</t>
  </si>
  <si>
    <t xml:space="preserve">Jövedelemadók</t>
  </si>
  <si>
    <t xml:space="preserve">09/31</t>
  </si>
  <si>
    <t xml:space="preserve">Építményadó</t>
  </si>
  <si>
    <t xml:space="preserve">009</t>
  </si>
  <si>
    <t xml:space="preserve">B341101</t>
  </si>
  <si>
    <t xml:space="preserve">09/34111</t>
  </si>
  <si>
    <t xml:space="preserve">Reklámhordozók utáni építményadó</t>
  </si>
  <si>
    <t xml:space="preserve">B341102</t>
  </si>
  <si>
    <t xml:space="preserve">30.</t>
  </si>
  <si>
    <t xml:space="preserve">Telekadó</t>
  </si>
  <si>
    <t xml:space="preserve">B341201</t>
  </si>
  <si>
    <t xml:space="preserve">09/34112</t>
  </si>
  <si>
    <t xml:space="preserve">Idegenforgalmi adó épület után</t>
  </si>
  <si>
    <t xml:space="preserve">09/34113</t>
  </si>
  <si>
    <t xml:space="preserve">Magánszemélyek kommunális adója</t>
  </si>
  <si>
    <t xml:space="preserve">09/34114</t>
  </si>
  <si>
    <t xml:space="preserve">Egyéb vagyoni típusú helyi adók - helyi jövedéki adó (pálinka)</t>
  </si>
  <si>
    <t xml:space="preserve">09/34119</t>
  </si>
  <si>
    <t xml:space="preserve">31.</t>
  </si>
  <si>
    <t xml:space="preserve">Vagyoni típusú hely adók (29.+30.)</t>
  </si>
  <si>
    <t xml:space="preserve">09/3411</t>
  </si>
  <si>
    <t xml:space="preserve">31.1.</t>
  </si>
  <si>
    <t xml:space="preserve">Termékek és szolgáltatások adói: Iparűzési adó - kötelező feladatra</t>
  </si>
  <si>
    <t xml:space="preserve">B351101</t>
  </si>
  <si>
    <t xml:space="preserve">09/351121</t>
  </si>
  <si>
    <t xml:space="preserve">31.2.</t>
  </si>
  <si>
    <t xml:space="preserve">Termékek és szolgáltatások adói: Iparűzési adó - önként vállalt feladatra</t>
  </si>
  <si>
    <t xml:space="preserve">31.3.</t>
  </si>
  <si>
    <t xml:space="preserve">Termékek és szolgáltatások adói: Iparűzési adó - államigazgatási feladatra</t>
  </si>
  <si>
    <t xml:space="preserve">32.</t>
  </si>
  <si>
    <t xml:space="preserve">Értékesítési és forgalmi adók (iparűzési adó)</t>
  </si>
  <si>
    <t xml:space="preserve">Helyi önkormányzatokat megillető belföldi gépjárműadó</t>
  </si>
  <si>
    <t xml:space="preserve">B354101</t>
  </si>
  <si>
    <t xml:space="preserve">09/354121</t>
  </si>
  <si>
    <t xml:space="preserve">33.</t>
  </si>
  <si>
    <t xml:space="preserve">Idegenforgalmi adó (tartózkodás alapján)</t>
  </si>
  <si>
    <t xml:space="preserve">34.</t>
  </si>
  <si>
    <t xml:space="preserve">Helyi környezetterhelési díj - Talajterhelési díj</t>
  </si>
  <si>
    <t xml:space="preserve">B355102</t>
  </si>
  <si>
    <t xml:space="preserve">09/36129</t>
  </si>
  <si>
    <t xml:space="preserve">35.</t>
  </si>
  <si>
    <t xml:space="preserve">Egyéb helyi áruhasználati és szolgáltatási adók (33.+34.)</t>
  </si>
  <si>
    <t xml:space="preserve">09/35512</t>
  </si>
  <si>
    <t xml:space="preserve">36.</t>
  </si>
  <si>
    <t xml:space="preserve">Igazgatási szolgáltatási díjak</t>
  </si>
  <si>
    <t xml:space="preserve">09/36111</t>
  </si>
  <si>
    <t xml:space="preserve">Időarányos tervezés 2023-ra</t>
  </si>
  <si>
    <t xml:space="preserve">37/a</t>
  </si>
  <si>
    <t xml:space="preserve">Környezetvédelmi bírság 30 % KDV-KTVF-től</t>
  </si>
  <si>
    <t xml:space="preserve">B361201</t>
  </si>
  <si>
    <t xml:space="preserve">09/361221</t>
  </si>
  <si>
    <t xml:space="preserve">37/b</t>
  </si>
  <si>
    <t xml:space="preserve">Fapótlási bírság, fapótlási fizetési kötelezettség</t>
  </si>
  <si>
    <t xml:space="preserve">004</t>
  </si>
  <si>
    <t xml:space="preserve">B361202</t>
  </si>
  <si>
    <t xml:space="preserve">09/361229</t>
  </si>
  <si>
    <t xml:space="preserve">37/c</t>
  </si>
  <si>
    <t xml:space="preserve">Környezetvédelmi eljárási bírság (helyi)</t>
  </si>
  <si>
    <t xml:space="preserve">B361203</t>
  </si>
  <si>
    <t xml:space="preserve">37.</t>
  </si>
  <si>
    <t xml:space="preserve">Környezetvédelmi bírság</t>
  </si>
  <si>
    <t xml:space="preserve">09/36122</t>
  </si>
  <si>
    <t xml:space="preserve">38.</t>
  </si>
  <si>
    <t xml:space="preserve">Természetvédelmi bírság</t>
  </si>
  <si>
    <t xml:space="preserve">09361229</t>
  </si>
  <si>
    <t xml:space="preserve">39/A.</t>
  </si>
  <si>
    <t xml:space="preserve">Eljárási illeték</t>
  </si>
  <si>
    <t xml:space="preserve">B361401</t>
  </si>
  <si>
    <t xml:space="preserve">09361225</t>
  </si>
  <si>
    <t xml:space="preserve">39/B.</t>
  </si>
  <si>
    <t xml:space="preserve">Építésügyi bírság</t>
  </si>
  <si>
    <t xml:space="preserve">003</t>
  </si>
  <si>
    <t xml:space="preserve">B361703</t>
  </si>
  <si>
    <t xml:space="preserve">39.</t>
  </si>
  <si>
    <t xml:space="preserve">Eljárási illeték és Építésügyi bírság</t>
  </si>
  <si>
    <t xml:space="preserve">09/36125</t>
  </si>
  <si>
    <t xml:space="preserve">40/a</t>
  </si>
  <si>
    <t xml:space="preserve">Közösségi eljárási bírság (Tiltott magatartás)</t>
  </si>
  <si>
    <t xml:space="preserve">B361601</t>
  </si>
  <si>
    <t xml:space="preserve">09/361225</t>
  </si>
  <si>
    <t xml:space="preserve">40/b</t>
  </si>
  <si>
    <t xml:space="preserve">Közterület Felügyelet által kiszabott bírság</t>
  </si>
  <si>
    <t xml:space="preserve">B361602</t>
  </si>
  <si>
    <t xml:space="preserve">40.</t>
  </si>
  <si>
    <t xml:space="preserve">Önkormányzatokat megillető helyszíni és szabálysértési bírságok</t>
  </si>
  <si>
    <t xml:space="preserve">41/a</t>
  </si>
  <si>
    <t xml:space="preserve">Állatvédelmi bírság</t>
  </si>
  <si>
    <t xml:space="preserve">B361701</t>
  </si>
  <si>
    <t xml:space="preserve">41/b</t>
  </si>
  <si>
    <t xml:space="preserve">Birtokvédelmi bírság</t>
  </si>
  <si>
    <t xml:space="preserve">B361702</t>
  </si>
  <si>
    <t xml:space="preserve">41/c</t>
  </si>
  <si>
    <t xml:space="preserve">Építési eljárási bírság</t>
  </si>
  <si>
    <t xml:space="preserve">41/d</t>
  </si>
  <si>
    <t xml:space="preserve">Iparker eljárási bírság</t>
  </si>
  <si>
    <t xml:space="preserve">B361704</t>
  </si>
  <si>
    <t xml:space="preserve">41/e</t>
  </si>
  <si>
    <t xml:space="preserve">Idegen adóbevétel (adók módjára behajtandó idegen köztartozások, továbbutalandó)</t>
  </si>
  <si>
    <t xml:space="preserve">B361705</t>
  </si>
  <si>
    <t xml:space="preserve">41/f</t>
  </si>
  <si>
    <t xml:space="preserve">Egyéb bevétel (más hatóság által kiszabott szab.sértési bírságok, önk-nál marad)</t>
  </si>
  <si>
    <t xml:space="preserve">B361706-B361707-B361708</t>
  </si>
  <si>
    <t xml:space="preserve">41.</t>
  </si>
  <si>
    <t xml:space="preserve">Egyéb bírság</t>
  </si>
  <si>
    <t xml:space="preserve">42.</t>
  </si>
  <si>
    <t xml:space="preserve">Helyi adópótlék, adóbírság</t>
  </si>
  <si>
    <t xml:space="preserve">B361801</t>
  </si>
  <si>
    <t xml:space="preserve">09/36128</t>
  </si>
  <si>
    <t xml:space="preserve">43.</t>
  </si>
  <si>
    <t xml:space="preserve">Egyéb helyi közhatalmi bevételek</t>
  </si>
  <si>
    <t xml:space="preserve">B361901</t>
  </si>
  <si>
    <t xml:space="preserve">44.</t>
  </si>
  <si>
    <t xml:space="preserve">Egyéb helyi közhatalmi bevételek (37.+….+43.)</t>
  </si>
  <si>
    <t xml:space="preserve">09/3612</t>
  </si>
  <si>
    <t xml:space="preserve">45.</t>
  </si>
  <si>
    <t xml:space="preserve">Közhatalmi bevételek (31.+32.+35.+36.+44.)</t>
  </si>
  <si>
    <t xml:space="preserve">09/4011</t>
  </si>
  <si>
    <t xml:space="preserve">Alkalmazottak térítési díjbevétele</t>
  </si>
  <si>
    <t xml:space="preserve">09/40211</t>
  </si>
  <si>
    <t xml:space="preserve">Konténer, közterület bérleti díj</t>
  </si>
  <si>
    <t xml:space="preserve">B405201</t>
  </si>
  <si>
    <t xml:space="preserve">09/40212</t>
  </si>
  <si>
    <t xml:space="preserve">Terembérlet (Házasságkötő terem)</t>
  </si>
  <si>
    <t xml:space="preserve">B405202</t>
  </si>
  <si>
    <t xml:space="preserve">Bérleti és lízing díjbevétel </t>
  </si>
  <si>
    <t xml:space="preserve">Egyéb szolgáltatások nyújtása miatti bevételek</t>
  </si>
  <si>
    <t xml:space="preserve">09/40214</t>
  </si>
  <si>
    <t xml:space="preserve">Üdülő bevételek - Balatonszárszó</t>
  </si>
  <si>
    <t xml:space="preserve">006</t>
  </si>
  <si>
    <t xml:space="preserve">B402401</t>
  </si>
  <si>
    <t xml:space="preserve">081071</t>
  </si>
  <si>
    <t xml:space="preserve">552001</t>
  </si>
  <si>
    <t xml:space="preserve">09/402152</t>
  </si>
  <si>
    <t xml:space="preserve">Üdülő bevételek -Tusnádfürdő</t>
  </si>
  <si>
    <t xml:space="preserve">008</t>
  </si>
  <si>
    <t xml:space="preserve">B402402</t>
  </si>
  <si>
    <t xml:space="preserve">3</t>
  </si>
  <si>
    <t xml:space="preserve">09/404134</t>
  </si>
  <si>
    <t xml:space="preserve">Hirdetési djíak</t>
  </si>
  <si>
    <t xml:space="preserve">B402404</t>
  </si>
  <si>
    <t xml:space="preserve">083030</t>
  </si>
  <si>
    <t xml:space="preserve">581400</t>
  </si>
  <si>
    <t xml:space="preserve">09/40219</t>
  </si>
  <si>
    <t xml:space="preserve">Kertvárosi kártya értékesítéséből származó bevétel</t>
  </si>
  <si>
    <t xml:space="preserve">B402405</t>
  </si>
  <si>
    <t xml:space="preserve">Házasságkötés külső helyszín</t>
  </si>
  <si>
    <t xml:space="preserve">B402406</t>
  </si>
  <si>
    <t xml:space="preserve">Szerződéskötési díj (helyiség)</t>
  </si>
  <si>
    <t xml:space="preserve">B404303</t>
  </si>
  <si>
    <t xml:space="preserve">013350</t>
  </si>
  <si>
    <t xml:space="preserve">Szerződéskötés 0,5 % ktg. térítés</t>
  </si>
  <si>
    <t xml:space="preserve">B402407</t>
  </si>
  <si>
    <t xml:space="preserve">2</t>
  </si>
  <si>
    <t xml:space="preserve">09/52121</t>
  </si>
  <si>
    <t xml:space="preserve">Egyéb bérleti díj: Személygépkocsi bérleti díja (Új sor a III. módosítástól)</t>
  </si>
  <si>
    <t xml:space="preserve">B402408</t>
  </si>
  <si>
    <t xml:space="preserve"> 066020</t>
  </si>
  <si>
    <t xml:space="preserve">Iratbetekintés</t>
  </si>
  <si>
    <t xml:space="preserve">B402409</t>
  </si>
  <si>
    <t xml:space="preserve">0940219</t>
  </si>
  <si>
    <t xml:space="preserve">46.</t>
  </si>
  <si>
    <t xml:space="preserve">09/4021</t>
  </si>
  <si>
    <t xml:space="preserve">Egyéb továbbszámlázott költség ÁHB (pl.: köztemetés)</t>
  </si>
  <si>
    <t xml:space="preserve">B403102</t>
  </si>
  <si>
    <t xml:space="preserve">999000</t>
  </si>
  <si>
    <t xml:space="preserve">09/40311</t>
  </si>
  <si>
    <t xml:space="preserve">Államháztartáson belülre továbbszámlázott közvetített szolgáltatások bevétele</t>
  </si>
  <si>
    <t xml:space="preserve">Államháztartáson kívülre továbbszámlázott közvetített szolgáltatások bevétele</t>
  </si>
  <si>
    <t xml:space="preserve">09/40312</t>
  </si>
  <si>
    <t xml:space="preserve">Egyéb továbbszámlázott költség, ÁHK - telefon</t>
  </si>
  <si>
    <t xml:space="preserve">B403101</t>
  </si>
  <si>
    <t xml:space="preserve">Egyéb továbbszámlázott költség AHK</t>
  </si>
  <si>
    <t xml:space="preserve">B403201</t>
  </si>
  <si>
    <r>
      <rPr>
        <i val="true"/>
        <sz val="10"/>
        <rFont val="Times New Roman"/>
        <family val="1"/>
        <charset val="238"/>
      </rPr>
      <t xml:space="preserve">Fűtés melegvízdíj szolgáltatás (Centenáriumi Ltp. N. épület, Jókai u. 2. Cziráki utca - Egyenes utca, </t>
    </r>
    <r>
      <rPr>
        <i val="true"/>
        <sz val="10"/>
        <color rgb="FFFF0000"/>
        <rFont val="Times New Roman"/>
        <family val="1"/>
        <charset val="238"/>
      </rPr>
      <t xml:space="preserve">ÚJ: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sz val="10"/>
        <color rgb="FFFF0000"/>
        <rFont val="Times New Roman"/>
        <family val="1"/>
        <charset val="238"/>
      </rPr>
      <t xml:space="preserve">Sashalom utca 6./B</t>
    </r>
    <r>
      <rPr>
        <i val="true"/>
        <sz val="10"/>
        <rFont val="Times New Roman"/>
        <family val="1"/>
        <charset val="238"/>
      </rPr>
      <t xml:space="preserve">) </t>
    </r>
    <r>
      <rPr>
        <b val="true"/>
        <i val="true"/>
        <sz val="10"/>
        <rFont val="Times New Roman"/>
        <family val="1"/>
        <charset val="238"/>
      </rPr>
      <t xml:space="preserve">TEHÁT: NEM LAKÁSCÉLÚ HELYISÉGEK BÉRLŐ RÉSZÉRE TOVÁBBSZÁMLÁZOTT KÖZÜZEMI KÖLTSÉGEK BEVÉTELE</t>
    </r>
  </si>
  <si>
    <t xml:space="preserve">B403202</t>
  </si>
  <si>
    <t xml:space="preserve">680002</t>
  </si>
  <si>
    <t xml:space="preserve">Szolgáltatási díjátalány (nem lakáscélú helyiség)</t>
  </si>
  <si>
    <t xml:space="preserve">Szolgáltatási díj (nem lakás célú helyiség)</t>
  </si>
  <si>
    <t xml:space="preserve">Egyéb továbbszámlázott költség ÁHK (Vagyongazdálkodás)</t>
  </si>
  <si>
    <t xml:space="preserve">47.</t>
  </si>
  <si>
    <t xml:space="preserve">09/4031</t>
  </si>
  <si>
    <t xml:space="preserve">Fűtés melegvízdíj szolgáltatás</t>
  </si>
  <si>
    <t xml:space="preserve">B404124</t>
  </si>
  <si>
    <t xml:space="preserve">B404125</t>
  </si>
  <si>
    <t xml:space="preserve">B404126</t>
  </si>
  <si>
    <t xml:space="preserve">Egyéb ingatlanüzemeltetési bevételek</t>
  </si>
  <si>
    <t xml:space="preserve">B404127</t>
  </si>
  <si>
    <t xml:space="preserve">Egyéb ingatlanüzemeltetési bevételek (trafóházak és kártalanítási bevételek)</t>
  </si>
  <si>
    <t xml:space="preserve">B404107</t>
  </si>
  <si>
    <t xml:space="preserve">09/404139</t>
  </si>
  <si>
    <t xml:space="preserve">Szolgáltatási díj átalány (bérlakások)(szociális)</t>
  </si>
  <si>
    <t xml:space="preserve">B404204</t>
  </si>
  <si>
    <t xml:space="preserve">106010</t>
  </si>
  <si>
    <t xml:space="preserve">680001</t>
  </si>
  <si>
    <t xml:space="preserve">Szolg. Díj - szoc.lakás - vízdíj</t>
  </si>
  <si>
    <t xml:space="preserve">B404205</t>
  </si>
  <si>
    <t xml:space="preserve">Szolg.díj szociális - csat.díj</t>
  </si>
  <si>
    <t xml:space="preserve">B404206</t>
  </si>
  <si>
    <t xml:space="preserve">Szolg.díj szociális -szippantás</t>
  </si>
  <si>
    <t xml:space="preserve">B404207</t>
  </si>
  <si>
    <t xml:space="preserve">Szolg.díj szociális.- k.vil.alapdíjas</t>
  </si>
  <si>
    <t xml:space="preserve">B404208</t>
  </si>
  <si>
    <t xml:space="preserve">Szolg.díj szociális.- k.vil.alapdíj nélkül</t>
  </si>
  <si>
    <t xml:space="preserve">B404209</t>
  </si>
  <si>
    <t xml:space="preserve">Szolg.díj szociális.- tart.kémény</t>
  </si>
  <si>
    <t xml:space="preserve">B404210</t>
  </si>
  <si>
    <t xml:space="preserve">Szolg.díj szociális.- műk.kémény</t>
  </si>
  <si>
    <t xml:space="preserve">B404211</t>
  </si>
  <si>
    <t xml:space="preserve">Szolg.díj szociális.- szemétsz.díj</t>
  </si>
  <si>
    <t xml:space="preserve">B404212</t>
  </si>
  <si>
    <t xml:space="preserve">Közös költség üz.része (egyéb díj)  szoc. lakás</t>
  </si>
  <si>
    <t xml:space="preserve">B404213</t>
  </si>
  <si>
    <t xml:space="preserve">Késedelmi kamat lakbér szociális</t>
  </si>
  <si>
    <t xml:space="preserve">B404214</t>
  </si>
  <si>
    <t xml:space="preserve">Szolg.díj költségelvű lakás.- vízdíj</t>
  </si>
  <si>
    <t xml:space="preserve">B404215</t>
  </si>
  <si>
    <t xml:space="preserve">Szolg.díj költségelvű - csat.díj</t>
  </si>
  <si>
    <t xml:space="preserve">B404216</t>
  </si>
  <si>
    <t xml:space="preserve">Szolg.díj költségelvű -szippantás</t>
  </si>
  <si>
    <t xml:space="preserve">B404217</t>
  </si>
  <si>
    <t xml:space="preserve">Szolg.díj költségelvű - k.vil.alapdíjas</t>
  </si>
  <si>
    <t xml:space="preserve">B404218</t>
  </si>
  <si>
    <t xml:space="preserve">Szolg.díj költségelvű.- k.vil.alapdíj nélkül</t>
  </si>
  <si>
    <t xml:space="preserve">B404219</t>
  </si>
  <si>
    <t xml:space="preserve">Szolg.díj költségelvű - tart.kémény</t>
  </si>
  <si>
    <t xml:space="preserve">B404220</t>
  </si>
  <si>
    <t xml:space="preserve">Szolg.díj költségelvű - műk.kémény</t>
  </si>
  <si>
    <t xml:space="preserve">B404221</t>
  </si>
  <si>
    <t xml:space="preserve">Szolg.díj költségelvű - szemétsz.díj</t>
  </si>
  <si>
    <t xml:space="preserve">B404222</t>
  </si>
  <si>
    <t xml:space="preserve">Szolgáltatási díj átalány (költségelvű lakások)</t>
  </si>
  <si>
    <t xml:space="preserve">B404223</t>
  </si>
  <si>
    <t xml:space="preserve">Közös költség üzemeltetési része (egyéb díj) Költségelvű lakás</t>
  </si>
  <si>
    <t xml:space="preserve">B404224</t>
  </si>
  <si>
    <t xml:space="preserve">Késedelmi kamat költségelvű lakás</t>
  </si>
  <si>
    <t xml:space="preserve">B404225</t>
  </si>
  <si>
    <t xml:space="preserve">Költségelvű bérlakások szolgáltatási díja</t>
  </si>
  <si>
    <t xml:space="preserve">B404226</t>
  </si>
  <si>
    <t xml:space="preserve">Lakásfelújítás megtérítése</t>
  </si>
  <si>
    <t xml:space="preserve">B404227</t>
  </si>
  <si>
    <t xml:space="preserve">48.</t>
  </si>
  <si>
    <t xml:space="preserve">Önkormányzati vagyon üzemeltetéséből, kezelésbe adásból származó bevételek</t>
  </si>
  <si>
    <t xml:space="preserve">09/404131</t>
  </si>
  <si>
    <t xml:space="preserve">Önkormányzati vagyon vagyonkezelésbe adásából származó bevétel</t>
  </si>
  <si>
    <t xml:space="preserve">09/404133</t>
  </si>
  <si>
    <t xml:space="preserve">Lakbér</t>
  </si>
  <si>
    <t xml:space="preserve">B404201</t>
  </si>
  <si>
    <t xml:space="preserve">Lakbér bérbeszámítás</t>
  </si>
  <si>
    <t xml:space="preserve">B404202</t>
  </si>
  <si>
    <t xml:space="preserve">Költségelvű bérlakások bérleti díja</t>
  </si>
  <si>
    <t xml:space="preserve">B404203</t>
  </si>
  <si>
    <t xml:space="preserve">49.</t>
  </si>
  <si>
    <t xml:space="preserve">Önkormányzati lakások lakbérbevétele</t>
  </si>
  <si>
    <t xml:space="preserve">50.</t>
  </si>
  <si>
    <t xml:space="preserve">Önkormányzati egyéb helyiségek bérbeadása</t>
  </si>
  <si>
    <t xml:space="preserve">B404301</t>
  </si>
  <si>
    <t xml:space="preserve">Szolgáltatási díj átalány</t>
  </si>
  <si>
    <t xml:space="preserve">B404302</t>
  </si>
  <si>
    <t xml:space="preserve">51./B./1.</t>
  </si>
  <si>
    <t xml:space="preserve">ebből: „Sashalmi Piac” Ingatlanfejlesztő, Beruházó és Üzemeltető Kft. üzemeltetési díj befizetése</t>
  </si>
  <si>
    <t xml:space="preserve">B404304</t>
  </si>
  <si>
    <t xml:space="preserve">09404134</t>
  </si>
  <si>
    <t xml:space="preserve">ebből: Helyiség bérleti díj bérbeszámítás – Kiadási oldalon is tervezve</t>
  </si>
  <si>
    <t xml:space="preserve">B404305</t>
  </si>
  <si>
    <t xml:space="preserve">Mezőgazdasági terület - használati díj</t>
  </si>
  <si>
    <t xml:space="preserve">B404401</t>
  </si>
  <si>
    <t xml:space="preserve">Terület bérlet 8 368 E Ft és közterület 22 317 E Ft</t>
  </si>
  <si>
    <t xml:space="preserve">B404402</t>
  </si>
  <si>
    <t xml:space="preserve">közút használati díj</t>
  </si>
  <si>
    <t xml:space="preserve">B404306</t>
  </si>
  <si>
    <t xml:space="preserve">51.</t>
  </si>
  <si>
    <t xml:space="preserve">Egyéb önkormányzati tárgyi eszköz bérbeadásából származó bevételek </t>
  </si>
  <si>
    <t xml:space="preserve">Egyéb önkormányzati vagyon bérbeadásából származó bevételek</t>
  </si>
  <si>
    <t xml:space="preserve">52.</t>
  </si>
  <si>
    <t xml:space="preserve">Önkormányzati vagyon bérleti és lízing díjbevétele (49.+50.+51.)</t>
  </si>
  <si>
    <t xml:space="preserve">Önkormányzati vagyon haszonbérbe adásából származó bevétel</t>
  </si>
  <si>
    <t xml:space="preserve">Önkormányzati lakások cseréjéből származó bevételek</t>
  </si>
  <si>
    <t xml:space="preserve">09/404136</t>
  </si>
  <si>
    <t xml:space="preserve">Egyéb önkormányzati tulajdonosi bevételek (MNV-től)</t>
  </si>
  <si>
    <t xml:space="preserve">B404901</t>
  </si>
  <si>
    <t xml:space="preserve">Egyéb önkormányzati tulajdonosi bevételek</t>
  </si>
  <si>
    <t xml:space="preserve">09/404137</t>
  </si>
  <si>
    <t xml:space="preserve">53.</t>
  </si>
  <si>
    <t xml:space="preserve">Önkormányzati alrendszer tulajdonosi bevételei (48.+52.)</t>
  </si>
  <si>
    <t xml:space="preserve">09/40413</t>
  </si>
  <si>
    <t xml:space="preserve">Önkormányzati többségi tulajdonú vállalkozástól kapott osztalékbevétel</t>
  </si>
  <si>
    <t xml:space="preserve">09/404141</t>
  </si>
  <si>
    <t xml:space="preserve">Egyéb önkormányzati osztalékbevétel</t>
  </si>
  <si>
    <t xml:space="preserve">09/404142</t>
  </si>
  <si>
    <t xml:space="preserve">Egyéb önkormányzati hozambevétel</t>
  </si>
  <si>
    <t xml:space="preserve">09/404149</t>
  </si>
  <si>
    <t xml:space="preserve">Önkormányzati alrendszer osztalékbevételei</t>
  </si>
  <si>
    <t xml:space="preserve">09/40414</t>
  </si>
  <si>
    <t xml:space="preserve">elrejt</t>
  </si>
  <si>
    <t xml:space="preserve">Tulajdonosi bevételek (=52)</t>
  </si>
  <si>
    <t xml:space="preserve">09/404</t>
  </si>
  <si>
    <t xml:space="preserve">Kiszámlázott egyenes adózású értékesített termékek, nyújtott szolgáltatások általános forgalmi adója</t>
  </si>
  <si>
    <t xml:space="preserve">09/40611</t>
  </si>
  <si>
    <t xml:space="preserve">Kiszámlázott egyenes adózású értékesített tárgyi eszközök, immateriális javak általános forgalmi adója</t>
  </si>
  <si>
    <t xml:space="preserve">09/40612</t>
  </si>
  <si>
    <t xml:space="preserve">Kiszámlázott általános forgalmi adó</t>
  </si>
  <si>
    <t xml:space="preserve">09/4061</t>
  </si>
  <si>
    <t xml:space="preserve">54.</t>
  </si>
  <si>
    <t xml:space="preserve">B407101</t>
  </si>
  <si>
    <t xml:space="preserve">09/4071</t>
  </si>
  <si>
    <t xml:space="preserve">Államháztartáson belülről kapott kamatbevételek</t>
  </si>
  <si>
    <t xml:space="preserve">09/40811</t>
  </si>
  <si>
    <t xml:space="preserve">54/A.</t>
  </si>
  <si>
    <t xml:space="preserve">Államháztartáson kívüli betétek után kapott kamatbevételek</t>
  </si>
  <si>
    <t xml:space="preserve">B408201</t>
  </si>
  <si>
    <t xml:space="preserve">09/408121</t>
  </si>
  <si>
    <t xml:space="preserve">Államháztartáson kívüli vásárolt hitelviszonyt megtestesítő értékpapírok kamatbevételei, kamatjellegű bevételei</t>
  </si>
  <si>
    <t xml:space="preserve">B408202</t>
  </si>
  <si>
    <t xml:space="preserve">09/4082124</t>
  </si>
  <si>
    <t xml:space="preserve">Elidegenítés kamata</t>
  </si>
  <si>
    <t xml:space="preserve">B408501</t>
  </si>
  <si>
    <t xml:space="preserve">Államháztartáson kívüli adott kölcsön, visszatérítendő támogatás, egyéb követelés jellegű tételek után kapott kamatbevételek (kivéve késedelmi kamatok) </t>
  </si>
  <si>
    <t xml:space="preserve">09/408125</t>
  </si>
  <si>
    <t xml:space="preserve">54/B.</t>
  </si>
  <si>
    <t xml:space="preserve">Államháztartáson kívüli egyéb kamatbevételek</t>
  </si>
  <si>
    <t xml:space="preserve">B408901</t>
  </si>
  <si>
    <t xml:space="preserve">09/408129</t>
  </si>
  <si>
    <t xml:space="preserve">Államháztartáson kívülről kapott kamatbevételek</t>
  </si>
  <si>
    <t xml:space="preserve">09/40812</t>
  </si>
  <si>
    <t xml:space="preserve">55.</t>
  </si>
  <si>
    <t xml:space="preserve">09/408</t>
  </si>
  <si>
    <t xml:space="preserve">09/4091</t>
  </si>
  <si>
    <t xml:space="preserve">Foglalkoztatott, ellátott, hallgató, tanuló kártérítési bevétele</t>
  </si>
  <si>
    <t xml:space="preserve">B410302</t>
  </si>
  <si>
    <t xml:space="preserve">09/41111</t>
  </si>
  <si>
    <t xml:space="preserve">Biztosítók által fizetett kártérítési bevételek</t>
  </si>
  <si>
    <t xml:space="preserve">B410404</t>
  </si>
  <si>
    <t xml:space="preserve">09/4101</t>
  </si>
  <si>
    <t xml:space="preserve">Egyéb kártérítési bevételek</t>
  </si>
  <si>
    <t xml:space="preserve">B410301</t>
  </si>
  <si>
    <t xml:space="preserve">09/41112</t>
  </si>
  <si>
    <t xml:space="preserve">Egyéb bevételek</t>
  </si>
  <si>
    <t xml:space="preserve">09411199</t>
  </si>
  <si>
    <t xml:space="preserve">Adók módjára behajtandó köztartozás végrehajtási költség visszatérülése, önrevízió miatti bevételek</t>
  </si>
  <si>
    <t xml:space="preserve">09/41114</t>
  </si>
  <si>
    <t xml:space="preserve">Egyéb költség-visszatérítések, utólagos egyéb térítések bevétele</t>
  </si>
  <si>
    <t xml:space="preserve">09/41115</t>
  </si>
  <si>
    <t xml:space="preserve">Egyéb különféle működési bevételek</t>
  </si>
  <si>
    <t xml:space="preserve">09/411119</t>
  </si>
  <si>
    <t xml:space="preserve">56.</t>
  </si>
  <si>
    <t xml:space="preserve">Vagyonhasznosítási Iroda végrehajtási költség és kamat bevételei</t>
  </si>
  <si>
    <t xml:space="preserve">B410901</t>
  </si>
  <si>
    <t xml:space="preserve">09/411191</t>
  </si>
  <si>
    <t xml:space="preserve">Késedelmi kamat, kötbér bánatpénz bevételek</t>
  </si>
  <si>
    <t xml:space="preserve">B410902</t>
  </si>
  <si>
    <t xml:space="preserve">Közbeszerzési ajánlati biztosíték, pályázati díjbevételek</t>
  </si>
  <si>
    <t xml:space="preserve">09/411193</t>
  </si>
  <si>
    <t xml:space="preserve">Egyéb biztosítékok (kaució) bevételei</t>
  </si>
  <si>
    <t xml:space="preserve">B410904</t>
  </si>
  <si>
    <t xml:space="preserve">09/411194</t>
  </si>
  <si>
    <t xml:space="preserve">09/411199</t>
  </si>
  <si>
    <t xml:space="preserve">57.</t>
  </si>
  <si>
    <t xml:space="preserve">09/41019</t>
  </si>
  <si>
    <t xml:space="preserve">58.</t>
  </si>
  <si>
    <t xml:space="preserve">Működési bevételek (46.+47.+53.+54.+55.+56.+57.)</t>
  </si>
  <si>
    <t xml:space="preserve">09/4</t>
  </si>
  <si>
    <t xml:space="preserve">Állami többségi tulajdonú  nem pénzügyi vállalkozástól működési célú visszatérítendő támogatás, kölcsön visszatérülése</t>
  </si>
  <si>
    <t xml:space="preserve">09/62121</t>
  </si>
  <si>
    <t xml:space="preserve">59.</t>
  </si>
  <si>
    <r>
      <rPr>
        <sz val="10"/>
        <rFont val="Times New Roman"/>
        <family val="1"/>
        <charset val="238"/>
      </rPr>
      <t xml:space="preserve">Önkormányzati többségi tulajdonú  nem pénzügyi vállalkozástól működési célú visszatérítendő támogatások, kölcsönök visszatérülése -</t>
    </r>
    <r>
      <rPr>
        <b val="true"/>
        <u val="single"/>
        <sz val="10"/>
        <rFont val="Times New Roman"/>
        <family val="1"/>
        <charset val="238"/>
      </rPr>
      <t xml:space="preserve"> </t>
    </r>
    <r>
      <rPr>
        <u val="single"/>
        <sz val="10"/>
        <rFont val="Times New Roman"/>
        <family val="1"/>
        <charset val="238"/>
      </rPr>
      <t xml:space="preserve">REHAB rulírozó kölcsönének visszatérülése</t>
    </r>
  </si>
  <si>
    <t xml:space="preserve">B621201</t>
  </si>
  <si>
    <t xml:space="preserve">09/64122</t>
  </si>
  <si>
    <t xml:space="preserve">Önkormányzati többségi tulajdonú  nem pénzügyi vállalkozástól működési célú visszatérítendő támogatások, kölcsönök visszatérülése </t>
  </si>
  <si>
    <t xml:space="preserve">B621202</t>
  </si>
  <si>
    <t xml:space="preserve">Egyéb vállalkozástól működési célú visszatérítendő támogatások, kölcsönök visszatérülése</t>
  </si>
  <si>
    <t xml:space="preserve">09/64123</t>
  </si>
  <si>
    <t xml:space="preserve">60.</t>
  </si>
  <si>
    <t xml:space="preserve">Egyéb  nem pénzügyi vállalkozástól működési célú visszatérítendő támogatások, kölcsönök visszatérülése (=59.)</t>
  </si>
  <si>
    <t xml:space="preserve">09/6412</t>
  </si>
  <si>
    <t xml:space="preserve">Háztartásoktól működési célú visszatérítendő támogatások, kölcsönök visszatérülése</t>
  </si>
  <si>
    <t xml:space="preserve">09/6413</t>
  </si>
  <si>
    <t xml:space="preserve">Nonprofit szervezettől működési célú visszatérítendő támogatások, kölcsönök visszatérülése</t>
  </si>
  <si>
    <t xml:space="preserve">09/6414</t>
  </si>
  <si>
    <t xml:space="preserve">Egyházi jogi személytől működési célú visszatérítendő támogatások, kölcsönök visszatérülése</t>
  </si>
  <si>
    <t xml:space="preserve">09/6415</t>
  </si>
  <si>
    <t xml:space="preserve">61.</t>
  </si>
  <si>
    <t xml:space="preserve">Működési célú visszatérítendő támogatások, kölcsönök visszatérülése (=60.)</t>
  </si>
  <si>
    <t xml:space="preserve">09/641</t>
  </si>
  <si>
    <t xml:space="preserve">Lehívott bankgarancia</t>
  </si>
  <si>
    <t xml:space="preserve">B631101</t>
  </si>
  <si>
    <t xml:space="preserve">0965112</t>
  </si>
  <si>
    <t xml:space="preserve">Pénzügyi vállalkozástól működési célú átvett pénzeszközök (OTP-től szponzorálás)</t>
  </si>
  <si>
    <t xml:space="preserve">09/65112</t>
  </si>
  <si>
    <t xml:space="preserve">Állami többségi tulajdonú  nem pénzügyi vállalkozástól működési célú átvett pénzeszközök</t>
  </si>
  <si>
    <t xml:space="preserve">B631201</t>
  </si>
  <si>
    <t xml:space="preserve">09/65121</t>
  </si>
  <si>
    <t xml:space="preserve">Önkormányzati többségi tulajdonú  nem pénzügyi vállalkozástól működési célú átvett pénzeszközök</t>
  </si>
  <si>
    <t xml:space="preserve">B631220</t>
  </si>
  <si>
    <t xml:space="preserve">09/65122</t>
  </si>
  <si>
    <t xml:space="preserve">60./A.</t>
  </si>
  <si>
    <t xml:space="preserve">Környezetvédelmi támogatás (HungaroControl pályázat)</t>
  </si>
  <si>
    <t xml:space="preserve">015</t>
  </si>
  <si>
    <t xml:space="preserve">B631230</t>
  </si>
  <si>
    <t xml:space="preserve">066010</t>
  </si>
  <si>
    <t xml:space="preserve">09/651232</t>
  </si>
  <si>
    <t xml:space="preserve">Egyéb vállalkozástól működési célú átvett pénzeszközök</t>
  </si>
  <si>
    <t xml:space="preserve">B211903</t>
  </si>
  <si>
    <t xml:space="preserve">09/65123</t>
  </si>
  <si>
    <t xml:space="preserve">Egyéb  nem pénzügyi vállalkozástól működési célú átvett pénzeszközök</t>
  </si>
  <si>
    <t xml:space="preserve">B631240</t>
  </si>
  <si>
    <t xml:space="preserve">09/6512</t>
  </si>
  <si>
    <t xml:space="preserve">Háztartásoktól működési célú átvett pénzeszközök</t>
  </si>
  <si>
    <t xml:space="preserve">B631301</t>
  </si>
  <si>
    <t xml:space="preserve">09/6513</t>
  </si>
  <si>
    <t xml:space="preserve">60./B.</t>
  </si>
  <si>
    <t xml:space="preserve">Nonprofit szervezettől működési célú átvett pénzeszközök - Közép- és Kelet-európai Történelem és Társadalom Kutatásért Közalapítványtól a KKETTKK-SZK-P0021 számú projektre</t>
  </si>
  <si>
    <t xml:space="preserve">B631401</t>
  </si>
  <si>
    <t xml:space="preserve">082092</t>
  </si>
  <si>
    <t xml:space="preserve">09/6514</t>
  </si>
  <si>
    <t xml:space="preserve">Káralap számla bevétele</t>
  </si>
  <si>
    <t xml:space="preserve">B631501</t>
  </si>
  <si>
    <t xml:space="preserve">09/6515</t>
  </si>
  <si>
    <t xml:space="preserve">Európai Uniótól működési célú átvett pénzeszközök</t>
  </si>
  <si>
    <t xml:space="preserve">B631601</t>
  </si>
  <si>
    <t xml:space="preserve">09/6516</t>
  </si>
  <si>
    <t xml:space="preserve">Kormányoktól és nemzetközi szervezetektől működési célú átvett pénzeszközök</t>
  </si>
  <si>
    <t xml:space="preserve">B631701</t>
  </si>
  <si>
    <t xml:space="preserve">09/6517</t>
  </si>
  <si>
    <t xml:space="preserve">Egyéb külföldiektől működési célú átvett pénzeszközök</t>
  </si>
  <si>
    <t xml:space="preserve">B631801</t>
  </si>
  <si>
    <t xml:space="preserve">09/6518</t>
  </si>
  <si>
    <t xml:space="preserve">62.</t>
  </si>
  <si>
    <t xml:space="preserve">Egyéb működési célú átvett pénzeszközök</t>
  </si>
  <si>
    <t xml:space="preserve">09/651</t>
  </si>
  <si>
    <t xml:space="preserve">63.</t>
  </si>
  <si>
    <t xml:space="preserve">Működési célú átvett pénzeszközök (61.+62.)</t>
  </si>
  <si>
    <t xml:space="preserve">09/6</t>
  </si>
  <si>
    <t xml:space="preserve">63./A.</t>
  </si>
  <si>
    <t xml:space="preserve">Burkolatfelújítások támogatása a 1364/2021. (VI. 8.) Korm.határozat alapján</t>
  </si>
  <si>
    <t xml:space="preserve">B211101</t>
  </si>
  <si>
    <t xml:space="preserve">09/2111</t>
  </si>
  <si>
    <t xml:space="preserve">Közművelődési érdekeltségnövelő támogatás (Corvin Művelődési Ház)</t>
  </si>
  <si>
    <t xml:space="preserve">B211102</t>
  </si>
  <si>
    <t xml:space="preserve">Lakossági közműtámogatás</t>
  </si>
  <si>
    <t xml:space="preserve">64.</t>
  </si>
  <si>
    <t xml:space="preserve">Felhalmozási célú központosított támogatások</t>
  </si>
  <si>
    <t xml:space="preserve">09/211</t>
  </si>
  <si>
    <t xml:space="preserve">Fővárosi Önkormányzat által kiírt TÉR_KÖZ pályázat: Szilas-patak kerékpáros közösségi park - közösségi zöldterület rehabilitációja"</t>
  </si>
  <si>
    <t xml:space="preserve">014</t>
  </si>
  <si>
    <t xml:space="preserve">B211901</t>
  </si>
  <si>
    <t xml:space="preserve">813000</t>
  </si>
  <si>
    <t xml:space="preserve">09/251322</t>
  </si>
  <si>
    <t xml:space="preserve">65.</t>
  </si>
  <si>
    <t xml:space="preserve">Budapest Főváros Önkormányzata által meghirdetett „Közösségi célú városrehabilitációs programok megvalósítása” című 2016. évi TÉR_KÖZ  pályázat</t>
  </si>
  <si>
    <t xml:space="preserve">Fővárosi Önkormányzat által kiírt Városrehabilitációs pályázat: XVI. kerületi napközis tábor felújítása"</t>
  </si>
  <si>
    <t xml:space="preserve">B211902</t>
  </si>
  <si>
    <t xml:space="preserve">Egyéb felhalmozási célú támogatás (=64.)</t>
  </si>
  <si>
    <t xml:space="preserve">09/2119</t>
  </si>
  <si>
    <t xml:space="preserve">66.</t>
  </si>
  <si>
    <t xml:space="preserve">Felhalmozási célú önkormányzati támogatások (=65.)</t>
  </si>
  <si>
    <t xml:space="preserve">Felhalmozási célú visszatérítendő támogatások, kölcsönök visszatérülése államháztartáson belülről</t>
  </si>
  <si>
    <t xml:space="preserve">09/231</t>
  </si>
  <si>
    <t xml:space="preserve">Felhalmozási célú visszatérítendő támogatások, kölcsönök igénybevétele államháztartáson belülről</t>
  </si>
  <si>
    <t xml:space="preserve">09/241</t>
  </si>
  <si>
    <t xml:space="preserve">Központi költségvetési szervtől felhalmozási célú támogatások bevételei</t>
  </si>
  <si>
    <t xml:space="preserve">09/2511</t>
  </si>
  <si>
    <t xml:space="preserve">67./A</t>
  </si>
  <si>
    <t xml:space="preserve">Hunyadvár utca 43/B.  rendelő felújításának támogatása a BMÖFT/6-9/2021. támogatói okirat alapján</t>
  </si>
  <si>
    <t xml:space="preserve">014
017</t>
  </si>
  <si>
    <t xml:space="preserve">67.</t>
  </si>
  <si>
    <t xml:space="preserve">017</t>
  </si>
  <si>
    <t xml:space="preserve">09/25122</t>
  </si>
  <si>
    <t xml:space="preserve">Önkormányzati étkeztetési fejlesztések támogatása (2017. évi C. törvény) – Centi Bölcsi konyha felújítás</t>
  </si>
  <si>
    <t xml:space="preserve">68.</t>
  </si>
  <si>
    <t xml:space="preserve">062020</t>
  </si>
  <si>
    <t xml:space="preserve">67./C</t>
  </si>
  <si>
    <t xml:space="preserve">Bölcsőde fejlesztési program - Árpádföldi „Napsugár” Bölcsőde</t>
  </si>
  <si>
    <t xml:space="preserve">B211906</t>
  </si>
  <si>
    <t xml:space="preserve">67./D.</t>
  </si>
  <si>
    <t xml:space="preserve">2019. évi költségvetési törvény - XI. fejezet:  MINISZTERELNÖKSÉG, 30 cím:  Fejezeti kezelésű előirányzatok, 30 jogcímcsoport Egyházi célú központi költségvetési hozzájárulások, 15 jogcím: Reformáció Park kialakítása II. ütem</t>
  </si>
  <si>
    <t xml:space="preserve">B251306</t>
  </si>
  <si>
    <t xml:space="preserve">084040</t>
  </si>
  <si>
    <t xml:space="preserve">09/25123</t>
  </si>
  <si>
    <t xml:space="preserve">69.</t>
  </si>
  <si>
    <t xml:space="preserve">Központi kezelésű előirányzattól felhalmozási célú támogatások bevételei (67.+68.)</t>
  </si>
  <si>
    <t xml:space="preserve">09/2512</t>
  </si>
  <si>
    <t xml:space="preserve">70.</t>
  </si>
  <si>
    <r>
      <rPr>
        <sz val="10"/>
        <rFont val="Times New Roman"/>
        <family val="1"/>
        <charset val="238"/>
      </rPr>
      <t xml:space="preserve">Fejezeti kezelésű előirányzattól EU-s programok és azok hazai társfinanszírozása miatt felhalmozási célú támogatások bevételei: </t>
    </r>
    <r>
      <rPr>
        <b val="true"/>
        <sz val="10"/>
        <rFont val="Times New Roman"/>
        <family val="1"/>
        <charset val="238"/>
      </rPr>
      <t xml:space="preserve">VEKOP-5.3.1-15 „Fenntartható közlekedésfejlesztés Budapesten, Közlekedésbiztonsági és kerékpárosbarát fejlesztések Budapest XVI. kerületében” projekt</t>
    </r>
  </si>
  <si>
    <t xml:space="preserve">B251303</t>
  </si>
  <si>
    <t xml:space="preserve">045110</t>
  </si>
  <si>
    <t xml:space="preserve">09/25131</t>
  </si>
  <si>
    <t xml:space="preserve">68./B.</t>
  </si>
  <si>
    <t xml:space="preserve">09/25132</t>
  </si>
  <si>
    <t xml:space="preserve">Miniszterelnökség 30.1.11 célelőirányzata „A fővárosi kerületi belterületi szilárd burkolat nélküli utak szilárd burkolattal történő ellátásának támogatása” 2021-ben: 2021. évi I. ütem GF/JSZF/322/5 (2021) számú támogatói szerződés</t>
  </si>
  <si>
    <t xml:space="preserve">B251307</t>
  </si>
  <si>
    <t xml:space="preserve">71.</t>
  </si>
  <si>
    <t xml:space="preserve">72.</t>
  </si>
  <si>
    <t xml:space="preserve">Az egyes fővárosi kerületi önkormányzatok feladatainak támogatása érdekében fejezetek közötti előirányzat-átcsoportosításról szóló 1959/2021. (XII. 23.) Korm. határozat  alapján „útfelújítás” célra  vissza nem térítendő támogatás </t>
  </si>
  <si>
    <t xml:space="preserve">B251305</t>
  </si>
  <si>
    <t xml:space="preserve">025010</t>
  </si>
  <si>
    <t xml:space="preserve">73.</t>
  </si>
  <si>
    <t xml:space="preserve">Fejezeti kezelésű előirányzattól felhalmozási célú támogatások (70.+71.+72.)</t>
  </si>
  <si>
    <t xml:space="preserve">09/2513</t>
  </si>
  <si>
    <t xml:space="preserve">Egyéb felhalmozási célú támogatások bevételei államháztartáson belülről (67.+68.)</t>
  </si>
  <si>
    <t xml:space="preserve">09/251</t>
  </si>
  <si>
    <t xml:space="preserve">74.</t>
  </si>
  <si>
    <t xml:space="preserve">Felhalmozási célú támogatások bevételei államháztartáson belülről (69.+73.)</t>
  </si>
  <si>
    <t xml:space="preserve">09/2</t>
  </si>
  <si>
    <t xml:space="preserve">75.</t>
  </si>
  <si>
    <t xml:space="preserve">09/511</t>
  </si>
  <si>
    <t xml:space="preserve">76.</t>
  </si>
  <si>
    <t xml:space="preserve">Lakótelkek értékesítése</t>
  </si>
  <si>
    <t xml:space="preserve">B521101</t>
  </si>
  <si>
    <t xml:space="preserve">77.</t>
  </si>
  <si>
    <t xml:space="preserve">Egyéb célú telkek értékesítése - csereügyletek</t>
  </si>
  <si>
    <t xml:space="preserve">B521102</t>
  </si>
  <si>
    <t xml:space="preserve">78.</t>
  </si>
  <si>
    <t xml:space="preserve">Telkek értékesítése (76.+77.)</t>
  </si>
  <si>
    <t xml:space="preserve">09/5212</t>
  </si>
  <si>
    <t xml:space="preserve">79.</t>
  </si>
  <si>
    <t xml:space="preserve">Lakóépület (lakás) értékesítése</t>
  </si>
  <si>
    <t xml:space="preserve">B521301</t>
  </si>
  <si>
    <t xml:space="preserve">09/52131</t>
  </si>
  <si>
    <t xml:space="preserve">80.</t>
  </si>
  <si>
    <t xml:space="preserve">Egyéb épületek értékesítése - Nem lakáscélú helyiségek</t>
  </si>
  <si>
    <t xml:space="preserve">B521302</t>
  </si>
  <si>
    <t xml:space="preserve">09/52133</t>
  </si>
  <si>
    <t xml:space="preserve">81.</t>
  </si>
  <si>
    <t xml:space="preserve">Épületek értékesítése (79.+80.)</t>
  </si>
  <si>
    <t xml:space="preserve">09/5213</t>
  </si>
  <si>
    <t xml:space="preserve">82.</t>
  </si>
  <si>
    <t xml:space="preserve">Egyéb építmények értékesítése</t>
  </si>
  <si>
    <t xml:space="preserve">09/5214</t>
  </si>
  <si>
    <t xml:space="preserve">83.</t>
  </si>
  <si>
    <t xml:space="preserve">Ingatlanok értékesítése (78.+81.+82.)</t>
  </si>
  <si>
    <t xml:space="preserve">09/521</t>
  </si>
  <si>
    <t xml:space="preserve">84.</t>
  </si>
  <si>
    <t xml:space="preserve">Informatikai eszközök értékesítése</t>
  </si>
  <si>
    <t xml:space="preserve">09/5311</t>
  </si>
  <si>
    <t xml:space="preserve">85.</t>
  </si>
  <si>
    <t xml:space="preserve">Egyéb gép, berendezés és felszerelés értékesítése</t>
  </si>
  <si>
    <t xml:space="preserve">B531201</t>
  </si>
  <si>
    <t xml:space="preserve">09/5312</t>
  </si>
  <si>
    <t xml:space="preserve">86.</t>
  </si>
  <si>
    <t xml:space="preserve">Jármű értékesítése</t>
  </si>
  <si>
    <t xml:space="preserve">B531202</t>
  </si>
  <si>
    <t xml:space="preserve">09/5313</t>
  </si>
  <si>
    <t xml:space="preserve">87.</t>
  </si>
  <si>
    <t xml:space="preserve">Egyéb tárgyi eszközök értékesítése (84.+85.+86.)</t>
  </si>
  <si>
    <t xml:space="preserve">09/531</t>
  </si>
  <si>
    <t xml:space="preserve">88.</t>
  </si>
  <si>
    <t xml:space="preserve">Részesedések értékesítése és osztalékbevétel</t>
  </si>
  <si>
    <t xml:space="preserve">B404403</t>
  </si>
  <si>
    <t xml:space="preserve">09/541</t>
  </si>
  <si>
    <t xml:space="preserve">89.</t>
  </si>
  <si>
    <t xml:space="preserve">Felhalmozási bevételek (75.+83.+87.+88.)</t>
  </si>
  <si>
    <t xml:space="preserve">09/5</t>
  </si>
  <si>
    <t xml:space="preserve">Állami többségi tulajdonú  nem pénzügyi vállalkozástól felhalmozási célú visszatérítendő támogatás, kölcsön visszatérülése</t>
  </si>
  <si>
    <t xml:space="preserve">09/74121</t>
  </si>
  <si>
    <t xml:space="preserve">Önkormányzati többségi tulajdonú  nem pénzügyi vállalkozástól felhalmozási célú visszatérítendő támogatások, kölcsönök visszatérülése</t>
  </si>
  <si>
    <t xml:space="preserve">09/74122</t>
  </si>
  <si>
    <t xml:space="preserve">Egyéb vállalkozástól felhalmozási célú visszatérítendő támogatások, kölcsönök visszatérülése</t>
  </si>
  <si>
    <t xml:space="preserve">09/74123</t>
  </si>
  <si>
    <t xml:space="preserve">Egyéb  nem pénzügyi vállalkozástól felhalmozási célú visszatérítendő támogatások, kölcsönök visszatérülése</t>
  </si>
  <si>
    <t xml:space="preserve">09/7412</t>
  </si>
  <si>
    <t xml:space="preserve">Helyi támogatás visszafizetése</t>
  </si>
  <si>
    <t xml:space="preserve">B721301</t>
  </si>
  <si>
    <t xml:space="preserve">061030</t>
  </si>
  <si>
    <t xml:space="preserve">09/7413</t>
  </si>
  <si>
    <t xml:space="preserve">Visszatérítendő támogatás</t>
  </si>
  <si>
    <t xml:space="preserve">B721302</t>
  </si>
  <si>
    <t xml:space="preserve">Egyéb lakástámogatás - Munkáltatói kölcsön visszafizetése</t>
  </si>
  <si>
    <t xml:space="preserve">B721303</t>
  </si>
  <si>
    <t xml:space="preserve">90.</t>
  </si>
  <si>
    <t xml:space="preserve">Háztartásoktól felhalmozási célú visszatérítendő támogatások, kölcsönök visszatérülése</t>
  </si>
  <si>
    <t xml:space="preserve">Nonprofit szervezettől felhalmozási célú visszatérítendő támogatások, kölcsönök visszatérülése</t>
  </si>
  <si>
    <t xml:space="preserve">09/7414</t>
  </si>
  <si>
    <t xml:space="preserve">Egyházi jogi személytől felhalmozási célú visszatérítendő támogatások, kölcsönök visszatérülése</t>
  </si>
  <si>
    <t xml:space="preserve">09/7415</t>
  </si>
  <si>
    <t xml:space="preserve">91.</t>
  </si>
  <si>
    <t xml:space="preserve">Felhalmozási célú visszatérítendő támogatások, kölcsönök visszatérülése államháztartáson kívülről (=90.)</t>
  </si>
  <si>
    <t xml:space="preserve">09/741</t>
  </si>
  <si>
    <t xml:space="preserve">92.</t>
  </si>
  <si>
    <t xml:space="preserve">Pénzügyi vállalkozástól felhalmozási célú átvett pénzeszközök</t>
  </si>
  <si>
    <t xml:space="preserve">B751110</t>
  </si>
  <si>
    <t xml:space="preserve">09/7511</t>
  </si>
  <si>
    <t xml:space="preserve">Állami többségi tulajdonú  nem pénzügyi vállalkozástól felhalmozási célú átvett pénzeszközök</t>
  </si>
  <si>
    <t xml:space="preserve">B731201</t>
  </si>
  <si>
    <t xml:space="preserve">081030</t>
  </si>
  <si>
    <t xml:space="preserve">09/75121</t>
  </si>
  <si>
    <t xml:space="preserve">Önkormányzati többségi tulajdonú  nem pénzügyi vállalkozástól felhalmozási célú átvett pénzeszközök</t>
  </si>
  <si>
    <t xml:space="preserve">B731202</t>
  </si>
  <si>
    <t xml:space="preserve">066020</t>
  </si>
  <si>
    <t xml:space="preserve">09/75122</t>
  </si>
  <si>
    <t xml:space="preserve">Egyéb vállalkozástól felhalmozási célú átvett pénzeszközök  Nonn Invest Kft.</t>
  </si>
  <si>
    <t xml:space="preserve">B731203</t>
  </si>
  <si>
    <t xml:space="preserve">09/75123</t>
  </si>
  <si>
    <t xml:space="preserve">93.</t>
  </si>
  <si>
    <t xml:space="preserve">Egyéb  nem pénzügyi vállalkozástól felhalmozási célú átvett pénzeszközök</t>
  </si>
  <si>
    <t xml:space="preserve">09/7512</t>
  </si>
  <si>
    <t xml:space="preserve">Önerős útépítés lakossági önrész</t>
  </si>
  <si>
    <t xml:space="preserve">B731301</t>
  </si>
  <si>
    <t xml:space="preserve">045120</t>
  </si>
  <si>
    <t xml:space="preserve">09/75132</t>
  </si>
  <si>
    <t xml:space="preserve">Önerős csatorna részletfizetés</t>
  </si>
  <si>
    <t xml:space="preserve">B731302</t>
  </si>
  <si>
    <t xml:space="preserve">052080</t>
  </si>
  <si>
    <t xml:space="preserve">Szennyvízcsatorna építés utólagos rákötés kötelezés bevétele</t>
  </si>
  <si>
    <t xml:space="preserve">B731303</t>
  </si>
  <si>
    <t xml:space="preserve">Közcélú adomány magánszemélytől (Hetyei András)</t>
  </si>
  <si>
    <t xml:space="preserve">B731304</t>
  </si>
  <si>
    <t xml:space="preserve">Új sor 2019.10.22</t>
  </si>
  <si>
    <t xml:space="preserve">Csobogó utcai vízbekötésre érkező lakossági hozzájárulás</t>
  </si>
  <si>
    <t xml:space="preserve">B731306</t>
  </si>
  <si>
    <t xml:space="preserve">063080</t>
  </si>
  <si>
    <t xml:space="preserve">Területrendezés (Új sor 2018. júliustól 540 E Ft-ok)</t>
  </si>
  <si>
    <t xml:space="preserve">B731305</t>
  </si>
  <si>
    <t xml:space="preserve">94.</t>
  </si>
  <si>
    <t xml:space="preserve">Háztartásoktól felhalmozási célú átvett pénzeszközök</t>
  </si>
  <si>
    <t xml:space="preserve">09/7513</t>
  </si>
  <si>
    <t xml:space="preserve">95.</t>
  </si>
  <si>
    <t xml:space="preserve">Nonprofit szervezettől felhalmozási célú átvett pénzeszközök</t>
  </si>
  <si>
    <t xml:space="preserve">B751410</t>
  </si>
  <si>
    <t xml:space="preserve">09/75143</t>
  </si>
  <si>
    <t xml:space="preserve">Egyházi jogi személytől felhalmozási célú átvett pénzeszközök</t>
  </si>
  <si>
    <t xml:space="preserve">09/75515</t>
  </si>
  <si>
    <t xml:space="preserve">Európai Uniótól felhalmozási célú átvett pénzeszközök</t>
  </si>
  <si>
    <t xml:space="preserve">09/75516</t>
  </si>
  <si>
    <t xml:space="preserve">Kormányoktól és nemzetközi szervezetektől átvett felhalmozási célú átvett pénzeszközök</t>
  </si>
  <si>
    <t xml:space="preserve">09/75517</t>
  </si>
  <si>
    <t xml:space="preserve">Egyéb külföldiektől felhalmozási célú átvett pénzeszközök</t>
  </si>
  <si>
    <t xml:space="preserve">09/75518</t>
  </si>
  <si>
    <t xml:space="preserve">96.</t>
  </si>
  <si>
    <t xml:space="preserve">Egyéb felhalmozási célú átvett pénzeszközök (92.+…+95.)</t>
  </si>
  <si>
    <t xml:space="preserve">09/75</t>
  </si>
  <si>
    <t xml:space="preserve">97.</t>
  </si>
  <si>
    <t xml:space="preserve">Felhalmozási célú átvett pénzeszközök (91.+96.)</t>
  </si>
  <si>
    <t xml:space="preserve">09/7</t>
  </si>
  <si>
    <t xml:space="preserve">98.</t>
  </si>
  <si>
    <t xml:space="preserve">Önkormányzat költségvetési bevételei mindösszesen (28.+45.+58.+63.+74.+89.+97.)</t>
  </si>
  <si>
    <t xml:space="preserve">99.</t>
  </si>
  <si>
    <t xml:space="preserve">Finanszírozási bevételek - Befektetési célú belföldi értékpapírok beváltása, értékesítése</t>
  </si>
  <si>
    <t xml:space="preserve">B817101</t>
  </si>
  <si>
    <t xml:space="preserve">09/8171</t>
  </si>
  <si>
    <t xml:space="preserve">100.</t>
  </si>
  <si>
    <t xml:space="preserve">B812401</t>
  </si>
  <si>
    <t xml:space="preserve">09/812114</t>
  </si>
  <si>
    <t xml:space="preserve">101.</t>
  </si>
  <si>
    <t xml:space="preserve">102.</t>
  </si>
  <si>
    <t xml:space="preserve">Finanszírozási bevételek - Maradvány felhasználás, betétek megszüntetése</t>
  </si>
  <si>
    <t xml:space="preserve">B813101</t>
  </si>
  <si>
    <t xml:space="preserve">09/81311</t>
  </si>
  <si>
    <t xml:space="preserve">Ellenőrzés:</t>
  </si>
  <si>
    <t xml:space="preserve">Felhalmozási bevételek:</t>
  </si>
  <si>
    <t xml:space="preserve">eltérés:</t>
  </si>
  <si>
    <t xml:space="preserve">Irmánál</t>
  </si>
  <si>
    <t xml:space="preserve">eltérés</t>
  </si>
  <si>
    <t xml:space="preserve">Finanszírozási bevételek - Nem része a rendeletnek</t>
  </si>
  <si>
    <t xml:space="preserve">2022. évi adatok ezer forintban 2023. évi adatok forintban</t>
  </si>
  <si>
    <t xml:space="preserve">ssz.</t>
  </si>
  <si>
    <t xml:space="preserve">Előirányzat megnevezése</t>
  </si>
  <si>
    <t xml:space="preserve">COFOG kód (kormányzati funkció)</t>
  </si>
  <si>
    <t xml:space="preserve">Pénzügyi vállalkozástól származó fejlesztési célú hosszú lejáratú hitelek, kölcsönök felvételének bevétele</t>
  </si>
  <si>
    <t xml:space="preserve">09/81111</t>
  </si>
  <si>
    <t xml:space="preserve">Pénzügyi vállalkozástól származó működési célú hosszú lejáratú hitelek, kölcsönök felvételének bevétele</t>
  </si>
  <si>
    <t xml:space="preserve">09/81112</t>
  </si>
  <si>
    <t xml:space="preserve">09/8111</t>
  </si>
  <si>
    <t xml:space="preserve">Likviditási, felhalmozási célú hitelek, kölcsönök felvétele pénzügyi vállalkozástól</t>
  </si>
  <si>
    <t xml:space="preserve">09/811211</t>
  </si>
  <si>
    <t xml:space="preserve">Likviditási, működési célú hitelek, kölcsönök felvétele pénzügyi vállalkozástól</t>
  </si>
  <si>
    <t xml:space="preserve">09/811212</t>
  </si>
  <si>
    <t xml:space="preserve">Likviditási célú hitelek, kölcsönök felvétele pénzügyi vállalkozástól</t>
  </si>
  <si>
    <t xml:space="preserve">09/81121</t>
  </si>
  <si>
    <t xml:space="preserve">Pénzügyi vállalkozástól származó fejlesztési célú rövid lejáratú hitelek, kölcsönök felvétele</t>
  </si>
  <si>
    <t xml:space="preserve">09/811311</t>
  </si>
  <si>
    <t xml:space="preserve">Pénzügyi vállalkozástól származó működési célú rövid lejáratú hitelek, kölcsönök felvétele</t>
  </si>
  <si>
    <t xml:space="preserve">09/811312</t>
  </si>
  <si>
    <t xml:space="preserve">09/81131</t>
  </si>
  <si>
    <t xml:space="preserve">Hitel-, kölcsönfelvétel államháztartáson kívülről</t>
  </si>
  <si>
    <t xml:space="preserve">09/811</t>
  </si>
  <si>
    <t xml:space="preserve">Forgatási célú belföldi nem tartós részesedés beváltása, értékesítése</t>
  </si>
  <si>
    <t xml:space="preserve">09/812111</t>
  </si>
  <si>
    <t xml:space="preserve">Forgatási célú belföldi kárpótlási jegyek beváltása, értékesítése</t>
  </si>
  <si>
    <t xml:space="preserve">09/812112</t>
  </si>
  <si>
    <t xml:space="preserve">Forgatási célú belföldi kincstárjegyek beváltása, értékesítése</t>
  </si>
  <si>
    <t xml:space="preserve">09/812113</t>
  </si>
  <si>
    <t xml:space="preserve">Forgatási célú belföldi államkötvények beváltása, értékesítése</t>
  </si>
  <si>
    <t xml:space="preserve">Forgatási célú belföldi önkormányzati kötvények beváltása, értékesítése</t>
  </si>
  <si>
    <t xml:space="preserve">09/812115</t>
  </si>
  <si>
    <t xml:space="preserve">Forgatási célú belföldi egyéb forgatási célú hitelviszonyt megtestesítő értékpapírok beváltása, értékesítése</t>
  </si>
  <si>
    <t xml:space="preserve">09/812117</t>
  </si>
  <si>
    <t xml:space="preserve">Forgatási célú belföldi értékpapírok beváltása, értékesítése</t>
  </si>
  <si>
    <t xml:space="preserve">09/81211</t>
  </si>
  <si>
    <t xml:space="preserve">Forgatási célú, felhalmozási belföldi kötvénykibocsátás miatti bevételek</t>
  </si>
  <si>
    <t xml:space="preserve">09/812211</t>
  </si>
  <si>
    <t xml:space="preserve">Forgatási célú, működési belföldi kötvénykibocsátás miatti bevételek</t>
  </si>
  <si>
    <t xml:space="preserve">09/812212</t>
  </si>
  <si>
    <t xml:space="preserve">09/81221</t>
  </si>
  <si>
    <t xml:space="preserve">Befektetési célú belöldi kárpótlási jegyek beváltása, értékesítése</t>
  </si>
  <si>
    <t xml:space="preserve">09/812313</t>
  </si>
  <si>
    <t xml:space="preserve">Befektetési célú belöldi egyéb hitelviszonyt megtestesítő értékpapírok beváltása, értékesítése</t>
  </si>
  <si>
    <t xml:space="preserve">09/812315</t>
  </si>
  <si>
    <t xml:space="preserve">Befektetési célú belföldi értékpapírok beváltása, értékesítése</t>
  </si>
  <si>
    <t xml:space="preserve">09/81231</t>
  </si>
  <si>
    <t xml:space="preserve">Befektetési célú  belföldi felhalmozási kötvénykibocsátás miatti bevételek</t>
  </si>
  <si>
    <t xml:space="preserve">09/812411</t>
  </si>
  <si>
    <t xml:space="preserve">Befektetési célú  belföldi működési kötvénykibocsátás miatti bevételek</t>
  </si>
  <si>
    <t xml:space="preserve">09/812412</t>
  </si>
  <si>
    <t xml:space="preserve">09/81241</t>
  </si>
  <si>
    <t xml:space="preserve">Belföldi értékpapítok bevételei</t>
  </si>
  <si>
    <t xml:space="preserve">09/812</t>
  </si>
  <si>
    <t xml:space="preserve">Önk. kötvállal. terhelt működési maradványa, külön kiszámoltam</t>
  </si>
  <si>
    <t xml:space="preserve">Előző év költségvetési maradványának igénybevétele - működési </t>
  </si>
  <si>
    <t xml:space="preserve">B813100</t>
  </si>
  <si>
    <t xml:space="preserve">018030</t>
  </si>
  <si>
    <t xml:space="preserve">Előző év költségvetési maradványának igénybevétele - felhalmozási</t>
  </si>
  <si>
    <t xml:space="preserve">Maradvány igénybevétele</t>
  </si>
  <si>
    <t xml:space="preserve">09/813</t>
  </si>
  <si>
    <t xml:space="preserve">Államháztartáson belüli megelőlegezések </t>
  </si>
  <si>
    <t xml:space="preserve">09/8141</t>
  </si>
  <si>
    <t xml:space="preserve">09/8151</t>
  </si>
  <si>
    <t xml:space="preserve">Központi, irányítószervi felhalmozási célú támogatás</t>
  </si>
  <si>
    <t xml:space="preserve">09/81611</t>
  </si>
  <si>
    <t xml:space="preserve">Központi, irányítószervi működési célú támogatás</t>
  </si>
  <si>
    <t xml:space="preserve">09/81612</t>
  </si>
  <si>
    <t xml:space="preserve">Központi, irányítószervi támogatás zárolt előirányzata</t>
  </si>
  <si>
    <t xml:space="preserve">09/81619</t>
  </si>
  <si>
    <t xml:space="preserve">Központi, irányítószervi támogatás folyósítása</t>
  </si>
  <si>
    <t xml:space="preserve">09/8161</t>
  </si>
  <si>
    <t xml:space="preserve">Belföldi finanszírozás bevételei</t>
  </si>
  <si>
    <t xml:space="preserve">09/81</t>
  </si>
  <si>
    <t xml:space="preserve">09/82</t>
  </si>
  <si>
    <t xml:space="preserve">Finanszírozási bevételek</t>
  </si>
  <si>
    <t xml:space="preserve">09/8</t>
  </si>
  <si>
    <t xml:space="preserve">sorszám</t>
  </si>
  <si>
    <t xml:space="preserve">Költségvetési szerv megnevezése</t>
  </si>
  <si>
    <r>
      <rPr>
        <sz val="14"/>
        <rFont val="Times New Roman"/>
        <family val="1"/>
        <charset val="238"/>
      </rPr>
      <t xml:space="preserve">Működési bevételek </t>
    </r>
    <r>
      <rPr>
        <sz val="12"/>
        <rFont val="Times New Roman"/>
        <family val="1"/>
        <charset val="238"/>
      </rPr>
      <t xml:space="preserve">(Visszaigényelt ÁFA)</t>
    </r>
  </si>
  <si>
    <t xml:space="preserve">Finanszírozás visszavonása
Intézmények részére rendelkezésre álló működési tartalék
(5. melléklet)</t>
  </si>
  <si>
    <t xml:space="preserve">                          Többlet finanszírozás
(Felhalmozási célú támogatás terhére)   </t>
  </si>
  <si>
    <r>
      <rPr>
        <sz val="14"/>
        <rFont val="Times New Roman"/>
        <family val="1"/>
        <charset val="238"/>
      </rPr>
      <t xml:space="preserve">Működési bevételek </t>
    </r>
    <r>
      <rPr>
        <sz val="12"/>
        <rFont val="Times New Roman"/>
        <family val="1"/>
        <charset val="238"/>
      </rPr>
      <t xml:space="preserve">(kamatbevételek)</t>
    </r>
  </si>
  <si>
    <t xml:space="preserve">Felhalmozási bevételek </t>
  </si>
  <si>
    <t xml:space="preserve">Működési célú támogatások  államháztartáson belülről       </t>
  </si>
  <si>
    <t xml:space="preserve">Felhalmozási célú támogatás államháztartáson belülről</t>
  </si>
  <si>
    <t xml:space="preserve">Felhalmozási célú átvett pénzeszközök </t>
  </si>
  <si>
    <t xml:space="preserve">Irányító szervi támogatás (intézmény- finanszírozás) visszavonása - Intézmények részére rendelkezésre álló tartalékba</t>
  </si>
  <si>
    <t xml:space="preserve">Változtató mindösszesen</t>
  </si>
  <si>
    <t xml:space="preserve">Változtató és nem változtató mindösszesen</t>
  </si>
  <si>
    <t xml:space="preserve">Budapest XVI. kerületi Polgármesteri Hivatal</t>
  </si>
  <si>
    <t xml:space="preserve">Budapest Főváros XVI. kerületi Önkormányzat Gazdasági, Működtető - Ellátó Szervezet (GAMESZ)</t>
  </si>
  <si>
    <t xml:space="preserve">Költségvetési szervek mindösszesen</t>
  </si>
  <si>
    <t xml:space="preserve">Kamatbevételi többlet: 11 001</t>
  </si>
  <si>
    <t xml:space="preserve">Nem része a rendeletnek</t>
  </si>
  <si>
    <t xml:space="preserve">Alpolgár-mesteri keret (32. melléklet)</t>
  </si>
  <si>
    <t xml:space="preserve">Felújítási és karbantartási céltartalékból új feladatokra felhasználható keretösszeg
(34. melléklet)</t>
  </si>
  <si>
    <t xml:space="preserve">Intézményvezetők jutalmazási kerete
(32. melléklet)</t>
  </si>
  <si>
    <t xml:space="preserve">Egyéb működési célú támogatások - Díjadományozás
(32. melléklet)</t>
  </si>
  <si>
    <t xml:space="preserve">Kerületi Természeti Káralap
(32. melléklet)</t>
  </si>
  <si>
    <t xml:space="preserve">Szállítási szolgáltatás
(29. melléklet)</t>
  </si>
  <si>
    <t xml:space="preserve">Kríziskeret
(31. melléklet)</t>
  </si>
  <si>
    <t xml:space="preserve">Önkormányzat általános működési tartaléka
(32.  melléklet)</t>
  </si>
  <si>
    <t xml:space="preserve">Fejlesztési céltartalék egyéb, előre nem tervezhető kiadások fedezetéül
(32. melléklet)</t>
  </si>
  <si>
    <t xml:space="preserve">Tartalékok (Polgármesteri fejlesztési céltartalék
(32.  melléklet)</t>
  </si>
  <si>
    <t xml:space="preserve">Önkormányzat által fenntartott óvodákban dolgozó óvodapedagógusok szakmai továbbképzése
(32. melléklet)</t>
  </si>
  <si>
    <t xml:space="preserve">Prevenciós keret
(alpolgár-mesteri hatáskör)
(32.  melléklet)</t>
  </si>
  <si>
    <r>
      <rPr>
        <sz val="14"/>
        <color rgb="FF000000"/>
        <rFont val="Times New Roman"/>
        <family val="1"/>
        <charset val="238"/>
      </rPr>
      <t xml:space="preserve">Intézmények részére rendelkezésre álló működési tartalék
(32. melléklet)</t>
    </r>
    <r>
      <rPr>
        <b val="true"/>
        <sz val="14"/>
        <color rgb="FF000000"/>
        <rFont val="Times New Roman"/>
        <family val="1"/>
        <charset val="238"/>
      </rPr>
      <t xml:space="preserve"> </t>
    </r>
  </si>
  <si>
    <t xml:space="preserve">Közmű-és energetikai céltartalék
(32. melléklet) </t>
  </si>
  <si>
    <t xml:space="preserve">Intézményi nem változtató összesen</t>
  </si>
  <si>
    <t xml:space="preserve">Intézmények saját hatáskörű átcsoportosítása a kiemelt előirányzatok között</t>
  </si>
  <si>
    <t xml:space="preserve">Intézmény neve</t>
  </si>
  <si>
    <t xml:space="preserve">Kiemelt előirányzat, ahonnan átcsoportosít</t>
  </si>
  <si>
    <t xml:space="preserve">Kiemelt előirányzat, ahová átcsoportosít</t>
  </si>
  <si>
    <t xml:space="preserve">Átcsoportosított összeg 
(E Ft)</t>
  </si>
  <si>
    <t xml:space="preserve">Indoklás</t>
  </si>
  <si>
    <t xml:space="preserve"> Szociális kalauz nevű dokumentum adattartalmának elkészítésére megbízási díj biztosítása a dologi kiadások között tervezett tartalékból +205; Normatív jutalomra +328</t>
  </si>
  <si>
    <t xml:space="preserve">Beruházás</t>
  </si>
  <si>
    <t xml:space="preserve">Várakozási idő csökkentésére adott önkormányzati finanszírozásból eszközök vásárlása.</t>
  </si>
  <si>
    <t xml:space="preserve">Helyes könyvelés miatt, mivel a kisértékű eszközök jelentős részét már beruházásra kell könyvelni.</t>
  </si>
  <si>
    <t xml:space="preserve">Mindösszesen:</t>
  </si>
  <si>
    <t xml:space="preserve">E Ft</t>
  </si>
  <si>
    <t xml:space="preserve">8. melléklet az …/… . (… . … .) önkormányzati rendelethez</t>
  </si>
  <si>
    <t xml:space="preserve">Költségvetési szervek összevont pénzügyi mérlege</t>
  </si>
  <si>
    <t xml:space="preserve">Csak Gamesz KSZSZ nélkül</t>
  </si>
  <si>
    <t xml:space="preserve">Kiemelt előirányzat, előirányzat megnevezése</t>
  </si>
  <si>
    <t xml:space="preserve">Állam-igazgatási feladat forintban</t>
  </si>
  <si>
    <t xml:space="preserve">Megjegyzés</t>
  </si>
  <si>
    <t xml:space="preserve">I. változás</t>
  </si>
  <si>
    <t xml:space="preserve">II. változás</t>
  </si>
  <si>
    <t xml:space="preserve">III. változás</t>
  </si>
  <si>
    <t xml:space="preserve">IV. változás</t>
  </si>
  <si>
    <t xml:space="preserve">Változás Eredeti előző évhez E Ft-ban</t>
  </si>
  <si>
    <t xml:space="preserve">Csak Gamesz KSZSZ nélkül változás II.-I.</t>
  </si>
  <si>
    <t xml:space="preserve">Eredeti</t>
  </si>
  <si>
    <t xml:space="preserve">I.</t>
  </si>
  <si>
    <t xml:space="preserve">II.</t>
  </si>
  <si>
    <t xml:space="preserve">III.</t>
  </si>
  <si>
    <t xml:space="preserve">IV.</t>
  </si>
  <si>
    <t xml:space="preserve">Működési bevételek (1.1.+…+1.11.)</t>
  </si>
  <si>
    <t xml:space="preserve">Általános forgalmi adó bevétel</t>
  </si>
  <si>
    <t xml:space="preserve">Kamatbevételek</t>
  </si>
  <si>
    <t xml:space="preserve">Felhalmozási bevételek (2.1.+2.2.)</t>
  </si>
  <si>
    <t xml:space="preserve">Működési célú támogatások  államháztartáson belülről        (3.1.+3.2.)</t>
  </si>
  <si>
    <t xml:space="preserve"> - ebből EU támogatás</t>
  </si>
  <si>
    <t xml:space="preserve">Felhalmozási célú átvett pénzeszközök</t>
  </si>
  <si>
    <t xml:space="preserve">IV. Közhatalmi bevételek</t>
  </si>
  <si>
    <t xml:space="preserve">Költségvetési bevételek összesen (1.+…+7.)</t>
  </si>
  <si>
    <t xml:space="preserve">VI. Finanszírozási bevételek (9.1.+9.2.+9.3.)</t>
  </si>
  <si>
    <t xml:space="preserve">9.1.</t>
  </si>
  <si>
    <t xml:space="preserve">Költségvetési maradvány igénybevétele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+9)</t>
  </si>
  <si>
    <t xml:space="preserve">Működési költségvetés kiadásai (1.1.+…+1.5.)</t>
  </si>
  <si>
    <t xml:space="preserve">2. </t>
  </si>
  <si>
    <t xml:space="preserve">Felhalmozási költségvetés kiadásai (2.1.+…+2.3.)</t>
  </si>
  <si>
    <t xml:space="preserve">Egyéb felhalmozási célú kiadások</t>
  </si>
  <si>
    <t xml:space="preserve"> - ebből EU-s forrásból tám. megvalósuló programok, projektek kiadásai</t>
  </si>
  <si>
    <t xml:space="preserve">KIADÁSOK ÖSSZESEN: (1.+2.)</t>
  </si>
  <si>
    <t xml:space="preserve">Létszám előirányzat (státusz)</t>
  </si>
  <si>
    <t xml:space="preserve">Közfoglalkoztatottak létszáma (fő)</t>
  </si>
  <si>
    <t xml:space="preserve">A költségvetési szerv fenntartásához kapott állami támogatás:</t>
  </si>
  <si>
    <t xml:space="preserve">Össz kiadás</t>
  </si>
  <si>
    <t xml:space="preserve">-a a finanszírozás.</t>
  </si>
  <si>
    <t xml:space="preserve">2022. évi beruházási költségvetési maradvány</t>
  </si>
  <si>
    <t xml:space="preserve">ELLENŐRZÉSEK:</t>
  </si>
  <si>
    <t xml:space="preserve">Jó, ha az eredmények nullák!!!</t>
  </si>
  <si>
    <t xml:space="preserve">Bevétel és kiadás egyezősége</t>
  </si>
  <si>
    <t xml:space="preserve">Önként vállalt, kötelező és áll.ig.feladtaok egyezősége főösszeggel - BEVÉTELI OLDAL</t>
  </si>
  <si>
    <t xml:space="preserve">Önként vállalt, kötelező és áll.ig.feladtaok egyezősége főösszeggel - KADÁSI OLDAL</t>
  </si>
  <si>
    <t xml:space="preserve">Kiadások</t>
  </si>
  <si>
    <t xml:space="preserve">9. melléklet az …/… . (… . … .) önkormányzati rendelethez</t>
  </si>
  <si>
    <t xml:space="preserve">Budapest XVI. kerületi Polgármesteri Hivatal PIR száma 516 000</t>
  </si>
  <si>
    <t xml:space="preserve">Változás Eredeti előző évhez 
E Ft-ban</t>
  </si>
  <si>
    <t xml:space="preserve">Finanszírozási bevételek (9.1.+9.2.+9.3.)</t>
  </si>
  <si>
    <t xml:space="preserve">Egyéb működési célú kiadások </t>
  </si>
  <si>
    <t xml:space="preserve">bevétel</t>
  </si>
  <si>
    <t xml:space="preserve">kiadás</t>
  </si>
  <si>
    <t xml:space="preserve">Kgr-ben:</t>
  </si>
  <si>
    <t xml:space="preserve">ELTÉRÉSEK:</t>
  </si>
  <si>
    <t xml:space="preserve">Irmánál:</t>
  </si>
  <si>
    <t xml:space="preserve">ssz</t>
  </si>
  <si>
    <t xml:space="preserve">2022-ről 2023-ra változás</t>
  </si>
  <si>
    <t xml:space="preserve">I. módosítás</t>
  </si>
  <si>
    <t xml:space="preserve">II. módosítás</t>
  </si>
  <si>
    <t xml:space="preserve">III. módosítás</t>
  </si>
  <si>
    <t xml:space="preserve">IV. módosítás</t>
  </si>
  <si>
    <t xml:space="preserve">Esküvőszervezés bevételei</t>
  </si>
  <si>
    <t xml:space="preserve">B410402</t>
  </si>
  <si>
    <t xml:space="preserve">086020</t>
  </si>
  <si>
    <t xml:space="preserve">960900</t>
  </si>
  <si>
    <t xml:space="preserve">Egyéb sajátos működési bevétel</t>
  </si>
  <si>
    <t xml:space="preserve">B410401</t>
  </si>
  <si>
    <t xml:space="preserve">999000/ 841126</t>
  </si>
  <si>
    <t xml:space="preserve">Működési célú ÁFA bevételek, visszatérülések</t>
  </si>
  <si>
    <t xml:space="preserve">B408101</t>
  </si>
  <si>
    <t xml:space="preserve">fizetett ÁFA</t>
  </si>
  <si>
    <t xml:space="preserve">házasságkötés </t>
  </si>
  <si>
    <t xml:space="preserve">Alkalm.kártérítése, egyéb térítése</t>
  </si>
  <si>
    <t xml:space="preserve">Továbbszámlázott díjak (telefon, egyéb)</t>
  </si>
  <si>
    <t xml:space="preserve">egyéb - bérleti díj</t>
  </si>
  <si>
    <t xml:space="preserve">Alaptevékenység bevételei</t>
  </si>
  <si>
    <t xml:space="preserve">B363101</t>
  </si>
  <si>
    <t xml:space="preserve">Választások 2019 </t>
  </si>
  <si>
    <t xml:space="preserve">B161610</t>
  </si>
  <si>
    <t xml:space="preserve">09/16162</t>
  </si>
  <si>
    <t xml:space="preserve">2022-ben népszámlálás 70 358 E FT ÉS VÁLASZTÁS A BÉREKNÉL ALUL 18 705 E FT</t>
  </si>
  <si>
    <t xml:space="preserve">B161606</t>
  </si>
  <si>
    <t xml:space="preserve">Gép, berendezés, felszerelés - járműértékesítés</t>
  </si>
  <si>
    <t xml:space="preserve">09/53211-13</t>
  </si>
  <si>
    <t xml:space="preserve">Intézményfinanszírozás - Kötelező feladatokra</t>
  </si>
  <si>
    <t xml:space="preserve">B161601</t>
  </si>
  <si>
    <t xml:space="preserve">Intézményfinanszírozás - Államigazg. Felad.</t>
  </si>
  <si>
    <t xml:space="preserve">Saldoban</t>
  </si>
  <si>
    <t xml:space="preserve">10. melléklet az …/… . (… . … .) önkormányzati rendelethez</t>
  </si>
  <si>
    <t xml:space="preserve">Budapest XVI. kerületi Polgármesteri Hivatal személyi juttatások és munkaadókat terhelő járulékok és szociális hozzájárulási adó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Rovatrend szerint)</t>
    </r>
  </si>
  <si>
    <t xml:space="preserve">COFOG</t>
  </si>
  <si>
    <t xml:space="preserve">2023. évi tervezett előirányzat</t>
  </si>
  <si>
    <t xml:space="preserve">55 000 Ft-tal</t>
  </si>
  <si>
    <t xml:space="preserve">60 000 Ft-os illetményalappal + 1 200 000 Ft/fő</t>
  </si>
  <si>
    <t xml:space="preserve">60 000 Ft-os illetményalap januártól + 1 200 000 Ft/fő</t>
  </si>
  <si>
    <t xml:space="preserve">Elrejteni ezeket a sorokat!!!</t>
  </si>
  <si>
    <t xml:space="preserve">Alapilletmények</t>
  </si>
  <si>
    <t xml:space="preserve">K110001</t>
  </si>
  <si>
    <t xml:space="preserve">05/110111</t>
  </si>
  <si>
    <t xml:space="preserve">Illetménykiegészítések</t>
  </si>
  <si>
    <t xml:space="preserve">05/110112</t>
  </si>
  <si>
    <t xml:space="preserve">Nyelvpótlék</t>
  </si>
  <si>
    <t xml:space="preserve">05/110113</t>
  </si>
  <si>
    <t xml:space="preserve">Egyéb kötelező pótlékok</t>
  </si>
  <si>
    <t xml:space="preserve">05/110115</t>
  </si>
  <si>
    <t xml:space="preserve">Egyéb feltételtől függő pótlékok és juttatások (Hűségpótlék)</t>
  </si>
  <si>
    <t xml:space="preserve">05/110116</t>
  </si>
  <si>
    <t xml:space="preserve">Egyéb juttatás</t>
  </si>
  <si>
    <t xml:space="preserve">05/110119</t>
  </si>
  <si>
    <t xml:space="preserve">Törvény szerinti illetmények, munkabérek </t>
  </si>
  <si>
    <t xml:space="preserve">05/1101</t>
  </si>
  <si>
    <t xml:space="preserve">Normatív jutalom</t>
  </si>
  <si>
    <t xml:space="preserve">05/11021</t>
  </si>
  <si>
    <t xml:space="preserve">Országgyűlési képviselői választás: Normatív jutalom része</t>
  </si>
  <si>
    <t xml:space="preserve">K110011</t>
  </si>
  <si>
    <t xml:space="preserve">016010</t>
  </si>
  <si>
    <t xml:space="preserve">05/11031</t>
  </si>
  <si>
    <t xml:space="preserve">Országgyűlési képviselői választás: Jutalom saját része</t>
  </si>
  <si>
    <t xml:space="preserve">K110012</t>
  </si>
  <si>
    <t xml:space="preserve">Európai Parlament tagjai választása: Normatív jutalom része</t>
  </si>
  <si>
    <t xml:space="preserve">K110021</t>
  </si>
  <si>
    <t xml:space="preserve">Európai Parlament tagjai választása: Jutalom saját része</t>
  </si>
  <si>
    <t xml:space="preserve">K110022</t>
  </si>
  <si>
    <t xml:space="preserve">Időközi / Helyi önkormányzati képviselő választás: Normatív jutalom része</t>
  </si>
  <si>
    <t xml:space="preserve">K110031</t>
  </si>
  <si>
    <t xml:space="preserve">Időközi / Helyi önkormányzati képviselő választás: Jutalom saját része</t>
  </si>
  <si>
    <t xml:space="preserve">K110032</t>
  </si>
  <si>
    <t xml:space="preserve">Nemzetiségi önkormányzati képviselők választása: Normatív jutalom része</t>
  </si>
  <si>
    <t xml:space="preserve">K110041</t>
  </si>
  <si>
    <t xml:space="preserve">Nemzetiségi önkormányzati képviselők választása:  Jutalom saját része</t>
  </si>
  <si>
    <t xml:space="preserve">K110042</t>
  </si>
  <si>
    <t xml:space="preserve">Országos népszavazás: Normatív jutalom</t>
  </si>
  <si>
    <t xml:space="preserve">Országos népszavazás: Jutalom saját rész</t>
  </si>
  <si>
    <t xml:space="preserve">Céljuttatás, projektprémium</t>
  </si>
  <si>
    <t xml:space="preserve">ebből népszámlálásra</t>
  </si>
  <si>
    <t xml:space="preserve">013210</t>
  </si>
  <si>
    <t xml:space="preserve">Készenléti, ügyeleti, helyettesítési díj</t>
  </si>
  <si>
    <t xml:space="preserve">05/110411</t>
  </si>
  <si>
    <t xml:space="preserve">Túlóra, rendkívüli munkavégzés</t>
  </si>
  <si>
    <t xml:space="preserve">05/110412</t>
  </si>
  <si>
    <t xml:space="preserve">Végkielégítés</t>
  </si>
  <si>
    <t xml:space="preserve">05/11051</t>
  </si>
  <si>
    <t xml:space="preserve">Jubileumi jutalom</t>
  </si>
  <si>
    <t xml:space="preserve">05/11061</t>
  </si>
  <si>
    <t xml:space="preserve">Béren kívüli juttatások (Cafetéria)</t>
  </si>
  <si>
    <t xml:space="preserve">05/11071</t>
  </si>
  <si>
    <t xml:space="preserve">Bónusz (márciusban 75 200 Ft/fő ruházati hozzájárulás,
decemberben  104 660 Ft/fő hozzájárulás és negyedévente 300 000 Ft/fő hozzájárulás a megnövekedett rezsi-és élelmiszerárak kompenzálására ) </t>
  </si>
  <si>
    <t xml:space="preserve">Ruházati költségtérítés anyakönyvvezetőknek és esküvőszervezőnek
(nettó 60 ezer Ft/fő/év)</t>
  </si>
  <si>
    <t xml:space="preserve">05/11081</t>
  </si>
  <si>
    <t xml:space="preserve">Közlekedési költségtérítés</t>
  </si>
  <si>
    <t xml:space="preserve">05/11091</t>
  </si>
  <si>
    <t xml:space="preserve">Egyéb költségtérítések</t>
  </si>
  <si>
    <t xml:space="preserve">05/11101</t>
  </si>
  <si>
    <t xml:space="preserve">Albérleti díj hozzájárulás</t>
  </si>
  <si>
    <t xml:space="preserve">05/111111</t>
  </si>
  <si>
    <t xml:space="preserve">Családalapítási támogatás - nem itt tervezzük</t>
  </si>
  <si>
    <t xml:space="preserve">05/111112</t>
  </si>
  <si>
    <t xml:space="preserve">Lakhatási támogatások (Albérleti hozzájárulás)</t>
  </si>
  <si>
    <t xml:space="preserve">05/11111</t>
  </si>
  <si>
    <t xml:space="preserve">Szociális támogatások (Egyszeri szociális segély)</t>
  </si>
  <si>
    <t xml:space="preserve">05/11121</t>
  </si>
  <si>
    <t xml:space="preserve">Belföldi napidíj</t>
  </si>
  <si>
    <t xml:space="preserve">05/111311</t>
  </si>
  <si>
    <t xml:space="preserve">Külföldi napidíj</t>
  </si>
  <si>
    <t xml:space="preserve">05/111312</t>
  </si>
  <si>
    <t xml:space="preserve">Biztosítási díjak</t>
  </si>
  <si>
    <t xml:space="preserve">05/111313</t>
  </si>
  <si>
    <t xml:space="preserve">Folyószámla vezetési hozzájárulás</t>
  </si>
  <si>
    <t xml:space="preserve">05/111315</t>
  </si>
  <si>
    <t xml:space="preserve">Egyéb sajátos juttatások (Családalapítási támogatás, szemüvegkészítési hozzájárulás, iskolarendszerű képzés költsége, betegszabadság, belső megbízási díj, szabadságmegváltás)</t>
  </si>
  <si>
    <t xml:space="preserve">05/111319</t>
  </si>
  <si>
    <t xml:space="preserve">Foglalkoztatottak egyéb személyi juttatásai (16.+…+20.)</t>
  </si>
  <si>
    <t xml:space="preserve">05/11131</t>
  </si>
  <si>
    <t xml:space="preserve">Foglalkoztatottak személyi juttatásai (2.+….+15.+21.)</t>
  </si>
  <si>
    <t xml:space="preserve">Állományba nem tartozók megbízási díja</t>
  </si>
  <si>
    <t xml:space="preserve">05/12211</t>
  </si>
  <si>
    <t xml:space="preserve">Országgyűlési képviselői választás: Külsősök normatív tiszteletdíja, megbízási díja</t>
  </si>
  <si>
    <t xml:space="preserve">Országgyűlési képviselői választás: Külsősök tiszteletdíja, megbízási díja saját forrásból</t>
  </si>
  <si>
    <t xml:space="preserve">Európai Parlament tagjai választása: Külsősök normatív tiszteletdíja, megbízási díja</t>
  </si>
  <si>
    <t xml:space="preserve">K110013</t>
  </si>
  <si>
    <t xml:space="preserve">Európai Parlament tagjai választása: Külsősök tiszteletdíja, megbízási díja saját forrásból</t>
  </si>
  <si>
    <t xml:space="preserve">K110014</t>
  </si>
  <si>
    <t xml:space="preserve">Időközi / Helyi önkormányzati képviselő választás: Külsősök normatív tiszteletdíja, megbízási díja</t>
  </si>
  <si>
    <t xml:space="preserve">Időközi / Helyi önkormányzati képviselő választás: Külsősök tiszteletdíja, megbízási díja saját forrásból</t>
  </si>
  <si>
    <t xml:space="preserve">Nemzetiségi önkormányzati képviselők választása: Külsősök normatív tiszteletdíja, megbízási díja</t>
  </si>
  <si>
    <t xml:space="preserve">Nemzetiségi önkormányzati képviselők választása: Külsősök tiszteletdíja, megbízási díja saját forrásból</t>
  </si>
  <si>
    <t xml:space="preserve">Országos népszavazás: Külsősök normatív tiszteletdíja, megbízási díja</t>
  </si>
  <si>
    <t xml:space="preserve">K110051</t>
  </si>
  <si>
    <t xml:space="preserve">016020</t>
  </si>
  <si>
    <t xml:space="preserve">05/12211-12</t>
  </si>
  <si>
    <t xml:space="preserve">Országos népszavazás: Külsősök tiszteletdíja, megbízási díja saját forrásból</t>
  </si>
  <si>
    <t xml:space="preserve">K110052</t>
  </si>
  <si>
    <t xml:space="preserve">0512211-12</t>
  </si>
  <si>
    <t xml:space="preserve">Munkavégzésre irányuló egyéb jogviszonyban nem saját foglalkoztatottnak fizetett juttatások (=28)</t>
  </si>
  <si>
    <t xml:space="preserve">05/1221</t>
  </si>
  <si>
    <t xml:space="preserve">További munkaviszonyt létesítők juttatásai</t>
  </si>
  <si>
    <t xml:space="preserve">05/1231</t>
  </si>
  <si>
    <t xml:space="preserve">Felmentett munkavállalók egyéb juttatásai</t>
  </si>
  <si>
    <t xml:space="preserve">Reprezentációs kiadások</t>
  </si>
  <si>
    <t xml:space="preserve">05/12318</t>
  </si>
  <si>
    <t xml:space="preserve">Reprezentációs kiadások: Országgyűlési képviselői választás normatív része</t>
  </si>
  <si>
    <t xml:space="preserve">Reprezentációs kiadások: Országgyűlési képviselői választás saját része</t>
  </si>
  <si>
    <t xml:space="preserve">Reprezentációs kiadások: Európai Parlament tagjai választás normatív része</t>
  </si>
  <si>
    <t xml:space="preserve">Reprezentációs kiadások: Európai Parlament tagjai választás saját része</t>
  </si>
  <si>
    <t xml:space="preserve">Reprezentációs kiadások: Időközi / Helyi önkormányzati képviselő választás normatív része</t>
  </si>
  <si>
    <t xml:space="preserve">Reprezentációs kiadások: Időközi / Helyi önkormányzati képviselő választás saját része</t>
  </si>
  <si>
    <t xml:space="preserve">Reprezentációs kiadások:  Nemzetiségi önkormányzati képviselők választása normatív része</t>
  </si>
  <si>
    <t xml:space="preserve">Reprezentációs kiadások: Nemzetiségi önkormányzati képviselők választása saját része</t>
  </si>
  <si>
    <t xml:space="preserve">Ebből: Országos népszavazás normatív részéből finanszírozott</t>
  </si>
  <si>
    <t xml:space="preserve">Ebből: Országos népszavazás saját részéből finanszírozott</t>
  </si>
  <si>
    <t xml:space="preserve">Egyéb külső személyi juttatások (24.+25.+26.)</t>
  </si>
  <si>
    <t xml:space="preserve">Külső személyi juttatások (22.+26.)</t>
  </si>
  <si>
    <t xml:space="preserve">05/12</t>
  </si>
  <si>
    <t xml:space="preserve">Személyi juttatások  (22.+28.)</t>
  </si>
  <si>
    <t xml:space="preserve">05/1</t>
  </si>
  <si>
    <t xml:space="preserve">Szociális hozzájárulási adó  13,0 % </t>
  </si>
  <si>
    <t xml:space="preserve">05/211</t>
  </si>
  <si>
    <t xml:space="preserve">Szociális hozzájárulási adó: Országgyűlési képviselői választás normatív része</t>
  </si>
  <si>
    <t xml:space="preserve">Szociális hozzájárulási adó: Országgyűlési képviselői választás saját része</t>
  </si>
  <si>
    <t xml:space="preserve">Szociális hozzájárulási adó:  Európai Parlament tagjai választása normatív része</t>
  </si>
  <si>
    <t xml:space="preserve">Szociális hozzájárulási adó:  Európai Parlament tagjai választása saját része</t>
  </si>
  <si>
    <t xml:space="preserve">Szociális hozzájárulási adó: Időközi / Helyi önkormányzati képviselő választás normatív része</t>
  </si>
  <si>
    <t xml:space="preserve">Szociális hozzájárulási adó: Időközi / Helyi önkormányzati képviselő választás saját része</t>
  </si>
  <si>
    <t xml:space="preserve">Szociális hozzájárulási adó: Nemzetiségi önkormányzati képviselők választása normatív része</t>
  </si>
  <si>
    <t xml:space="preserve">Szociális hozzájárulási adó: Nemzetiségi önkormányzati képviselők választása saját része</t>
  </si>
  <si>
    <t xml:space="preserve">Szociális hozzájárulási adó: Országos népszavazás normatív rész után fizetendő</t>
  </si>
  <si>
    <t xml:space="preserve">Szociális hozzájárulási adó: Országos népszavazás saját rész után fizetendő</t>
  </si>
  <si>
    <t xml:space="preserve">Egyszerűsített közteherviselési hozzájárulás (EKHO)</t>
  </si>
  <si>
    <t xml:space="preserve">05/212</t>
  </si>
  <si>
    <t xml:space="preserve">Egészségügyi hozzájárulás (2019. évtől megszűnik)</t>
  </si>
  <si>
    <t xml:space="preserve">05/213</t>
  </si>
  <si>
    <t xml:space="preserve">Egészségügyi hozzájárulás: Országos népszavazás normatív rész után fizetendő</t>
  </si>
  <si>
    <t xml:space="preserve">Egészségügyi hozzájárulás:  Országos népszavazás saját rész után fizetendő</t>
  </si>
  <si>
    <t xml:space="preserve">Egészségügyi hozzájárulás:    Országgyűlési képviselői választás normatív rész után fizetendő</t>
  </si>
  <si>
    <t xml:space="preserve">Egészségügyi hozzájárulás:    Országgyűlési képviselői választás  saját rész után fizetendő</t>
  </si>
  <si>
    <t xml:space="preserve">Egészségügyi hozzájárulás: Időközi helyi önkormányzati képviselő választás</t>
  </si>
  <si>
    <t xml:space="preserve">Táppénz hozzájárulás</t>
  </si>
  <si>
    <t xml:space="preserve">05/214</t>
  </si>
  <si>
    <t xml:space="preserve">Korkedvezmény-biztosítási járulék</t>
  </si>
  <si>
    <t xml:space="preserve">05/215</t>
  </si>
  <si>
    <t xml:space="preserve">Rehabilitációs hozzájárulás</t>
  </si>
  <si>
    <t xml:space="preserve">05/216</t>
  </si>
  <si>
    <t xml:space="preserve">Munkáltatót terhelő személyi jövedelemadó 15,0 %</t>
  </si>
  <si>
    <t xml:space="preserve">05/217</t>
  </si>
  <si>
    <t xml:space="preserve">Munkáltatót terhelő személyi jövedelemadó: Országos népszavazás normatív rész után fizetendő</t>
  </si>
  <si>
    <t xml:space="preserve">Munkáltatót terhelő személyi jövedelemadó: Országos népszavazás saját rész után fizetendő</t>
  </si>
  <si>
    <t xml:space="preserve">Munkáltatót terhelő személyi jövedelemadó:    Országgyűlési képviselői választás normatív része</t>
  </si>
  <si>
    <t xml:space="preserve">Munkáltatót terhelő személyi jövedelemadó:    Országgyűlési képviselői választás  saját része</t>
  </si>
  <si>
    <t xml:space="preserve">Munkáltatót terhelő személyi jövedelemadó:   Európai Parlament tagjai választása normatív része</t>
  </si>
  <si>
    <t xml:space="preserve">Munkáltatót terhelő személyi jövedelemadó:  Európai Parlament tagjai választása saját része</t>
  </si>
  <si>
    <t xml:space="preserve">Munkáltatót terhelő személyi jövedelemadó: Időközi / Helyi önkormányzati képviselő választás normatív része</t>
  </si>
  <si>
    <t xml:space="preserve">Munkáltatót terhelő személyi jövedelemadó: Időközi / Helyi önkormányzati képviselő választás saját része</t>
  </si>
  <si>
    <t xml:space="preserve">Munkáltatót terhelő személyi jövedelemadó: Nemzetiségi önkormányzati képviselők választása normatív része</t>
  </si>
  <si>
    <t xml:space="preserve">Munkáltatót terhelő személyi jövedelemadó: Nemzetiségi önkormányzati képviselők választása saját része</t>
  </si>
  <si>
    <t xml:space="preserve">Egyéb munkaadókat terhelő járulékok</t>
  </si>
  <si>
    <t xml:space="preserve">05/219</t>
  </si>
  <si>
    <t xml:space="preserve">Munkahelyvédelmi akciótervvel összefüggő kiadási kötelezettség</t>
  </si>
  <si>
    <t xml:space="preserve">Munkaadókat terhelő járulékok és szociális hozzájárulási adó (30.+…+36.)</t>
  </si>
  <si>
    <t xml:space="preserve">05/2</t>
  </si>
  <si>
    <t xml:space="preserve">Többletigény:</t>
  </si>
  <si>
    <t xml:space="preserve">Személyi és járulék összesen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
</t>
    </r>
    <r>
      <rPr>
        <sz val="10"/>
        <color rgb="FF000000"/>
        <rFont val="Times New Roman"/>
        <family val="1"/>
        <charset val="238"/>
      </rPr>
      <t xml:space="preserve">ORSZÁGGYŰLÉSI KÉPVISELŐK VÁLASZTÁSA ÉS ORSZÁGOS NÉPSZAVAZÁS KIADÁSAINAK TERVEZÉSE</t>
    </r>
  </si>
  <si>
    <t xml:space="preserve">SZEMÉLYI JUTTATÁSOK</t>
  </si>
  <si>
    <t xml:space="preserve">Ft</t>
  </si>
  <si>
    <t xml:space="preserve">Országgyűlési képviselői választás + népszavazás: Normatív jutalom</t>
  </si>
  <si>
    <t xml:space="preserve">Országgyűlési képviselői választás + népszavazás: Jutalom saját rész</t>
  </si>
  <si>
    <t xml:space="preserve">Országgyűlési képviselői választás + népszavazás: Külsősök normatív tiszteletdíja, megbízási díja</t>
  </si>
  <si>
    <t xml:space="preserve">Országgyűlési képviselői választás + népszavazás: Külsősök tiszteletdíja, megbízási díja saját forrásból</t>
  </si>
  <si>
    <t xml:space="preserve">Reprezentációs kiadások: Országgyűlési képviselői választás + népszavazás normatív része</t>
  </si>
  <si>
    <t xml:space="preserve">Reprezentációs kiadások: Országgyűlési képviselői választás + népszavazás saját része</t>
  </si>
  <si>
    <t xml:space="preserve">SZEMÉLYI JUTTATÁSOK ÖSSZESEN (2.1.+…+6.)</t>
  </si>
  <si>
    <t xml:space="preserve">MUNKAADÓKAT TERHELŐ JÁRULÉKOK ÉS SZOCIÁLIS HOZZÁJÁRULÁSI ADÓ</t>
  </si>
  <si>
    <t xml:space="preserve">Szociális hozzájárulási adó: Országgyűlési képviselői választás + népszavazás normatív része</t>
  </si>
  <si>
    <t xml:space="preserve">Szociális hozzájárulási adó: Országgyűlési képviselői választás + népszavazás saját része</t>
  </si>
  <si>
    <t xml:space="preserve">Munkáltatót terhelő személyi jövedelemadó: Országgyűlési képviselői választás + népszavazás normatív rész után fizetendő</t>
  </si>
  <si>
    <t xml:space="preserve">Munkáltatót terhelő személyi jövedelemadó: Országgyűlési képviselői választás + népszavazás  saját rész után fizetendő</t>
  </si>
  <si>
    <t xml:space="preserve">MUNKAADÓKAT TERHELŐ JÁRULÉKOK ÉS SZOCIÁLIS HOZZÁJÁRULÁSI ADÓ ÖSSZESEN (8.+…+11.)</t>
  </si>
  <si>
    <t xml:space="preserve">DOLOGI KIADÁSOK</t>
  </si>
  <si>
    <t xml:space="preserve">Országgyűlési képviselői választás + népszavazás: Dologi kiadások normatív része</t>
  </si>
  <si>
    <t xml:space="preserve">Országgyűlési képviselői választás + népszavazás: Dologi kiadások saját rész</t>
  </si>
  <si>
    <t xml:space="preserve">ORSZÁGGYŰLÉSI KÉPVISELŐK VÁLASZTÁSA ÉS ORSZÁGOS NÉPSZAVAZÁS BEVÉTELEINEK TERVEZÉSE</t>
  </si>
  <si>
    <t xml:space="preserve">Normatíva összesen (2.1.+3.+5.+8.+10.+13.)</t>
  </si>
  <si>
    <t xml:space="preserve">Saját forrás összesen (2.2.+4.+6.+9.+11.+14.)</t>
  </si>
  <si>
    <t xml:space="preserve">MINDÖSSZESEN (15.+16.)</t>
  </si>
  <si>
    <t xml:space="preserve">10. melléklet 3.</t>
  </si>
  <si>
    <t xml:space="preserve">2022. ÉVI IDŐKÖZI VÁLASZTÁS – HELYI ÖNKORMÁNYZATI KÉPVISELŐK VÁLASZTÁSA ÉS NEMZETISÉGI ÖNKORMÁNYZATI KÉPVISELŐK VÁLASZTÁSA – KIADÁSAINAK TERVEZÉSE</t>
  </si>
  <si>
    <t xml:space="preserve">2022. ÉVI IDŐKÖZI VÁLASZTÁS KIADÁSAINAK TERVEZÉSE</t>
  </si>
  <si>
    <t xml:space="preserve"> adatok ezer forintban</t>
  </si>
  <si>
    <t xml:space="preserve">adatok  forintban</t>
  </si>
  <si>
    <t xml:space="preserve">Időközi választás: Normatív jutalom</t>
  </si>
  <si>
    <t xml:space="preserve">Időközi választás: Jutalom saját rész</t>
  </si>
  <si>
    <t xml:space="preserve">Időközi választás: Külsősök normatív tiszteletdíja, megbízási díja</t>
  </si>
  <si>
    <t xml:space="preserve">Időközi választás: Külsősök tiszteletdíja, megbízási díja saját forrásból</t>
  </si>
  <si>
    <t xml:space="preserve">Reprezentációs kiadások: Időközi választás normatív része</t>
  </si>
  <si>
    <t xml:space="preserve">Reprezentációs kiadások: Időközi választás saját része</t>
  </si>
  <si>
    <t xml:space="preserve">SZEMÉLYI JUTTATÁSOK ÖSSZESEN (1.+…+6.)</t>
  </si>
  <si>
    <t xml:space="preserve">Szociális hozzájárulási adó: Időközi választás normatív része</t>
  </si>
  <si>
    <t xml:space="preserve">Szociális hozzájárulási adó: Időközi választás saját része</t>
  </si>
  <si>
    <t xml:space="preserve">Munkáltatót terhelő személyi jövedelemadó: Időközi választás normatív rész után fizetendő</t>
  </si>
  <si>
    <t xml:space="preserve">Munkáltatót terhelő személyi jövedelemadó: Időközi választás saját rész után fizetendő</t>
  </si>
  <si>
    <t xml:space="preserve">Időközi választás: Dologi kiadások normatív része</t>
  </si>
  <si>
    <t xml:space="preserve">Időközi választás: Dologi kiadások saját rész</t>
  </si>
  <si>
    <t xml:space="preserve">2022. ÉVI IDŐKÖZI VÁLASZTÁS BEVÉTELEINEK TERVEZÉSE</t>
  </si>
  <si>
    <t xml:space="preserve">Normatíva összesen (1.+3.+5.+8.+10.+13.)</t>
  </si>
  <si>
    <t xml:space="preserve">Saját forrás összesen (2.+4.+6.+9.+11.+14.)</t>
  </si>
  <si>
    <t xml:space="preserve">11.  melléklet az …/… . (… . … .) önkormányzati rendelethez</t>
  </si>
  <si>
    <t xml:space="preserve">Budapest XVI. kerületi Polgármesteri Hivatal dologi kiadások</t>
  </si>
  <si>
    <t xml:space="preserve">2020. évi
I-X. hó teljesítés</t>
  </si>
  <si>
    <t xml:space="preserve">Gyógyszerbeszerzés</t>
  </si>
  <si>
    <t xml:space="preserve">05/31111</t>
  </si>
  <si>
    <t xml:space="preserve">Vegyszerbeszerzés</t>
  </si>
  <si>
    <t xml:space="preserve">05/31112</t>
  </si>
  <si>
    <t xml:space="preserve">05/31113</t>
  </si>
  <si>
    <t xml:space="preserve">05/31114</t>
  </si>
  <si>
    <t xml:space="preserve">Egyéb információhordozó-beszerzése</t>
  </si>
  <si>
    <t xml:space="preserve">05/31115</t>
  </si>
  <si>
    <t xml:space="preserve">Egyéb szakmai anyagok beszerzése</t>
  </si>
  <si>
    <t xml:space="preserve">05/31119</t>
  </si>
  <si>
    <t xml:space="preserve">Szakmai anyagok beszerzése (2.+…+7.)</t>
  </si>
  <si>
    <t xml:space="preserve">05/3111</t>
  </si>
  <si>
    <t xml:space="preserve">Élelmiszer-beszerzés</t>
  </si>
  <si>
    <t xml:space="preserve">05/31211</t>
  </si>
  <si>
    <t xml:space="preserve">Irodaszer-, nyomtatványbeszerzés, sokszorosításhoz kapcsolódó anyagbeszerzés</t>
  </si>
  <si>
    <t xml:space="preserve">05/31212</t>
  </si>
  <si>
    <t xml:space="preserve">Tüzelőanyag-beszerzés</t>
  </si>
  <si>
    <t xml:space="preserve">05/31213</t>
  </si>
  <si>
    <t xml:space="preserve">05/31214</t>
  </si>
  <si>
    <t xml:space="preserve">Munkaruha, védőruha, formaruha, egyenruha beszerzés</t>
  </si>
  <si>
    <t xml:space="preserve">05/31215</t>
  </si>
  <si>
    <t xml:space="preserve">05/31219</t>
  </si>
  <si>
    <t xml:space="preserve">Üzemeltetési anyagok beszerzése (9.+…+14.)</t>
  </si>
  <si>
    <t xml:space="preserve">05/3121</t>
  </si>
  <si>
    <t xml:space="preserve">Árubeszerzés</t>
  </si>
  <si>
    <t xml:space="preserve">05/31311</t>
  </si>
  <si>
    <t xml:space="preserve">Göngyöleg beszerzés</t>
  </si>
  <si>
    <t xml:space="preserve">05/31312</t>
  </si>
  <si>
    <t xml:space="preserve">Árubeszerzés (16.+17.)</t>
  </si>
  <si>
    <t xml:space="preserve">05/3131</t>
  </si>
  <si>
    <t xml:space="preserve">Készletbeszerzés (8.+15.+18.)</t>
  </si>
  <si>
    <t xml:space="preserve">05/31</t>
  </si>
  <si>
    <t xml:space="preserve">Számítógépek, számítógépes rendszerek tervezési, tanácsadási, üzembehelyezési szolgáltatásai</t>
  </si>
  <si>
    <t xml:space="preserve">05/32111</t>
  </si>
  <si>
    <t xml:space="preserve">Számítástechnikai szoftverekhez, adatbázisokhoz kapcsolódó informatikai szolgáltatások</t>
  </si>
  <si>
    <t xml:space="preserve">05/32112</t>
  </si>
  <si>
    <t xml:space="preserve">Informatikai eszközök, szolgáltatások bérlete, lízingelése</t>
  </si>
  <si>
    <t xml:space="preserve">05/32113</t>
  </si>
  <si>
    <t xml:space="preserve">Informatikai eszközök karbantartási szolgáltatásai</t>
  </si>
  <si>
    <t xml:space="preserve">05/32114</t>
  </si>
  <si>
    <t xml:space="preserve">Adatátviteli célú távközlési díjak</t>
  </si>
  <si>
    <t xml:space="preserve">05/32115</t>
  </si>
  <si>
    <t xml:space="preserve">Egyéb különféle informatikai szolgáltatások</t>
  </si>
  <si>
    <t xml:space="preserve">05/32119</t>
  </si>
  <si>
    <t xml:space="preserve">Informatikai szolgáltatások igénybevétele (20.+…+25.)</t>
  </si>
  <si>
    <t xml:space="preserve">05/3211</t>
  </si>
  <si>
    <t xml:space="preserve">Nem adatátviteli célú távközlési díjak</t>
  </si>
  <si>
    <t xml:space="preserve">05/32211</t>
  </si>
  <si>
    <t xml:space="preserve">Egyéb különféle kommunikációs szolgáltatások</t>
  </si>
  <si>
    <t xml:space="preserve">05/32219</t>
  </si>
  <si>
    <t xml:space="preserve">Egyéb kommunikációs szolgáltatások (27.+28.)</t>
  </si>
  <si>
    <t xml:space="preserve">05/3221</t>
  </si>
  <si>
    <t xml:space="preserve">Kommunikációs szolgáltatások (26.+29.)</t>
  </si>
  <si>
    <t xml:space="preserve">05/32</t>
  </si>
  <si>
    <t xml:space="preserve">Villamosenergia-szolgáltatási díjak</t>
  </si>
  <si>
    <t xml:space="preserve">05/33111</t>
  </si>
  <si>
    <t xml:space="preserve">Gázenergia-szolgáltatási díjak</t>
  </si>
  <si>
    <t xml:space="preserve">05/33112</t>
  </si>
  <si>
    <t xml:space="preserve">05/33114</t>
  </si>
  <si>
    <t xml:space="preserve">Közüzemi díjak (31.+32.+33.)</t>
  </si>
  <si>
    <t xml:space="preserve">05/3311</t>
  </si>
  <si>
    <t xml:space="preserve">Vásárolt élelmezés</t>
  </si>
  <si>
    <t xml:space="preserve">05/3321</t>
  </si>
  <si>
    <t xml:space="preserve">Egyéb bérleti és lízing díjak</t>
  </si>
  <si>
    <t xml:space="preserve">0533312</t>
  </si>
  <si>
    <t xml:space="preserve">Bérleti és lízing díjak (=36.)</t>
  </si>
  <si>
    <t xml:space="preserve">05/3331</t>
  </si>
  <si>
    <t xml:space="preserve">Karbantartási, kisjavítási szolgáltatások (kivéve informatikai eszközökhöz kapcsolódó)</t>
  </si>
  <si>
    <t xml:space="preserve">05/3341</t>
  </si>
  <si>
    <t xml:space="preserve">Államháztartáson belüli közvetített szolgáltatások </t>
  </si>
  <si>
    <t xml:space="preserve">05/33511</t>
  </si>
  <si>
    <t xml:space="preserve">Államháztartáson kívüli közvetített szolgáltatások </t>
  </si>
  <si>
    <t xml:space="preserve">05/33512</t>
  </si>
  <si>
    <t xml:space="preserve">Közvetített szolgáltatások (39.+40.)</t>
  </si>
  <si>
    <t xml:space="preserve">05/3351</t>
  </si>
  <si>
    <t xml:space="preserve">05/33611</t>
  </si>
  <si>
    <t xml:space="preserve">Számlázott szellemi tevékenység</t>
  </si>
  <si>
    <t xml:space="preserve">05/33612</t>
  </si>
  <si>
    <t xml:space="preserve">Egyéb szakmai szolgáltatások</t>
  </si>
  <si>
    <t xml:space="preserve">05/33619</t>
  </si>
  <si>
    <t xml:space="preserve">Szakmai tevékenységet segítő szolgáltatások (42.+43. +44.)</t>
  </si>
  <si>
    <t xml:space="preserve">05/3361</t>
  </si>
  <si>
    <t xml:space="preserve">Biztosítási szolgáltatási díjak</t>
  </si>
  <si>
    <t xml:space="preserve">05/33711</t>
  </si>
  <si>
    <t xml:space="preserve">Pénzügyi, befektetési szolgáltatási díjak</t>
  </si>
  <si>
    <t xml:space="preserve">05/33712</t>
  </si>
  <si>
    <t xml:space="preserve">05/33713</t>
  </si>
  <si>
    <t xml:space="preserve">05/33719</t>
  </si>
  <si>
    <t xml:space="preserve">Egyéb szolgáltatások (46.+…+49.)</t>
  </si>
  <si>
    <t xml:space="preserve">05/3371</t>
  </si>
  <si>
    <t xml:space="preserve">Szolgáltatási kiadások (34.+35.+37.+38.+41.+45.+50.)</t>
  </si>
  <si>
    <t xml:space="preserve">05/33</t>
  </si>
  <si>
    <t xml:space="preserve">Belföldi kiküldetések kiadásai</t>
  </si>
  <si>
    <t xml:space="preserve">05/34111</t>
  </si>
  <si>
    <t xml:space="preserve">Külföldi kiküldetések kiadásai</t>
  </si>
  <si>
    <t xml:space="preserve">05/34112</t>
  </si>
  <si>
    <t xml:space="preserve">Kiküldetések kiadásai (52.+53.)</t>
  </si>
  <si>
    <t xml:space="preserve">05/3411</t>
  </si>
  <si>
    <t xml:space="preserve">Reklám-és propagandakiadások</t>
  </si>
  <si>
    <t xml:space="preserve">05/3421</t>
  </si>
  <si>
    <t xml:space="preserve">Kiküldetések, reklám- és propaganda kiadások (54.+55.)</t>
  </si>
  <si>
    <t xml:space="preserve">05/34</t>
  </si>
  <si>
    <t xml:space="preserve">Működési célú előzetesen felszámított levonható általános forgalmi adó</t>
  </si>
  <si>
    <t xml:space="preserve">05/35111</t>
  </si>
  <si>
    <t xml:space="preserve">Működési célú előzetesen felszámított le nem vonható általános forgalmi adó</t>
  </si>
  <si>
    <t xml:space="preserve">05/35112</t>
  </si>
  <si>
    <t xml:space="preserve">Működési célú előzetesen felszámított általános forgalmi adó (57.+58.)</t>
  </si>
  <si>
    <t xml:space="preserve">05/3511</t>
  </si>
  <si>
    <t xml:space="preserve">05/35211</t>
  </si>
  <si>
    <t xml:space="preserve">05/35212</t>
  </si>
  <si>
    <t xml:space="preserve">05/35213</t>
  </si>
  <si>
    <t xml:space="preserve">Fizetendő általános forgalmi adó (60.+61.+62.)</t>
  </si>
  <si>
    <t xml:space="preserve">05/3521</t>
  </si>
  <si>
    <t xml:space="preserve">Államháztartáson belüli kamatkiadások</t>
  </si>
  <si>
    <t xml:space="preserve">05/35311</t>
  </si>
  <si>
    <t xml:space="preserve">Államháztartáson kívüli kamatkiadások</t>
  </si>
  <si>
    <t xml:space="preserve">05/35312</t>
  </si>
  <si>
    <t xml:space="preserve">Kamatkiadások (64.+65.)</t>
  </si>
  <si>
    <t xml:space="preserve">05/3531</t>
  </si>
  <si>
    <t xml:space="preserve">Egyéb pénzügyi műveletek kiadásai</t>
  </si>
  <si>
    <t xml:space="preserve">05/3541</t>
  </si>
  <si>
    <t xml:space="preserve">Díjak, egyéb befizetések kiadásai</t>
  </si>
  <si>
    <t xml:space="preserve">05/35512</t>
  </si>
  <si>
    <t xml:space="preserve">Késedelmi kamathoz, pótlékhoz, kötbérhez, perköltségekhez, egyéb szankcióhoz kapcsolódó kiadások</t>
  </si>
  <si>
    <t xml:space="preserve">05/35513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:</t>
    </r>
    <r>
      <rPr>
        <sz val="10"/>
        <color rgb="FF000000"/>
        <rFont val="Times New Roman"/>
        <family val="1"/>
        <charset val="238"/>
      </rPr>
      <t xml:space="preserve"> 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3/A.</t>
  </si>
  <si>
    <r>
      <rPr>
        <b val="true"/>
        <sz val="10"/>
        <color rgb="FF000000"/>
        <rFont val="Times New Roman"/>
        <family val="1"/>
        <charset val="238"/>
      </rPr>
      <t xml:space="preserve">Országos népszavaz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t xml:space="preserve">73/B.</t>
  </si>
  <si>
    <r>
      <rPr>
        <b val="true"/>
        <sz val="10"/>
        <color rgb="FF000000"/>
        <rFont val="Times New Roman"/>
        <family val="1"/>
        <charset val="238"/>
      </rPr>
      <t xml:space="preserve">Országos népszavazás: </t>
    </r>
    <r>
      <rPr>
        <sz val="10"/>
        <color rgb="FF000000"/>
        <rFont val="Times New Roman"/>
        <family val="1"/>
        <charset val="238"/>
      </rPr>
      <t xml:space="preserve">Dologi kiadások saját része</t>
    </r>
  </si>
  <si>
    <t xml:space="preserve">Népszámlálás dologi kiadásai</t>
  </si>
  <si>
    <t xml:space="preserve">05/35519</t>
  </si>
  <si>
    <t xml:space="preserve">Egyéb dologi kiadások (68.+...+71.)</t>
  </si>
  <si>
    <t xml:space="preserve">05/3551</t>
  </si>
  <si>
    <t xml:space="preserve">Különféle befizetések és egyéb dologi kiadások (59.+63.+66.+67.+72.)</t>
  </si>
  <si>
    <t xml:space="preserve">05/35</t>
  </si>
  <si>
    <t xml:space="preserve">Dologi kiadások (19.+30.+51.+56.+73.)</t>
  </si>
  <si>
    <t xml:space="preserve">05/3</t>
  </si>
  <si>
    <t xml:space="preserve">11. melléklet továbbbontva - nem része a rendeletnek</t>
  </si>
  <si>
    <t xml:space="preserve">sor-szám</t>
  </si>
  <si>
    <t xml:space="preserve">Változás I. módosí-tásnál</t>
  </si>
  <si>
    <t xml:space="preserve">K311101</t>
  </si>
  <si>
    <t xml:space="preserve">K311301</t>
  </si>
  <si>
    <t xml:space="preserve">K311401</t>
  </si>
  <si>
    <t xml:space="preserve">K311501</t>
  </si>
  <si>
    <t xml:space="preserve">K311901</t>
  </si>
  <si>
    <t xml:space="preserve">Szakmai anyagok beszerzése</t>
  </si>
  <si>
    <t xml:space="preserve">K312201</t>
  </si>
  <si>
    <t xml:space="preserve">K312401</t>
  </si>
  <si>
    <t xml:space="preserve">K312501</t>
  </si>
  <si>
    <t xml:space="preserve">Karbantartási anyagok</t>
  </si>
  <si>
    <t xml:space="preserve">K312901</t>
  </si>
  <si>
    <t xml:space="preserve">Tisztítószerek</t>
  </si>
  <si>
    <t xml:space="preserve">K312902</t>
  </si>
  <si>
    <t xml:space="preserve">Üzemeltetési anyagok beszerzése</t>
  </si>
  <si>
    <t xml:space="preserve">Készletbeszerzés</t>
  </si>
  <si>
    <t xml:space="preserve">BM KANYVH lakcím-és nyilvántartó program használati díja</t>
  </si>
  <si>
    <t xml:space="preserve">K321201</t>
  </si>
  <si>
    <t xml:space="preserve">On-line kapcsolat létesítése a Földhivatallal</t>
  </si>
  <si>
    <t xml:space="preserve">K321202</t>
  </si>
  <si>
    <t xml:space="preserve">Ebnyilvántartó program   (12700/hó) + „adatlekérő rendszer üzemeltetési költségeinek díját - 2020-tól elektronikus ügyviteli lehetőségek bővítésére +2,5 millió Ft.</t>
  </si>
  <si>
    <t xml:space="preserve">K321203</t>
  </si>
  <si>
    <t xml:space="preserve">Adatátviteli célú távközlési díjak - internet</t>
  </si>
  <si>
    <t xml:space="preserve">K321501</t>
  </si>
  <si>
    <t xml:space="preserve">Telefon</t>
  </si>
  <si>
    <t xml:space="preserve">K322101</t>
  </si>
  <si>
    <t xml:space="preserve">Veres Péter 157. - telefonja</t>
  </si>
  <si>
    <t xml:space="preserve">K322102</t>
  </si>
  <si>
    <t xml:space="preserve">Egyéb kommunikációs szolgáltatások</t>
  </si>
  <si>
    <t xml:space="preserve">Kommunikációs szolgáltatások</t>
  </si>
  <si>
    <t xml:space="preserve">Villamos energia PMH</t>
  </si>
  <si>
    <t xml:space="preserve">K331101</t>
  </si>
  <si>
    <t xml:space="preserve">Veres Péter 157. - villamos energiája</t>
  </si>
  <si>
    <t xml:space="preserve">K331102</t>
  </si>
  <si>
    <t xml:space="preserve">Gázenergia PMH</t>
  </si>
  <si>
    <t xml:space="preserve">K331201</t>
  </si>
  <si>
    <t xml:space="preserve">Veres Péter 157. - gázenergiája</t>
  </si>
  <si>
    <t xml:space="preserve">K331202</t>
  </si>
  <si>
    <t xml:space="preserve">Víz-és csatorna PMH</t>
  </si>
  <si>
    <t xml:space="preserve">K331401</t>
  </si>
  <si>
    <t xml:space="preserve">Veres Péter 157. - víz-és csatorna díja</t>
  </si>
  <si>
    <t xml:space="preserve">K331402</t>
  </si>
  <si>
    <t xml:space="preserve">Közüzemi díjak</t>
  </si>
  <si>
    <t xml:space="preserve">Bérleti és lízing díjak</t>
  </si>
  <si>
    <t xml:space="preserve">Karbantartási, kisjavítási szolgáltatások (kivéve informatikai eszközökhöz kapcsolódó) - építésügyi hatósági kötelezés</t>
  </si>
  <si>
    <t xml:space="preserve">K334101</t>
  </si>
  <si>
    <t xml:space="preserve">0533619</t>
  </si>
  <si>
    <t xml:space="preserve">Közvetített szolgáltatások</t>
  </si>
  <si>
    <t xml:space="preserve">K336101</t>
  </si>
  <si>
    <t xml:space="preserve">K336201</t>
  </si>
  <si>
    <t xml:space="preserve">K336901</t>
  </si>
  <si>
    <t xml:space="preserve">Irattári rendezés</t>
  </si>
  <si>
    <t xml:space="preserve">K336902</t>
  </si>
  <si>
    <t xml:space="preserve">Képzések</t>
  </si>
  <si>
    <t xml:space="preserve">K336903</t>
  </si>
  <si>
    <t xml:space="preserve">K337201</t>
  </si>
  <si>
    <t xml:space="preserve">Postaköltség</t>
  </si>
  <si>
    <t xml:space="preserve">K337901</t>
  </si>
  <si>
    <t xml:space="preserve">05/33714</t>
  </si>
  <si>
    <t xml:space="preserve">Szemétszállítás PMH</t>
  </si>
  <si>
    <t xml:space="preserve">K337902</t>
  </si>
  <si>
    <t xml:space="preserve">Veres Péter 157. - szemétszállítása + kéményseprése</t>
  </si>
  <si>
    <t xml:space="preserve">K337903</t>
  </si>
  <si>
    <t xml:space="preserve">Cinkotai Tájház távfelügyelete</t>
  </si>
  <si>
    <t xml:space="preserve">K337904</t>
  </si>
  <si>
    <t xml:space="preserve">Veres Péter u. 157. távfelügyelet</t>
  </si>
  <si>
    <t xml:space="preserve">K337912</t>
  </si>
  <si>
    <t xml:space="preserve">Kémyényseprési szolgáltatási díj</t>
  </si>
  <si>
    <t xml:space="preserve">K337905</t>
  </si>
  <si>
    <t xml:space="preserve">Tüdőszűrésre felhívás kiküldése</t>
  </si>
  <si>
    <t xml:space="preserve">K337906</t>
  </si>
  <si>
    <t xml:space="preserve">Hatósági állategészségügyi tevékenység</t>
  </si>
  <si>
    <t xml:space="preserve">K337907</t>
  </si>
  <si>
    <t xml:space="preserve">042180</t>
  </si>
  <si>
    <t xml:space="preserve">Hatósági hulladékeltávolítás</t>
  </si>
  <si>
    <t xml:space="preserve">K337908</t>
  </si>
  <si>
    <t xml:space="preserve">Hatósági fakivágás</t>
  </si>
  <si>
    <t xml:space="preserve">K337909</t>
  </si>
  <si>
    <t xml:space="preserve">Hatósági környezetvédelmi mérések</t>
  </si>
  <si>
    <t xml:space="preserve">K337910</t>
  </si>
  <si>
    <t xml:space="preserve">Hatósági közérdekű növényvédelmi védekezés</t>
  </si>
  <si>
    <t xml:space="preserve">K337911</t>
  </si>
  <si>
    <t xml:space="preserve">PMH egyéb szolg. - közigazgatási alap és szakvizsga, kötelező közigazgatási továbbképzés</t>
  </si>
  <si>
    <t xml:space="preserve">K337913</t>
  </si>
  <si>
    <t xml:space="preserve">Egyéb szolgáltatások</t>
  </si>
  <si>
    <t xml:space="preserve">Szolgáltatási kiadások</t>
  </si>
  <si>
    <t xml:space="preserve">Belföldi kiküldtetés</t>
  </si>
  <si>
    <t xml:space="preserve">K341102</t>
  </si>
  <si>
    <t xml:space="preserve">Saját gépkocsi használat költsége</t>
  </si>
  <si>
    <t xml:space="preserve">K341101</t>
  </si>
  <si>
    <t xml:space="preserve">Kiküldetések kiadásai</t>
  </si>
  <si>
    <t xml:space="preserve">K342101</t>
  </si>
  <si>
    <t xml:space="preserve">Kiküldetések, reklám- és propaganda kiadások</t>
  </si>
  <si>
    <t xml:space="preserve">K352101</t>
  </si>
  <si>
    <t xml:space="preserve">Működési célú előzetesen felszámított általános forgalmi adó</t>
  </si>
  <si>
    <t xml:space="preserve">K352201</t>
  </si>
  <si>
    <t xml:space="preserve">K352301</t>
  </si>
  <si>
    <t xml:space="preserve">Fizetendő általános forgalmi adó</t>
  </si>
  <si>
    <t xml:space="preserve">Kamatkiadások</t>
  </si>
  <si>
    <t xml:space="preserve">Díjak, egyéb befizetések kiadásai  Ket. 33/A §</t>
  </si>
  <si>
    <t xml:space="preserve">K355202</t>
  </si>
  <si>
    <t xml:space="preserve">Tagsági díjak</t>
  </si>
  <si>
    <t xml:space="preserve">K355203</t>
  </si>
  <si>
    <t xml:space="preserve">Díjak, egyéb befizetések kiadásai - Márki Andivezeti</t>
  </si>
  <si>
    <t xml:space="preserve">K355201</t>
  </si>
  <si>
    <t xml:space="preserve">Díjak, egyéb befizetések kiadásai - KET 300 és Márki Andi 300</t>
  </si>
  <si>
    <r>
      <rPr>
        <b val="true"/>
        <sz val="10"/>
        <rFont val="Times New Roman"/>
        <family val="1"/>
        <charset val="238"/>
      </rPr>
      <t xml:space="preserve">Országgyűlési képviselői választás: </t>
    </r>
    <r>
      <rPr>
        <sz val="1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rFont val="Times New Roman"/>
        <family val="1"/>
        <charset val="238"/>
      </rPr>
      <t xml:space="preserve">Országgyűlési képviselői választás:</t>
    </r>
    <r>
      <rPr>
        <sz val="10"/>
        <rFont val="Times New Roman"/>
        <family val="1"/>
        <charset val="238"/>
      </rPr>
      <t xml:space="preserve"> Dologi kiadások saját rész</t>
    </r>
  </si>
  <si>
    <r>
      <rPr>
        <b val="true"/>
        <sz val="10"/>
        <rFont val="Times New Roman"/>
        <family val="1"/>
        <charset val="238"/>
      </rPr>
      <t xml:space="preserve">Európai Parlament tagjai választása: </t>
    </r>
    <r>
      <rPr>
        <sz val="1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rFont val="Times New Roman"/>
        <family val="1"/>
        <charset val="238"/>
      </rPr>
      <t xml:space="preserve">Európai Parlament tagjai választása: </t>
    </r>
    <r>
      <rPr>
        <sz val="10"/>
        <rFont val="Times New Roman"/>
        <family val="1"/>
        <charset val="238"/>
      </rPr>
      <t xml:space="preserve">Dologi kiadások saját rész</t>
    </r>
  </si>
  <si>
    <r>
      <rPr>
        <b val="true"/>
        <sz val="10"/>
        <rFont val="Times New Roman"/>
        <family val="1"/>
        <charset val="238"/>
      </rPr>
      <t xml:space="preserve">Időközi / Helyi önkormányzati képviselő választás:</t>
    </r>
    <r>
      <rPr>
        <sz val="10"/>
        <rFont val="Times New Roman"/>
        <family val="1"/>
        <charset val="238"/>
      </rPr>
      <t xml:space="preserve"> Dologi kiadások normatív része</t>
    </r>
  </si>
  <si>
    <r>
      <rPr>
        <b val="true"/>
        <sz val="10"/>
        <rFont val="Times New Roman"/>
        <family val="1"/>
        <charset val="238"/>
      </rPr>
      <t xml:space="preserve">Időközi / Helyi önkormányzati képviselő választás: </t>
    </r>
    <r>
      <rPr>
        <sz val="10"/>
        <rFont val="Times New Roman"/>
        <family val="1"/>
        <charset val="238"/>
      </rPr>
      <t xml:space="preserve">Dologi kiadások saját rész</t>
    </r>
  </si>
  <si>
    <r>
      <rPr>
        <b val="true"/>
        <sz val="10"/>
        <rFont val="Times New Roman"/>
        <family val="1"/>
        <charset val="238"/>
      </rPr>
      <t xml:space="preserve">Nemzetiségi önkormányzati képviselők választása: </t>
    </r>
    <r>
      <rPr>
        <sz val="1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rFont val="Times New Roman"/>
        <family val="1"/>
        <charset val="238"/>
      </rPr>
      <t xml:space="preserve">Nemzetiségi önkormányzati képviselők választása: </t>
    </r>
    <r>
      <rPr>
        <sz val="10"/>
        <rFont val="Times New Roman"/>
        <family val="1"/>
        <charset val="238"/>
      </rPr>
      <t xml:space="preserve">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Népszavaz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Népszavazás: </t>
    </r>
    <r>
      <rPr>
        <sz val="10"/>
        <color rgb="FF000000"/>
        <rFont val="Times New Roman"/>
        <family val="1"/>
        <charset val="238"/>
      </rPr>
      <t xml:space="preserve">Dologi kiadások saját része</t>
    </r>
  </si>
  <si>
    <t xml:space="preserve">Népszámlálás dologija</t>
  </si>
  <si>
    <t xml:space="preserve">K355903</t>
  </si>
  <si>
    <t xml:space="preserve">Egyéb kféle dologi - Esküvőszervezés</t>
  </si>
  <si>
    <t xml:space="preserve">K355901</t>
  </si>
  <si>
    <t xml:space="preserve">05/351219</t>
  </si>
  <si>
    <t xml:space="preserve">Egyéb kféle dologi - Tartalék</t>
  </si>
  <si>
    <t xml:space="preserve">K355902</t>
  </si>
  <si>
    <t xml:space="preserve">Átcsoportosítás - PMH Reklám- és propaganda hirdetés keretre</t>
  </si>
  <si>
    <t xml:space="preserve">2022. március 08.</t>
  </si>
  <si>
    <t xml:space="preserve">Egyéb különféle dologi kiadások előirányzata </t>
  </si>
  <si>
    <t xml:space="preserve">Átcsoportosítás - PMH Egyéb költségtérítés keretre</t>
  </si>
  <si>
    <t xml:space="preserve">2022. március 09.</t>
  </si>
  <si>
    <t xml:space="preserve">Egyéb dologi kiadások</t>
  </si>
  <si>
    <t xml:space="preserve">Különféle befizetések és egyéb dologi kiadások</t>
  </si>
  <si>
    <t xml:space="preserve">PMH EGYÉB</t>
  </si>
  <si>
    <t xml:space="preserve">Ha 0, akkor jó.</t>
  </si>
  <si>
    <t xml:space="preserve">Elvont pénzmaradvány</t>
  </si>
  <si>
    <t xml:space="preserve">K502201</t>
  </si>
  <si>
    <t xml:space="preserve">05/50212</t>
  </si>
  <si>
    <t xml:space="preserve">Népszámlálási fel nem használt támogatás visszafizetése: </t>
  </si>
  <si>
    <t xml:space="preserve">Esküvőszervezés kiadásai</t>
  </si>
  <si>
    <t xml:space="preserve">K</t>
  </si>
  <si>
    <t xml:space="preserve">05/</t>
  </si>
  <si>
    <t xml:space="preserve">Egyéb működési célú kiadások összesen</t>
  </si>
  <si>
    <t xml:space="preserve">Beruházás - egyéb gép, berendezés</t>
  </si>
  <si>
    <t xml:space="preserve">K641101</t>
  </si>
  <si>
    <t xml:space="preserve">05/6411</t>
  </si>
  <si>
    <t xml:space="preserve">Beruházás -  autó vásárlás </t>
  </si>
  <si>
    <t xml:space="preserve">K641501</t>
  </si>
  <si>
    <t xml:space="preserve">05/6415</t>
  </si>
  <si>
    <t xml:space="preserve">Beruházások összesen</t>
  </si>
  <si>
    <t xml:space="preserve">12. melléklet az …/… . (… . … .) önkormányzati rendelethez    </t>
  </si>
  <si>
    <t xml:space="preserve">XVI. Kerület Kertvárosi Egészségügyi Szolgálata PIR száma 516286</t>
  </si>
  <si>
    <t xml:space="preserve">MEGJEGYZÉS</t>
  </si>
  <si>
    <t xml:space="preserve">A költségvetési szerv fenntartásához kapott állami támogatás az OEP finanszírozáson felül:</t>
  </si>
  <si>
    <t xml:space="preserve">13. melléklet az …/… . (… . … .) önkormányzati rendelethez</t>
  </si>
  <si>
    <t xml:space="preserve">Budapest Főváros XVI. kerületi Önkormányzat Gazdasági, Működtető - Ellátó Szervezet (GAMESZ) PIR száma 516275</t>
  </si>
  <si>
    <t xml:space="preserve">Egyéb működési célú kiadások - 2021. évi szabad maravány elvonása miatt</t>
  </si>
  <si>
    <t xml:space="preserve">14. melléklet az …/… . (… . … .) önkormányzati rendelethez</t>
  </si>
  <si>
    <t xml:space="preserve">Budapest XVI. kerületi Gyerekkuckó Óvoda PIR száma 681579</t>
  </si>
  <si>
    <t xml:space="preserve">Szolgáltatások ellenértéke </t>
  </si>
  <si>
    <t xml:space="preserve">15. melléklet az …/… . (… . … .) önkormányzati rendelethez</t>
  </si>
  <si>
    <t xml:space="preserve">Cinkotai Huncutka Óvoda PIR száma 681601</t>
  </si>
  <si>
    <t xml:space="preserve"> 16. melléklet az …/… . (… . … .) önkormányzati rendelethez</t>
  </si>
  <si>
    <t xml:space="preserve">Budapest XVI. kerületi Napsugár Óvoda PIR száma 681580</t>
  </si>
  <si>
    <t xml:space="preserve">17. melléklet az …/… . (… . … .) önkormányzati rendelethez</t>
  </si>
  <si>
    <t xml:space="preserve">Sashalmi Manoda Óvoda PIR száma 681612</t>
  </si>
  <si>
    <t xml:space="preserve">18. melléklet az …/… . (… . … .) önkormányzati rendelethez</t>
  </si>
  <si>
    <t xml:space="preserve">Budapest XVI. kerületi Margaréta Óvoda PIR száma 681623</t>
  </si>
  <si>
    <t xml:space="preserve">19. melléklet az …/… . (… . … .) önkormányzati rendelethez</t>
  </si>
  <si>
    <t xml:space="preserve">Szentmihályi Játszókert Óvoda PIR száma 681568</t>
  </si>
  <si>
    <t xml:space="preserve">20. melléklet az …/… . (… . … .) önkormányzati rendelethez</t>
  </si>
  <si>
    <t xml:space="preserve">Mátyásföldi Fecskefészek Óvoda PIR száma 681656</t>
  </si>
  <si>
    <t xml:space="preserve">21. melléklet az …/… . (… . … .) önkormányzati rendelethez</t>
  </si>
  <si>
    <t xml:space="preserve">Corvin Művelődési Ház PIR száma 681689</t>
  </si>
  <si>
    <t xml:space="preserve">22. melléklet az …/… . (… . … .) önkormányzati rendelethez</t>
  </si>
  <si>
    <t xml:space="preserve">XVI. kerületi Kertvárosi Egyesített Bölcsőde PIR száma 681690</t>
  </si>
  <si>
    <t xml:space="preserve">23. melléklet az …/… . (… . … .) önkormányzati rendelethez</t>
  </si>
  <si>
    <t xml:space="preserve">Területi Szociális Szolgálat PIR száma 681667</t>
  </si>
  <si>
    <t xml:space="preserve">24. melléklet az …/… . (… . … .) önkormányzati rendelethez</t>
  </si>
  <si>
    <t xml:space="preserve">Napraforgó Család- és Gyermekjóléti Központ PIR száma 681678</t>
  </si>
  <si>
    <t xml:space="preserve">25. melléklet az …/… . (… . … .) önkormányzati rendelethez</t>
  </si>
  <si>
    <t xml:space="preserve">Kerületgazda Szolgáltató Szervezet PIR száma 681711</t>
  </si>
  <si>
    <t xml:space="preserve">Közfoglal-koztatás - 
x főre</t>
  </si>
  <si>
    <t xml:space="preserve">személyi</t>
  </si>
  <si>
    <t xml:space="preserve">bér + fél szochj.,</t>
  </si>
  <si>
    <t xml:space="preserve">dologira</t>
  </si>
  <si>
    <t xml:space="preserve">dolgoi</t>
  </si>
  <si>
    <t xml:space="preserve">Mindössz.:</t>
  </si>
  <si>
    <t xml:space="preserve">26. melléklet az …/… . (… . … .) önkormányzati rendelethez</t>
  </si>
  <si>
    <t xml:space="preserve">Rákosmenti Mezei Őrszolgálat PIR száma 766195</t>
  </si>
  <si>
    <t xml:space="preserve">27. melléklet az …/… . (… . … .) önkormányzati rendelethez</t>
  </si>
  <si>
    <t xml:space="preserve">Kertvárosi Helytörténeti és Emlékezet Központ PIR száma 833284</t>
  </si>
  <si>
    <t xml:space="preserve">Egyéb működési célú kiadások - 2020. évi szabad maravány elvonása miatt</t>
  </si>
  <si>
    <t xml:space="preserve">A szerződés a 2018. március 1-jétől 2018. június 30-ig tartó időszakra vonatkozik.</t>
  </si>
  <si>
    <t xml:space="preserve">Több szerződés nem lesz.</t>
  </si>
  <si>
    <t xml:space="preserve">Hosszabb időtartamú közfoglalkoztatás támogatása</t>
  </si>
  <si>
    <t xml:space="preserve">Közfoglalkoztatással kapcsolatos kiadások tervezése - 2018. február 26-án aláírt</t>
  </si>
  <si>
    <r>
      <rPr>
        <sz val="10"/>
        <rFont val="Arial CE"/>
        <family val="0"/>
        <charset val="238"/>
      </rPr>
      <t xml:space="preserve">TÁMOGATÁS - tervezve bevételi oldalon </t>
    </r>
    <r>
      <rPr>
        <b val="true"/>
        <sz val="10"/>
        <rFont val="Arial CE"/>
        <family val="0"/>
        <charset val="238"/>
      </rPr>
      <t xml:space="preserve">Támogatásértékű bevételre</t>
    </r>
  </si>
  <si>
    <t xml:space="preserve">ÖNRÉSZ - NINCS</t>
  </si>
  <si>
    <t xml:space="preserve">Személyi kiadások</t>
  </si>
  <si>
    <t xml:space="preserve">1 fő bére (100%)</t>
  </si>
  <si>
    <t xml:space="preserve">1 fő bére (0%)</t>
  </si>
  <si>
    <t xml:space="preserve">Fentiek járuléka (9,75%)</t>
  </si>
  <si>
    <t xml:space="preserve">Személyi kiadások és járulékaik összesen:</t>
  </si>
  <si>
    <t xml:space="preserve">Dologi kiadások támogatása: bérköltség 8,8 %-a</t>
  </si>
  <si>
    <t xml:space="preserve">Támogatásértékű bevétel növekedése összesen:</t>
  </si>
  <si>
    <t xml:space="preserve">Kerekítve:</t>
  </si>
  <si>
    <t xml:space="preserve">MK támogatás:</t>
  </si>
  <si>
    <t xml:space="preserve">járulék</t>
  </si>
  <si>
    <t xml:space="preserve">ÖK támogatás</t>
  </si>
  <si>
    <t xml:space="preserve">dologi</t>
  </si>
  <si>
    <t xml:space="preserve">Intézmény      </t>
  </si>
  <si>
    <t xml:space="preserve">Új szakf.</t>
  </si>
  <si>
    <t xml:space="preserve">Nyilvántart. Szám f.c. 0591511, m.c.  0591512</t>
  </si>
  <si>
    <t xml:space="preserve">Eredeti előirányzat</t>
  </si>
  <si>
    <t xml:space="preserve">I. módosított előirányzat</t>
  </si>
  <si>
    <t xml:space="preserve">II. módosított előirányzat</t>
  </si>
  <si>
    <t xml:space="preserve">III. módosított előirányzat</t>
  </si>
  <si>
    <t xml:space="preserve">IV. módosított előirányzat</t>
  </si>
  <si>
    <t xml:space="preserve">Ei. Vált.</t>
  </si>
  <si>
    <t xml:space="preserve">Telj.</t>
  </si>
  <si>
    <t xml:space="preserve">Ei.változás</t>
  </si>
  <si>
    <t xml:space="preserve">Ei.változás I. mód.</t>
  </si>
  <si>
    <t xml:space="preserve">Int.fin. - Polgármesteri Hivatal</t>
  </si>
  <si>
    <t xml:space="preserve">K915201</t>
  </si>
  <si>
    <t xml:space="preserve">05/91512</t>
  </si>
  <si>
    <t xml:space="preserve">Felhalmozási célú</t>
  </si>
  <si>
    <t xml:space="preserve">05/91511</t>
  </si>
  <si>
    <t xml:space="preserve">Int.fin. - Szakrendelő működési</t>
  </si>
  <si>
    <t xml:space="preserve">K915202</t>
  </si>
  <si>
    <t xml:space="preserve">Int.fin. - Gamesz működési</t>
  </si>
  <si>
    <t xml:space="preserve">K915203</t>
  </si>
  <si>
    <t xml:space="preserve">Int.fin. - Gyerekkuckó Óvoda</t>
  </si>
  <si>
    <t xml:space="preserve">K915204</t>
  </si>
  <si>
    <t xml:space="preserve">Int.fin. - Cinkotai Huncutka Óvoda       </t>
  </si>
  <si>
    <t xml:space="preserve">K915205</t>
  </si>
  <si>
    <t xml:space="preserve">Int.fin. - Napsugár Óvoda</t>
  </si>
  <si>
    <t xml:space="preserve">K915206</t>
  </si>
  <si>
    <t xml:space="preserve">Int.fin. - Sashalmi Manoda Óvoda</t>
  </si>
  <si>
    <t xml:space="preserve">K915207</t>
  </si>
  <si>
    <t xml:space="preserve">Int.fin. - Margaréta Óvoda</t>
  </si>
  <si>
    <t xml:space="preserve">K915208</t>
  </si>
  <si>
    <t xml:space="preserve">Int.fin. - Szentmihályi Játszókert</t>
  </si>
  <si>
    <t xml:space="preserve">K915209</t>
  </si>
  <si>
    <t xml:space="preserve">Int.fin. - Mátyásföldi Fecskefészek Óvoda</t>
  </si>
  <si>
    <t xml:space="preserve">K915210</t>
  </si>
  <si>
    <t xml:space="preserve">Int.fin. - Corvin Művelődési ház</t>
  </si>
  <si>
    <t xml:space="preserve">K915211</t>
  </si>
  <si>
    <t xml:space="preserve">Int.fin. - Egyesített Bölcsőde</t>
  </si>
  <si>
    <t xml:space="preserve">K915212</t>
  </si>
  <si>
    <t xml:space="preserve">Int.fin. - Területi Szoc. Szolg.</t>
  </si>
  <si>
    <t xml:space="preserve">K915213</t>
  </si>
  <si>
    <t xml:space="preserve">Int.fin. - Napraforgó Gyermekjóléti Központ és Családsegítő Szolgálat </t>
  </si>
  <si>
    <t xml:space="preserve">K915214</t>
  </si>
  <si>
    <t xml:space="preserve">Int.fin. - Kerületgazda Szolg. Szervezet</t>
  </si>
  <si>
    <t xml:space="preserve">K915215</t>
  </si>
  <si>
    <t xml:space="preserve">Int.fin. - Rákosmenti Mezei Őrszolgálat</t>
  </si>
  <si>
    <t xml:space="preserve">K915216</t>
  </si>
  <si>
    <t xml:space="preserve">Int.fin. - XVI. Kerületi Helytörténet és Emlékezet Központ</t>
  </si>
  <si>
    <t xml:space="preserve">K915217</t>
  </si>
  <si>
    <t xml:space="preserve">05/91511/12</t>
  </si>
  <si>
    <t xml:space="preserve">Ebből: Felhalmozási célú</t>
  </si>
  <si>
    <t xml:space="preserve">ell.:</t>
  </si>
  <si>
    <t xml:space="preserve">Fin</t>
  </si>
  <si>
    <t xml:space="preserve">Bér</t>
  </si>
  <si>
    <t xml:space="preserve">3.c.</t>
  </si>
  <si>
    <t xml:space="preserve">Rendelet</t>
  </si>
  <si>
    <t xml:space="preserve">Bevétel</t>
  </si>
  <si>
    <t xml:space="preserve">28. melléklet az …/… . (… . … .) önkormányzati rendelethez</t>
  </si>
  <si>
    <t xml:space="preserve">Budapest Főváros XVI. kerületi Önkormányzat személyi juttatások és munkaadókat terhelő járulékok és szociális hozzájárulási adó
(Költségvetési szervek nélkül)</t>
  </si>
  <si>
    <t xml:space="preserve">K110002</t>
  </si>
  <si>
    <t xml:space="preserve">Nyári diákmunka alapilletménye</t>
  </si>
  <si>
    <t xml:space="preserve">K110004</t>
  </si>
  <si>
    <t xml:space="preserve">05/110114</t>
  </si>
  <si>
    <t xml:space="preserve">Törvény szerinti illetmények, munkabérek (2.+3.)</t>
  </si>
  <si>
    <t xml:space="preserve">K110003</t>
  </si>
  <si>
    <t xml:space="preserve">Túlóra, túlszolgálat</t>
  </si>
  <si>
    <t xml:space="preserve">Étkezési hozzájárulás</t>
  </si>
  <si>
    <t xml:space="preserve">05/110711</t>
  </si>
  <si>
    <t xml:space="preserve">Üdülési hozzájárulás</t>
  </si>
  <si>
    <t xml:space="preserve">05/110712</t>
  </si>
  <si>
    <t xml:space="preserve">Erzsébet-utalvány </t>
  </si>
  <si>
    <t xml:space="preserve">05/110713</t>
  </si>
  <si>
    <t xml:space="preserve">Széchenyi Pihenő Kártya</t>
  </si>
  <si>
    <t xml:space="preserve">05/110714</t>
  </si>
  <si>
    <t xml:space="preserve">Iskolakezdési támogatás</t>
  </si>
  <si>
    <t xml:space="preserve">05/110715</t>
  </si>
  <si>
    <t xml:space="preserve">Önkéntes biztosító pénztárakba befizetés </t>
  </si>
  <si>
    <t xml:space="preserve">05/110716</t>
  </si>
  <si>
    <t xml:space="preserve">Egyéb béren kívüli juttatások</t>
  </si>
  <si>
    <t xml:space="preserve">05/110719</t>
  </si>
  <si>
    <t xml:space="preserve">Béren kívüli juttatások</t>
  </si>
  <si>
    <t xml:space="preserve">Ruházati költségtérítés</t>
  </si>
  <si>
    <t xml:space="preserve">Családalapítási támogatás</t>
  </si>
  <si>
    <t xml:space="preserve">Letelepedési segély</t>
  </si>
  <si>
    <t xml:space="preserve">05/111113</t>
  </si>
  <si>
    <t xml:space="preserve">Lakhatási támogatások</t>
  </si>
  <si>
    <t xml:space="preserve">Szociális támogatások</t>
  </si>
  <si>
    <t xml:space="preserve">Kereset-kiegészítés fedezete</t>
  </si>
  <si>
    <t xml:space="preserve">05/111314</t>
  </si>
  <si>
    <t xml:space="preserve">Foglalkoztatottakat megillető munkáltatói kártérítési kiadások, egyéb kiegészítések</t>
  </si>
  <si>
    <t xml:space="preserve">Egyéb sajátos juttatások</t>
  </si>
  <si>
    <t xml:space="preserve">Foglalkoztatottak egyéb személyi juttatásai</t>
  </si>
  <si>
    <t xml:space="preserve">Foglalkoztatottak személyi juttatásai (4.+5.)</t>
  </si>
  <si>
    <t xml:space="preserve">Önkormányzati képviselők, polgármester,  alpolgármesterek juttatásai</t>
  </si>
  <si>
    <t xml:space="preserve">K121001</t>
  </si>
  <si>
    <t xml:space="preserve">05/12119</t>
  </si>
  <si>
    <t xml:space="preserve">Egyéb választott tisztségviselők juttatásai</t>
  </si>
  <si>
    <t xml:space="preserve">Választott tisztségviselők juttatásai (7.+8.)</t>
  </si>
  <si>
    <t xml:space="preserve">05/1211</t>
  </si>
  <si>
    <t xml:space="preserve">Állományba nem tartozók megbízási díja - egyéb feladatokra</t>
  </si>
  <si>
    <t xml:space="preserve">K122001</t>
  </si>
  <si>
    <t xml:space="preserve">K122002</t>
  </si>
  <si>
    <t xml:space="preserve">Katasztrófavédelemmel összefüggő megbízási díj</t>
  </si>
  <si>
    <t xml:space="preserve">K122003</t>
  </si>
  <si>
    <t xml:space="preserve">Állományba nem tartozók megbízási díja mindösszesen (10.+…+12.)</t>
  </si>
  <si>
    <t xml:space="preserve">Munkavégzésre irányuló egyéb jogviszonyban nem saját foglalkoztatottnak fizetett juttatások  (=13.)</t>
  </si>
  <si>
    <t xml:space="preserve">Díszpolgári cím, Kerületért kitüntetés</t>
  </si>
  <si>
    <t xml:space="preserve">K123801</t>
  </si>
  <si>
    <t xml:space="preserve">0512319</t>
  </si>
  <si>
    <t xml:space="preserve">Kerület közbiztonságának támogatása - XVI. kerületi Rendőrkapitányság rendőreinek jutalma</t>
  </si>
  <si>
    <t xml:space="preserve">K123802</t>
  </si>
  <si>
    <t xml:space="preserve">0512211</t>
  </si>
  <si>
    <t xml:space="preserve">Műszaki Tervtanácsban dolgozók tiszteletdíja</t>
  </si>
  <si>
    <t xml:space="preserve">016</t>
  </si>
  <si>
    <t xml:space="preserve">K123803</t>
  </si>
  <si>
    <t xml:space="preserve">0512212</t>
  </si>
  <si>
    <t xml:space="preserve">18/A.</t>
  </si>
  <si>
    <t xml:space="preserve">Tartalék</t>
  </si>
  <si>
    <t xml:space="preserve">K123804</t>
  </si>
  <si>
    <t xml:space="preserve">0551317</t>
  </si>
  <si>
    <t xml:space="preserve">K123805</t>
  </si>
  <si>
    <t xml:space="preserve">05/12314</t>
  </si>
  <si>
    <t xml:space="preserve">K123806</t>
  </si>
  <si>
    <t xml:space="preserve">05/12315</t>
  </si>
  <si>
    <t xml:space="preserve">Pedagógusok elismerésére, iskolaigazgatók jutalmára</t>
  </si>
  <si>
    <t xml:space="preserve">K123807</t>
  </si>
  <si>
    <t xml:space="preserve">05/123181</t>
  </si>
  <si>
    <t xml:space="preserve">Egyéb külső személyi juttatások (15.+…+19.)</t>
  </si>
  <si>
    <t xml:space="preserve">Külső személyi juttatások (9.+14.+20.)</t>
  </si>
  <si>
    <t xml:space="preserve">Személyi juttatások (6.+21.)</t>
  </si>
  <si>
    <t xml:space="preserve">Szociális hozzájárulási adó 13,0 %</t>
  </si>
  <si>
    <t xml:space="preserve">K211101</t>
  </si>
  <si>
    <t xml:space="preserve">Egészségügyi hozzájárulás</t>
  </si>
  <si>
    <t xml:space="preserve">Munkáltatót terhelő személyi jövedelemadó 15 %</t>
  </si>
  <si>
    <t xml:space="preserve">Munkaadókat terhelő járulékok és szociális hozzájárulási adó (23.+…+30.)</t>
  </si>
  <si>
    <t xml:space="preserve">Engedélyezett létszám 10 hónapra, napi 4 órás foglalkoztatással (fő)</t>
  </si>
  <si>
    <t xml:space="preserve">Tisztségviselők (fő)</t>
  </si>
  <si>
    <t xml:space="preserve">Képviselők (tisztségviselők nélkül) (fő)</t>
  </si>
  <si>
    <t xml:space="preserve">Bizottsági tagok (fő)</t>
  </si>
  <si>
    <t xml:space="preserve">29. melléklet az …/… . (… . … .) önkormányzati rendelethez</t>
  </si>
  <si>
    <t xml:space="preserve">Budapest Főváros XVI. kerületi Önkormányzat dologi kiadások  (Költségvetési szervek nélkül)</t>
  </si>
  <si>
    <t xml:space="preserve">Fejlesztő játékok beszerzése</t>
  </si>
  <si>
    <t xml:space="preserve">Elektronikus ügyintézésre átállás költsége</t>
  </si>
  <si>
    <t xml:space="preserve">Víz-és csatornadjak</t>
  </si>
  <si>
    <t xml:space="preserve">05/33312</t>
  </si>
  <si>
    <t xml:space="preserve">Szakmai tevékenységet segítő szolgáltatások (42.+43.+44.)</t>
  </si>
  <si>
    <t xml:space="preserve">Előző költségvetési év(ek)hez kapcsolódó működési bevétel utólagos visszafizetéséhez kapcsolódó kiadásai</t>
  </si>
  <si>
    <t xml:space="preserve">Egyéb dologi kiadások (68.+…+71.)</t>
  </si>
  <si>
    <t xml:space="preserve">29. melléklet továbbbontva - nem része a rendeletnek</t>
  </si>
  <si>
    <t xml:space="preserve">Fejlesztő játékokra</t>
  </si>
  <si>
    <t xml:space="preserve">K311902</t>
  </si>
  <si>
    <r>
      <rPr>
        <sz val="10"/>
        <rFont val="Times New Roman"/>
        <family val="1"/>
        <charset val="238"/>
      </rPr>
      <t xml:space="preserve">Egyéb üzemeltetési, fenntartási anyagbeszerzés</t>
    </r>
    <r>
      <rPr>
        <i val="true"/>
        <sz val="10"/>
        <rFont val="Times New Roman"/>
        <family val="1"/>
        <charset val="238"/>
      </rPr>
      <t xml:space="preserve"> - számítógép alkatrészek</t>
    </r>
  </si>
  <si>
    <t xml:space="preserve">Informatikai eszközök, szolgáltatások bérlete, lízingelése - helyett: Elektronikus ügyintézésre átállás költsége - POLGÁRMESTER FELÜGYELI</t>
  </si>
  <si>
    <t xml:space="preserve">K321401</t>
  </si>
  <si>
    <t xml:space="preserve">Informatikai vis major</t>
  </si>
  <si>
    <t xml:space="preserve">K321402</t>
  </si>
  <si>
    <t xml:space="preserve">Adatátviteli célú távközlési díjak (internet)</t>
  </si>
  <si>
    <t xml:space="preserve">Egyéb különféle informatikai szolgáltatások - Információs felülvizsgálatra </t>
  </si>
  <si>
    <t xml:space="preserve">K321901</t>
  </si>
  <si>
    <t xml:space="preserve">Nem adatátviteli célú távközlési díjak </t>
  </si>
  <si>
    <t xml:space="preserve">Egyéb különféle kommunikációs szolgáltatások (Műsorvételi, műsorközlési jogdíjak)</t>
  </si>
  <si>
    <t xml:space="preserve">K322901</t>
  </si>
  <si>
    <t xml:space="preserve">Rgyt-ben részesülő gyerekek nyári étkeztetése</t>
  </si>
  <si>
    <t xml:space="preserve">K332101</t>
  </si>
  <si>
    <t xml:space="preserve">053321</t>
  </si>
  <si>
    <t xml:space="preserve">K333201</t>
  </si>
  <si>
    <t xml:space="preserve">Épület karbantartás</t>
  </si>
  <si>
    <t xml:space="preserve">Karbantartás -bérbeszámítással</t>
  </si>
  <si>
    <t xml:space="preserve">K334107</t>
  </si>
  <si>
    <t xml:space="preserve">9990002</t>
  </si>
  <si>
    <t xml:space="preserve">Bérbeszámítás - nem lakás célú helyiségek bérbeadására kötött bérleti szerződések alapján - 2019-től új sor - NEM KELL</t>
  </si>
  <si>
    <t xml:space="preserve">Tárgyi eszköz karbantartás</t>
  </si>
  <si>
    <t xml:space="preserve">K334102</t>
  </si>
  <si>
    <t xml:space="preserve">Gépjárművek üzemeltetése, karbantartása</t>
  </si>
  <si>
    <t xml:space="preserve">K334103</t>
  </si>
  <si>
    <t xml:space="preserve">Rendkívüli kiadások, egyéb azonnali intézkedést igénylő feladatok</t>
  </si>
  <si>
    <t xml:space="preserve">K334104</t>
  </si>
  <si>
    <t xml:space="preserve">Garanciális javítások</t>
  </si>
  <si>
    <t xml:space="preserve">K334105</t>
  </si>
  <si>
    <t xml:space="preserve">Egyéb építmény javítása, karbantartása (pl.: Uszodák, emlékmű)</t>
  </si>
  <si>
    <t xml:space="preserve">K334108</t>
  </si>
  <si>
    <t xml:space="preserve">Lehívott teljesítési garancia alszámlán felhalmozódott kamat terhére végzett karbantartások</t>
  </si>
  <si>
    <t xml:space="preserve">K334106</t>
  </si>
  <si>
    <t xml:space="preserve">Jelzőrendenszeres házi segítségnyújtás - Body Guard Kft.</t>
  </si>
  <si>
    <t xml:space="preserve">889923</t>
  </si>
  <si>
    <t xml:space="preserve">Állategészségügyi tevékenységből adódó kiadások - kisállat-tetemszállítás</t>
  </si>
  <si>
    <t xml:space="preserve">K336102</t>
  </si>
  <si>
    <t xml:space="preserve">750000</t>
  </si>
  <si>
    <t xml:space="preserve">Időskorúak átmeneti otthona - gondozóháza</t>
  </si>
  <si>
    <t xml:space="preserve">K336103</t>
  </si>
  <si>
    <t xml:space="preserve">102023</t>
  </si>
  <si>
    <t xml:space="preserve">873012</t>
  </si>
  <si>
    <t xml:space="preserve">Gyermekek átmeneti otthona</t>
  </si>
  <si>
    <t xml:space="preserve">K336104</t>
  </si>
  <si>
    <t xml:space="preserve">879018</t>
  </si>
  <si>
    <t xml:space="preserve">Családok átmeneti otthona</t>
  </si>
  <si>
    <t xml:space="preserve">K336105</t>
  </si>
  <si>
    <t xml:space="preserve">879019</t>
  </si>
  <si>
    <t xml:space="preserve">Nappali melegedő</t>
  </si>
  <si>
    <t xml:space="preserve">K336106</t>
  </si>
  <si>
    <t xml:space="preserve">889913</t>
  </si>
  <si>
    <t xml:space="preserve">Utcai szociális munka</t>
  </si>
  <si>
    <t xml:space="preserve">K336107</t>
  </si>
  <si>
    <t xml:space="preserve">889929</t>
  </si>
  <si>
    <t xml:space="preserve">Pszichiátriai betegek átmeneti otthona</t>
  </si>
  <si>
    <t xml:space="preserve">K336108</t>
  </si>
  <si>
    <t xml:space="preserve">872007</t>
  </si>
  <si>
    <t xml:space="preserve">XVI. kerületi óvodák óvodásai vízhezszoktatásának, úszásoktatásának lebonyolítása, háztól házig szállítással</t>
  </si>
  <si>
    <t xml:space="preserve">K336109</t>
  </si>
  <si>
    <t xml:space="preserve">081043</t>
  </si>
  <si>
    <t xml:space="preserve">K336110</t>
  </si>
  <si>
    <t xml:space="preserve">K336111</t>
  </si>
  <si>
    <t xml:space="preserve">Számlás megbízások - K.-Pénzügyi Iroda vezeti</t>
  </si>
  <si>
    <t xml:space="preserve">Számlás megbízások - Intézményi Iroda feladatkörében</t>
  </si>
  <si>
    <t xml:space="preserve">K336202</t>
  </si>
  <si>
    <t xml:space="preserve">Egyéb szakmai szolgáltatások - Humán Iroda, valamint a Szociális és Szociális Intézményi Iroda feladatkörében szakértők alkalmazása - HOMES-ban mindkét iroda vezeti</t>
  </si>
  <si>
    <t xml:space="preserve">869011</t>
  </si>
  <si>
    <t xml:space="preserve">Egyéb szakmai szolgáltatások - Polgármesteri Kabinet feladatkörében szakértők alkalmazása (telefon megtakarítási részesedés)</t>
  </si>
  <si>
    <t xml:space="preserve">K336904</t>
  </si>
  <si>
    <t xml:space="preserve">Gépjármű biztosítások</t>
  </si>
  <si>
    <t xml:space="preserve">K337101</t>
  </si>
  <si>
    <t xml:space="preserve">Ingatlan  biztosítások, úthibákból eredő károk önrésze</t>
  </si>
  <si>
    <t xml:space="preserve">K337102</t>
  </si>
  <si>
    <t xml:space="preserve">Szállítási szolgáltatási díjak + téli rezsicsökkentés szállítási díjaira nem tervezünk 2022-ben+Óvodások korcsolyaoktatásával összefüggő szállítási költségek</t>
  </si>
  <si>
    <t xml:space="preserve">K337301</t>
  </si>
  <si>
    <t xml:space="preserve">Őrzés-védés </t>
  </si>
  <si>
    <t xml:space="preserve">Postaköltség (szociális és egyéb kifizetések)</t>
  </si>
  <si>
    <t xml:space="preserve">Ingatlan értékesítéssel, hasznosítással kapcsolatos dologi kiadások</t>
  </si>
  <si>
    <t xml:space="preserve">Humán Iroda , valamint a Polgármesteri Iroda Sportcélú kiadások - előterjesztésben és HOMES-ban kettészedve</t>
  </si>
  <si>
    <t xml:space="preserve">081045</t>
  </si>
  <si>
    <t xml:space="preserve">Testületi anyagok könyvkötése</t>
  </si>
  <si>
    <t xml:space="preserve">Tiszta udvar - rendes ház</t>
  </si>
  <si>
    <t xml:space="preserve">Humán Iroda intézményekkel összefüggő (nem reprezentációs kiadásai) </t>
  </si>
  <si>
    <t xml:space="preserve">Szociális és Szociális Intézményi Iroda intézményekkel összefüggő (nem reprezentációs kiadásai) </t>
  </si>
  <si>
    <r>
      <rPr>
        <i val="true"/>
        <sz val="10"/>
        <rFont val="Times New Roman"/>
        <family val="1"/>
        <charset val="238"/>
      </rPr>
      <t xml:space="preserve">Díszpolgári címadományozással, egyéb díjakkal kapcsolatos dologi kiadások - </t>
    </r>
    <r>
      <rPr>
        <b val="true"/>
        <i val="true"/>
        <sz val="10"/>
        <rFont val="Times New Roman"/>
        <family val="1"/>
        <charset val="238"/>
      </rPr>
      <t xml:space="preserve">Gondnokság kerete ÉS HUMÁN IRODA KERETE</t>
    </r>
  </si>
  <si>
    <t xml:space="preserve">Helyi vállalkozások munkahelyteremtő és foglalkoztatás ösztönző program</t>
  </si>
  <si>
    <t xml:space="preserve">Önkormányzati hatósági ügyek</t>
  </si>
  <si>
    <t xml:space="preserve">Kémyényseprési szolgáltatási díj - ÚJ SOR</t>
  </si>
  <si>
    <t xml:space="preserve">Kihelyezett posta szolgáltatás díja</t>
  </si>
  <si>
    <t xml:space="preserve">K341201</t>
  </si>
  <si>
    <t xml:space="preserve">Hirdetési költségek (NEM ITT A KÖZBESZERZÉSI HATÓSÁGNAK FIZETETT)</t>
  </si>
  <si>
    <t xml:space="preserve">05/34212</t>
  </si>
  <si>
    <t xml:space="preserve">Humán Iroda , valamint a Szociális és Szociális Intézményi Iroda  - hirdetési kerete(külön soron az előterjesztésben)</t>
  </si>
  <si>
    <t xml:space="preserve">k342105</t>
  </si>
  <si>
    <t xml:space="preserve">Arculati reklám, propaganda, testvérvárosi kapcsolatok</t>
  </si>
  <si>
    <t xml:space="preserve">K342102</t>
  </si>
  <si>
    <r>
      <rPr>
        <i val="true"/>
        <sz val="10"/>
        <rFont val="Times New Roman"/>
        <family val="1"/>
        <charset val="238"/>
      </rPr>
      <t xml:space="preserve">Közép- és Kelet-európai Történelem és Társadalom Kutatásért Közalapítványtól a KKETTKK-SZK-P0021 számú projektre </t>
    </r>
    <r>
      <rPr>
        <b val="true"/>
        <i val="true"/>
        <u val="single"/>
        <sz val="10"/>
        <rFont val="Times New Roman"/>
        <family val="1"/>
        <charset val="238"/>
      </rPr>
      <t xml:space="preserve">"Szabadságkoncert a Mátyásföldi Repülőtéren - Ahonnan az utolsó szovjet katona hazament" című projektre</t>
    </r>
  </si>
  <si>
    <t xml:space="preserve">K342103</t>
  </si>
  <si>
    <t xml:space="preserve">"Határon túli gyermek- és ifjúsági közösségek, ifjúsági civil szervezetek és ifjúsági szakemberek rendezvényeinek támogatása" Helyi Közösség Kishegyes pályázó kiadásai</t>
  </si>
  <si>
    <t xml:space="preserve">K342104</t>
  </si>
  <si>
    <t xml:space="preserve">Államháztartáson kívüli kamatkiadások - Államkötvény vásárláskor vételárban felhalmozott kamat</t>
  </si>
  <si>
    <t xml:space="preserve">K353201</t>
  </si>
  <si>
    <t xml:space="preserve">Gépjármű vizsgáztatása</t>
  </si>
  <si>
    <t xml:space="preserve">Közbeszerzési díj - Közbeszerzési Hatóságnak fizetett</t>
  </si>
  <si>
    <t xml:space="preserve">Egyéb adók, díjak</t>
  </si>
  <si>
    <t xml:space="preserve">K355204</t>
  </si>
  <si>
    <t xml:space="preserve">Önálló bírósági végrehajtó költsége (Adóügyosztály feladatkörében)</t>
  </si>
  <si>
    <t xml:space="preserve">K355301</t>
  </si>
  <si>
    <t xml:space="preserve">K355401</t>
  </si>
  <si>
    <t xml:space="preserve">05/35514</t>
  </si>
  <si>
    <t xml:space="preserve">E. dologi kiadások -kutyafuttatóra kapott bev. Visszafiz.</t>
  </si>
  <si>
    <t xml:space="preserve">Idegen tulajdonú ingatlanon végzett gázbekötés bírósági kötelezés alapján keretre (Vagyonh. Iroda, új keret)</t>
  </si>
  <si>
    <t xml:space="preserve">Ha 0, akkor jó!</t>
  </si>
  <si>
    <t xml:space="preserve">30. melléklet az …/… . (… . … .) önkormányzati rendelethez</t>
  </si>
  <si>
    <t xml:space="preserve">Budapest Főváros XVI. kerületi Önkormányzat kötelezően ellátandó működési feladatok kiadásai és önként vállalt működési feladatok kiadásai</t>
  </si>
  <si>
    <r>
      <rPr>
        <sz val="14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Rovatrend szerint)</t>
    </r>
  </si>
  <si>
    <t xml:space="preserve">KÖTELEZŐEN ELLÁTANDÓ MŰKÖDÉSI FELADATOK KIADÁSAI</t>
  </si>
  <si>
    <t xml:space="preserve">Parkfenntartás</t>
  </si>
  <si>
    <t xml:space="preserve">K10101</t>
  </si>
  <si>
    <t xml:space="preserve">K10102</t>
  </si>
  <si>
    <t xml:space="preserve">Erdőfenntartás</t>
  </si>
  <si>
    <t xml:space="preserve">K10103</t>
  </si>
  <si>
    <t xml:space="preserve">K10104</t>
  </si>
  <si>
    <t xml:space="preserve">Növényvédelem</t>
  </si>
  <si>
    <t xml:space="preserve">K10105</t>
  </si>
  <si>
    <t xml:space="preserve">Szelektív, vegyszeres parlagfű irtás</t>
  </si>
  <si>
    <t xml:space="preserve">K10106</t>
  </si>
  <si>
    <t xml:space="preserve">K10107</t>
  </si>
  <si>
    <t xml:space="preserve">K10108</t>
  </si>
  <si>
    <t xml:space="preserve">Villamos enregia díja (közterületek közüzemi számlái)</t>
  </si>
  <si>
    <t xml:space="preserve">K10109</t>
  </si>
  <si>
    <t xml:space="preserve">Zöldterület kezelés (2.+…+10.)</t>
  </si>
  <si>
    <t xml:space="preserve">12./A.</t>
  </si>
  <si>
    <t xml:space="preserve">Térfigyelő rendszer - Rendőrök megbízási díjára</t>
  </si>
  <si>
    <t xml:space="preserve">K10151</t>
  </si>
  <si>
    <t xml:space="preserve">05/5061322</t>
  </si>
  <si>
    <t xml:space="preserve">12./B.</t>
  </si>
  <si>
    <t xml:space="preserve">K10152</t>
  </si>
  <si>
    <t xml:space="preserve">Kátyúzás</t>
  </si>
  <si>
    <t xml:space="preserve">K10201</t>
  </si>
  <si>
    <t xml:space="preserve">045160</t>
  </si>
  <si>
    <t xml:space="preserve">Aszfaltos járdajavítás</t>
  </si>
  <si>
    <t xml:space="preserve">K10202</t>
  </si>
  <si>
    <t xml:space="preserve">Földútjavítás</t>
  </si>
  <si>
    <t xml:space="preserve">K10203</t>
  </si>
  <si>
    <t xml:space="preserve">Szilárd burkolatú utak üzemeltetése</t>
  </si>
  <si>
    <t xml:space="preserve">K10204</t>
  </si>
  <si>
    <t xml:space="preserve">Árok, áteresz üzemeltetés, helyi csapadékvíz elvezetés kialakítása</t>
  </si>
  <si>
    <t xml:space="preserve">K10205</t>
  </si>
  <si>
    <t xml:space="preserve">Szikkasztó kutak üzemeltetése</t>
  </si>
  <si>
    <t xml:space="preserve">K10206</t>
  </si>
  <si>
    <t xml:space="preserve">K10207</t>
  </si>
  <si>
    <t xml:space="preserve">0533114</t>
  </si>
  <si>
    <t xml:space="preserve">Szennyvízcsatorna fenntartás</t>
  </si>
  <si>
    <t xml:space="preserve">K10208</t>
  </si>
  <si>
    <t xml:space="preserve">0533111</t>
  </si>
  <si>
    <t xml:space="preserve">Utca névtáblák gyártása</t>
  </si>
  <si>
    <t xml:space="preserve">K10209</t>
  </si>
  <si>
    <t xml:space="preserve">Lámpázás</t>
  </si>
  <si>
    <t xml:space="preserve">K10210</t>
  </si>
  <si>
    <t xml:space="preserve">0533719</t>
  </si>
  <si>
    <t xml:space="preserve">Csapadékcsatorna üzemeltetés</t>
  </si>
  <si>
    <t xml:space="preserve">K10214</t>
  </si>
  <si>
    <t xml:space="preserve">053341</t>
  </si>
  <si>
    <t xml:space="preserve">Közvilágítás üzemeltetése</t>
  </si>
  <si>
    <t xml:space="preserve">K10211</t>
  </si>
  <si>
    <t xml:space="preserve">Egyéb közterületi munkák</t>
  </si>
  <si>
    <t xml:space="preserve">K10212</t>
  </si>
  <si>
    <t xml:space="preserve">TEMPO 30 övezet üzemeltetése</t>
  </si>
  <si>
    <t xml:space="preserve">K10215</t>
  </si>
  <si>
    <t xml:space="preserve">K10213</t>
  </si>
  <si>
    <t xml:space="preserve">Gyalog és kerékpáros hidak üzemeltetése</t>
  </si>
  <si>
    <t xml:space="preserve">Zúgó-patak pihenőpark üzemeltetése</t>
  </si>
  <si>
    <t xml:space="preserve">Közutak, hidak, alagutak üzemeltetése, fenntartása (13.+…+29.)</t>
  </si>
  <si>
    <t xml:space="preserve">Külső kezelésű társasházak közös költsége</t>
  </si>
  <si>
    <t xml:space="preserve">K10301</t>
  </si>
  <si>
    <t xml:space="preserve">Külső kezelésű társasházak előre nem látható kiadásai</t>
  </si>
  <si>
    <t xml:space="preserve">K10302</t>
  </si>
  <si>
    <t xml:space="preserve">Lakóingatlanok közmű és szolgáltatási díjai  vill.energ. </t>
  </si>
  <si>
    <t xml:space="preserve">K10303</t>
  </si>
  <si>
    <t xml:space="preserve">Lakóingatlanok közmű és szolgáltatási díjai gáz</t>
  </si>
  <si>
    <t xml:space="preserve">Lakóingatlanok közmű és szolgáltatási díjai víz</t>
  </si>
  <si>
    <t xml:space="preserve">Lakóingatlanok közmű és szolgáltatási díjai ÁHK közv.szolg.</t>
  </si>
  <si>
    <t xml:space="preserve">Lakóingatlanok közmű és szolgáltatási díjai</t>
  </si>
  <si>
    <t xml:space="preserve">0533111-2-4</t>
  </si>
  <si>
    <t xml:space="preserve">Társasházakban található központi fűtésű lakások bérlőinek hő-díj tartozása</t>
  </si>
  <si>
    <t xml:space="preserve">K10304</t>
  </si>
  <si>
    <t xml:space="preserve">Bérlakások javítása, karbantartása</t>
  </si>
  <si>
    <t xml:space="preserve">K10305</t>
  </si>
  <si>
    <t xml:space="preserve">Költségelvű bérlakások javítása, karbantartása</t>
  </si>
  <si>
    <t xml:space="preserve">K10306</t>
  </si>
  <si>
    <t xml:space="preserve">Önkormányzati vagyonnal való gazdálkodással kapcsolatos feladatok - Lakingatlanok bérbeadása, üzemeltetése (30.+…+35.)</t>
  </si>
  <si>
    <t xml:space="preserve">Nem lakáscélú helyiségek fűtés, melegvíz-díja, gázszámlája</t>
  </si>
  <si>
    <t xml:space="preserve">K10401</t>
  </si>
  <si>
    <t xml:space="preserve">K10402</t>
  </si>
  <si>
    <t xml:space="preserve">K10403</t>
  </si>
  <si>
    <t xml:space="preserve">05/33512,05331140533111</t>
  </si>
  <si>
    <t xml:space="preserve">Bátony utcai sportöltöző közüzemi díjai - villany</t>
  </si>
  <si>
    <t xml:space="preserve">K10404</t>
  </si>
  <si>
    <t xml:space="preserve">Bátony utcai sportöltöző közüzemi díjai - gáz</t>
  </si>
  <si>
    <t xml:space="preserve">Bátony utcai sportöltöző közüzemi díjai - víz</t>
  </si>
  <si>
    <t xml:space="preserve">Rendkívüli előre nem látható kiadások fedezetéül (Vagyonhasznosítási Iroda feladatkörében)</t>
  </si>
  <si>
    <t xml:space="preserve">K10411</t>
  </si>
  <si>
    <t xml:space="preserve">K10410</t>
  </si>
  <si>
    <t xml:space="preserve">K10412</t>
  </si>
  <si>
    <t xml:space="preserve">Rendkívüli előre nem látható kiadások fedezetéül</t>
  </si>
  <si>
    <t xml:space="preserve">Nem lakáscélú helyiségek  javítása, karbantartása</t>
  </si>
  <si>
    <t xml:space="preserve">K10408</t>
  </si>
  <si>
    <t xml:space="preserve">Önkormányzati vagyonnal való gazdálkodással kapcsolatos feladatok - Nem lakóingatlanok bérbeadása, üzemeltetése (37.+…+44.)</t>
  </si>
  <si>
    <t xml:space="preserve">Közterület rendjének fenntartása - Katasztrófavédelem</t>
  </si>
  <si>
    <t xml:space="preserve">K10501</t>
  </si>
  <si>
    <t xml:space="preserve">032020</t>
  </si>
  <si>
    <t xml:space="preserve">K10601</t>
  </si>
  <si>
    <t xml:space="preserve">051030</t>
  </si>
  <si>
    <t xml:space="preserve">Környezetvédelmi alapból kifizetések</t>
  </si>
  <si>
    <t xml:space="preserve">K10701</t>
  </si>
  <si>
    <t xml:space="preserve">8130001</t>
  </si>
  <si>
    <t xml:space="preserve">Kötelezően ellátandó működés feladatok kiadásai mindösszesen (11.+12.+29.+36.+45.+...+48.)</t>
  </si>
  <si>
    <t xml:space="preserve">ÖNKÉNT VÁLLALT MŰKÖDÉSI FELADATOK KIADÁSAI</t>
  </si>
  <si>
    <t xml:space="preserve">Folyóirat, időszaki kiadvány kiadásai</t>
  </si>
  <si>
    <t xml:space="preserve">K10801</t>
  </si>
  <si>
    <t xml:space="preserve">5814001</t>
  </si>
  <si>
    <t xml:space="preserve">K10901</t>
  </si>
  <si>
    <t xml:space="preserve">K10902</t>
  </si>
  <si>
    <t xml:space="preserve">Üdülői szálláshely szolgáltatás</t>
  </si>
  <si>
    <t xml:space="preserve">50./A.</t>
  </si>
  <si>
    <t xml:space="preserve">Maderschpach Viktor mellszobrának elkészítése és felállítása (Nemzeti Kulturális Alap terhére biztosított 449129/00221 pályázati azonosítójú támogatás terhére)</t>
  </si>
  <si>
    <t xml:space="preserve">K621452</t>
  </si>
  <si>
    <t xml:space="preserve">Ukrajnai menekültek ellátása</t>
  </si>
  <si>
    <t xml:space="preserve">K11310</t>
  </si>
  <si>
    <t xml:space="preserve">032040</t>
  </si>
  <si>
    <t xml:space="preserve">K11311</t>
  </si>
  <si>
    <t xml:space="preserve">Kábítószerügyi Egyeztető Fórum</t>
  </si>
  <si>
    <t xml:space="preserve">K11101</t>
  </si>
  <si>
    <t xml:space="preserve">Kertvárosi Ifjúsági Önkormányzat  kiadásai </t>
  </si>
  <si>
    <t xml:space="preserve">K11201</t>
  </si>
  <si>
    <t xml:space="preserve">084070</t>
  </si>
  <si>
    <t xml:space="preserve">05123181</t>
  </si>
  <si>
    <t xml:space="preserve">Helyi esélyegyenlőségi program megvalósítása</t>
  </si>
  <si>
    <t xml:space="preserve">Karácsonyi csomagok </t>
  </si>
  <si>
    <t xml:space="preserve">010</t>
  </si>
  <si>
    <t xml:space="preserve">K11301</t>
  </si>
  <si>
    <t xml:space="preserve">05/123182</t>
  </si>
  <si>
    <t xml:space="preserve">"Kertvárosi Gazdi" program</t>
  </si>
  <si>
    <t xml:space="preserve">K11302</t>
  </si>
  <si>
    <t xml:space="preserve">0534212</t>
  </si>
  <si>
    <t xml:space="preserve">"Babacsomag" program</t>
  </si>
  <si>
    <t xml:space="preserve">K11303</t>
  </si>
  <si>
    <t xml:space="preserve">„Költs el 5 millió forintot” program, Részvételi költségvetés</t>
  </si>
  <si>
    <t xml:space="preserve">K11308</t>
  </si>
  <si>
    <t xml:space="preserve">60.1.</t>
  </si>
  <si>
    <t xml:space="preserve">2020-as COVID-19 koronavírus-járvány - Veszélyhelyzet időszaka alatti kiadások</t>
  </si>
  <si>
    <t xml:space="preserve">K11309</t>
  </si>
  <si>
    <t xml:space="preserve">074040</t>
  </si>
  <si>
    <t xml:space="preserve">K11306</t>
  </si>
  <si>
    <t xml:space="preserve">Önként vállalt működési feladatok kiadásai mindösszesen (50.+…+61.)</t>
  </si>
  <si>
    <r>
      <rPr>
        <b val="true"/>
        <sz val="14"/>
        <rFont val="Times New Roman"/>
        <family val="1"/>
        <charset val="238"/>
      </rPr>
      <t xml:space="preserve">Működési kiadások</t>
    </r>
    <r>
      <rPr>
        <b val="true"/>
        <sz val="10"/>
        <rFont val="Times New Roman"/>
        <family val="1"/>
        <charset val="238"/>
      </rPr>
      <t xml:space="preserve"> (49.+62.)</t>
    </r>
  </si>
  <si>
    <t xml:space="preserve">31. melléklet  az …/… . (… . … .) önkormányzati rendelethez</t>
  </si>
  <si>
    <t xml:space="preserve">Kötelező</t>
  </si>
  <si>
    <t xml:space="preserve">Budapest Főváros XVI. kerületi Önkormányzat ellátottak pénzbeli juttatásai                                                                                                       </t>
  </si>
  <si>
    <t xml:space="preserve">Önként vállalt</t>
  </si>
  <si>
    <t xml:space="preserve">ELLÁTOTTAK PÉNZBELI JUTTATÁSAI</t>
  </si>
  <si>
    <t xml:space="preserve">Rendszeres gyermekvédelmi kedvezményhez kapcsolódó pénzbeli ellátás és kiegészítő pénzbeli ellátás </t>
  </si>
  <si>
    <t xml:space="preserve">K421101</t>
  </si>
  <si>
    <t xml:space="preserve">05/42131</t>
  </si>
  <si>
    <t xml:space="preserve">Kríziskeret</t>
  </si>
  <si>
    <t xml:space="preserve">K421901</t>
  </si>
  <si>
    <t xml:space="preserve">107060</t>
  </si>
  <si>
    <t xml:space="preserve">0548129</t>
  </si>
  <si>
    <t xml:space="preserve">Veszélyhelyzeti rendkívüli támogatás</t>
  </si>
  <si>
    <t xml:space="preserve">K421906</t>
  </si>
  <si>
    <t xml:space="preserve">Egyéb önkormányzati pénzbeli családi támogatások (3.+3.1.)</t>
  </si>
  <si>
    <t xml:space="preserve">05/42129</t>
  </si>
  <si>
    <t xml:space="preserve">Bursa Hungarica ösztöndíjpályázat</t>
  </si>
  <si>
    <t xml:space="preserve">K421905</t>
  </si>
  <si>
    <t xml:space="preserve">05506112</t>
  </si>
  <si>
    <t xml:space="preserve">Önkormányzatok által nyújtott pénzbeli családi támogatások (2.+4.+5.)</t>
  </si>
  <si>
    <t xml:space="preserve">05/4212</t>
  </si>
  <si>
    <t xml:space="preserve">Természetben nyújtott rendkívüli gyermekvédelmi támogatás (Erzsébet utalvány)</t>
  </si>
  <si>
    <t xml:space="preserve">K421321</t>
  </si>
  <si>
    <t xml:space="preserve">05/42132</t>
  </si>
  <si>
    <t xml:space="preserve">6./A</t>
  </si>
  <si>
    <t xml:space="preserve">Egyéb önkormányzati természetbeni családi támogatások  (téli rezsicsökkentésre nyújtott támogatás)</t>
  </si>
  <si>
    <t xml:space="preserve">K421329</t>
  </si>
  <si>
    <t xml:space="preserve">0542139</t>
  </si>
  <si>
    <t xml:space="preserve">Önkormányzatok által nyújtott természetbeni családi támogatások </t>
  </si>
  <si>
    <t xml:space="preserve">05/4213</t>
  </si>
  <si>
    <t xml:space="preserve">Családi támogatások (=5)</t>
  </si>
  <si>
    <t xml:space="preserve">05/42</t>
  </si>
  <si>
    <r>
      <rPr>
        <b val="true"/>
        <sz val="10"/>
        <rFont val="Times New Roman"/>
        <family val="1"/>
        <charset val="238"/>
      </rPr>
      <t xml:space="preserve">Települési támogatás:</t>
    </r>
    <r>
      <rPr>
        <sz val="10"/>
        <rFont val="Times New Roman"/>
        <family val="1"/>
        <charset val="238"/>
      </rPr>
      <t xml:space="preserve"> "Ápolási támogatás"</t>
    </r>
  </si>
  <si>
    <t xml:space="preserve">K441101</t>
  </si>
  <si>
    <t xml:space="preserve">0548122</t>
  </si>
  <si>
    <r>
      <rPr>
        <sz val="10"/>
        <rFont val="Times New Roman"/>
        <family val="1"/>
        <charset val="238"/>
      </rPr>
      <t xml:space="preserve">Önkormányzati egyéb a betegséggel kapcsolatos (nem társadalombiztosítási) ellátások -</t>
    </r>
    <r>
      <rPr>
        <b val="true"/>
        <sz val="10"/>
        <rFont val="Times New Roman"/>
        <family val="1"/>
        <charset val="238"/>
      </rPr>
      <t xml:space="preserve"> Települési támogatás: "</t>
    </r>
    <r>
      <rPr>
        <sz val="10"/>
        <rFont val="Times New Roman"/>
        <family val="1"/>
        <charset val="238"/>
      </rPr>
      <t xml:space="preserve">Súlyosan fogyatékosok és tartósan betegek kiemelt támogatása"</t>
    </r>
  </si>
  <si>
    <t xml:space="preserve">K441901</t>
  </si>
  <si>
    <t xml:space="preserve">Önkormányzati, betegséggel kapcsolatos (nem társadalombiztosítási) ellátások (7.+8.)</t>
  </si>
  <si>
    <t xml:space="preserve">05/4412</t>
  </si>
  <si>
    <r>
      <rPr>
        <b val="true"/>
        <sz val="10"/>
        <rFont val="Times New Roman"/>
        <family val="1"/>
        <charset val="238"/>
      </rPr>
      <t xml:space="preserve">Települési támogatás: </t>
    </r>
    <r>
      <rPr>
        <sz val="10"/>
        <rFont val="Times New Roman"/>
        <family val="1"/>
        <charset val="238"/>
      </rPr>
      <t xml:space="preserve">"Lakhatási támogatás"</t>
    </r>
    <r>
      <rPr>
        <sz val="8"/>
        <rFont val="Times New Roman"/>
        <family val="1"/>
        <charset val="238"/>
      </rPr>
      <t xml:space="preserve">  </t>
    </r>
  </si>
  <si>
    <t xml:space="preserve">K461101</t>
  </si>
  <si>
    <r>
      <rPr>
        <b val="true"/>
        <sz val="10"/>
        <rFont val="Times New Roman"/>
        <family val="1"/>
        <charset val="238"/>
      </rPr>
      <t xml:space="preserve">Települési támogatás: </t>
    </r>
    <r>
      <rPr>
        <sz val="10"/>
        <rFont val="Times New Roman"/>
        <family val="1"/>
        <charset val="238"/>
      </rPr>
      <t xml:space="preserve">"Fűtési támogatás"</t>
    </r>
    <r>
      <rPr>
        <sz val="8"/>
        <rFont val="Times New Roman"/>
        <family val="1"/>
        <charset val="238"/>
      </rPr>
      <t xml:space="preserve">  </t>
    </r>
  </si>
  <si>
    <t xml:space="preserve">K461901</t>
  </si>
  <si>
    <t xml:space="preserve">Kertvárosi lakásrezsi támogatás</t>
  </si>
  <si>
    <t xml:space="preserve">Önkormányzatok által nyújtott lakhatással kapcsolatos pénzbeli ellátások (10.+11.+12.)</t>
  </si>
  <si>
    <t xml:space="preserve">05/4612</t>
  </si>
  <si>
    <t xml:space="preserve">Lakhatással kapcsolatos ellátások (=12)</t>
  </si>
  <si>
    <t xml:space="preserve">05/461</t>
  </si>
  <si>
    <t xml:space="preserve">Köztemetés</t>
  </si>
  <si>
    <t xml:space="preserve">K481401</t>
  </si>
  <si>
    <t xml:space="preserve">05/48123</t>
  </si>
  <si>
    <r>
      <rPr>
        <b val="true"/>
        <sz val="10"/>
        <rFont val="Times New Roman"/>
        <family val="1"/>
        <charset val="238"/>
      </rPr>
      <t xml:space="preserve">Rendkívüli települési támogatás: </t>
    </r>
    <r>
      <rPr>
        <sz val="10"/>
        <rFont val="Times New Roman"/>
        <family val="1"/>
        <charset val="238"/>
      </rPr>
      <t xml:space="preserve">"Önkormányzati segély"</t>
    </r>
  </si>
  <si>
    <t xml:space="preserve">05/48122</t>
  </si>
  <si>
    <t xml:space="preserve">Önkormányzat által nyújtott egyéb nem intézményi pénzbeli ellátások (14.+15.)</t>
  </si>
  <si>
    <t xml:space="preserve">05/4812</t>
  </si>
  <si>
    <t xml:space="preserve">Önkormányzat által nyújtott egyéb nem intézményi természetbeni ellátások</t>
  </si>
  <si>
    <t xml:space="preserve">Egyéb nem intézményi ellátások (=17.)</t>
  </si>
  <si>
    <t xml:space="preserve">05/481</t>
  </si>
  <si>
    <t xml:space="preserve">Ellátottak pénzbeli juttatásai (6.+9.+13.+16.)</t>
  </si>
  <si>
    <t xml:space="preserve">05/4</t>
  </si>
  <si>
    <t xml:space="preserve">Rendkívüli települési támogatás megbontása:</t>
  </si>
  <si>
    <t xml:space="preserve">Rendkívüli települési támogatás rezsiköltségre</t>
  </si>
  <si>
    <t xml:space="preserve">K461201</t>
  </si>
  <si>
    <t xml:space="preserve">Rendkívüli települési támogatás </t>
  </si>
  <si>
    <t xml:space="preserve">K481901</t>
  </si>
  <si>
    <t xml:space="preserve">Temetés költségeihez való hozzájárulás (korábbi megnevezés: Temetési támogatás)</t>
  </si>
  <si>
    <t xml:space="preserve">K481102</t>
  </si>
  <si>
    <t xml:space="preserve">Gyógyszertámogatás</t>
  </si>
  <si>
    <t xml:space="preserve">K441201</t>
  </si>
  <si>
    <t xml:space="preserve">Ikerszülési támogatás</t>
  </si>
  <si>
    <t xml:space="preserve">K421902</t>
  </si>
  <si>
    <t xml:space="preserve">Táborozási hozzájárulás</t>
  </si>
  <si>
    <t xml:space="preserve">K421903</t>
  </si>
  <si>
    <t xml:space="preserve">Tankönyvtámogatás</t>
  </si>
  <si>
    <t xml:space="preserve">K421904</t>
  </si>
  <si>
    <t xml:space="preserve">Veszélyhelyzeti rendkívüli támogatás - 2023-tól itt tervezzük</t>
  </si>
  <si>
    <t xml:space="preserve">EZEKET A KÓDOKAT HASZNÁLTUK RÉGEN: (elrejtve a sor alatt)</t>
  </si>
  <si>
    <r>
      <rPr>
        <i val="true"/>
        <sz val="10"/>
        <rFont val="Times New Roman"/>
        <family val="1"/>
        <charset val="238"/>
      </rPr>
      <t xml:space="preserve">Ikerszülési támogatás </t>
    </r>
    <r>
      <rPr>
        <i val="true"/>
        <sz val="8"/>
        <rFont val="Times New Roman"/>
        <family val="1"/>
        <charset val="238"/>
      </rPr>
      <t xml:space="preserve">- 2015. március 1-jétől a rendkívüli települési támogatás része</t>
    </r>
  </si>
  <si>
    <r>
      <rPr>
        <i val="true"/>
        <sz val="10"/>
        <rFont val="Times New Roman"/>
        <family val="1"/>
        <charset val="238"/>
      </rPr>
      <t xml:space="preserve">Táborozási hozzájárulás </t>
    </r>
    <r>
      <rPr>
        <i val="true"/>
        <sz val="8"/>
        <rFont val="Times New Roman"/>
        <family val="1"/>
        <charset val="238"/>
      </rPr>
      <t xml:space="preserve">- 2015. március 1-jétől a rendkívüli települési támogatás része</t>
    </r>
  </si>
  <si>
    <r>
      <rPr>
        <i val="true"/>
        <sz val="10"/>
        <rFont val="Times New Roman"/>
        <family val="1"/>
        <charset val="238"/>
      </rPr>
      <t xml:space="preserve">Tankönyvtámogatás </t>
    </r>
    <r>
      <rPr>
        <i val="true"/>
        <sz val="8"/>
        <rFont val="Times New Roman"/>
        <family val="1"/>
        <charset val="238"/>
      </rPr>
      <t xml:space="preserve">-  2015. március 1-jétől a rendkívüli települési támogatás része</t>
    </r>
  </si>
  <si>
    <t xml:space="preserve">Pénzbeli óvodáztatási támogatás</t>
  </si>
  <si>
    <t xml:space="preserve">K421301</t>
  </si>
  <si>
    <t xml:space="preserve">05/42122</t>
  </si>
  <si>
    <t xml:space="preserve">Rendszeres gyermekvédelmi kedvezményben részesülők természetbeni támogatása</t>
  </si>
  <si>
    <t xml:space="preserve">Természetben nyújtott óvodáztatási támogatás</t>
  </si>
  <si>
    <t xml:space="preserve">05/42133</t>
  </si>
  <si>
    <t xml:space="preserve">Egyéb önkormányzati természetbeni családi támogatások</t>
  </si>
  <si>
    <t xml:space="preserve">05/42139</t>
  </si>
  <si>
    <t xml:space="preserve">Önkormányzati pénzbeli kárpótlások, kártérítések</t>
  </si>
  <si>
    <t xml:space="preserve">05/4312</t>
  </si>
  <si>
    <t xml:space="preserve">Pénzbeli kárpótlások, kártérítések</t>
  </si>
  <si>
    <t xml:space="preserve">05/431</t>
  </si>
  <si>
    <t xml:space="preserve">Helyi megállapítású közgyógyellátás </t>
  </si>
  <si>
    <t xml:space="preserve">101150</t>
  </si>
  <si>
    <t xml:space="preserve">05/44122</t>
  </si>
  <si>
    <t xml:space="preserve">Foglalkoztatást helyettesítő támogatás</t>
  </si>
  <si>
    <t xml:space="preserve">K451701</t>
  </si>
  <si>
    <t xml:space="preserve">041233</t>
  </si>
  <si>
    <t xml:space="preserve">05/45127</t>
  </si>
  <si>
    <t xml:space="preserve">Foglalkoztatással, munkanélküliséggel kapcsolatos ellátások (=12.)</t>
  </si>
  <si>
    <t xml:space="preserve">02/451</t>
  </si>
  <si>
    <r>
      <rPr>
        <sz val="10"/>
        <rFont val="Times New Roman"/>
        <family val="1"/>
        <charset val="238"/>
      </rPr>
      <t xml:space="preserve">Adósságcsökkentési támogatás</t>
    </r>
    <r>
      <rPr>
        <sz val="8"/>
        <rFont val="Times New Roman"/>
        <family val="1"/>
        <charset val="238"/>
      </rPr>
      <t xml:space="preserve"> - 2015. március 1-jétől a rendkívüli települési támogatás része</t>
    </r>
  </si>
  <si>
    <t xml:space="preserve">05/46122</t>
  </si>
  <si>
    <t xml:space="preserve">05/46124</t>
  </si>
  <si>
    <r>
      <rPr>
        <sz val="10"/>
        <rFont val="Times New Roman"/>
        <family val="1"/>
        <charset val="238"/>
      </rPr>
      <t xml:space="preserve">Adósságkezelési szolgáltatás során nyújtott lakásfenntartási támogatás</t>
    </r>
    <r>
      <rPr>
        <sz val="8"/>
        <rFont val="Times New Roman"/>
        <family val="1"/>
        <charset val="238"/>
      </rPr>
      <t xml:space="preserve">  - 2015. március 1-jétől a rendkívüli települési támogatás része</t>
    </r>
  </si>
  <si>
    <t xml:space="preserve">K461301</t>
  </si>
  <si>
    <t xml:space="preserve">05/46123</t>
  </si>
  <si>
    <t xml:space="preserve">Természetben nyújtott lakásfenntartási támogatás</t>
  </si>
  <si>
    <t xml:space="preserve">05/46131</t>
  </si>
  <si>
    <t xml:space="preserve">Egyéb önkormányzati lakhatással kapcsolatos természetbeni ellátások</t>
  </si>
  <si>
    <t xml:space="preserve">05/46139</t>
  </si>
  <si>
    <t xml:space="preserve">Önkormányzatok által nyújtott lakhatással kapcsolatos természetbeni ellátások</t>
  </si>
  <si>
    <t xml:space="preserve">05/4613</t>
  </si>
  <si>
    <t xml:space="preserve">Rendszeres pénzbeli szociális segély</t>
  </si>
  <si>
    <t xml:space="preserve">K481101</t>
  </si>
  <si>
    <t xml:space="preserve">05/48121</t>
  </si>
  <si>
    <t xml:space="preserve">Átmeneti pénzbeli segély</t>
  </si>
  <si>
    <t xml:space="preserve">999000/882122</t>
  </si>
  <si>
    <t xml:space="preserve">Temetési pénzbeli segély</t>
  </si>
  <si>
    <t xml:space="preserve">999000/882123</t>
  </si>
  <si>
    <t xml:space="preserve">Egyéb, az önkormányzat rendeletében megállapított pénzbeli juttatás</t>
  </si>
  <si>
    <t xml:space="preserve">05/48129</t>
  </si>
  <si>
    <t xml:space="preserve">Természetben nyújtott rendszeres szociális segély</t>
  </si>
  <si>
    <t xml:space="preserve">05/48131</t>
  </si>
  <si>
    <t xml:space="preserve">Természetben nyújtott átmeneti segély</t>
  </si>
  <si>
    <t xml:space="preserve">05/48132</t>
  </si>
  <si>
    <t xml:space="preserve">Természetben nyújtott temetési segély</t>
  </si>
  <si>
    <t xml:space="preserve">05/48133</t>
  </si>
  <si>
    <t xml:space="preserve">05/48134</t>
  </si>
  <si>
    <t xml:space="preserve">Rászorultságtól függő normatív kedvezmények (Gyvt. 151. §.(5))</t>
  </si>
  <si>
    <t xml:space="preserve">05/48135</t>
  </si>
  <si>
    <t xml:space="preserve">Önkormányzat által saját hatáskörben (nem szociális és gyermekvédelmi ellátások alapján) adott természetbeni ellátás</t>
  </si>
  <si>
    <t xml:space="preserve">05/48139</t>
  </si>
  <si>
    <t xml:space="preserve">32. melléklet az …/… . (… . … .) önkormányzati rendelethez</t>
  </si>
  <si>
    <t xml:space="preserve">Budapest Főváros XVI. kerületi Önkormányzat egyéb működési célú kiadások, elvonások és befizetések, céljelleggel nyújtott támogatások és tartalékok                                                                                         </t>
  </si>
  <si>
    <t xml:space="preserve">EGYÉB MŰKÖDÉSI CÉLÚ KIADÁSOK</t>
  </si>
  <si>
    <t xml:space="preserve">Költségvetési maradvány visszafizetése</t>
  </si>
  <si>
    <t xml:space="preserve">K502101</t>
  </si>
  <si>
    <t xml:space="preserve">018020</t>
  </si>
  <si>
    <t xml:space="preserve">05/50211</t>
  </si>
  <si>
    <t xml:space="preserve">Egyéb elvonások és befizetések (3.1.+3.2.+3.3.+3.4.)</t>
  </si>
  <si>
    <t xml:space="preserve">ebből: Magyar Államkincstár felé teljesítendő visszafizetés a 2021. évi beszámoló felülvizsgálata alapján</t>
  </si>
  <si>
    <t xml:space="preserve">K502901</t>
  </si>
  <si>
    <t xml:space="preserve">05/502319</t>
  </si>
  <si>
    <t xml:space="preserve">ebből: 2022. évi intézményi kiutalatlan támogatás a 2022. évről áthúzódó kötelezettségvállalások teljesítésére</t>
  </si>
  <si>
    <t xml:space="preserve">K502902</t>
  </si>
  <si>
    <t xml:space="preserve">05506162</t>
  </si>
  <si>
    <t xml:space="preserve">ebből: Visszafizetendő támogatás a Miniszterelnökség felé - Útépítési támogatás felhasználásának el nem fogadott része, Kincstár felé szociális otthon előkészítésére kapott támogatás fel nem használt része</t>
  </si>
  <si>
    <t xml:space="preserve">ebből: 2023. évi Szolidaritási hozzájárulás</t>
  </si>
  <si>
    <t xml:space="preserve">K502903</t>
  </si>
  <si>
    <t xml:space="preserve">05/502212</t>
  </si>
  <si>
    <t xml:space="preserve">Elvonások és befizetések (2.+3.)</t>
  </si>
  <si>
    <t xml:space="preserve">05/5021</t>
  </si>
  <si>
    <t xml:space="preserve">Működési célú garancia- és kezességvállalásból származó kifizetés államháztartáson belülre</t>
  </si>
  <si>
    <t xml:space="preserve">05/5031</t>
  </si>
  <si>
    <t xml:space="preserve">Központi költségvetési szervnek működési célú visszatérítendő támogatás, kölcsön nyújtás</t>
  </si>
  <si>
    <t xml:space="preserve">05/50411</t>
  </si>
  <si>
    <t xml:space="preserve">Központi kezelésű előirányzatnak működési célú visszatérítendő támogatás, kölcsön nyújtás</t>
  </si>
  <si>
    <t xml:space="preserve">05/50412</t>
  </si>
  <si>
    <t xml:space="preserve">Fejezeti kezelésű előirányzatnak működési célú visszatérítendő támogatás, kölcsön nyújtás</t>
  </si>
  <si>
    <t xml:space="preserve">05/50413</t>
  </si>
  <si>
    <t xml:space="preserve">Helyi önkormányzatnak és azok költségvetési szervének működési célú visszatérítendő támogatás, kölcsön nyújtás</t>
  </si>
  <si>
    <t xml:space="preserve">05/50416</t>
  </si>
  <si>
    <t xml:space="preserve">Nemzetiségi önkormányzatnak és  költségvetési szervének működési célú visszatérítendő támogatás, kölcsön nyújtás</t>
  </si>
  <si>
    <t xml:space="preserve">05/50418</t>
  </si>
  <si>
    <t xml:space="preserve">Működési célú visszatérítendő támogatások, kölcsönök nyújtása államháztartáson belülre</t>
  </si>
  <si>
    <t xml:space="preserve">05/5041</t>
  </si>
  <si>
    <t xml:space="preserve">Működési célú visszatérítendő támogatások, kölcsönök törlesztése államháztartáson belülre</t>
  </si>
  <si>
    <t xml:space="preserve">05/5051</t>
  </si>
  <si>
    <t xml:space="preserve">Központi költségvetési szervnek egyéb működési célú támogatások</t>
  </si>
  <si>
    <t xml:space="preserve">05/50611</t>
  </si>
  <si>
    <t xml:space="preserve">Központi kezelésű előirányzatnak egyéb működési célú támogatások</t>
  </si>
  <si>
    <t xml:space="preserve">05/50612</t>
  </si>
  <si>
    <t xml:space="preserve">Fejezeti kezelésű előirányzatnak egyéb működési célú támogatások</t>
  </si>
  <si>
    <t xml:space="preserve">05/50613</t>
  </si>
  <si>
    <t xml:space="preserve">Kerületi sport támogatása</t>
  </si>
  <si>
    <t xml:space="preserve">K506601</t>
  </si>
  <si>
    <t xml:space="preserve">081041</t>
  </si>
  <si>
    <t xml:space="preserve">05//506162</t>
  </si>
  <si>
    <t xml:space="preserve">Közművelődés támogatása</t>
  </si>
  <si>
    <t xml:space="preserve">K506602</t>
  </si>
  <si>
    <t xml:space="preserve">9105011</t>
  </si>
  <si>
    <t xml:space="preserve">Iskolaválasztó rendezvény</t>
  </si>
  <si>
    <t xml:space="preserve">K506611</t>
  </si>
  <si>
    <t xml:space="preserve">Kertvárosi Pedagógiai Napok, szakmai napok (Egészségügyi, Szociális, Oktatási - nevelési intézmények)</t>
  </si>
  <si>
    <t xml:space="preserve">K506603</t>
  </si>
  <si>
    <t xml:space="preserve">K506604</t>
  </si>
  <si>
    <t xml:space="preserve">Iparűzési adó beszedési költségeihez hozzájárulás</t>
  </si>
  <si>
    <t xml:space="preserve">K506608</t>
  </si>
  <si>
    <t xml:space="preserve">K506606</t>
  </si>
  <si>
    <t xml:space="preserve">Kulturális intézmények működési támogatására elnyert pályázati összegek továbbutalása</t>
  </si>
  <si>
    <t xml:space="preserve">K506612</t>
  </si>
  <si>
    <t xml:space="preserve">K506610</t>
  </si>
  <si>
    <t xml:space="preserve">Helyi önkormányzatnak és azok költségvetési szervének egyéb működési célú támogatások (8.+…+14.)</t>
  </si>
  <si>
    <t xml:space="preserve">05/506162</t>
  </si>
  <si>
    <t xml:space="preserve">Kerület közbiztonságának támogatása</t>
  </si>
  <si>
    <t xml:space="preserve">K506201</t>
  </si>
  <si>
    <t xml:space="preserve">Nemzetiségi önkormányzatnak és  költségvetési szervének egyéb működési célú támogatások (KKSIGYB hatáskör)</t>
  </si>
  <si>
    <t xml:space="preserve">K506801</t>
  </si>
  <si>
    <t xml:space="preserve">084020</t>
  </si>
  <si>
    <t xml:space="preserve">05/506182</t>
  </si>
  <si>
    <t xml:space="preserve">Egyéb működési célú támogatások államháztartáson belülre (15.+…+17.)</t>
  </si>
  <si>
    <t xml:space="preserve">05/5061</t>
  </si>
  <si>
    <t xml:space="preserve">Működési célú garancia- és kezességvállalásból származó kifizetés államháztartáson kívülre</t>
  </si>
  <si>
    <t xml:space="preserve">05/5071</t>
  </si>
  <si>
    <r>
      <rPr>
        <sz val="10"/>
        <rFont val="Times New Roman"/>
        <family val="1"/>
        <charset val="238"/>
      </rPr>
      <t xml:space="preserve">Önkormányzati többségi tulajdonú  nem pénzügyi vállalkozásnak működési célú visszatérítendő támogatás, kölcsön nyújtása - </t>
    </r>
    <r>
      <rPr>
        <b val="true"/>
        <sz val="10"/>
        <rFont val="Times New Roman"/>
        <family val="1"/>
        <charset val="238"/>
      </rPr>
      <t xml:space="preserve">REHAB-XVI. Foglalkoztató és Szolgáltató Nonprofit Kft. </t>
    </r>
  </si>
  <si>
    <t xml:space="preserve">K508201</t>
  </si>
  <si>
    <t xml:space="preserve">05/508122</t>
  </si>
  <si>
    <t xml:space="preserve">Önkormányzati többségi tulajdonú  nem pénzügyi vállalkozásnak működési célú visszatérítendő támogatás, kölcsön nyújtása -Kertvárosi Sportlétesítményeket Üzemeltető Kft. </t>
  </si>
  <si>
    <t xml:space="preserve">Egyéb vállalkozásnak működési célú visszatérítendő támogatás, kölcsön nyújtása</t>
  </si>
  <si>
    <t xml:space="preserve">05/508123</t>
  </si>
  <si>
    <t xml:space="preserve">Egyéb  nem pénzügyi vállalkozásnak működési célú visszatérítendő támogatás, kölcsön nyújtása (20.+21.)</t>
  </si>
  <si>
    <t xml:space="preserve">05/50812</t>
  </si>
  <si>
    <t xml:space="preserve">Visszatérítendő támogatás ESZB hatáskör</t>
  </si>
  <si>
    <t xml:space="preserve">K508301</t>
  </si>
  <si>
    <t xml:space="preserve">05/50813</t>
  </si>
  <si>
    <t xml:space="preserve">K508302</t>
  </si>
  <si>
    <t xml:space="preserve">Háztartásoknak működési célú visszatérítendő támogatás, kölcsön nyújtás - Visszatérítendő támogatás ESZB hatáskör</t>
  </si>
  <si>
    <t xml:space="preserve">Nonprofit szervezetnek működési célú visszatérítendő támogatás, kölcsön nyújtás</t>
  </si>
  <si>
    <t xml:space="preserve">05/50814</t>
  </si>
  <si>
    <t xml:space="preserve">Egyházi jogi személynek működési célú visszatérítendő támogatás, kölcsön nyújtás</t>
  </si>
  <si>
    <t xml:space="preserve">05/50815</t>
  </si>
  <si>
    <t xml:space="preserve">Működési célú visszatérítendő támogatások, kölcsönök nyújtása államháztartáson kívülre (22.+23.+24.+25.)</t>
  </si>
  <si>
    <t xml:space="preserve">05/5081</t>
  </si>
  <si>
    <t xml:space="preserve">Árkiegészítések, ártámogatások</t>
  </si>
  <si>
    <t xml:space="preserve">05/5091</t>
  </si>
  <si>
    <t xml:space="preserve">Kamattámogatások</t>
  </si>
  <si>
    <t xml:space="preserve">058/5101</t>
  </si>
  <si>
    <r>
      <rPr>
        <sz val="10"/>
        <rFont val="Times New Roman"/>
        <family val="1"/>
        <charset val="238"/>
      </rPr>
      <t xml:space="preserve">Állami többségi tulajdonú  nem pénzügyi vállalkozásnak egyéb működési célú támogatások </t>
    </r>
    <r>
      <rPr>
        <sz val="9"/>
        <rFont val="Times New Roman"/>
        <family val="1"/>
        <charset val="238"/>
      </rPr>
      <t xml:space="preserve">(Pilisi Parkerdő - Sashalmi erdő fenntartására)</t>
    </r>
  </si>
  <si>
    <t xml:space="preserve">K511203</t>
  </si>
  <si>
    <t xml:space="preserve">05/511121</t>
  </si>
  <si>
    <t xml:space="preserve">K511201</t>
  </si>
  <si>
    <t xml:space="preserve">05/5121222</t>
  </si>
  <si>
    <t xml:space="preserve">REHAB-XVI. Foglalkoztató és Szolgáltató Nonprofit Kft.  vissza nem térítendő működési célú támogatása </t>
  </si>
  <si>
    <t xml:space="preserve">K511202</t>
  </si>
  <si>
    <t xml:space="preserve">Önkormányzati többségi tulajdonú  nem pénzügyi vállalkozásnak egyéb működési célú támogatások (28.+29.)</t>
  </si>
  <si>
    <t xml:space="preserve">Egyéb vállalkozásnak egyéb működési célú támogatások</t>
  </si>
  <si>
    <t xml:space="preserve">05/511123</t>
  </si>
  <si>
    <t xml:space="preserve">Egyéb  nem pénzügyi vállalkozásnak egyéb működési célú támogatások (27.+30.)</t>
  </si>
  <si>
    <t xml:space="preserve">05/1112</t>
  </si>
  <si>
    <t xml:space="preserve">Életjáradéki szerződés, lakásért életjáradék rendszer</t>
  </si>
  <si>
    <t xml:space="preserve">K511301</t>
  </si>
  <si>
    <t xml:space="preserve">05/512132</t>
  </si>
  <si>
    <t xml:space="preserve">Kertvárosi tehetséges tanulók támogatása (KKSIGYB hatáskör)</t>
  </si>
  <si>
    <t xml:space="preserve">K511302</t>
  </si>
  <si>
    <t xml:space="preserve">Tehetséges fiatalok támogatása  (KKSIGYB hatáskör)</t>
  </si>
  <si>
    <t xml:space="preserve">K511303</t>
  </si>
  <si>
    <t xml:space="preserve">Prevenciós és egészségfejlesztési keret (alpolgármesteri hatáskör) </t>
  </si>
  <si>
    <t xml:space="preserve">K511304</t>
  </si>
  <si>
    <t xml:space="preserve">074054</t>
  </si>
  <si>
    <t xml:space="preserve">Környezetvédelmi támogatás és pályázati keret </t>
  </si>
  <si>
    <t xml:space="preserve">K511305</t>
  </si>
  <si>
    <t xml:space="preserve">XVI. kerületi oktatási intézményben kitűnő tanulmányi eredményt elért tanulók támogatása (Erzsébetligeti Rátonyi Gábor Uszoda és Strandra szóló belépőjeggyel)</t>
  </si>
  <si>
    <t xml:space="preserve">K511306</t>
  </si>
  <si>
    <t xml:space="preserve">Iskolakezdési támogatás a volt önkormányzati fenntartású általános iskolák alsó tagozatosai számára</t>
  </si>
  <si>
    <t xml:space="preserve">K511307</t>
  </si>
  <si>
    <t xml:space="preserve">Háztartásoknak egyéb működési célú támogatások (32.+…+38.)</t>
  </si>
  <si>
    <t xml:space="preserve">05/51113</t>
  </si>
  <si>
    <t xml:space="preserve">Néri Szent Fülöp Általános Iskola alsó tagozatosainak iskolakezdési támogatása</t>
  </si>
  <si>
    <t xml:space="preserve">K511401</t>
  </si>
  <si>
    <t xml:space="preserve">05/5121152</t>
  </si>
  <si>
    <t xml:space="preserve">Közművelődés támogatása (KKSIGYB hatáskör)</t>
  </si>
  <si>
    <t xml:space="preserve">K511402</t>
  </si>
  <si>
    <t xml:space="preserve">910501</t>
  </si>
  <si>
    <t xml:space="preserve">Kerületi sport támogatása, Kerületi Sportegyesületek közvetlen, utánpótlás nevelés támogatása (KKSIGYB hatáskör)</t>
  </si>
  <si>
    <t xml:space="preserve">K511403</t>
  </si>
  <si>
    <t xml:space="preserve">05512152</t>
  </si>
  <si>
    <t xml:space="preserve">ebből: Kerületi sportegyesületek közvetett bérleti díj támogatása</t>
  </si>
  <si>
    <t xml:space="preserve">Szabadidős sport támogatása</t>
  </si>
  <si>
    <t xml:space="preserve">k511413</t>
  </si>
  <si>
    <t xml:space="preserve">5/5111442</t>
  </si>
  <si>
    <t xml:space="preserve">Ingatlanok üzemeltetésével kapcsolatos egy évben nyújtható közvetett támogatás keretösszege – Kt. hatáskör</t>
  </si>
  <si>
    <t xml:space="preserve">K511417</t>
  </si>
  <si>
    <t xml:space="preserve">99990001</t>
  </si>
  <si>
    <t xml:space="preserve">05/512152</t>
  </si>
  <si>
    <t xml:space="preserve">43./A.</t>
  </si>
  <si>
    <t xml:space="preserve">HÉRA Alapítvány támogatása</t>
  </si>
  <si>
    <t xml:space="preserve">K511404</t>
  </si>
  <si>
    <t xml:space="preserve">084031</t>
  </si>
  <si>
    <t xml:space="preserve">XVI. kerületi Szakorvosi Ellátásért Alapítvány támogatása</t>
  </si>
  <si>
    <t xml:space="preserve">K511405</t>
  </si>
  <si>
    <t xml:space="preserve">43./C.</t>
  </si>
  <si>
    <t xml:space="preserve">Hittel a Nemzetért Alapítvány támogatása</t>
  </si>
  <si>
    <t xml:space="preserve">K511416</t>
  </si>
  <si>
    <t xml:space="preserve">084032</t>
  </si>
  <si>
    <t xml:space="preserve">Testvérvárosi gyerekek és testvérvárosi oktatási intézmények támogatása</t>
  </si>
  <si>
    <t xml:space="preserve">K511406</t>
  </si>
  <si>
    <t xml:space="preserve">05/51218</t>
  </si>
  <si>
    <t xml:space="preserve">Liget Táncművészeti Egyesület támogatása</t>
  </si>
  <si>
    <t xml:space="preserve">K511420</t>
  </si>
  <si>
    <t xml:space="preserve">Kiemelt sportolók támogatása (KKSIGYB hatáskör)</t>
  </si>
  <si>
    <t xml:space="preserve">K511407</t>
  </si>
  <si>
    <t xml:space="preserve">Atlétikai Reménységekért Alapítvány támogatása </t>
  </si>
  <si>
    <t xml:space="preserve">Polgármesteri keret</t>
  </si>
  <si>
    <t xml:space="preserve">K511408</t>
  </si>
  <si>
    <t xml:space="preserve">K511409</t>
  </si>
  <si>
    <t xml:space="preserve">Kertvárosi Fúvószenekari Egyesület támogatása</t>
  </si>
  <si>
    <t xml:space="preserve">K511419</t>
  </si>
  <si>
    <t xml:space="preserve">05/5121432</t>
  </si>
  <si>
    <t xml:space="preserve">Cogito Alapítvány támogatása - Pszichiátriai betegek nappali ellátása </t>
  </si>
  <si>
    <t xml:space="preserve">K511412</t>
  </si>
  <si>
    <t xml:space="preserve">48./C.</t>
  </si>
  <si>
    <t xml:space="preserve">Iskolai Alapítványok támogatása</t>
  </si>
  <si>
    <t xml:space="preserve">K511411</t>
  </si>
  <si>
    <t xml:space="preserve">Duna Művészeti Társaság Nemzetközi Multikulturális Alapítvány „28. Duna Karnevál Erzsébetligeti Nemzetközi versenye” támogatása</t>
  </si>
  <si>
    <t xml:space="preserve">K511415</t>
  </si>
  <si>
    <t xml:space="preserve">05/5111432</t>
  </si>
  <si>
    <t xml:space="preserve">Nonprofit szervezetnek egyéb működési célú támogatások (40.+…+51.)</t>
  </si>
  <si>
    <t xml:space="preserve">08/51114</t>
  </si>
  <si>
    <r>
      <rPr>
        <b val="true"/>
        <sz val="10"/>
        <rFont val="Times New Roman"/>
        <family val="1"/>
        <charset val="238"/>
      </rPr>
      <t xml:space="preserve">Egyházi jogi személynek egyéb működési célú támogatások </t>
    </r>
    <r>
      <rPr>
        <sz val="10"/>
        <rFont val="Times New Roman"/>
        <family val="1"/>
        <charset val="238"/>
      </rPr>
      <t xml:space="preserve">(KKSIGYB hatáskör)</t>
    </r>
  </si>
  <si>
    <t xml:space="preserve">K511501</t>
  </si>
  <si>
    <t xml:space="preserve">05/512162</t>
  </si>
  <si>
    <t xml:space="preserve">Egyéb működési célú támogatások államháztartáson kívülre (31.+39.+52.+53.)</t>
  </si>
  <si>
    <t xml:space="preserve">05/5111</t>
  </si>
  <si>
    <t xml:space="preserve">K512101</t>
  </si>
  <si>
    <t xml:space="preserve">05/51318</t>
  </si>
  <si>
    <t xml:space="preserve">Intézmények részére rendelkezésre álló működési tartalék</t>
  </si>
  <si>
    <t xml:space="preserve">K512102</t>
  </si>
  <si>
    <t xml:space="preserve">K512103</t>
  </si>
  <si>
    <t xml:space="preserve">05/51317</t>
  </si>
  <si>
    <t xml:space="preserve">54./A.</t>
  </si>
  <si>
    <t xml:space="preserve">Költségvetési Tartalékalap </t>
  </si>
  <si>
    <t xml:space="preserve">K512109</t>
  </si>
  <si>
    <t xml:space="preserve">Lakásalap tartalék</t>
  </si>
  <si>
    <t xml:space="preserve">K512104</t>
  </si>
  <si>
    <t xml:space="preserve">Sportcsarnok Alap</t>
  </si>
  <si>
    <t xml:space="preserve">K512105</t>
  </si>
  <si>
    <t xml:space="preserve">Fejlesztési céltartalék</t>
  </si>
  <si>
    <t xml:space="preserve">K512106</t>
  </si>
  <si>
    <t xml:space="preserve">59.1.</t>
  </si>
  <si>
    <t xml:space="preserve">ebből: Polgármesteri fejlesztési céltartalék</t>
  </si>
  <si>
    <t xml:space="preserve">K512107</t>
  </si>
  <si>
    <t xml:space="preserve">Be nem folyó állami támogatás esetére tartalékalap</t>
  </si>
  <si>
    <t xml:space="preserve">Rákosszentmihályi Bölcsőde létrehozásáért Alap</t>
  </si>
  <si>
    <t xml:space="preserve">K512108</t>
  </si>
  <si>
    <t xml:space="preserve">Tartalékok (55.+…+62.)</t>
  </si>
  <si>
    <t xml:space="preserve">05/51211</t>
  </si>
  <si>
    <t xml:space="preserve">Zárolt kiadási előirányzatok</t>
  </si>
  <si>
    <t xml:space="preserve">05/51219</t>
  </si>
  <si>
    <t xml:space="preserve">Tartalékok (63.+64.)</t>
  </si>
  <si>
    <t xml:space="preserve">05/5121</t>
  </si>
  <si>
    <t xml:space="preserve">Egyéb működési célú kiadások és tartalékok (4.+5.+6.+7.+18.+19.+26.+54.+65.)</t>
  </si>
  <si>
    <t xml:space="preserve">05/5</t>
  </si>
  <si>
    <t xml:space="preserve">33. melléklet az …/… . (… . … .) önkormányzati rendelethez</t>
  </si>
  <si>
    <t xml:space="preserve">Budapest Főváros XVI. kerületi Önkormányzat Beruházási (felhalmozási) kiadások előirányzata beruházásonként                                                                              </t>
  </si>
  <si>
    <t xml:space="preserve">Vagyoni értékű jogok beszerzése</t>
  </si>
  <si>
    <t xml:space="preserve">05/6111</t>
  </si>
  <si>
    <t xml:space="preserve">Szellemi termékek beszerzése, létesítése</t>
  </si>
  <si>
    <t xml:space="preserve">05/6112</t>
  </si>
  <si>
    <t xml:space="preserve">Immateriális javak beszerzése, létesítése (2.+3.)</t>
  </si>
  <si>
    <t xml:space="preserve">05/611</t>
  </si>
  <si>
    <t xml:space="preserve">Lakótelkek beszerzése</t>
  </si>
  <si>
    <t xml:space="preserve">K621201</t>
  </si>
  <si>
    <t xml:space="preserve">05/62121</t>
  </si>
  <si>
    <t xml:space="preserve">Emlékkő utcai terület kegyeleti törvénynek megfelelő rendezése</t>
  </si>
  <si>
    <t xml:space="preserve">K621202</t>
  </si>
  <si>
    <t xml:space="preserve">05/62122</t>
  </si>
  <si>
    <t xml:space="preserve">Egyéb célú telkek kialakítása és közművesítése</t>
  </si>
  <si>
    <t xml:space="preserve">K621204</t>
  </si>
  <si>
    <t xml:space="preserve">Egyéb célú telkek beszerzése</t>
  </si>
  <si>
    <t xml:space="preserve">K621205</t>
  </si>
  <si>
    <r>
      <rPr>
        <sz val="10"/>
        <rFont val="Times New Roman"/>
        <family val="1"/>
        <charset val="238"/>
      </rPr>
      <t xml:space="preserve">Egyéb célú telkek beszerzése: </t>
    </r>
    <r>
      <rPr>
        <b val="true"/>
        <u val="single"/>
        <sz val="10"/>
        <rFont val="Times New Roman"/>
        <family val="1"/>
        <charset val="238"/>
      </rPr>
      <t xml:space="preserve">Lakótelkek kialakítása és közművesítése</t>
    </r>
  </si>
  <si>
    <t xml:space="preserve">K621203</t>
  </si>
  <si>
    <t xml:space="preserve">Telkek beszerzése (5.+…+9.)</t>
  </si>
  <si>
    <t xml:space="preserve">05/6212</t>
  </si>
  <si>
    <t xml:space="preserve">Ingatlan vásárlás - Útlejegyzés</t>
  </si>
  <si>
    <t xml:space="preserve">K621301</t>
  </si>
  <si>
    <t xml:space="preserve">05/62131</t>
  </si>
  <si>
    <t xml:space="preserve">Ez a sor el van rejtve</t>
  </si>
  <si>
    <t xml:space="preserve">Értékét nem csökkentő, műemléki védettségű épület beszerzés, létesítés</t>
  </si>
  <si>
    <t xml:space="preserve">K621306</t>
  </si>
  <si>
    <t xml:space="preserve">05/62132</t>
  </si>
  <si>
    <t xml:space="preserve">Egyéb épület beszerzés, létesítés, Ingatlan vásárlás</t>
  </si>
  <si>
    <t xml:space="preserve">K621305</t>
  </si>
  <si>
    <t xml:space="preserve">05/62133</t>
  </si>
  <si>
    <t xml:space="preserve">8./C.</t>
  </si>
  <si>
    <t xml:space="preserve">Lakóépület beszerzés, létesítés </t>
  </si>
  <si>
    <t xml:space="preserve">K621304</t>
  </si>
  <si>
    <t xml:space="preserve">Új szociális intézmény tervezése az Egyenes utca – Cziráki utca sarkán lévő üzlethelyiségek helyén </t>
  </si>
  <si>
    <t xml:space="preserve">K621302</t>
  </si>
  <si>
    <t xml:space="preserve">9/B.</t>
  </si>
  <si>
    <t xml:space="preserve">Új óvoda létesítése építéssel - 1164 Vágás utca HRSZ: 115601/57 alatti önkormányzati ingatlanon</t>
  </si>
  <si>
    <t xml:space="preserve">K621303</t>
  </si>
  <si>
    <t xml:space="preserve">05/062133</t>
  </si>
  <si>
    <t xml:space="preserve">Tóköz utca 28. szám alatti ingatlanon bérlakások kialakítására</t>
  </si>
  <si>
    <t xml:space="preserve">K621308</t>
  </si>
  <si>
    <t xml:space="preserve">Épület beszerzés, létesítés (11.+12.+13.)</t>
  </si>
  <si>
    <t xml:space="preserve">05/6213</t>
  </si>
  <si>
    <t xml:space="preserve">Csatorna beruházások</t>
  </si>
  <si>
    <t xml:space="preserve">K621401</t>
  </si>
  <si>
    <t xml:space="preserve">05/6214</t>
  </si>
  <si>
    <t xml:space="preserve">16.1.</t>
  </si>
  <si>
    <t xml:space="preserve">K621410</t>
  </si>
  <si>
    <t xml:space="preserve">16.2.</t>
  </si>
  <si>
    <t xml:space="preserve">Burkolatfelújítás és Útfelújítás - Támogatásból az 1959/2021. (XII. 23.) Korm. határozat alapján</t>
  </si>
  <si>
    <t xml:space="preserve">K621411</t>
  </si>
  <si>
    <t xml:space="preserve">16.3.</t>
  </si>
  <si>
    <t xml:space="preserve">Burkolatfelújítások - Támogatásból a 1364/2021. (VI. 8.) Korm. határozat alapján 2022-ben, Burkolatfelújítások 2023-ban</t>
  </si>
  <si>
    <t xml:space="preserve">16.4.</t>
  </si>
  <si>
    <t xml:space="preserve">Járdaépítés</t>
  </si>
  <si>
    <t xml:space="preserve">K621413</t>
  </si>
  <si>
    <t xml:space="preserve">16.5.</t>
  </si>
  <si>
    <t xml:space="preserve">Parkoló építés</t>
  </si>
  <si>
    <t xml:space="preserve">K621414</t>
  </si>
  <si>
    <t xml:space="preserve">16.7.</t>
  </si>
  <si>
    <t xml:space="preserve">Kerékpárút fejlesztés</t>
  </si>
  <si>
    <t xml:space="preserve">K621415</t>
  </si>
  <si>
    <t xml:space="preserve">Burkolatfelújítások </t>
  </si>
  <si>
    <t xml:space="preserve">K621416</t>
  </si>
  <si>
    <t xml:space="preserve">16.8.</t>
  </si>
  <si>
    <t xml:space="preserve">Út, járda és parkoló tervezés</t>
  </si>
  <si>
    <t xml:space="preserve">K621417</t>
  </si>
  <si>
    <t xml:space="preserve">Út, járda és parkoló építések mindösszesen (16.1.+…+16.8.)</t>
  </si>
  <si>
    <t xml:space="preserve">K621447</t>
  </si>
  <si>
    <t xml:space="preserve">Vízellátási hálózatfejlesztés</t>
  </si>
  <si>
    <t xml:space="preserve">K621421</t>
  </si>
  <si>
    <t xml:space="preserve">Csapadékvíz elvezetés</t>
  </si>
  <si>
    <t xml:space="preserve">K621422</t>
  </si>
  <si>
    <t xml:space="preserve">K621423</t>
  </si>
  <si>
    <t xml:space="preserve">064010</t>
  </si>
  <si>
    <t xml:space="preserve">20.1.</t>
  </si>
  <si>
    <t xml:space="preserve">K621424</t>
  </si>
  <si>
    <t xml:space="preserve">20.2.</t>
  </si>
  <si>
    <t xml:space="preserve">Tervezések, szabályozási és rendezési tervek (Intézményfejlesztés Iroda)</t>
  </si>
  <si>
    <t xml:space="preserve">K621432</t>
  </si>
  <si>
    <t xml:space="preserve">Tervezések, szabályozási és rendezési tervek (20.1.+20.2.)</t>
  </si>
  <si>
    <t xml:space="preserve">K621434</t>
  </si>
  <si>
    <t xml:space="preserve">045510</t>
  </si>
  <si>
    <t xml:space="preserve">Lakótelep felújítás</t>
  </si>
  <si>
    <t xml:space="preserve">K621441</t>
  </si>
  <si>
    <t xml:space="preserve">K621426</t>
  </si>
  <si>
    <t xml:space="preserve">Főkertész feladatkörében történő fejlesztések</t>
  </si>
  <si>
    <t xml:space="preserve">K621436</t>
  </si>
  <si>
    <t xml:space="preserve">K621429</t>
  </si>
  <si>
    <t xml:space="preserve">Cseperedők Bölcsőde építése (Vívó utca 2.)</t>
  </si>
  <si>
    <t xml:space="preserve">K621440</t>
  </si>
  <si>
    <t xml:space="preserve">Kertvárosi energetikai fejlesztési alap létrehozása</t>
  </si>
  <si>
    <t xml:space="preserve">K621442</t>
  </si>
  <si>
    <t xml:space="preserve">076090</t>
  </si>
  <si>
    <t xml:space="preserve">K621446</t>
  </si>
  <si>
    <t xml:space="preserve">K621443</t>
  </si>
  <si>
    <t xml:space="preserve">Diósy Lajos utca 5. I. emelet átépítése költségelvű bérlakásokká, utólagos hőszigetelés, nyílászárócsere kivitelezése</t>
  </si>
  <si>
    <t xml:space="preserve">K621444</t>
  </si>
  <si>
    <t xml:space="preserve">056213</t>
  </si>
  <si>
    <t xml:space="preserve">XVI. Kerület Kertvárosi Egészségügyi Szolgálata Benő utca 2. szám alatti telephelyén található épületben költségelvű bérlakások kialakítása</t>
  </si>
  <si>
    <t xml:space="preserve">K621445</t>
  </si>
  <si>
    <t xml:space="preserve">28./A.</t>
  </si>
  <si>
    <t xml:space="preserve">IKARUS (MLSZ) közműtervezés és geodéziai felmérés, pályavilágításhoz energia és új épület rákötések</t>
  </si>
  <si>
    <t xml:space="preserve">K621425</t>
  </si>
  <si>
    <t xml:space="preserve">Környezetvédelmi fejlesztések  </t>
  </si>
  <si>
    <t xml:space="preserve">K621427</t>
  </si>
  <si>
    <t xml:space="preserve">K621428</t>
  </si>
  <si>
    <t xml:space="preserve">VEKOP-5.3.1-15 „Fenntartható közlekedésfejlesztés Budapesten, Közlekedésbiztonsági és kerékpárosbarát fejlesztések Budapest XVI. kerületében” projekt</t>
  </si>
  <si>
    <t xml:space="preserve">Budapest Főváros Önkormányzata által meghirdetett „Közösségi célú városrehabilitációs programok megvalósítására” című, 2016. évi TÉR_KÖZ pályázat I. ütem</t>
  </si>
  <si>
    <t xml:space="preserve">K621439</t>
  </si>
  <si>
    <t xml:space="preserve">Térfigyelő rendszer építése</t>
  </si>
  <si>
    <t xml:space="preserve">K621430</t>
  </si>
  <si>
    <t xml:space="preserve">Ikarus Atlétikai Centrum területén futófolyosó és edzőcsarnok létesítésére irányuló beruházás teljes körű előkészítése</t>
  </si>
  <si>
    <t xml:space="preserve">Tabódy Ida tér fejlesztése</t>
  </si>
  <si>
    <t xml:space="preserve">K621449</t>
  </si>
  <si>
    <r>
      <rPr>
        <sz val="10"/>
        <rFont val="Times New Roman"/>
        <family val="1"/>
        <charset val="238"/>
      </rPr>
      <t xml:space="preserve">Egyéb építmény létesítés</t>
    </r>
    <r>
      <rPr>
        <sz val="8"/>
        <rFont val="Times New Roman"/>
        <family val="1"/>
        <charset val="238"/>
      </rPr>
      <t xml:space="preserve"> - 1. </t>
    </r>
    <r>
      <rPr>
        <sz val="10"/>
        <rFont val="Times New Roman"/>
        <family val="1"/>
        <charset val="238"/>
      </rPr>
      <t xml:space="preserve">Székelykapu felállítása </t>
    </r>
  </si>
  <si>
    <t xml:space="preserve">K6214331</t>
  </si>
  <si>
    <t xml:space="preserve">Kertvárosi olimpikonok emléktáblái </t>
  </si>
  <si>
    <t xml:space="preserve">Egyéb építmény beszerzés, létesítés (15.+…+35.)</t>
  </si>
  <si>
    <t xml:space="preserve">Ingatlanokhoz kapcsolódó vagyoni értékű jogok beszerzése</t>
  </si>
  <si>
    <t xml:space="preserve">05/6215</t>
  </si>
  <si>
    <t xml:space="preserve">Ingatlanok beszerzése, létesítése (10.+14.+36.+37.)</t>
  </si>
  <si>
    <t xml:space="preserve">05/621</t>
  </si>
  <si>
    <t xml:space="preserve">K631101</t>
  </si>
  <si>
    <t xml:space="preserve">05/6311</t>
  </si>
  <si>
    <t xml:space="preserve">Térinformatika fejlesztése</t>
  </si>
  <si>
    <t xml:space="preserve">K631201</t>
  </si>
  <si>
    <t xml:space="preserve">ELREJT</t>
  </si>
  <si>
    <t xml:space="preserve">ÁROP volt itt</t>
  </si>
  <si>
    <t xml:space="preserve">K631202</t>
  </si>
  <si>
    <t xml:space="preserve">Nem egyedi megrendelésre készült szoftvertermékek beszerzése - Informatikai és szervezetfejlesztési stratégia</t>
  </si>
  <si>
    <t xml:space="preserve">K631203</t>
  </si>
  <si>
    <t xml:space="preserve">05/6312</t>
  </si>
  <si>
    <t xml:space="preserve">Informatikai eszközök beszerzése, létesítése (39.+40.+41.)</t>
  </si>
  <si>
    <t xml:space="preserve">05/631</t>
  </si>
  <si>
    <t xml:space="preserve">Egyéb gép, berendezés és felszerelés beszerzés, létesítés</t>
  </si>
  <si>
    <t xml:space="preserve">Sashalmi Piac” Ingatlanfejlesztő, Beruházó és Üzemeltető Kft. által üzemeltetett ingatlanok és tárgyi eszközök beruházására valamint felújítására</t>
  </si>
  <si>
    <t xml:space="preserve">K641106</t>
  </si>
  <si>
    <t xml:space="preserve">Tekla utcában két új automata lift építése</t>
  </si>
  <si>
    <t xml:space="preserve">K641105</t>
  </si>
  <si>
    <t xml:space="preserve">Pályázati keret</t>
  </si>
  <si>
    <t xml:space="preserve">K641102</t>
  </si>
  <si>
    <t xml:space="preserve">44./A.</t>
  </si>
  <si>
    <t xml:space="preserve">Pályázati keretből: Közművelődési érdekeltségnövelő pályázat önrésze</t>
  </si>
  <si>
    <t xml:space="preserve">K641103</t>
  </si>
  <si>
    <t xml:space="preserve">05/6412</t>
  </si>
  <si>
    <t xml:space="preserve">47./B.</t>
  </si>
  <si>
    <t xml:space="preserve">Pályázati keretből: "Társasházak energiamegtakarítást eredményező korszerűsítésének, felújításának támogatása" program önkormányzati önrész</t>
  </si>
  <si>
    <t xml:space="preserve">K641104</t>
  </si>
  <si>
    <t xml:space="preserve">066020  043610</t>
  </si>
  <si>
    <t xml:space="preserve">05/71131</t>
  </si>
  <si>
    <t xml:space="preserve">Kulturális javak beszerzés, létesítés - Maderschpach Viktor mellszobrának elkészítése és felállítása (Nemzeti Kulturális Alap terhére biztosított 449129/00221 pályázati azonosítójú támogatás terhére)</t>
  </si>
  <si>
    <r>
      <rPr>
        <sz val="10"/>
        <rFont val="Times New Roman"/>
        <family val="1"/>
        <charset val="238"/>
      </rPr>
      <t xml:space="preserve">Egyéb, állományba vett, értékét nem csökkentő eszköz beszerzés, létesítés / </t>
    </r>
    <r>
      <rPr>
        <u val="single"/>
        <sz val="10"/>
        <rFont val="Times New Roman"/>
        <family val="1"/>
        <charset val="238"/>
      </rPr>
      <t xml:space="preserve">2022-ben kulturális javak beszerzése - Molnár V. József 2016-ban megválasztott díszpolgár köztéri mellszobrának előállítási költsége</t>
    </r>
  </si>
  <si>
    <t xml:space="preserve">05/6414</t>
  </si>
  <si>
    <t xml:space="preserve">Jármű beszerzés, létesítés</t>
  </si>
  <si>
    <t xml:space="preserve">Egyéb tárgyi eszközök beszerzése, létesítése (43.+…+47.)</t>
  </si>
  <si>
    <t xml:space="preserve">05/641</t>
  </si>
  <si>
    <t xml:space="preserve">Részesedések beszerzése</t>
  </si>
  <si>
    <t xml:space="preserve">05/651</t>
  </si>
  <si>
    <t xml:space="preserve">Meglévő részesedések növeléséhez kapcsolódó kiadások  </t>
  </si>
  <si>
    <t xml:space="preserve">K661101</t>
  </si>
  <si>
    <t xml:space="preserve">05/661</t>
  </si>
  <si>
    <t xml:space="preserve">Beruházási célú előzetesen felszámított általános forgalmi adó</t>
  </si>
  <si>
    <t xml:space="preserve">05/671</t>
  </si>
  <si>
    <t xml:space="preserve">Beruházások (4.+38.+42.+48.+49.)</t>
  </si>
  <si>
    <t xml:space="preserve">05/6</t>
  </si>
  <si>
    <t xml:space="preserve">ellenőrző</t>
  </si>
  <si>
    <t xml:space="preserve">34. melléklet az …/… . (… . … .) önkormányzati rendelethez</t>
  </si>
  <si>
    <t xml:space="preserve">Budapest Főváros XVI. kerületi Önkormányzat felújítási kiadásai felújításonként, valamint intézményi felújítási és karbantartási céltartaléka                                                                         </t>
  </si>
  <si>
    <t xml:space="preserve">Lakásalap: Bérlakás felújítás</t>
  </si>
  <si>
    <t xml:space="preserve">K711101</t>
  </si>
  <si>
    <t xml:space="preserve">Lakáslap: Újszász utca 88. felújítása</t>
  </si>
  <si>
    <t xml:space="preserve">K711102</t>
  </si>
  <si>
    <t xml:space="preserve">Lakóépületek felújítása (2.+3.)</t>
  </si>
  <si>
    <t xml:space="preserve">Értékét nem csökkentő, műemléki védettségű épületek felújítása</t>
  </si>
  <si>
    <t xml:space="preserve">05/71132</t>
  </si>
  <si>
    <t xml:space="preserve">Önkormányzati épület felújítása</t>
  </si>
  <si>
    <t xml:space="preserve">K711301</t>
  </si>
  <si>
    <t xml:space="preserve">05/71133</t>
  </si>
  <si>
    <t xml:space="preserve">Ingatlanüzemeltetéssel kapcsolatos felújítások</t>
  </si>
  <si>
    <t xml:space="preserve">K711302</t>
  </si>
  <si>
    <t xml:space="preserve">Szent Korona lakótelep szolgáltatóház felújítás</t>
  </si>
  <si>
    <t xml:space="preserve">K711307</t>
  </si>
  <si>
    <t xml:space="preserve">XVI. Kerületi napközis tábor felújítása (János utcai tábor) - Szentmihály Kulturális Központjának létrehozása</t>
  </si>
  <si>
    <t xml:space="preserve">K711305</t>
  </si>
  <si>
    <t xml:space="preserve">Egészségügyi alapellátást nyújtó ingatlanok felújítása </t>
  </si>
  <si>
    <t xml:space="preserve">K711304</t>
  </si>
  <si>
    <t xml:space="preserve">Rákosmenti Mezei Őrszolgálat Sarjú utcai székhelyének kialakítása </t>
  </si>
  <si>
    <t xml:space="preserve">K711306</t>
  </si>
  <si>
    <t xml:space="preserve">Centenáriumi Gyerekkuckó Óvoda tornaszoba kialakítása, homlokzati nyílászárók cseréje </t>
  </si>
  <si>
    <t xml:space="preserve">k711329</t>
  </si>
  <si>
    <t xml:space="preserve">Kölcsey Ferenc Általános Iskola Hősök tere 1. felvonó gépház szellőzés kiépítése</t>
  </si>
  <si>
    <t xml:space="preserve">K711315</t>
  </si>
  <si>
    <t xml:space="preserve">Családsegítő Szolgálat Cziráki utca 2. akadálymentesítése II. ütem (angolakna fölötti acélhíd elhelyezése, földszinti alaprajz átalakítása)</t>
  </si>
  <si>
    <t xml:space="preserve">Göllesz OÁIMI Tagintézményében ÉNO Érsekújvár utca 7-13. foglalkoztató padlóburkolat csere balesetveszély miatt, tisztasági festés</t>
  </si>
  <si>
    <t xml:space="preserve">Területi Szociális Szolgálat Segítőkéz Gondozási Csoport Vidámvásár utca 5-7. homlokzati falak utólagos vízszigetelése</t>
  </si>
  <si>
    <t xml:space="preserve">Szentmihályi Játszókert Óvoda Baross utca 141. szám alatt új kazán tervezése és kivitelezése</t>
  </si>
  <si>
    <t xml:space="preserve">Gyerekkuckó Óvoda Hársfa utca 54-56. telephely két foglalkoztatójában padlóburkolat csere</t>
  </si>
  <si>
    <t xml:space="preserve">Mosogatógép beszerzése óvodák részére</t>
  </si>
  <si>
    <t xml:space="preserve">Derűs Alkony Idősek Klubja János utca 49-51. Mindkét épület átépítése, felújítása két ütemben (folyamatos üzem mellett) szociális foglalkoztató, fedett terasz és belső parkoló kialakítása – tervezése (felmérési és kiviteli terv) elkészítése</t>
  </si>
  <si>
    <t xml:space="preserve">Sashalmi Manoda Óvoda Könyvtár u. 26. kerítésépítés</t>
  </si>
  <si>
    <t xml:space="preserve">Elektromos hálózat biztonsági felülvizsgálata és javítása</t>
  </si>
  <si>
    <t xml:space="preserve">K711325</t>
  </si>
  <si>
    <t xml:space="preserve">Több feladat</t>
  </si>
  <si>
    <t xml:space="preserve">K711326</t>
  </si>
  <si>
    <t xml:space="preserve">2016. évről áthúzódó intézményi felújítások mindösszesen (=10.)</t>
  </si>
  <si>
    <t xml:space="preserve">Kölcsey Ferenc Általános Iskola felújítása - teljes körű műszaki ellenőrzés utó felülvizsgálata (építészet, épület gépészet, erős-és gyengeáram) </t>
  </si>
  <si>
    <t xml:space="preserve">K7113151</t>
  </si>
  <si>
    <t xml:space="preserve">Sashalmi Tanoda Általános Iskola felújítása I. ütem (homlokzati nyílászárók cseréje, homlokzati hőszigetelés, tető hő- és vízszigetelése, villámhárító kiépítés)</t>
  </si>
  <si>
    <t xml:space="preserve">K711314</t>
  </si>
  <si>
    <t xml:space="preserve">Szent-Györgyi Albert Általános Iskola belső csatorna átépítése</t>
  </si>
  <si>
    <t xml:space="preserve">K711324</t>
  </si>
  <si>
    <t xml:space="preserve">Kölcsey Ferenc Általános Iskola meglévő felvonó aknába a liftgép kivitelezése </t>
  </si>
  <si>
    <t xml:space="preserve">Szerb Antal Gimnázium homlokzati nyílászárók  cseréje I. - II. ütem</t>
  </si>
  <si>
    <t xml:space="preserve">K7113171</t>
  </si>
  <si>
    <t xml:space="preserve">K711316</t>
  </si>
  <si>
    <t xml:space="preserve">János utca 51., volt MDF székház külső és belső felújítása ”Öregek Napközi Otthonává”</t>
  </si>
  <si>
    <t xml:space="preserve">K711327</t>
  </si>
  <si>
    <t xml:space="preserve">Derűs Alkony Gondozási Csoport épületeinek felújítása II. ütem (János utca 49.)</t>
  </si>
  <si>
    <t xml:space="preserve">K711317</t>
  </si>
  <si>
    <t xml:space="preserve">Segítő Kéz Gondozási Csoport épületének felújítása (Vidámvásár utca 5-7.)</t>
  </si>
  <si>
    <t xml:space="preserve">K711328</t>
  </si>
  <si>
    <t xml:space="preserve">K711318</t>
  </si>
  <si>
    <t xml:space="preserve">2015-ben Lemhény Dezső Általános Iskola fűtési vezeték cseréje, beázás megszüntetése </t>
  </si>
  <si>
    <t xml:space="preserve">2015-ben Szerb Antal Gimnázium pinceszinti tornatermi vizesblokkok teljeskörű felújítása  </t>
  </si>
  <si>
    <t xml:space="preserve">Tóth Ilonka Emlékház fejlesztése - EMMI által támogatott</t>
  </si>
  <si>
    <t xml:space="preserve">K711319</t>
  </si>
  <si>
    <t xml:space="preserve">2015-ben Hunyadvár utcai háziorvosi rendelő ki nem cserélt ablakok cseréje</t>
  </si>
  <si>
    <t xml:space="preserve">K711321</t>
  </si>
  <si>
    <t xml:space="preserve">„Egy óvoda felújítása”program keretében 2015-ben a Mátyásföldi Fecskefészek Óvoda Pipitér 1 Tagóvoda felújítása </t>
  </si>
  <si>
    <t xml:space="preserve">K711322</t>
  </si>
  <si>
    <t xml:space="preserve">Elektromos műszaki ellenőri és beruházói előkészítői feladatok</t>
  </si>
  <si>
    <t xml:space="preserve">Biztonsági felülvizsgálatok: Bölcsődék, óvodák és egyéb intézmények elektromos hálózatainak biztonsági felülvizsgálata és javítása     </t>
  </si>
  <si>
    <t xml:space="preserve">K711310</t>
  </si>
  <si>
    <t xml:space="preserve">Szociális alapellátást nyújtó ingatlan felújítása</t>
  </si>
  <si>
    <t xml:space="preserve">Mátyásföldi Fecskefészek Óvoda: A használaton kívüli épületrészben három új csoportszoba és tornaterem létesítése, felújítás, átépítés, valamint az üzemelő épületrész kisebb átalakítása</t>
  </si>
  <si>
    <t xml:space="preserve">Sashalmi Tanoda Általános Iskola felújítása II. ütem</t>
  </si>
  <si>
    <t xml:space="preserve">05/7113</t>
  </si>
  <si>
    <t xml:space="preserve">Árpádföldi "Napsugár" Bölcsőde Felsőmalom u. 5-7. négy foglalkoztatóval való 40 férőhelyes bővítése</t>
  </si>
  <si>
    <t xml:space="preserve">013351</t>
  </si>
  <si>
    <t xml:space="preserve">Cinkotai temetőben lévő II. világháborús emlékmű felújítása</t>
  </si>
  <si>
    <t xml:space="preserve">K711336</t>
  </si>
  <si>
    <t xml:space="preserve">05/7114</t>
  </si>
  <si>
    <t xml:space="preserve">Országzászló emlékmű felújítása Cinkotán</t>
  </si>
  <si>
    <t xml:space="preserve">K711331</t>
  </si>
  <si>
    <t xml:space="preserve">Intézményi felújítások  I. (8.+9.+10.)</t>
  </si>
  <si>
    <t xml:space="preserve">Corvin Művelődési Ház: Színház előtti tér átépítése, rendezvényeken kitelepítésre kerülő ideiglenes építmények közműcsatlakozásainak kiépítése, új térburkolatok, zöldfelületek, öntözőhálózat, csapadékvíz kezelése és részleges- utólagos falszigetelés kiépítése  </t>
  </si>
  <si>
    <t xml:space="preserve">K711332</t>
  </si>
  <si>
    <t xml:space="preserve">Móra Ferenc Általános Iskola több ütemben történő teljes felújítása I. ütemének kivitelezése (új étkező, melegítőkonyha, szaktantermek és gépészeti helyiségek) 2019. év - II. ütem 2022. év</t>
  </si>
  <si>
    <t xml:space="preserve">K711333</t>
  </si>
  <si>
    <t xml:space="preserve">Szentmihályi Játszókert Óvoda Varázskorona 1. (Szent Korona utca 53-57.) felújításának II. üteme</t>
  </si>
  <si>
    <t xml:space="preserve">K711339</t>
  </si>
  <si>
    <t xml:space="preserve">05/71139</t>
  </si>
  <si>
    <t xml:space="preserve">Bóbita Bölcsőde részleges felújítása</t>
  </si>
  <si>
    <t xml:space="preserve">K711334</t>
  </si>
  <si>
    <t xml:space="preserve">Cinkotai Tájház állagmegóvó felújítása</t>
  </si>
  <si>
    <t xml:space="preserve">Mátyásföldi Fecskefészek Óvoda (Baross Gábor utca 32-34.) tetőtér beépítése</t>
  </si>
  <si>
    <t xml:space="preserve">Intézményi felújítások II. (=12.)</t>
  </si>
  <si>
    <t xml:space="preserve">Közintézmények akadály-mentesítése</t>
  </si>
  <si>
    <t xml:space="preserve">K711311</t>
  </si>
  <si>
    <t xml:space="preserve">5/71133</t>
  </si>
  <si>
    <t xml:space="preserve">Felújítási és karbantartási céltartalékból új feladatokra felhasználható keretösszeg</t>
  </si>
  <si>
    <t xml:space="preserve">K711312</t>
  </si>
  <si>
    <t xml:space="preserve">Iskolaudvar, óvodaudvar és bölcsődeudvar felújítási program</t>
  </si>
  <si>
    <t xml:space="preserve">K711313</t>
  </si>
  <si>
    <t xml:space="preserve">Egyéb épület felújítások (6.+7.+11.+13.+14.+15.)</t>
  </si>
  <si>
    <t xml:space="preserve">Épület felújítása (4.+5.+16.)</t>
  </si>
  <si>
    <t xml:space="preserve">Egyéb építmény felújítása (Uszodák felújítása)</t>
  </si>
  <si>
    <t xml:space="preserve">K711480</t>
  </si>
  <si>
    <t xml:space="preserve">Ingatlanok felújítása (17.+18.)</t>
  </si>
  <si>
    <t xml:space="preserve">05/711</t>
  </si>
  <si>
    <t xml:space="preserve">Informatikai eszköz felújítása</t>
  </si>
  <si>
    <t xml:space="preserve">05/7211</t>
  </si>
  <si>
    <t xml:space="preserve">Nem egyedi megrendelésre készült szoftvertermékek felújítása</t>
  </si>
  <si>
    <t xml:space="preserve">05/7212</t>
  </si>
  <si>
    <t xml:space="preserve">Informatikai eszközök felújítása (20.+21.)</t>
  </si>
  <si>
    <t xml:space="preserve">05/721</t>
  </si>
  <si>
    <t xml:space="preserve">Egyéb gép, berendezés és felszerelés felújítása</t>
  </si>
  <si>
    <t xml:space="preserve">05/7311</t>
  </si>
  <si>
    <t xml:space="preserve">Kulturális javak  felújítása </t>
  </si>
  <si>
    <t xml:space="preserve">K731201</t>
  </si>
  <si>
    <t xml:space="preserve">05/7312</t>
  </si>
  <si>
    <t xml:space="preserve">Egyéb, állományba vett, értékét nem csökkentő eszköz  felújítása</t>
  </si>
  <si>
    <t xml:space="preserve">05/7314</t>
  </si>
  <si>
    <t xml:space="preserve">Jármű  felújítása</t>
  </si>
  <si>
    <t xml:space="preserve">05/7315</t>
  </si>
  <si>
    <t xml:space="preserve">Egyéb  tárgyi eszközök felújítása (23.+…+26.)</t>
  </si>
  <si>
    <t xml:space="preserve">05/731</t>
  </si>
  <si>
    <t xml:space="preserve">Felújítási célú előzetesen felszámított levonható általános forgalmi adó</t>
  </si>
  <si>
    <t xml:space="preserve">05/7411</t>
  </si>
  <si>
    <t xml:space="preserve">Felújítási célú előzetesen felszámított le nem vonható általános forgalmi adó</t>
  </si>
  <si>
    <t xml:space="preserve">05/7412</t>
  </si>
  <si>
    <t xml:space="preserve">Felújítási célú előzetesen felszámított  általános forgalmi adó</t>
  </si>
  <si>
    <t xml:space="preserve">05/741</t>
  </si>
  <si>
    <t xml:space="preserve">Felújítások (19.+22.+27.+30.)</t>
  </si>
  <si>
    <t xml:space="preserve">35. melléklet az …/… . (… . … .) önkormányzati rendelethez</t>
  </si>
  <si>
    <t xml:space="preserve">Budapest Főváros XVI. kerületi Önkormányzat  egyéb felhalmozási célú kiadásai </t>
  </si>
  <si>
    <t xml:space="preserve">EGYÉB FELHALMOZÁSI CÉLÚ KIADÁSOK</t>
  </si>
  <si>
    <t xml:space="preserve">Felhalmozási célú garancia- és kezességvállalásból származó kifizetés államháztartáson belülre</t>
  </si>
  <si>
    <t xml:space="preserve">05/811</t>
  </si>
  <si>
    <t xml:space="preserve">Központi költségvetési szervnek felhalmozási célú visszatérítendő támogatás, kölcsön nyújtás</t>
  </si>
  <si>
    <t xml:space="preserve">05/8211</t>
  </si>
  <si>
    <t xml:space="preserve">Központi kezelésű előirányzatnak felhalmozási célú visszatérítendő támogatás, kölcsön nyújtás</t>
  </si>
  <si>
    <t xml:space="preserve">05/8212</t>
  </si>
  <si>
    <t xml:space="preserve">Fejezeti kezelésű előirányzatnak felhalmozási célú visszatérítendő támogatás, kölcsön nyújtás</t>
  </si>
  <si>
    <t xml:space="preserve">05/8213</t>
  </si>
  <si>
    <t xml:space="preserve">Helyi önkormányzatnak és azok költségvetési szervének felhalmozási célú visszatérítendő támogatás, kölcsön nyújtás</t>
  </si>
  <si>
    <t xml:space="preserve">05/8216</t>
  </si>
  <si>
    <t xml:space="preserve">Nemzetiségi önkormányzatnak és  költségvetési szervének felhalmozási célú visszatérítendő támogatás, kölcsön nyújtás</t>
  </si>
  <si>
    <t xml:space="preserve">05/8215</t>
  </si>
  <si>
    <t xml:space="preserve">Felhalmozási célú visszatérítendő támogatások, kölcsönök nyújtása államháztartáson belülre</t>
  </si>
  <si>
    <t xml:space="preserve">05/821</t>
  </si>
  <si>
    <t xml:space="preserve">Felhalmozási célú visszatérítendő támogatások, kölcsönök törlesztése államháztartáson belülre</t>
  </si>
  <si>
    <t xml:space="preserve">05/831</t>
  </si>
  <si>
    <t xml:space="preserve">Központi költségvetési szervnek egyéb felhalmozási célú támogatások</t>
  </si>
  <si>
    <t xml:space="preserve">05/8411</t>
  </si>
  <si>
    <t xml:space="preserve">Központi kezelésű előirányzatnak egyéb felhalmozási célú támogatások</t>
  </si>
  <si>
    <t xml:space="preserve">05/8412</t>
  </si>
  <si>
    <t xml:space="preserve">Fejezeti kezelésű előirányzatnak egyéb felhalmozási célú támogatások</t>
  </si>
  <si>
    <t xml:space="preserve">05/8413</t>
  </si>
  <si>
    <r>
      <rPr>
        <sz val="10"/>
        <rFont val="Times New Roman"/>
        <family val="1"/>
        <charset val="238"/>
      </rPr>
      <t xml:space="preserve">Helyi önkormányzatnak és azok költségvetési szervének egyéb felhalmozási célú támogatások -</t>
    </r>
    <r>
      <rPr>
        <b val="true"/>
        <sz val="12"/>
        <rFont val="Times New Roman"/>
        <family val="1"/>
        <charset val="238"/>
      </rPr>
      <t xml:space="preserve"> Prevenciós célú egészségfejlesztési keret</t>
    </r>
  </si>
  <si>
    <t xml:space="preserve">K841603</t>
  </si>
  <si>
    <t xml:space="preserve">05/84162</t>
  </si>
  <si>
    <t xml:space="preserve">Helyi önkormányzatnak és azok költségvetési szervének egyéb felhalmozási célú támogatások</t>
  </si>
  <si>
    <t xml:space="preserve">K841602</t>
  </si>
  <si>
    <t xml:space="preserve">05/8416</t>
  </si>
  <si>
    <r>
      <rPr>
        <sz val="10"/>
        <rFont val="Times New Roman"/>
        <family val="1"/>
        <charset val="238"/>
      </rPr>
      <t xml:space="preserve">Helyi önkormányzatnak és azok költségvetési szervének egyéb felhalmozási célú támogatások - </t>
    </r>
    <r>
      <rPr>
        <b val="true"/>
        <sz val="10"/>
        <rFont val="Times New Roman"/>
        <family val="1"/>
        <charset val="238"/>
      </rPr>
      <t xml:space="preserve">A XVI. Kerület Kertvárosi Egészségügyi Szolgálata járóbeteg szakellátásának korszerűsítése, bővítése</t>
    </r>
  </si>
  <si>
    <t xml:space="preserve">K841604</t>
  </si>
  <si>
    <t xml:space="preserve">5./B.</t>
  </si>
  <si>
    <t xml:space="preserve">Csömöri Nagyközség Önkormányzatának Együttműködési Megállapodás alapján a XVI. kerület Csöbör utca 115190 hrsz-ú  területen áthaladó 100 m hosszú kerékpárút építésére</t>
  </si>
  <si>
    <t xml:space="preserve">K841605</t>
  </si>
  <si>
    <t xml:space="preserve">Nemzetiségi önkormányzatnak és  költségvetési szervének egyéb felhalmozási célú támogatások</t>
  </si>
  <si>
    <t xml:space="preserve">05/8418</t>
  </si>
  <si>
    <t xml:space="preserve">Egyéb felhalmozási célú támogatások államháztartáson belülre (5.+6.)</t>
  </si>
  <si>
    <t xml:space="preserve">05/841</t>
  </si>
  <si>
    <t xml:space="preserve">Felhalmozási célú garancia- és kezességvállalásból származó kifizetés államháztartáson kívülre</t>
  </si>
  <si>
    <t xml:space="preserve">05/851</t>
  </si>
  <si>
    <t xml:space="preserve">Állami többségi tulajdonú  nem pénzügyi vállalkozásnak felhalmozási célú visszatérítendő támogatás, kölcsön nyújtása</t>
  </si>
  <si>
    <t xml:space="preserve">05/86121</t>
  </si>
  <si>
    <t xml:space="preserve">Önkormányzati többségi tulajdonú  nem pénzügyi vállalkozásnak felhalmozási célú visszatérítendő támogatás, kölcsön nyújtása</t>
  </si>
  <si>
    <t xml:space="preserve">05/86122</t>
  </si>
  <si>
    <t xml:space="preserve">Egyéb vállalkozásnak felhalmozási célú visszatérítendő támogatás, kölcsön nyújtása</t>
  </si>
  <si>
    <t xml:space="preserve">05/86123</t>
  </si>
  <si>
    <t xml:space="preserve">Egyéb  nem pénzügyi vállalkozásnak felhalmozási célú visszatérítendő támogatás, kölcsön nyújtása (9.+10.)</t>
  </si>
  <si>
    <t xml:space="preserve">05/8612</t>
  </si>
  <si>
    <t xml:space="preserve">Kamatmentes helyi támogatás (ESZB hatáskör)</t>
  </si>
  <si>
    <t xml:space="preserve">K861301</t>
  </si>
  <si>
    <t xml:space="preserve">05/8613</t>
  </si>
  <si>
    <t xml:space="preserve">12/B.</t>
  </si>
  <si>
    <t xml:space="preserve">Fiatal házasok első lakáshoz jutási támogatása</t>
  </si>
  <si>
    <t xml:space="preserve">K861302</t>
  </si>
  <si>
    <t xml:space="preserve">Munkáltatói kölcsön</t>
  </si>
  <si>
    <t xml:space="preserve">K871301</t>
  </si>
  <si>
    <t xml:space="preserve">05/8711</t>
  </si>
  <si>
    <t xml:space="preserve">Háztartásoknak felhalmozási célú visszatérítendő támogatás, kölcsön nyújtás (12.+13.)</t>
  </si>
  <si>
    <t xml:space="preserve">Nonprofit szervezetnek felhalmozási célú visszatérítendő támogatás, kölcsön nyújtás</t>
  </si>
  <si>
    <t xml:space="preserve">05/8614</t>
  </si>
  <si>
    <t xml:space="preserve">Egyházi jogi személynek felhalmozási célú visszatérítendő támogatás, kölcsön nyújtás</t>
  </si>
  <si>
    <t xml:space="preserve">05/8615</t>
  </si>
  <si>
    <t xml:space="preserve">Felhalmozási célú visszatérítendő támogatások, kölcsönök nyújtása államháztartáson kívülre (11.+14.+15.+16.)</t>
  </si>
  <si>
    <t xml:space="preserve">05/861</t>
  </si>
  <si>
    <t xml:space="preserve">Foglalkoztatottak lakásépítésének, lakásvásárlásának végleges jellegű munkáltatói lakástámogatása</t>
  </si>
  <si>
    <t xml:space="preserve">Helyi önkormányzatok helyi lakásépítési és -vásárlási támogatása</t>
  </si>
  <si>
    <t xml:space="preserve">05/8712</t>
  </si>
  <si>
    <t xml:space="preserve">Egyéb lakástámogatás - Munkáltatói kölcsön</t>
  </si>
  <si>
    <t xml:space="preserve">05/8713</t>
  </si>
  <si>
    <t xml:space="preserve">Fiatal házasok első lakáshoz jutási támogatása (ESZB hatáskör)</t>
  </si>
  <si>
    <t xml:space="preserve">K871302</t>
  </si>
  <si>
    <t xml:space="preserve">Lakástámogatás (18.+19.+20.)</t>
  </si>
  <si>
    <t xml:space="preserve">05/871</t>
  </si>
  <si>
    <t xml:space="preserve">Állami többségi tulajdonú  nem pénzügyi vállalkozásnak egyéb felhalmozási célú támogatások</t>
  </si>
  <si>
    <t xml:space="preserve">05/88121</t>
  </si>
  <si>
    <t xml:space="preserve">Önkormányzati többségi tulajdonú  nem pénzügyi vállalkozásnak egyéb felhalmozási célú támogatások - Kertvárosi Sportlétesítményeket Üzemeltető Kft. </t>
  </si>
  <si>
    <t xml:space="preserve">K881201</t>
  </si>
  <si>
    <t xml:space="preserve">05/891222</t>
  </si>
  <si>
    <t xml:space="preserve">05/88123</t>
  </si>
  <si>
    <t xml:space="preserve">Önkormányzati többségi tulajdonú  nem pénzügyi vállalkozásnak egyéb felhalmozási célú támogatások - Sashalmi Piac Kft.</t>
  </si>
  <si>
    <t xml:space="preserve">K881202</t>
  </si>
  <si>
    <t xml:space="preserve">Egyéb  nem pénzügyi vállalkozásnak egyéb felhalmozási célú támogatások (22.+23.)</t>
  </si>
  <si>
    <t xml:space="preserve">05/8812</t>
  </si>
  <si>
    <t xml:space="preserve">Háztartásoknak egyéb felhalmozási célú támogatások: Bérlakás lemondás (ESZB hatáskör)</t>
  </si>
  <si>
    <t xml:space="preserve">K881301</t>
  </si>
  <si>
    <t xml:space="preserve">05/89132</t>
  </si>
  <si>
    <t xml:space="preserve">26./A.</t>
  </si>
  <si>
    <t xml:space="preserve">Budapesti Zsidó Hitközség egyedi támogatása</t>
  </si>
  <si>
    <t xml:space="preserve">K8815011</t>
  </si>
  <si>
    <t xml:space="preserve">05/89152</t>
  </si>
  <si>
    <t xml:space="preserve">Testvérvárosok felhalmozási célú támogatása</t>
  </si>
  <si>
    <t xml:space="preserve">K881402</t>
  </si>
  <si>
    <t xml:space="preserve">086010</t>
  </si>
  <si>
    <t xml:space="preserve">05/89182</t>
  </si>
  <si>
    <t xml:space="preserve">26./B.</t>
  </si>
  <si>
    <t xml:space="preserve">K881203</t>
  </si>
  <si>
    <t xml:space="preserve">Táncsics Mihály Általános Iskola területén a BVSC Zuglói Közhasznú Egyesület beruházási terveinek 30 %-os támogatása</t>
  </si>
  <si>
    <t xml:space="preserve"> K881401</t>
  </si>
  <si>
    <t xml:space="preserve">Nonprofit szervezetnek egyéb felhalmozási célú támogatások</t>
  </si>
  <si>
    <t xml:space="preserve">05/8914</t>
  </si>
  <si>
    <t xml:space="preserve">Egyházi jogi személynek egyéb felhalmozási célú támogatások
(polgármesteri hatáskör)</t>
  </si>
  <si>
    <t xml:space="preserve">K881501</t>
  </si>
  <si>
    <t xml:space="preserve">05/89162</t>
  </si>
  <si>
    <t xml:space="preserve">27./A.</t>
  </si>
  <si>
    <t xml:space="preserve">"Sashalmi erdő" közjóléti fejlesztése a 192/2019. (IV. 24.) Kt. határozat, együttműködési megállapodás és támogatási szerződés alapján</t>
  </si>
  <si>
    <t xml:space="preserve">K881503</t>
  </si>
  <si>
    <t xml:space="preserve">Alapítványok felhalmozási célú támogatása</t>
  </si>
  <si>
    <t xml:space="preserve">Városképi jelentőségű épületek és építmények felújításának, helyreállításának önkormányzati támogatása (KFÜB hatáskör)</t>
  </si>
  <si>
    <t xml:space="preserve">K881303</t>
  </si>
  <si>
    <t xml:space="preserve">Egyéb felhalmozási célú támogatások államháztartáson kívülre (24.+…+29.)</t>
  </si>
  <si>
    <t xml:space="preserve">05/881</t>
  </si>
  <si>
    <t xml:space="preserve">Egyéb felhalmozási célú kiadások (2.+3.+4.+7.+8.+17.+21.+30.)</t>
  </si>
  <si>
    <t xml:space="preserve">Finanszírozási kiadások - Nem része a rendeletnek</t>
  </si>
  <si>
    <t xml:space="preserve">FINANSZÍROZÁSI KIADÁSOK</t>
  </si>
  <si>
    <r>
      <rPr>
        <sz val="10"/>
        <color rgb="FF000000"/>
        <rFont val="Times New Roman"/>
        <family val="1"/>
        <charset val="238"/>
      </rPr>
      <t xml:space="preserve">Pénzügyi vállalkozástól származó hosszú lejáratú fejlesztési célú hitel, kölcsön törlesztés - </t>
    </r>
    <r>
      <rPr>
        <b val="true"/>
        <u val="single"/>
        <sz val="10"/>
        <color rgb="FF000000"/>
        <rFont val="Times New Roman"/>
        <family val="1"/>
        <charset val="238"/>
      </rPr>
      <t xml:space="preserve">Hitel és kötvény törlesztése</t>
    </r>
  </si>
  <si>
    <t xml:space="preserve">K911101</t>
  </si>
  <si>
    <t xml:space="preserve">900060</t>
  </si>
  <si>
    <t xml:space="preserve">999000/900060</t>
  </si>
  <si>
    <t xml:space="preserve">05/911111</t>
  </si>
  <si>
    <t xml:space="preserve">Pénzügyi vállalkozástól származó hosszú lejáratú működési célú hitel, kölcsön törlesztés</t>
  </si>
  <si>
    <t xml:space="preserve">05/911112</t>
  </si>
  <si>
    <t xml:space="preserve">Hosszú lejáratú hitelek, kölcsönök törlesztése </t>
  </si>
  <si>
    <t xml:space="preserve">05/91111</t>
  </si>
  <si>
    <t xml:space="preserve">Likviditási célú fejlesztési hitel, kölcsön törlesztés</t>
  </si>
  <si>
    <t xml:space="preserve">05/911211</t>
  </si>
  <si>
    <t xml:space="preserve">Likviditási célú működési hitel, kölcsön törlesztés</t>
  </si>
  <si>
    <t xml:space="preserve">05/911212</t>
  </si>
  <si>
    <t xml:space="preserve">05/91121</t>
  </si>
  <si>
    <t xml:space="preserve">Pénzügyi vállalkozástól származó fejlesztési célú rövid lejáratú hitel, kölcsön törlesztés</t>
  </si>
  <si>
    <t xml:space="preserve">05/911311</t>
  </si>
  <si>
    <t xml:space="preserve">Pénzügyi vállalkozástól származó működési célú rövid lejáratú hitel, kölcsön törlesztés</t>
  </si>
  <si>
    <t xml:space="preserve">05/911312</t>
  </si>
  <si>
    <t xml:space="preserve">Rövid lejáratú hitelek, kölcsönök törlesztése </t>
  </si>
  <si>
    <t xml:space="preserve">05/91131</t>
  </si>
  <si>
    <t xml:space="preserve">Hitel-, kölcsöntörlesztés államháztartáson kívülre</t>
  </si>
  <si>
    <t xml:space="preserve">05/911</t>
  </si>
  <si>
    <t xml:space="preserve">Nem tartós részesedés vásárlása</t>
  </si>
  <si>
    <t xml:space="preserve">05/912111</t>
  </si>
  <si>
    <t xml:space="preserve">Kárpótlási jegy vásárlás</t>
  </si>
  <si>
    <t xml:space="preserve">K912201</t>
  </si>
  <si>
    <t xml:space="preserve">05/912112</t>
  </si>
  <si>
    <t xml:space="preserve">Kincstárjegy vásárlás</t>
  </si>
  <si>
    <t xml:space="preserve">05/912113</t>
  </si>
  <si>
    <t xml:space="preserve">Államkötvény vásárlás</t>
  </si>
  <si>
    <t xml:space="preserve">K912204</t>
  </si>
  <si>
    <t xml:space="preserve">05/912114</t>
  </si>
  <si>
    <t xml:space="preserve">Önkormányzati kötvény vásárlás</t>
  </si>
  <si>
    <t xml:space="preserve">05/912115</t>
  </si>
  <si>
    <t xml:space="preserve">Egyéb forgatási célú belföldi értékpapír vásárlás</t>
  </si>
  <si>
    <t xml:space="preserve">05/912117</t>
  </si>
  <si>
    <t xml:space="preserve">05/91211</t>
  </si>
  <si>
    <t xml:space="preserve">Forgatási célú, felhalmozási belföldi kötvénykibocsátás beváltás kiadása</t>
  </si>
  <si>
    <t xml:space="preserve">05/912211</t>
  </si>
  <si>
    <t xml:space="preserve">Forgatási célú, működési belföldi kötvénykibocsátás beváltás kiadása</t>
  </si>
  <si>
    <t xml:space="preserve">05/912212</t>
  </si>
  <si>
    <t xml:space="preserve">Forgatási célú belföldi értékpapírok beváltása</t>
  </si>
  <si>
    <t xml:space="preserve">05/91221</t>
  </si>
  <si>
    <t xml:space="preserve">Befektetési célú kárpótlási jegyek vásárlása</t>
  </si>
  <si>
    <t xml:space="preserve">05/912313</t>
  </si>
  <si>
    <t xml:space="preserve">Befektetési célú belföldi egyéb hitelviszonyt megtestesítő értékpapírok vásárlása</t>
  </si>
  <si>
    <t xml:space="preserve">05/912315</t>
  </si>
  <si>
    <t xml:space="preserve">Befektetési célú belföldi értékpapírok vásárlása</t>
  </si>
  <si>
    <t xml:space="preserve">05//91231</t>
  </si>
  <si>
    <t xml:space="preserve">Befektetési célú, felhalmozási belföldi kötvénykibocsátás beváltás miatti  kiadások</t>
  </si>
  <si>
    <t xml:space="preserve">05/912411</t>
  </si>
  <si>
    <t xml:space="preserve">Befektetési célú, működési belföldi kötvénykibocsátás beváltás miatti  kiadások</t>
  </si>
  <si>
    <t xml:space="preserve">05/912412</t>
  </si>
  <si>
    <t xml:space="preserve">Befektetési célú belföldi értékpapírok beváltása</t>
  </si>
  <si>
    <t xml:space="preserve">05/91241</t>
  </si>
  <si>
    <t xml:space="preserve">Belföldi értékpapítok kiadásai</t>
  </si>
  <si>
    <t xml:space="preserve">05/912</t>
  </si>
  <si>
    <t xml:space="preserve">05/9131</t>
  </si>
  <si>
    <t xml:space="preserve">05/9141</t>
  </si>
  <si>
    <t xml:space="preserve">Központi, irányítószervi felhalmozási célú támogatás folyósítása</t>
  </si>
  <si>
    <t xml:space="preserve">Eltérés:</t>
  </si>
  <si>
    <t xml:space="preserve">Központi, irányítószervi működési célú támogatás folyósítása</t>
  </si>
  <si>
    <t xml:space="preserve">K915201-16</t>
  </si>
  <si>
    <t xml:space="preserve">05/9151</t>
  </si>
  <si>
    <t xml:space="preserve">Pénzeszközök betétként elhelyezése</t>
  </si>
  <si>
    <t xml:space="preserve">K916101</t>
  </si>
  <si>
    <t xml:space="preserve">05/9161</t>
  </si>
  <si>
    <t xml:space="preserve">Pénzügyi lízing kiadása</t>
  </si>
  <si>
    <t xml:space="preserve">05/9171</t>
  </si>
  <si>
    <t xml:space="preserve">Belföldi finanszírozás kiadás</t>
  </si>
  <si>
    <t xml:space="preserve">05/91</t>
  </si>
  <si>
    <t xml:space="preserve">A főösszeg:</t>
  </si>
  <si>
    <t xml:space="preserve">05/92</t>
  </si>
  <si>
    <t xml:space="preserve">Finanszírozási kiadások</t>
  </si>
  <si>
    <t xml:space="preserve">05/9</t>
  </si>
  <si>
    <t xml:space="preserve">36. melléklet az …/… . (… . … .) önkormányzati rendelethez</t>
  </si>
  <si>
    <t xml:space="preserve">Európai uniós támogatással megvalósuló projekt (neve, azonosítója) bevételei, kiadásai</t>
  </si>
  <si>
    <t xml:space="preserve">Ft-ban</t>
  </si>
  <si>
    <t xml:space="preserve">E Ft-ban</t>
  </si>
  <si>
    <t xml:space="preserve">Beruházás bruttó összköltsége:</t>
  </si>
  <si>
    <t xml:space="preserve">Elnyert támogatás:</t>
  </si>
  <si>
    <t xml:space="preserve">Források</t>
  </si>
  <si>
    <t xml:space="preserve">2023. év előtti tervezett forrás,  kiadás forintban</t>
  </si>
  <si>
    <t xml:space="preserve">2023. évi eredeti előirányzat forintban</t>
  </si>
  <si>
    <t xml:space="preserve">2023. év utáni tervezett forrás, kiadás forintban</t>
  </si>
  <si>
    <t xml:space="preserve">Összesen tervezett forrás, kiadás forintba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nkormányzaton kívüli EU-s projektekhez történő hozzájárulás 2023. évi előirányzata</t>
  </si>
  <si>
    <t xml:space="preserve">Támogatott neve</t>
  </si>
  <si>
    <t xml:space="preserve">Hozzájárulás  (E Ft)</t>
  </si>
  <si>
    <t xml:space="preserve">Pályázó: Budapest Főváros XVI. kerületi Önkormányzat</t>
  </si>
  <si>
    <t xml:space="preserve">adatok forintban</t>
  </si>
  <si>
    <t xml:space="preserve">2022.</t>
  </si>
  <si>
    <t xml:space="preserve">2023.</t>
  </si>
  <si>
    <t xml:space="preserve">2023. után</t>
  </si>
  <si>
    <t xml:space="preserve">Egyéb forrás - Fővárosi Önkormányzattól</t>
  </si>
  <si>
    <t xml:space="preserve">kifiz 2020</t>
  </si>
  <si>
    <t xml:space="preserve">2021-ben fizetett FAD</t>
  </si>
  <si>
    <t xml:space="preserve">2019-re</t>
  </si>
  <si>
    <t xml:space="preserve">Kifizetett FAD 2019-ben:</t>
  </si>
  <si>
    <t xml:space="preserve">Térköz</t>
  </si>
  <si>
    <t xml:space="preserve">és FAD</t>
  </si>
  <si>
    <t xml:space="preserve">FAD áthúzódó</t>
  </si>
  <si>
    <t xml:space="preserve">37. melléklet az …/… . (… . … .) önkormányzati rendelethez</t>
  </si>
  <si>
    <t xml:space="preserve">Budapest Főváros XVI. kerületi Önkormányzat Gst. 8. § (2) bekezdése szerinti adósságot keletkeztető ügyletekből és az önkormányzati garanciákból és az önkormányzati kezességvállalásokból fennálló kötelezettségei</t>
  </si>
  <si>
    <t xml:space="preserve">MEGNEVEZÉS</t>
  </si>
  <si>
    <t xml:space="preserve">2023. évben </t>
  </si>
  <si>
    <t xml:space="preserve">2024. évben </t>
  </si>
  <si>
    <t xml:space="preserve">2025. évben </t>
  </si>
  <si>
    <t xml:space="preserve">Mindösszesen 
(E=B+C+D)</t>
  </si>
  <si>
    <t xml:space="preserve">Kezességvállalásokból fennálló kötelezettségek forintban</t>
  </si>
  <si>
    <t xml:space="preserve">Garanciavállalásokból fennálló kötelezettségek forintban</t>
  </si>
  <si>
    <t xml:space="preserve">Adósságkeletkeztető ügyletekből fennálló kötelezettségek forintban</t>
  </si>
  <si>
    <t xml:space="preserve">ÖSSZES KÖTELEZETTSÉG</t>
  </si>
  <si>
    <t xml:space="preserve">38. melléklet az …/… . (… . … .) önkormányzati rendelethez</t>
  </si>
  <si>
    <r>
      <rPr>
        <b val="true"/>
        <sz val="11"/>
        <rFont val="Times New Roman CE"/>
        <family val="1"/>
        <charset val="238"/>
      </rPr>
      <t xml:space="preserve">Budapest Főváros XVI. kerületi  Önkormányzat saját bevételeinek részletezése </t>
    </r>
    <r>
      <rPr>
        <b val="true"/>
        <i val="true"/>
        <sz val="11"/>
        <rFont val="Times New Roman CE"/>
        <family val="0"/>
        <charset val="238"/>
      </rPr>
      <t xml:space="preserve">- a Gst. 45. § (1) bekezdés a) pontjában kapott felhatalmazás alapján kiadott jogszabályban meghatározottak szerinti saját bevétel -</t>
    </r>
    <r>
      <rPr>
        <b val="true"/>
        <sz val="11"/>
        <rFont val="Times New Roman CE"/>
        <family val="1"/>
        <charset val="238"/>
      </rPr>
      <t xml:space="preserve"> az adósságot keletkeztető ügyletből származó tárgyévi fizetési kötelezettség megállapításához</t>
    </r>
  </si>
  <si>
    <t xml:space="preserve"> 353/2011. (XII.31.) Korm. Rendelet</t>
  </si>
  <si>
    <t xml:space="preserve">2023. évi előirányzat forintban</t>
  </si>
  <si>
    <t xml:space="preserve">2. § (1) Az önkormányzat saját bevételének minősül</t>
  </si>
  <si>
    <t xml:space="preserve">Helyi adóból és a települési adóból származó bevétel</t>
  </si>
  <si>
    <t xml:space="preserve">1. a 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2. 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3. az 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4. a 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5. bírság-, pótlék- és díjbevétel, valamint</t>
  </si>
  <si>
    <t xml:space="preserve">Kezesség-, illetve garanciavállalással kapcsolatos megtérülés</t>
  </si>
  <si>
    <t xml:space="preserve">6. a kezesség-, illetve garanciavállalással kapcsolatos megtérülés</t>
  </si>
  <si>
    <r>
      <rPr>
        <b val="true"/>
        <sz val="9"/>
        <rFont val="Times New Roman CE"/>
        <family val="0"/>
        <charset val="238"/>
      </rPr>
      <t xml:space="preserve">SAJÁT BEVÉTELEK ÖSSZESEN (2.+…+7.)
</t>
    </r>
    <r>
      <rPr>
        <sz val="9"/>
        <rFont val="Times New Roman CE"/>
        <family val="0"/>
        <charset val="238"/>
      </rPr>
      <t xml:space="preserve">(Az adósságot keletkeztető ügyletekhez történő hozzájárulás részletes szabályairól szóló 353/2011. (XII.31.) Korm. Rendelet 2. § (1) bekezdése alapján.)</t>
    </r>
  </si>
  <si>
    <t xml:space="preserve">A Gst. 10. § (5) alapján adósságot keletkeztető ügyletek korlátja (számított saját bevétel 50 %-a)</t>
  </si>
  <si>
    <t xml:space="preserve">39. melléklet az …/… . (… . … .) önkormányzati rendelethez</t>
  </si>
  <si>
    <t xml:space="preserve">Budapest Főváros XVI. kerületi Önkormányzat 2023. évi adósságot keletkeztető fejlesztési céljai</t>
  </si>
  <si>
    <t xml:space="preserve">Fejlesztési cél leírása</t>
  </si>
  <si>
    <t xml:space="preserve">Fejlesztés várható kiadása forintban</t>
  </si>
  <si>
    <t xml:space="preserve">ADÓSSÁGOT KELETKEZTETŐ ÜGYLETEK VÁRHATÓ EGYÜTTES ÖSSZEGE</t>
  </si>
  <si>
    <t xml:space="preserve">Az államháztartsáról szóló 2011. évi CXCV. törvény 23. § (2) bekezdés f) pontja alapján a helyi Önkormányzat költségvetésének tartalmaznia kell a költségvetési év azon fejlesztési céljait, amelyek megvalósításához a Gst. 8. § (2) bekezdése szerinti adósságot keletkeztető ügylet megkötése válik vagy válhat szükségessé, az adósságot keletkeztető ügyletek várható együttes összegével együtt.</t>
  </si>
  <si>
    <t xml:space="preserve">Budapest Főváros XVI. kerületi Önkormányzat nem tervez olyan fejlesztéseket a 2023. évben, amelynek forrásául adósságot keletkeztető ügylet megkötése válik vagy válhat szükségessé.</t>
  </si>
  <si>
    <t xml:space="preserve">B E V É T E L E K</t>
  </si>
  <si>
    <t xml:space="preserve">1. sz. táblázat</t>
  </si>
  <si>
    <t xml:space="preserve">Sor-
szám</t>
  </si>
  <si>
    <t xml:space="preserve">2021. évi tény
ezer forintban</t>
  </si>
  <si>
    <t xml:space="preserve">2022. évi 
várható teljesítés
ezer forintban</t>
  </si>
  <si>
    <t xml:space="preserve">2021. évi zárszámadás-ból</t>
  </si>
  <si>
    <t xml:space="preserve">Önkormányzatok egyes köznevelési feladatainak támogatása (A 2013. évben az összes általános működéshez és ágazati feladathoz kapcsolódó támogatások)</t>
  </si>
  <si>
    <t xml:space="preserve">    Rövid lejáratú  hitelek, kölcsönök felvétele</t>
  </si>
  <si>
    <t xml:space="preserve">K I A D Á S O K</t>
  </si>
  <si>
    <t xml:space="preserve">2. sz. táblázat</t>
  </si>
  <si>
    <t xml:space="preserve">Sor-szám</t>
  </si>
  <si>
    <t xml:space="preserve"> Külföldi hitelek, kölcsönök törlesztése (kormányoknak, nemz. szervezeteknek / külf-i pénzintézetnek)</t>
  </si>
  <si>
    <t xml:space="preserve">KIADÁSOK ÖSSZESEN: (4.+11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elezettség-vállalás
 éve</t>
  </si>
  <si>
    <t xml:space="preserve">2023. előtti kifizetés
(a 2022. évi várható teljesítéssel)</t>
  </si>
  <si>
    <t xml:space="preserve">Kiadás vonzata évenként</t>
  </si>
  <si>
    <t xml:space="preserve">2023</t>
  </si>
  <si>
    <t xml:space="preserve">2025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 (5.+6.)</t>
  </si>
  <si>
    <t xml:space="preserve">Beruházási kiadások beruházásonként (8.+…+16.)</t>
  </si>
  <si>
    <t xml:space="preserve">Lakótelkek kialakítása és közművesítése</t>
  </si>
  <si>
    <t xml:space="preserve">2017.</t>
  </si>
  <si>
    <t xml:space="preserve">Útépítések a Miniszterelnökség 30.1.11 célelőirányzat „a fővárosi kerületi belterületi szilárd burkolat nélküli utak szilárd burkolattal történő ellátásának támogatásával"</t>
  </si>
  <si>
    <t xml:space="preserve">2019.</t>
  </si>
  <si>
    <t xml:space="preserve">Lakótelep felújítások</t>
  </si>
  <si>
    <t xml:space="preserve">2021.</t>
  </si>
  <si>
    <t xml:space="preserve">2020.</t>
  </si>
  <si>
    <t xml:space="preserve">Burkolat-felújítások - támogatásokból</t>
  </si>
  <si>
    <t xml:space="preserve">Felújítási kiadások felújításonként (18.+19.)</t>
  </si>
  <si>
    <t xml:space="preserve">Egyéb (Pl.: garancia és kezességvállalás, stb.)</t>
  </si>
  <si>
    <t xml:space="preserve">Összesen (1.+4.+7.+17.+20.)</t>
  </si>
  <si>
    <t xml:space="preserve">Sorszám</t>
  </si>
  <si>
    <t xml:space="preserve">Közvetett támogatás neme</t>
  </si>
  <si>
    <t xml:space="preserve">Közvetett támogatás formája/indokolása</t>
  </si>
  <si>
    <t xml:space="preserve">Kedvezmé-nyezettek száma  (fő)</t>
  </si>
  <si>
    <t xml:space="preserve">Elengedett összeg
(Ft)</t>
  </si>
  <si>
    <t xml:space="preserve">Helyi  adóból és átengedett adóból biztosított adóelengedések 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1.c</t>
  </si>
  <si>
    <t xml:space="preserve">Gépjármű (átengedett)</t>
  </si>
  <si>
    <t xml:space="preserve">Adóelengedések összesen</t>
  </si>
  <si>
    <t xml:space="preserve">Helyi  adóból és átengedett adóból biztosított kedvezmény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 adóból és átengedett adóból biztosított mentesség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Nem értelmezehető</t>
  </si>
  <si>
    <t xml:space="preserve">3. b</t>
  </si>
  <si>
    <t xml:space="preserve">Nem értelmezhető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A lakosság részére lakásépítéshez, lakásfelújításhoz nyújtott kölcsönök elengedése</t>
  </si>
  <si>
    <t xml:space="preserve">Kölcsön elengedése</t>
  </si>
  <si>
    <t xml:space="preserve">30/2017. (XI.21.) önkormányzati rendelet 8. § (9) bekezdése</t>
  </si>
  <si>
    <t xml:space="preserve">Munkáltatói kölcsön - lakásfelújításhoz</t>
  </si>
  <si>
    <t xml:space="preserve">Kölcsönökből nyújtott kedvezmények összesen</t>
  </si>
  <si>
    <t xml:space="preserve">Ellátottak térítési díjának, kártérítésének méltányossági alapon történő elengedése</t>
  </si>
  <si>
    <t xml:space="preserve">Térítési díj támogatás</t>
  </si>
  <si>
    <t xml:space="preserve">5.a/1.</t>
  </si>
  <si>
    <t xml:space="preserve">Étkeztetési támogatás /gyermekek (iskola, óvoda, bölcsőde)</t>
  </si>
  <si>
    <t xml:space="preserve">9/2010. (III. 29.) ÖK. rendelet és a Gyvt. alapján</t>
  </si>
  <si>
    <t xml:space="preserve">5.a/2.</t>
  </si>
  <si>
    <t xml:space="preserve">Étkezési támogatás / szociális étkezésben részt vevők és egyéb szociális ellátás</t>
  </si>
  <si>
    <t xml:space="preserve">9/2010. (III. 29.) ÖK. rendelet alapján</t>
  </si>
  <si>
    <t xml:space="preserve">5.b.</t>
  </si>
  <si>
    <t xml:space="preserve">Ellátottak kártérítésének méltányossági alapon történő elengedése</t>
  </si>
  <si>
    <t xml:space="preserve">Ellátottak térítési díjából nyújtott kedvezmény összesen</t>
  </si>
  <si>
    <t xml:space="preserve">Helyiségek, eszközök hasznosításából származó bevételből nyújtott kedvezmény, mentesség</t>
  </si>
  <si>
    <t xml:space="preserve">Bevételekből nyújtott kedvezmények</t>
  </si>
  <si>
    <t xml:space="preserve">Kedvezmény, mentesség összeg  (Ft)</t>
  </si>
  <si>
    <t xml:space="preserve">Az ingatlanhasznosítás által biztosított közvetett támogatások</t>
  </si>
  <si>
    <t xml:space="preserve">Kedvezményezett neve</t>
  </si>
  <si>
    <t xml:space="preserve">A kedvezményesen/ingyenesen átadott vagyontárgy címe és egyéb jellemzői </t>
  </si>
  <si>
    <t xml:space="preserve">A bérbeadási hatáskör gyakorlója által megállapított közvetett támogatás összege </t>
  </si>
  <si>
    <t xml:space="preserve">Árpádföldi Közösségi Egyesület (plusz beintegrált szerveztek)
553/2007. (IX. 5.) Kt.</t>
  </si>
  <si>
    <r>
      <rPr>
        <sz val="12"/>
        <rFont val="Times New Roman"/>
        <family val="1"/>
        <charset val="238"/>
      </rPr>
      <t xml:space="preserve">Felépítmény: 109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 600m2 1162 Budapest Czibakháza u. 45. - 2015. február 28-ig.</t>
    </r>
  </si>
  <si>
    <t xml:space="preserve">172/2015 (IV.08.) GPB 2015.04.29-án kelt bérleti szerződés alpán bérbeadva  32.700 Ft/hó+áfa évente egy összegben fizetendő 1. évre 2016.01.15-ig. bérlő Cinkotáért közhasznú egyesület</t>
  </si>
  <si>
    <t xml:space="preserve">Corvini Comini (plusz beintegrált szerveztek)
639/2007. (XI. 7.) Kt.</t>
  </si>
  <si>
    <r>
      <rPr>
        <sz val="12"/>
        <rFont val="Times New Roman"/>
        <family val="1"/>
        <charset val="238"/>
      </rPr>
      <t xml:space="preserve">Felépítmény: 178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219m2 Táncsics u. 10. - 2015. február 28-ig.</t>
    </r>
  </si>
  <si>
    <t xml:space="preserve">átadva kszsz-nek 2015.06.22-én</t>
  </si>
  <si>
    <t xml:space="preserve">R+Á Egyesület (plusz beintegrált szervezetek) 
554/2007. (IX. 5.) Kt.</t>
  </si>
  <si>
    <r>
      <rPr>
        <sz val="12"/>
        <rFont val="Times New Roman"/>
        <family val="1"/>
        <charset val="238"/>
      </rPr>
      <t xml:space="preserve">Felépítmény: 112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245m2 1162 Budapest Csömöri út 185.  - 2015. február 28-ig.</t>
    </r>
  </si>
  <si>
    <t xml:space="preserve">üres ingatlan átvettük 2015.03.27-én </t>
  </si>
  <si>
    <t xml:space="preserve">Cinkotáért Közhasznú Egyesület  (plusz beintegrált szerveztek)
551/2007. (IX. 5.) Kt.</t>
  </si>
  <si>
    <r>
      <rPr>
        <sz val="12"/>
        <rFont val="Times New Roman"/>
        <family val="1"/>
        <charset val="238"/>
      </rPr>
      <t xml:space="preserve">Felépítmény: 262 m 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154m2 1164 Budapest Vidámvásár u. 72. - 2015. február 28-ig.</t>
    </r>
  </si>
  <si>
    <t xml:space="preserve">173/2015 (IV.08.) GPB 2015.06.02-án kelt bérleti szerződés alpán bérbeadva  78600Ft/hó+áfa évente egy összegben fizetendő 1. évre 2016.01.15-ig. bérlő Cinkotáért közhasznú egyesület</t>
  </si>
  <si>
    <t xml:space="preserve">Cinkotai Nyugdíjas Polgárok Köre  (plusz beintegrált szerveztek)
550/2007. (IX. 5.) Kt.</t>
  </si>
  <si>
    <r>
      <rPr>
        <sz val="12"/>
        <rFont val="Times New Roman"/>
        <family val="1"/>
        <charset val="238"/>
      </rPr>
      <t xml:space="preserve">Felépítmény: 355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00m2 1164 Budapest Rádió u. 32. - 2015. február 28-ig.</t>
    </r>
  </si>
  <si>
    <t xml:space="preserve">Rákosszentmihály és Árpádföld Polgári Köre (plusz beintegrált szerveztek) 
552/2007. (IX. 5.) Kt.</t>
  </si>
  <si>
    <r>
      <rPr>
        <sz val="12"/>
        <rFont val="Times New Roman"/>
        <family val="1"/>
        <charset val="238"/>
      </rPr>
      <t xml:space="preserve">felépítmény: 111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1161 Budapest Rákosi u. 71. (az ingatlan egy két albetétes társasházban található, külön telekterület nem tartozik hozzá). - 2015. február 28-ig.</t>
    </r>
  </si>
  <si>
    <t xml:space="preserve">Centenáriumi Lakótelepért Egyesület</t>
  </si>
  <si>
    <r>
      <rPr>
        <sz val="12"/>
        <rFont val="Times New Roman"/>
        <family val="1"/>
        <charset val="238"/>
      </rPr>
      <t xml:space="preserve">Budapest, Centenáriumi sétány 16-24. fszt. alapterület 64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hrsz: 106904/7/A/89 2012. június 11-én kelt megállapodás szerint határozatlan idejű szerződés a  180/2012. (V. 9.) Kt. határozat alapján.</t>
    </r>
  </si>
  <si>
    <t xml:space="preserve">EV-sport Magyarország Autósport Egyesület </t>
  </si>
  <si>
    <r>
      <rPr>
        <sz val="12"/>
        <rFont val="Times New Roman"/>
        <family val="1"/>
        <charset val="238"/>
      </rPr>
      <t xml:space="preserve">Budapest, Rákosi út 114. szám alatti Társasházban  109319/0/A/9 hrsz-ú 43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területű nem lakás célú helyiség ingyenes haszonkölcsönbe adása a 227/2010. (V. 12.) Kt. határozat alapján.</t>
    </r>
  </si>
  <si>
    <t xml:space="preserve">Árpádföldi tenisz klub - bérleti szerződésbe megy át.</t>
  </si>
  <si>
    <t xml:space="preserve">Mátyásföldi Lawn Tennis Club - bérleti szerződésbe megy át.</t>
  </si>
  <si>
    <t xml:space="preserve">Helyiségek, eszközök hasznosításából származó bevételből nyújtott kedvezmény, mentesség összesen:</t>
  </si>
  <si>
    <t xml:space="preserve">Egyéb nyújtott kedvezmény vagy kölcsön elengedése</t>
  </si>
  <si>
    <t xml:space="preserve">Egyéb nyújtott kedvezmény vagy kölcsön elengedése összesen:</t>
  </si>
  <si>
    <t xml:space="preserve">Egyéb kedvezmény vagy kölcsön elengedésének összege (Ft)</t>
  </si>
  <si>
    <t xml:space="preserve">Egyesület megnevezése (1 000 Ft/ óra összegű közvetett támogatás)</t>
  </si>
  <si>
    <t xml:space="preserve">Civil házak helyszíne</t>
  </si>
  <si>
    <t xml:space="preserve">Bérleti díj elengedése közvetett támogatásként (Ft)</t>
  </si>
  <si>
    <t xml:space="preserve">Kertvárosi Nyugdíjas Polgári Egyesület</t>
  </si>
  <si>
    <t xml:space="preserve">Táncsics utca 10.</t>
  </si>
  <si>
    <t xml:space="preserve">Kertvárosi Kertbarátok Egyesülete</t>
  </si>
  <si>
    <t xml:space="preserve">Cinkotai Nyugdíjas Polgárok Köre</t>
  </si>
  <si>
    <t xml:space="preserve">Rádió utca 32</t>
  </si>
  <si>
    <t xml:space="preserve">XVI. Kerületi Nagycsaládosok</t>
  </si>
  <si>
    <t xml:space="preserve">Corvini Domini Értékmentők és Értékteremtők Egyesülete</t>
  </si>
  <si>
    <t xml:space="preserve">Cinkotai Gazdakör</t>
  </si>
  <si>
    <t xml:space="preserve">Egyesületeknek nyújtott kedvezmény összesen:</t>
  </si>
  <si>
    <t xml:space="preserve">4. számú tájékoztató tábla</t>
  </si>
  <si>
    <t xml:space="preserve">Előirányzat-felhasználási terv
2023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 I: Önkormányzatok működési támogatásai</t>
  </si>
  <si>
    <t xml:space="preserve">Működési célú támogatások ÁH-on belül II.</t>
  </si>
  <si>
    <t xml:space="preserve">Felhalmozási célú támogatások ÁH-on belül</t>
  </si>
  <si>
    <t xml:space="preserve">Bevételek összesen:</t>
  </si>
  <si>
    <t xml:space="preserve">Tartalékok</t>
  </si>
  <si>
    <t xml:space="preserve">Kiadások összesen:</t>
  </si>
  <si>
    <t xml:space="preserve">Egyenleg</t>
  </si>
  <si>
    <t xml:space="preserve">Költségvetési szervek előirányzat-felhasználási tervei</t>
  </si>
  <si>
    <t xml:space="preserve">Budapest XVI. kerületi Polgármesteri Hivatal - Előirányzat-felhasználási terv
2023. évre</t>
  </si>
  <si>
    <t xml:space="preserve">XVI. Kerület Kertvárosi Egészségügyi Szolgálata - Előirányzat-felhasználási terv
2023. évre</t>
  </si>
  <si>
    <t xml:space="preserve"> Egyéb működési célú kiadások</t>
  </si>
  <si>
    <t xml:space="preserve">Budapest Főváros XVI. kerületi Önkormányzat Gazdasági, Működtető - Ellátó Szervezet (GAMESZ) - Előirányzat-felhasználási terv
2023. évre</t>
  </si>
  <si>
    <t xml:space="preserve">Budapest XVI. kerületi Gyerekkuckó Óvoda - Előirányzat-felhasználási terv
2023. évre</t>
  </si>
  <si>
    <t xml:space="preserve">Cinkotai Huncutka Óvoda - Előirányzat-felhasználási terv
2023. évre</t>
  </si>
  <si>
    <t xml:space="preserve">Budapest XVI. kerületi Napsugár Óvoda - Előirányzat-felhasználási terv
2023. évre</t>
  </si>
  <si>
    <t xml:space="preserve">Sashalmi Manoda Óvoda - Előirányzat-felhasználási terv
2023. évre</t>
  </si>
  <si>
    <t xml:space="preserve">Budapest XVI. kerületi Margaréta Óvoda - Előirányzat-felhasználási terv
2023. évre</t>
  </si>
  <si>
    <t xml:space="preserve">Szentmihályi Játszókert Óvoda - Előirányzat-felhasználási terv
2023. évre</t>
  </si>
  <si>
    <t xml:space="preserve">Mátyásföldi Fecskefészek Óvoda - Előirányzat-felhasználási terv
2023. évre</t>
  </si>
  <si>
    <t xml:space="preserve">Corvin Művelődési Ház - Előirányzat-felhasználási terv
2023. évre</t>
  </si>
  <si>
    <t xml:space="preserve">Területi Szociális Szolgálat - Előirányzat-felhasználási terv
2023. évre</t>
  </si>
  <si>
    <t xml:space="preserve">Napraforgó Szolgálat - Előirányzat-felhasználási terv
2023. évre</t>
  </si>
  <si>
    <t xml:space="preserve">XVI. kerületi Kertvárosi Egyesített Bölcsőde - Előirányzat-felhasználási terv
2023. évre</t>
  </si>
  <si>
    <t xml:space="preserve">Kerületgazda Szolgáltató Szervezet - Előirányzat-felhasználási terv
2023. évre</t>
  </si>
  <si>
    <t xml:space="preserve">Rákosmenti Mezei Őrszolgálat - Előirányzat-felhasználási terv
2023. évre</t>
  </si>
  <si>
    <t xml:space="preserve">XVI. Kerületi Helytörténeti és Emlékezet Központ - Előirányzat-felhasználási terv
2023. évre</t>
  </si>
  <si>
    <t xml:space="preserve">5. számú tájékoztató tábla</t>
  </si>
  <si>
    <t xml:space="preserve">Budapest Főváros XVI. kerületi Önkormányzat - az Áht. 29/A. § szerinti tervszámoknak megfelelően a -költségvetési évet követő három év tervezett bevételi előirányzatainak és kiadási előirányzatainak keretszámai főbb csoportokban</t>
  </si>
  <si>
    <t xml:space="preserve">Bevételi jogcím</t>
  </si>
  <si>
    <t xml:space="preserve">2024. évi terv</t>
  </si>
  <si>
    <t xml:space="preserve">2025. évi terv</t>
  </si>
  <si>
    <t xml:space="preserve">2026. évi terv</t>
  </si>
  <si>
    <t xml:space="preserve">Változás 2022-ről 2023-ra
E Ft-ban</t>
  </si>
  <si>
    <t xml:space="preserve">Indokoláshoz: növekedés vagy csökkenés előző évhez viszonyítva</t>
  </si>
  <si>
    <t xml:space="preserve">2024/2023</t>
  </si>
  <si>
    <t xml:space="preserve">2025/2024</t>
  </si>
  <si>
    <t xml:space="preserve">2026/2025</t>
  </si>
  <si>
    <t xml:space="preserve">Működési célú támogatások államháztartáson belülről I.: Önkormányzat működési támogatásai</t>
  </si>
  <si>
    <t xml:space="preserve">Helyi adók  (4.1.1.+...+4.1.3.)</t>
  </si>
  <si>
    <t xml:space="preserve">- Termékek és szolgáltatások adói</t>
  </si>
  <si>
    <t xml:space="preserve">Működési bevételek </t>
  </si>
  <si>
    <t xml:space="preserve">Működé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Működési költségvetés kiadásai </t>
  </si>
  <si>
    <t xml:space="preserve">Felhalmozási költségvetés kiadásai (2.1.+2.2.+2.3.)</t>
  </si>
  <si>
    <t xml:space="preserve">KÖLTSÉGVETÉSI KIADÁSOK ÖSSZESEN (1+2+3)</t>
  </si>
  <si>
    <t xml:space="preserve">FINANSZÍROZÁSI KIADÁSOK ÖSSZESEN:</t>
  </si>
  <si>
    <t xml:space="preserve">KÖLTSÉGVETÉSI ÉS FINANSZÍROZÁSI KIADÁSOK ÖSSZESEN: (4.+5.)</t>
  </si>
  <si>
    <t xml:space="preserve">Feladatalapú támogatások alakulása a 2022. novemberi felmérés után</t>
  </si>
  <si>
    <t xml:space="preserve">6. számú tájékoztató tábla</t>
  </si>
  <si>
    <t xml:space="preserve">No.</t>
  </si>
  <si>
    <t xml:space="preserve">Jogcím száma</t>
  </si>
  <si>
    <t xml:space="preserve">Jogcím megnevezése  </t>
  </si>
  <si>
    <t xml:space="preserve">Mennyiségi egység</t>
  </si>
  <si>
    <t xml:space="preserve">Fajlagos összeg</t>
  </si>
  <si>
    <t xml:space="preserve">Mutató</t>
  </si>
  <si>
    <t xml:space="preserve">Forint</t>
  </si>
  <si>
    <t xml:space="preserve">1</t>
  </si>
  <si>
    <t xml:space="preserve">1.1.1.1. Info 1</t>
  </si>
  <si>
    <t xml:space="preserve">1.1.1.1. Info 1
 Önkormányzati hivatal működésének támogatása - elismert hivatali létszám alapján</t>
  </si>
  <si>
    <t xml:space="preserve">elismert hivatali létszám</t>
  </si>
  <si>
    <t xml:space="preserve">1.1.1.1. Info 2</t>
  </si>
  <si>
    <t xml:space="preserve">1.1.1.1. Info 2
1.1.1.1. - Info 1 összegből az önkormányzatra jutó lakosságarányos támogatás
</t>
  </si>
  <si>
    <t xml:space="preserve">forint</t>
  </si>
  <si>
    <t xml:space="preserve">1.1.1.1. Info 3</t>
  </si>
  <si>
    <t xml:space="preserve">1.1.1.1. Info 3
1.1.1.1. - Info 2 összegből az önkormányzatra jutó lakosságarányos támogatás kiegészítéssel növelt összege
</t>
  </si>
  <si>
    <t xml:space="preserve">4</t>
  </si>
  <si>
    <t xml:space="preserve">1.1.1.1.</t>
  </si>
  <si>
    <t xml:space="preserve">1.1.1.1.  Önkormányzati hivatal működésének támogatása (székhelynél)
</t>
  </si>
  <si>
    <t xml:space="preserve">5</t>
  </si>
  <si>
    <t xml:space="preserve">1.1.1.2. Info</t>
  </si>
  <si>
    <t xml:space="preserve">Településüzemeltetés - zöldterület-gazdálkodás támogatása - kiegészítés előtt</t>
  </si>
  <si>
    <t xml:space="preserve">hektár</t>
  </si>
  <si>
    <t xml:space="preserve">6</t>
  </si>
  <si>
    <t xml:space="preserve">1.1.1.2.</t>
  </si>
  <si>
    <t xml:space="preserve">Településüzemeltetés - zöldterület-gazdálkodás támogatása</t>
  </si>
  <si>
    <t xml:space="preserve">7</t>
  </si>
  <si>
    <t xml:space="preserve">1.1.1.3. Info</t>
  </si>
  <si>
    <t xml:space="preserve">Településüzemeltetés - közvilágítás támogatása - kiegészítés előtt</t>
  </si>
  <si>
    <t xml:space="preserve">8</t>
  </si>
  <si>
    <t xml:space="preserve">1.1.1.3.</t>
  </si>
  <si>
    <t xml:space="preserve">Településüzemeltetés - közvilágítás támogatása</t>
  </si>
  <si>
    <t xml:space="preserve">9</t>
  </si>
  <si>
    <t xml:space="preserve">1.1.1.4. Info</t>
  </si>
  <si>
    <t xml:space="preserve">Településüzemeltetés - köztemető támogatása - kiegészítés előtt</t>
  </si>
  <si>
    <t xml:space="preserve">10</t>
  </si>
  <si>
    <t xml:space="preserve">1.1.1.4.</t>
  </si>
  <si>
    <t xml:space="preserve">Településüzemeltetés - köztemető támogatása</t>
  </si>
  <si>
    <t xml:space="preserve">11</t>
  </si>
  <si>
    <t xml:space="preserve">1.1.1.5. Info</t>
  </si>
  <si>
    <t xml:space="preserve">Településüzemeltetés - közutak támogatása - kiegészítés előtt</t>
  </si>
  <si>
    <t xml:space="preserve">12</t>
  </si>
  <si>
    <t xml:space="preserve">1.1.1.5.</t>
  </si>
  <si>
    <t xml:space="preserve">Településüzemeltetés - közutak támogatása</t>
  </si>
  <si>
    <t xml:space="preserve">13</t>
  </si>
  <si>
    <t xml:space="preserve">1.1.1.6. Info</t>
  </si>
  <si>
    <t xml:space="preserve">Egyéb önkormányzati feladatok támogatása - kiegészítés előtt</t>
  </si>
  <si>
    <t xml:space="preserve">lakos</t>
  </si>
  <si>
    <t xml:space="preserve">14</t>
  </si>
  <si>
    <t xml:space="preserve">1.1.1.6.</t>
  </si>
  <si>
    <t xml:space="preserve">Egyéb önkormányzati feladatok támogatása</t>
  </si>
  <si>
    <t xml:space="preserve">15</t>
  </si>
  <si>
    <t xml:space="preserve">1.1.1.7. Info</t>
  </si>
  <si>
    <t xml:space="preserve">1.1.1.7. Info Településüzemeltetés - Lakott külterülettel kapcsolatos feladatok támogatása - kiegészítés előtt</t>
  </si>
  <si>
    <t xml:space="preserve">külterületi lakos</t>
  </si>
  <si>
    <t xml:space="preserve">16</t>
  </si>
  <si>
    <t xml:space="preserve">1.1.1.7.</t>
  </si>
  <si>
    <t xml:space="preserve">1.1.1.7. Lakott külterülettel kapcsolatos feladatok támogatása</t>
  </si>
  <si>
    <t xml:space="preserve">17</t>
  </si>
  <si>
    <t xml:space="preserve">1.1.2.</t>
  </si>
  <si>
    <t xml:space="preserve">Nem közművel összegyűjtött háztartási szennyvíz ártalmatlanítása</t>
  </si>
  <si>
    <t xml:space="preserve">köbméter</t>
  </si>
  <si>
    <t xml:space="preserve">18</t>
  </si>
  <si>
    <t xml:space="preserve">1.1.3.</t>
  </si>
  <si>
    <t xml:space="preserve">Határátkelőhelyek fenntartásának támogatása</t>
  </si>
  <si>
    <t xml:space="preserve">ki- és belépési adatok</t>
  </si>
  <si>
    <t xml:space="preserve">19</t>
  </si>
  <si>
    <t xml:space="preserve">1.1.4.</t>
  </si>
  <si>
    <t xml:space="preserve">Polgármesteri illetményhez és költségtérítéshez nyújtott támogatás</t>
  </si>
  <si>
    <t xml:space="preserve">fő</t>
  </si>
  <si>
    <t xml:space="preserve">20</t>
  </si>
  <si>
    <t xml:space="preserve">1.1.5.</t>
  </si>
  <si>
    <t xml:space="preserve">Közvilágítás kiegészítő támogatása</t>
  </si>
  <si>
    <t xml:space="preserve">21</t>
  </si>
  <si>
    <t xml:space="preserve">A települési önkormányzatok működésének általános támogatása</t>
  </si>
  <si>
    <t xml:space="preserve">1.2.1. Óvodaműködtetési támogatás</t>
  </si>
  <si>
    <t xml:space="preserve">22</t>
  </si>
  <si>
    <t xml:space="preserve">1.2.1.1.</t>
  </si>
  <si>
    <t xml:space="preserve">Óvodaműködtetési támogatás - óvoda napi nyitvatartási ideje eléri a nyolc órát</t>
  </si>
  <si>
    <t xml:space="preserve">23</t>
  </si>
  <si>
    <t xml:space="preserve">1.2.1.2.</t>
  </si>
  <si>
    <t xml:space="preserve">Óvodaműködtetési támogatás - óvoda napi nyitvatartási ideje nem éri el a nyolc órát, de eléri a hat órát</t>
  </si>
  <si>
    <t xml:space="preserve">24</t>
  </si>
  <si>
    <t xml:space="preserve">1.2.1.3.</t>
  </si>
  <si>
    <t xml:space="preserve">Óvodaműködtetési támogatás – üzemeltetési támogatás</t>
  </si>
  <si>
    <t xml:space="preserve">1.2.2. Az óvodában foglalkoztatott pedagógusok átlagbéralapú támogatása</t>
  </si>
  <si>
    <t xml:space="preserve">Napi nyolc órát elérő nyitvatartási idővel rendelkező óvodában foglalkoztatott</t>
  </si>
  <si>
    <t xml:space="preserve">25</t>
  </si>
  <si>
    <t xml:space="preserve">1.2.2.1.</t>
  </si>
  <si>
    <t xml:space="preserve">pedagógusok átlagbéralapú támogatása</t>
  </si>
  <si>
    <t xml:space="preserve">Napi hat órát elérő, nyolc órát el nem érő nyitvatartási idővel rendelkező óvodában foglalkoztatott</t>
  </si>
  <si>
    <t xml:space="preserve">26</t>
  </si>
  <si>
    <t xml:space="preserve">1.2.2.2.</t>
  </si>
  <si>
    <t xml:space="preserve">1.2.3. Kiegészítő támogatás a pedagógusok és a pedagógus szakképzettséggel rendelkező segítők minősítéséből adódó többletkiadásokhoz</t>
  </si>
  <si>
    <t xml:space="preserve">Minősítést 2022. január 1-jéig történő átsorolással megszerző</t>
  </si>
  <si>
    <t xml:space="preserve">Alapfokozatú végzettségű</t>
  </si>
  <si>
    <t xml:space="preserve">27</t>
  </si>
  <si>
    <t xml:space="preserve">1.2.3.1.1.1.1.</t>
  </si>
  <si>
    <t xml:space="preserve">pedagógus II. kategóriába sorolt pedagógusok, pedagógus szakképzettséggel rendelkező segítők kiegészítő támogatása</t>
  </si>
  <si>
    <t xml:space="preserve">28</t>
  </si>
  <si>
    <t xml:space="preserve">1.2.3.1.1.1.2.</t>
  </si>
  <si>
    <t xml:space="preserve">mesterpedagógus, kutatótanár kategóriába sorolt pedagógusok kiegészítő támogatása</t>
  </si>
  <si>
    <t xml:space="preserve">Mesterfokozatú végzettségű</t>
  </si>
  <si>
    <t xml:space="preserve">29</t>
  </si>
  <si>
    <t xml:space="preserve">1.2.3.1.1.2.1.</t>
  </si>
  <si>
    <t xml:space="preserve">30</t>
  </si>
  <si>
    <t xml:space="preserve">1.2.3.1.1.2.2.</t>
  </si>
  <si>
    <t xml:space="preserve">31</t>
  </si>
  <si>
    <t xml:space="preserve">1.2.3.1.2.1.1.</t>
  </si>
  <si>
    <t xml:space="preserve">32</t>
  </si>
  <si>
    <t xml:space="preserve">1.2.3.1.2.1.2.</t>
  </si>
  <si>
    <t xml:space="preserve">33</t>
  </si>
  <si>
    <t xml:space="preserve">1.2.3.1.2.2.1.</t>
  </si>
  <si>
    <t xml:space="preserve">34</t>
  </si>
  <si>
    <t xml:space="preserve">1.2.3.1.2.2.2.</t>
  </si>
  <si>
    <t xml:space="preserve">Minősítést 2023. január 1-jéig történő átsorolással megszerző</t>
  </si>
  <si>
    <t xml:space="preserve">35</t>
  </si>
  <si>
    <t xml:space="preserve">1.2.3.2.1.1.1.</t>
  </si>
  <si>
    <t xml:space="preserve">36</t>
  </si>
  <si>
    <t xml:space="preserve">1.2.3.2.1.1.2.</t>
  </si>
  <si>
    <t xml:space="preserve">37</t>
  </si>
  <si>
    <t xml:space="preserve">1.2.3.2.1.2.1.</t>
  </si>
  <si>
    <t xml:space="preserve">38</t>
  </si>
  <si>
    <t xml:space="preserve">1.2.3.2.1.2.2.</t>
  </si>
  <si>
    <t xml:space="preserve">39</t>
  </si>
  <si>
    <t xml:space="preserve">1.2.3.2.2.1.1.</t>
  </si>
  <si>
    <t xml:space="preserve">40</t>
  </si>
  <si>
    <t xml:space="preserve">1.2.3.2.2.1.2.</t>
  </si>
  <si>
    <t xml:space="preserve">41</t>
  </si>
  <si>
    <t xml:space="preserve">1.2.3.2.2.2.1.</t>
  </si>
  <si>
    <t xml:space="preserve">42</t>
  </si>
  <si>
    <t xml:space="preserve">1.2.3.2.2.2.2.</t>
  </si>
  <si>
    <t xml:space="preserve">1.2.4. Nemzetiségi pótlék</t>
  </si>
  <si>
    <t xml:space="preserve">43</t>
  </si>
  <si>
    <t xml:space="preserve">1.2.4.1.1.</t>
  </si>
  <si>
    <t xml:space="preserve">A köznevelési Kjtvhr. 16. § (6) bekezdés a) pont ac) alpontja és b) pontja alapján nemzetiségi pótlékban részesülő pedagógus</t>
  </si>
  <si>
    <t xml:space="preserve">44</t>
  </si>
  <si>
    <t xml:space="preserve">1.2.4.1.2.</t>
  </si>
  <si>
    <t xml:space="preserve">A köznevelési Kjtvhr. 16. § (6) bekezdés a) pont ab) alpontja alapján nemzetiségi pótlékban részesülő pedagógus</t>
  </si>
  <si>
    <t xml:space="preserve">45</t>
  </si>
  <si>
    <t xml:space="preserve">1.2.4.1.3.</t>
  </si>
  <si>
    <t xml:space="preserve">A köznevelési Kjtvhr. 16. § (6) bekezdés a) pont aa) alpontja alapján nemzetiségi pótlékban részesülő pedagógus</t>
  </si>
  <si>
    <t xml:space="preserve">46</t>
  </si>
  <si>
    <t xml:space="preserve">1.2.4.2.1.</t>
  </si>
  <si>
    <t xml:space="preserve">47</t>
  </si>
  <si>
    <t xml:space="preserve">1.2.4.2.2.</t>
  </si>
  <si>
    <t xml:space="preserve">48</t>
  </si>
  <si>
    <t xml:space="preserve">1.2.4.2.3.</t>
  </si>
  <si>
    <t xml:space="preserve">Az óvodában foglalkoztatott pedagógusok nevelőmunkáját közvetlenül segítők átlagbéralapú támogatása</t>
  </si>
  <si>
    <t xml:space="preserve">49</t>
  </si>
  <si>
    <t xml:space="preserve">1.2.5.1.1.</t>
  </si>
  <si>
    <t xml:space="preserve">pedagógus szakképzettséggel nem rendelkező segítők átlagbéralapú támogatása</t>
  </si>
  <si>
    <t xml:space="preserve">50</t>
  </si>
  <si>
    <t xml:space="preserve">1.2.5.1.2.</t>
  </si>
  <si>
    <t xml:space="preserve">pedagógus szakképzettséggel rendelkező segítők átlagbéralapú támogatása</t>
  </si>
  <si>
    <t xml:space="preserve">51</t>
  </si>
  <si>
    <t xml:space="preserve">1.2.5.2.1.</t>
  </si>
  <si>
    <t xml:space="preserve">52</t>
  </si>
  <si>
    <t xml:space="preserve">1.2.5.2.2.</t>
  </si>
  <si>
    <t xml:space="preserve">53</t>
  </si>
  <si>
    <t xml:space="preserve">1.2.6.</t>
  </si>
  <si>
    <t xml:space="preserve">Társulás által fenntartott óvodákba bejáró gyermekek utaztatásának támogatása</t>
  </si>
  <si>
    <t xml:space="preserve">54</t>
  </si>
  <si>
    <t xml:space="preserve">1.2.7.</t>
  </si>
  <si>
    <t xml:space="preserve">Diabétesz ellátási pótlék</t>
  </si>
  <si>
    <t xml:space="preserve">55</t>
  </si>
  <si>
    <t xml:space="preserve">A települési önkormányzatok egyes köznevelési feladatainak támogatása</t>
  </si>
  <si>
    <t xml:space="preserve">56</t>
  </si>
  <si>
    <t xml:space="preserve">1.3.1.</t>
  </si>
  <si>
    <t xml:space="preserve">A települési önkormányzatok szociális és gyermekjóléti feladatainak egyéb támogatása</t>
  </si>
  <si>
    <t xml:space="preserve">1.3.2. Egyes szociális és gyerekjóléti feladatok támogatása</t>
  </si>
  <si>
    <t xml:space="preserve">57</t>
  </si>
  <si>
    <t xml:space="preserve">1.3.2.1.</t>
  </si>
  <si>
    <t xml:space="preserve">Család- és gyermekjóléti szolgálat</t>
  </si>
  <si>
    <t xml:space="preserve">számított létszám</t>
  </si>
  <si>
    <t xml:space="preserve">58</t>
  </si>
  <si>
    <t xml:space="preserve">1.3.2.2.</t>
  </si>
  <si>
    <t xml:space="preserve">Család- és gyermekjóléti központ</t>
  </si>
  <si>
    <t xml:space="preserve">59</t>
  </si>
  <si>
    <t xml:space="preserve">1.3.2.3.1.</t>
  </si>
  <si>
    <t xml:space="preserve">Szociális étkeztetés - önálló feladatellátás</t>
  </si>
  <si>
    <t xml:space="preserve">60</t>
  </si>
  <si>
    <t xml:space="preserve">1.3.2.3.2.</t>
  </si>
  <si>
    <t xml:space="preserve">Szociális étkeztetés - társulás által történő feladatellátás</t>
  </si>
  <si>
    <t xml:space="preserve">61</t>
  </si>
  <si>
    <t xml:space="preserve">1.3.2.4.1.</t>
  </si>
  <si>
    <t xml:space="preserve">Szociális segítés</t>
  </si>
  <si>
    <t xml:space="preserve">62</t>
  </si>
  <si>
    <t xml:space="preserve">1.3.2.4.2.</t>
  </si>
  <si>
    <t xml:space="preserve">Személyi gondozás - önálló feladatellátás</t>
  </si>
  <si>
    <t xml:space="preserve">63</t>
  </si>
  <si>
    <t xml:space="preserve">1.3.2.4.3.</t>
  </si>
  <si>
    <t xml:space="preserve">Személyi gondozás - társulás által történő feladatellátás</t>
  </si>
  <si>
    <t xml:space="preserve">64</t>
  </si>
  <si>
    <t xml:space="preserve">1.3.2.5.</t>
  </si>
  <si>
    <t xml:space="preserve">Falugondnoki vagy tanyagondnoki szolgáltatás összesen</t>
  </si>
  <si>
    <t xml:space="preserve">működési hó</t>
  </si>
  <si>
    <t xml:space="preserve">65</t>
  </si>
  <si>
    <t xml:space="preserve">1.3.2.6.1.</t>
  </si>
  <si>
    <t xml:space="preserve">Időskorúak nappali intézményi ellátása - önálló feladatellátás</t>
  </si>
  <si>
    <t xml:space="preserve">66</t>
  </si>
  <si>
    <t xml:space="preserve">1.3.2.6.2.</t>
  </si>
  <si>
    <t xml:space="preserve">Időskorúak nappali intézményi ellátása - társulás által történő feladatellátás</t>
  </si>
  <si>
    <t xml:space="preserve">67</t>
  </si>
  <si>
    <t xml:space="preserve">1.3.2.6.3.</t>
  </si>
  <si>
    <t xml:space="preserve">Foglalkoztatási támogatásban részesülő időskorúak nappali intézményében ellátottak - önálló feladatellátás</t>
  </si>
  <si>
    <t xml:space="preserve">68</t>
  </si>
  <si>
    <t xml:space="preserve">1.3.2.6.4.</t>
  </si>
  <si>
    <t xml:space="preserve">Foglalkoztatási támogatásban részesülő időskorúak nappali intézményben ellátottak - társulás által történő feladatellátás</t>
  </si>
  <si>
    <t xml:space="preserve">69</t>
  </si>
  <si>
    <t xml:space="preserve">1.3.2.7.1.</t>
  </si>
  <si>
    <t xml:space="preserve">Fogyatékos személyek nappali intézményi ellátása - önálló feladatellátás</t>
  </si>
  <si>
    <t xml:space="preserve">70</t>
  </si>
  <si>
    <t xml:space="preserve">1.3.2.7.2.</t>
  </si>
  <si>
    <t xml:space="preserve">Fogyatékos személyek nappali intézményi ellátása - társulás által történő feladatellátás</t>
  </si>
  <si>
    <t xml:space="preserve">71</t>
  </si>
  <si>
    <t xml:space="preserve">1.3.2.7.3.</t>
  </si>
  <si>
    <t xml:space="preserve">Foglalkoztatási támogatásban részesülő fogyatékos nappali intézményben ellátottak - önálló feladatellátás</t>
  </si>
  <si>
    <t xml:space="preserve">72</t>
  </si>
  <si>
    <t xml:space="preserve">1.3.2.7.4.</t>
  </si>
  <si>
    <t xml:space="preserve">Foglalkoztatási támogatásban részesülő fogyatékos nappali intézményben ellátottak - társulás által történő feladatellátás</t>
  </si>
  <si>
    <t xml:space="preserve">73</t>
  </si>
  <si>
    <t xml:space="preserve">1.3.2.8.1.</t>
  </si>
  <si>
    <t xml:space="preserve">Demens személyek nappali intézményi ellátása - önálló feladatellátás</t>
  </si>
  <si>
    <t xml:space="preserve">74</t>
  </si>
  <si>
    <t xml:space="preserve">1.3.2.8.2.</t>
  </si>
  <si>
    <t xml:space="preserve">Demens személyek nappali intézményi ellátása - társulás által történő feladatellátás</t>
  </si>
  <si>
    <t xml:space="preserve">75</t>
  </si>
  <si>
    <t xml:space="preserve">1.3.2.8.3.</t>
  </si>
  <si>
    <t xml:space="preserve">Foglalkoztatási támogatásban részesülő demens nappali intézményben ellátottak - önálló feladatellátás</t>
  </si>
  <si>
    <t xml:space="preserve">76</t>
  </si>
  <si>
    <t xml:space="preserve">1.3.2.8.4.</t>
  </si>
  <si>
    <t xml:space="preserve">Foglalkoztatási támogatásban részesülő demens nappali intézményben ellátottak - társulás által történő feladatellátás</t>
  </si>
  <si>
    <t xml:space="preserve">77</t>
  </si>
  <si>
    <t xml:space="preserve">1.3.2.9.1.</t>
  </si>
  <si>
    <t xml:space="preserve">Pszichiátriai betegek nappali intézményi ellátása - önálló feladatellátás</t>
  </si>
  <si>
    <t xml:space="preserve">78</t>
  </si>
  <si>
    <t xml:space="preserve">1.3.2.9.2.</t>
  </si>
  <si>
    <t xml:space="preserve">Pszichiátriai betegek nappali intézményi ellátása - társulás által történő feladatellátás</t>
  </si>
  <si>
    <t xml:space="preserve">79</t>
  </si>
  <si>
    <t xml:space="preserve">1.3.2.9.3.</t>
  </si>
  <si>
    <t xml:space="preserve">Foglalkoztatási támogatásban részesülő, nappali intézményben ellátott pszichiátriai betegek - önálló feladatellátás</t>
  </si>
  <si>
    <t xml:space="preserve">80</t>
  </si>
  <si>
    <t xml:space="preserve">1.3.2.9.4.</t>
  </si>
  <si>
    <t xml:space="preserve">Foglalkoztatási támogatásban részesülő, nappali intézményben ellátott pszichiátriai betegek - társulás által történő feladatellátás</t>
  </si>
  <si>
    <t xml:space="preserve">81</t>
  </si>
  <si>
    <t xml:space="preserve">1.3.2.10.1.</t>
  </si>
  <si>
    <t xml:space="preserve">Szenvedélybetegek nappali intézményi ellátása - önálló feladatellátás</t>
  </si>
  <si>
    <t xml:space="preserve">82</t>
  </si>
  <si>
    <t xml:space="preserve">1.3.2.10.2.</t>
  </si>
  <si>
    <t xml:space="preserve">Szenvedélybetegek nappali intézményi ellátása - társulás által történő feladatellátás</t>
  </si>
  <si>
    <t xml:space="preserve">83</t>
  </si>
  <si>
    <t xml:space="preserve">1.3.2.10.3.</t>
  </si>
  <si>
    <t xml:space="preserve">Foglalkoztatási támogatásban részesülő, nappali intézményben ellátott szenvedélybetegek - önálló feladatellátás</t>
  </si>
  <si>
    <t xml:space="preserve">84</t>
  </si>
  <si>
    <t xml:space="preserve">1.3.2.10.4.</t>
  </si>
  <si>
    <t xml:space="preserve">Foglalkoztatási támogatásban részesülő, nappali intézményben ellátott szenvedélybetegek - társulás által történő feladatellátás</t>
  </si>
  <si>
    <t xml:space="preserve">85</t>
  </si>
  <si>
    <t xml:space="preserve">1.3.2.11.1.</t>
  </si>
  <si>
    <t xml:space="preserve">Hajléktalanok nappali intézményi ellátása - önálló feladatellátás</t>
  </si>
  <si>
    <t xml:space="preserve">86</t>
  </si>
  <si>
    <t xml:space="preserve">1.3.2.11.2.</t>
  </si>
  <si>
    <t xml:space="preserve">Hajléktalanok nappali intézményi ellátása - társulás által történő feladatellátás</t>
  </si>
  <si>
    <t xml:space="preserve">87</t>
  </si>
  <si>
    <t xml:space="preserve">1.3.2.11.3.</t>
  </si>
  <si>
    <t xml:space="preserve">Hajléktalanok nappali intézményi ellátása - a szociál- és nyugdíjpolitikáért felelős miniszter által kijelölt intézmény</t>
  </si>
  <si>
    <t xml:space="preserve">engedélyes</t>
  </si>
  <si>
    <t xml:space="preserve">88</t>
  </si>
  <si>
    <t xml:space="preserve">1.3.2.12.1.</t>
  </si>
  <si>
    <t xml:space="preserve">Családi bölcsőde - önálló feladatellátás</t>
  </si>
  <si>
    <t xml:space="preserve">89</t>
  </si>
  <si>
    <t xml:space="preserve">1.3.2.12.2.</t>
  </si>
  <si>
    <t xml:space="preserve">Családi bölcsőde - társulás által történő feladatellátás</t>
  </si>
  <si>
    <t xml:space="preserve">90</t>
  </si>
  <si>
    <t xml:space="preserve">1.3.2.12.3.</t>
  </si>
  <si>
    <t xml:space="preserve">Gyvt. 145. § (2c) bekezdés b) pontja alapján befogadást nyert napközbeni gyermekfelügyelet</t>
  </si>
  <si>
    <t xml:space="preserve">91</t>
  </si>
  <si>
    <t xml:space="preserve">1.3.2.13.1.</t>
  </si>
  <si>
    <t xml:space="preserve">Hajléktalanok átmeneti szállása - önálló feladatellátás</t>
  </si>
  <si>
    <t xml:space="preserve">férőhely</t>
  </si>
  <si>
    <t xml:space="preserve">92</t>
  </si>
  <si>
    <t xml:space="preserve">1.3.2.13.2.</t>
  </si>
  <si>
    <t xml:space="preserve">Hajléktalanok átmeneti szállása időszakos férőhely - önálló feladatellátás</t>
  </si>
  <si>
    <t xml:space="preserve">93</t>
  </si>
  <si>
    <t xml:space="preserve">1.3.2.13.3.</t>
  </si>
  <si>
    <t xml:space="preserve">Hajléktalanok éjjeli menedékhelye - önálló feladatellátás</t>
  </si>
  <si>
    <t xml:space="preserve">94</t>
  </si>
  <si>
    <t xml:space="preserve">1.3.2.13.4.</t>
  </si>
  <si>
    <t xml:space="preserve">Hajléktalanok éjjeli menedékhelye időszakos férőhely - önálló feladatellátás</t>
  </si>
  <si>
    <t xml:space="preserve">95</t>
  </si>
  <si>
    <t xml:space="preserve">1.3.2.13.5.</t>
  </si>
  <si>
    <t xml:space="preserve">Hajléktalanok átmeneti szállása - társulás által történő feladatellátás</t>
  </si>
  <si>
    <t xml:space="preserve">96</t>
  </si>
  <si>
    <t xml:space="preserve">1.3.2.13.6.</t>
  </si>
  <si>
    <t xml:space="preserve">Hajléktalanok átmeneti szállása időszakos férőhely - társulás által történő feladatellátás</t>
  </si>
  <si>
    <t xml:space="preserve">97</t>
  </si>
  <si>
    <t xml:space="preserve">1.3.2.13.7.</t>
  </si>
  <si>
    <t xml:space="preserve">Hajléktalanok éjjeli menedékhelye - társulás által történő feladatellátás</t>
  </si>
  <si>
    <t xml:space="preserve">98</t>
  </si>
  <si>
    <t xml:space="preserve">1.3.2.13.8.</t>
  </si>
  <si>
    <t xml:space="preserve">Hajléktalanok éjjeli menedékhelye időszakos férőhely - társulás által történő feladatellátás</t>
  </si>
  <si>
    <t xml:space="preserve">99</t>
  </si>
  <si>
    <t xml:space="preserve">1.3.2.13.9.</t>
  </si>
  <si>
    <t xml:space="preserve">Kizárólag lakhatási szolgáltatás</t>
  </si>
  <si>
    <t xml:space="preserve">Támogató szolgáltatás</t>
  </si>
  <si>
    <t xml:space="preserve">100</t>
  </si>
  <si>
    <t xml:space="preserve">1.3.2.14.1.</t>
  </si>
  <si>
    <t xml:space="preserve">Alaptámogatás</t>
  </si>
  <si>
    <t xml:space="preserve">101</t>
  </si>
  <si>
    <t xml:space="preserve">1.3.2.14.2.</t>
  </si>
  <si>
    <t xml:space="preserve">Teljesítménytámogatás</t>
  </si>
  <si>
    <t xml:space="preserve">feladategység</t>
  </si>
  <si>
    <t xml:space="preserve">Közösségi ellátások</t>
  </si>
  <si>
    <t xml:space="preserve">Pszichiátriai betegek részére nyújtott közösségi alapellátás</t>
  </si>
  <si>
    <t xml:space="preserve">102</t>
  </si>
  <si>
    <t xml:space="preserve">1.3.2.15.1.1.</t>
  </si>
  <si>
    <t xml:space="preserve">103</t>
  </si>
  <si>
    <t xml:space="preserve">1.3.2.15.1.2.</t>
  </si>
  <si>
    <t xml:space="preserve">Szenvedélybetegek részére nyújtott közösségi alapellátás</t>
  </si>
  <si>
    <t xml:space="preserve">104</t>
  </si>
  <si>
    <t xml:space="preserve">1.3.2.15.2.1.</t>
  </si>
  <si>
    <t xml:space="preserve">105</t>
  </si>
  <si>
    <t xml:space="preserve">1.3.2.15.2.2.</t>
  </si>
  <si>
    <t xml:space="preserve">1.3.3. Bölcsőde, mini bölcsőde támogatása</t>
  </si>
  <si>
    <t xml:space="preserve">Bölcsődei bértámogatás</t>
  </si>
  <si>
    <t xml:space="preserve">106</t>
  </si>
  <si>
    <t xml:space="preserve">1.3.3.1.1.</t>
  </si>
  <si>
    <t xml:space="preserve">Felsőfokú végzettségű kisgyermeknevelők, szaktanácsadók bértámogatása</t>
  </si>
  <si>
    <t xml:space="preserve">107</t>
  </si>
  <si>
    <t xml:space="preserve">1.3.3.1.2.</t>
  </si>
  <si>
    <t xml:space="preserve">Bölcsődei dajkák, középfokú végzettségű kisgyermeknevelők, szaktanácsadók bértámogatása</t>
  </si>
  <si>
    <t xml:space="preserve">108</t>
  </si>
  <si>
    <t xml:space="preserve">1.3.3.2.</t>
  </si>
  <si>
    <t xml:space="preserve">Bölcsődei üzemeltetési támogatás</t>
  </si>
  <si>
    <t xml:space="preserve">1.3.4. A települési önkormányzatok által biztosított egyes szociális szakosított ellátások, valamint a gyermekek átmeneti gondozásával kapcsolatos feladatok támogatása</t>
  </si>
  <si>
    <t xml:space="preserve">109</t>
  </si>
  <si>
    <t xml:space="preserve">1.3.4.1.</t>
  </si>
  <si>
    <t xml:space="preserve">Bértámogatás</t>
  </si>
  <si>
    <t xml:space="preserve">110</t>
  </si>
  <si>
    <t xml:space="preserve">1.3.4.2.</t>
  </si>
  <si>
    <t xml:space="preserve">Intézményüzemeltetési támogatás</t>
  </si>
  <si>
    <t xml:space="preserve">111</t>
  </si>
  <si>
    <t xml:space="preserve">A települési önkormányzatok egyes szociális és gyermekjóléti feladatainak támogatása</t>
  </si>
  <si>
    <t xml:space="preserve">112</t>
  </si>
  <si>
    <t xml:space="preserve">1.4.1.1.</t>
  </si>
  <si>
    <t xml:space="preserve">Intézményi gyermekétkeztetés - bértámogatás</t>
  </si>
  <si>
    <t xml:space="preserve">113</t>
  </si>
  <si>
    <t xml:space="preserve">1.4.1.2.</t>
  </si>
  <si>
    <t xml:space="preserve">Intézményi gyermekétkeztetés - üzemeltetési támogatás</t>
  </si>
  <si>
    <t xml:space="preserve">114</t>
  </si>
  <si>
    <t xml:space="preserve">1.4.2.</t>
  </si>
  <si>
    <t xml:space="preserve">Szünidei étkeztetés támogatása</t>
  </si>
  <si>
    <t xml:space="preserve">étkezési adag</t>
  </si>
  <si>
    <t xml:space="preserve">115</t>
  </si>
  <si>
    <t xml:space="preserve">A települési önkormányzatok gyermekétkeztetési feladatainak támogatása</t>
  </si>
  <si>
    <t xml:space="preserve">116</t>
  </si>
  <si>
    <t xml:space="preserve">1.5.1.</t>
  </si>
  <si>
    <t xml:space="preserve">Megyeszékhely megyei jogú városok és Szentendre Város Önkormányzata kulturális feladatainak támogatása </t>
  </si>
  <si>
    <t xml:space="preserve">117</t>
  </si>
  <si>
    <t xml:space="preserve">1.5.2.</t>
  </si>
  <si>
    <t xml:space="preserve">Települési önkormányzatok egyes kulturális feladatainak támogatása</t>
  </si>
  <si>
    <t xml:space="preserve">118</t>
  </si>
  <si>
    <t xml:space="preserve">1.5.3.</t>
  </si>
  <si>
    <t xml:space="preserve">Budapest Főváros Önkormányzata kulturális feladatainak támogatása  </t>
  </si>
  <si>
    <t xml:space="preserve">119</t>
  </si>
  <si>
    <t xml:space="preserve">1.5.4.</t>
  </si>
  <si>
    <t xml:space="preserve">Fővárosi kerületi önkormányzatok kulturális feladatainak támogatása</t>
  </si>
  <si>
    <t xml:space="preserve">120</t>
  </si>
  <si>
    <t xml:space="preserve">1.5.5.</t>
  </si>
  <si>
    <t xml:space="preserve">Megyei hatókörű városi könyvtár kistelepülési könyvtári célú kiegészítő támogatása </t>
  </si>
  <si>
    <t xml:space="preserve">121</t>
  </si>
  <si>
    <t xml:space="preserve">A települési önkormányzatok kulturális feladatainak támogatása</t>
  </si>
  <si>
    <t xml:space="preserve">122</t>
  </si>
  <si>
    <t xml:space="preserve">Önkormányzati szolidaritási hozzájárulás</t>
  </si>
  <si>
    <t xml:space="preserve">TÁMOGATÁSOK ÖSSZESEN:</t>
  </si>
  <si>
    <t xml:space="preserve">Nem része a rendeletnek - Kolleganőknek tájékoztatásul</t>
  </si>
  <si>
    <t xml:space="preserve">Régi szakf.</t>
  </si>
  <si>
    <t xml:space="preserve">Technikai cofog kódok, alapító okiratban nem szerepeltethetők.</t>
  </si>
  <si>
    <t xml:space="preserve">1. Általános közszolgáltatások</t>
  </si>
  <si>
    <t xml:space="preserve">TECHN.</t>
  </si>
  <si>
    <t xml:space="preserve">Önkormányzatok és önkormányzati hivatalok jogalkotó és általános igazgatási tevékenysége</t>
  </si>
  <si>
    <t xml:space="preserve">Önk.képviselőtestületeinek, bizottságainak műk-vel összefüggő feladatok, valamint az önk.hivatalok igazg. Szervei általános igazgatási feladatainak ellátása</t>
  </si>
  <si>
    <t xml:space="preserve">011220</t>
  </si>
  <si>
    <t xml:space="preserve">Adó-, vám- és jövedéki igazgatás</t>
  </si>
  <si>
    <t xml:space="preserve">Adók kiszabásával, ellenőrzésével, beszedésével, behajtásával összefüggő feladatok.</t>
  </si>
  <si>
    <t xml:space="preserve">Lakóing. Bérbeadása, üzemeltetése</t>
  </si>
  <si>
    <t xml:space="preserve">Az önkormányzati vagyonnal való gazdálkodással kapcsolatos feladatok</t>
  </si>
  <si>
    <t xml:space="preserve">Lakóingatlan szociális célú bérbeadása üzemeltetése</t>
  </si>
  <si>
    <t xml:space="preserve">Nem lakóing. Bérbeadása, üzemeltetése</t>
  </si>
  <si>
    <t xml:space="preserve">Az önkormányzati vagyon - ingatlanok és más vagyontárgyak, vagyoni értékű jogok - üzleti célú használatba, haszonbérbe adásával, állagmegóvásával, felújításával, adás-vételével és más módon történő hasznosításával, kezelésével összefüggő feladatok ellátása.</t>
  </si>
  <si>
    <t xml:space="preserve">Önkormányzati vagyonnal való gazdálkodással kapcs. Feladatok</t>
  </si>
  <si>
    <t xml:space="preserve">TECHN:Ogy. Képviselőválasztásokhoz kapcs. Tev.</t>
  </si>
  <si>
    <t xml:space="preserve">Országgyűlési, önkormányzati és európai parlamenti képviselőválasztásokhoz kapcsolódó tevékenységek</t>
  </si>
  <si>
    <t xml:space="preserve">TECHN.Önkorm.képviselővál-hoz kapcs. Tev.</t>
  </si>
  <si>
    <t xml:space="preserve">TECHN.Európai parlamenti képviselővál-hoz kapcs.tev.</t>
  </si>
  <si>
    <t xml:space="preserve">Országos és helyi népszavazással kapcsolatos tevékenységek</t>
  </si>
  <si>
    <t xml:space="preserve">016030</t>
  </si>
  <si>
    <t xml:space="preserve">Állampolgársági ügyek</t>
  </si>
  <si>
    <t xml:space="preserve"> Halotti, házassági és egyéb anyakönyvezési tevékenységek.</t>
  </si>
  <si>
    <t xml:space="preserve">TECHN.Kiemelt állami és önkormányzati rendezvények</t>
  </si>
  <si>
    <t xml:space="preserve">016080</t>
  </si>
  <si>
    <t xml:space="preserve">Kiemelt állami és önkormányzati rendezvények</t>
  </si>
  <si>
    <t xml:space="preserve">017010</t>
  </si>
  <si>
    <t xml:space="preserve">Államadóssággal kapcsolatos tranzakciók</t>
  </si>
  <si>
    <t xml:space="preserve"> </t>
  </si>
  <si>
    <t xml:space="preserve">Államadóssággal kapcsolatos tranzakciók, fizetési műveletek, kormányzati hitelek jegyzésével és folyósításával kapcsolatos kamatfizetések és költségek teljesítése.</t>
  </si>
  <si>
    <t xml:space="preserve">Önkormányzatok és társ.elszámolásai a központi költségvetéssel</t>
  </si>
  <si>
    <t xml:space="preserve">Önkormányzatok elszámolásai a központi költségvetéssel</t>
  </si>
  <si>
    <t xml:space="preserve">Az önkormányzatok funkcióhoz nem köthető elszámolásai a központi költségvetéssel.</t>
  </si>
  <si>
    <t xml:space="preserve">Központi költségvetési befizetések</t>
  </si>
  <si>
    <t xml:space="preserve">108020</t>
  </si>
  <si>
    <t xml:space="preserve">Központi költségvetés részére történő, funkcióhoz nem köthető befizetések, visszafizetések teljesítése</t>
  </si>
  <si>
    <t xml:space="preserve">TECHN. Intézményfinansz.</t>
  </si>
  <si>
    <t xml:space="preserve">Támogatási célú finanszírozási műveletek</t>
  </si>
  <si>
    <t xml:space="preserve">TECHN. Pénzmar. Igénybevétel</t>
  </si>
  <si>
    <t xml:space="preserve">A költségvetési maradvány igénybevétele, az irányító szerv által nyújtott támogatás.</t>
  </si>
  <si>
    <t xml:space="preserve">2. Védelem</t>
  </si>
  <si>
    <t xml:space="preserve">Polgári védelem</t>
  </si>
  <si>
    <t xml:space="preserve">022010</t>
  </si>
  <si>
    <t xml:space="preserve">Polgári honvédelem</t>
  </si>
  <si>
    <t xml:space="preserve">025090</t>
  </si>
  <si>
    <t xml:space="preserve">Egyéb védelmi ügyek</t>
  </si>
  <si>
    <t xml:space="preserve">3. Közrend és közbiztonság</t>
  </si>
  <si>
    <t xml:space="preserve">Közterület rendjének fenntartása</t>
  </si>
  <si>
    <t xml:space="preserve">Tűzoltás, műszaki mentés, katasztrófahelyzet elhárítás</t>
  </si>
  <si>
    <t xml:space="preserve">Tűz- és katasztrófavédelmi tevékenységek</t>
  </si>
  <si>
    <t xml:space="preserve">4. Gazdasági ügyek</t>
  </si>
  <si>
    <t xml:space="preserve">Állat-egészségügyi ellátás</t>
  </si>
  <si>
    <t xml:space="preserve">Állat-egészségügy</t>
  </si>
  <si>
    <t xml:space="preserve">Út, autópálya építése    (járdaépítés is ide tartozik)</t>
  </si>
  <si>
    <t xml:space="preserve">Közutak, hidak, alagutak üzemeltetése</t>
  </si>
  <si>
    <t xml:space="preserve">047410</t>
  </si>
  <si>
    <t xml:space="preserve">Ár- és belvízvédelemmel összefüggő tevékenységek</t>
  </si>
  <si>
    <t xml:space="preserve">047460</t>
  </si>
  <si>
    <t xml:space="preserve">Kis- és középvállalkozások működési és fejlesztési támogatásai</t>
  </si>
  <si>
    <t xml:space="preserve">049010</t>
  </si>
  <si>
    <t xml:space="preserve">Máshova nem sorolt gazdasági ügyek</t>
  </si>
  <si>
    <t xml:space="preserve">5. Környezetvédelem</t>
  </si>
  <si>
    <t xml:space="preserve">Nem veszélyes (települési) hulladék vegyes (ömlesztett) begyűjtése, szállítása, átrakása</t>
  </si>
  <si>
    <t xml:space="preserve">052020</t>
  </si>
  <si>
    <t xml:space="preserve">Szennyvíz gyűjtése, tisztítása, elhelyezése</t>
  </si>
  <si>
    <t xml:space="preserve">Szennyvízcsatorna építése, fenntartása, üzemeltetése</t>
  </si>
  <si>
    <t xml:space="preserve">6. Lakásépítés és kommunális létesítmények</t>
  </si>
  <si>
    <t xml:space="preserve">Önkormányzatok által nyújtott lakástámogatások</t>
  </si>
  <si>
    <t xml:space="preserve">Lakáshoz jutást segítő támogatások</t>
  </si>
  <si>
    <t xml:space="preserve">Munkáltatók által nyújtott lakástámogatások</t>
  </si>
  <si>
    <t xml:space="preserve">Településfejlesztési projektek és támogatásuk</t>
  </si>
  <si>
    <t xml:space="preserve">Vízellátással kapcsolatos közmű építése, fenntartása, üzemeltetése</t>
  </si>
  <si>
    <t xml:space="preserve">Zöldterület-kezelés</t>
  </si>
  <si>
    <t xml:space="preserve">Város-, községgazdálkodási egyéb szolgáltatások</t>
  </si>
  <si>
    <t xml:space="preserve">7. Egészségügy</t>
  </si>
  <si>
    <t xml:space="preserve">Kábítószer-megelőzés programjai, tevékenységei</t>
  </si>
  <si>
    <t xml:space="preserve">Komplex egészségfejlesztő, prevenciós programok</t>
  </si>
  <si>
    <t xml:space="preserve">074090</t>
  </si>
  <si>
    <t xml:space="preserve">Közegészségügyi szolgáltatások finanszírozása és támogatása</t>
  </si>
  <si>
    <t xml:space="preserve">Hatósági eljárás érdekében vagy más, jogszabályban előrt okból kötelezően végzett egészségügyi szakértői tevékenység</t>
  </si>
  <si>
    <t xml:space="preserve">076040</t>
  </si>
  <si>
    <t xml:space="preserve">Egészségügyi szakértői tevékenységek</t>
  </si>
  <si>
    <t xml:space="preserve">076062</t>
  </si>
  <si>
    <t xml:space="preserve">Település-egészségügyi feladatok</t>
  </si>
  <si>
    <t xml:space="preserve">Közegészségügyi előírások érvényesítésével és ellenőrzésével, a lakókörnyezetet veszélyeztető tevékenységek és ezek bejelentése módjának lakossággal való ismertetésével öüsszefüggő feladatok ellátása.</t>
  </si>
  <si>
    <t xml:space="preserve">8. Szabadidő, sport és sportszolgáltatások</t>
  </si>
  <si>
    <t xml:space="preserve">081021</t>
  </si>
  <si>
    <t xml:space="preserve">Sportszövetségek és szabályozó testületek működésének támogatása</t>
  </si>
  <si>
    <t xml:space="preserve">081022</t>
  </si>
  <si>
    <t xml:space="preserve">Sportteljesítmények elismerése, járadékok, ösztöndíjak</t>
  </si>
  <si>
    <t xml:space="preserve">Sportlétesítmények működtetése és fejlesztése</t>
  </si>
  <si>
    <t xml:space="preserve">Sportlétesítmények, edzőtáborok működtetése és fejlesztése</t>
  </si>
  <si>
    <t xml:space="preserve">Versenysport- és utánpótlás-nevelési tevékenység és támogatása</t>
  </si>
  <si>
    <t xml:space="preserve">Iskolai, diáksport-tevékenység és támogatása</t>
  </si>
  <si>
    <t xml:space="preserve">Szabadidősport-tevékenység és támogatása</t>
  </si>
  <si>
    <t xml:space="preserve">Szabadidős park, fürdő és strandszolgáltatás</t>
  </si>
  <si>
    <t xml:space="preserve">081061</t>
  </si>
  <si>
    <t xml:space="preserve">Üdülői szálláshely-szolgáltatás</t>
  </si>
  <si>
    <t xml:space="preserve">Üdülői szálláshely-szolgáltatás és étkeztetés</t>
  </si>
  <si>
    <t xml:space="preserve">Befogadó színházak tevékenysége</t>
  </si>
  <si>
    <t xml:space="preserve">082020</t>
  </si>
  <si>
    <t xml:space="preserve">Színházak tevékenysége</t>
  </si>
  <si>
    <t xml:space="preserve">Művészeti tevékenységek</t>
  </si>
  <si>
    <t xml:space="preserve">Közművelődési tevékenységek</t>
  </si>
  <si>
    <t xml:space="preserve">Közművelődés - hagyományos közösségi kulturális értékek gondozása</t>
  </si>
  <si>
    <t xml:space="preserve">Folyóirat, időszaki kiadvány kiadása</t>
  </si>
  <si>
    <t xml:space="preserve">Egyéb kiadói tevékenység</t>
  </si>
  <si>
    <t xml:space="preserve">Nemzetiségi közfeladatok ellátása és támogatása</t>
  </si>
  <si>
    <t xml:space="preserve">Civil szervezetek működési támogatása</t>
  </si>
  <si>
    <t xml:space="preserve">Civil szervezetek programtámogatása</t>
  </si>
  <si>
    <t xml:space="preserve">Egyházak közösségi és hitéleti tevékenységének támogatása</t>
  </si>
  <si>
    <t xml:space="preserve">A fiatalok társadalmi integrációját segítő struktúra, szakmai szolgáltatások fejlesztése, működtetése</t>
  </si>
  <si>
    <t xml:space="preserve">Határon túli magyarok egyéb támogatásai</t>
  </si>
  <si>
    <t xml:space="preserve">9. Oktatás</t>
  </si>
  <si>
    <t xml:space="preserve">10. Szociális védelem</t>
  </si>
  <si>
    <t xml:space="preserve">Pszichiátriai betegek átmeneti ellátása</t>
  </si>
  <si>
    <t xml:space="preserve">101131</t>
  </si>
  <si>
    <t xml:space="preserve">101231</t>
  </si>
  <si>
    <t xml:space="preserve">Fogyatékossággal összefüggő pénzbeli ellátások, támogatások</t>
  </si>
  <si>
    <t xml:space="preserve">Ápolási díj</t>
  </si>
  <si>
    <t xml:space="preserve">Betegséggel kapcsolatos pénzbeli ellátások</t>
  </si>
  <si>
    <t xml:space="preserve">Időskorúak átmeneti ellátása</t>
  </si>
  <si>
    <t xml:space="preserve">102022</t>
  </si>
  <si>
    <t xml:space="preserve">Időskorúak, demens betegek átmeneti ellátása</t>
  </si>
  <si>
    <t xml:space="preserve">Temetési segély</t>
  </si>
  <si>
    <t xml:space="preserve">103010</t>
  </si>
  <si>
    <t xml:space="preserve">Elhunyt személyek hátramaradottainak pénzbeli ellátásai</t>
  </si>
  <si>
    <t xml:space="preserve">Gyermekek átmeneti ellátása</t>
  </si>
  <si>
    <t xml:space="preserve">104012</t>
  </si>
  <si>
    <t xml:space="preserve">104051</t>
  </si>
  <si>
    <t xml:space="preserve">Gyermekvédelmi pénzbeli és természetbeni ellátások</t>
  </si>
  <si>
    <t xml:space="preserve">104052</t>
  </si>
  <si>
    <t xml:space="preserve">Családtámogatások</t>
  </si>
  <si>
    <t xml:space="preserve">105010</t>
  </si>
  <si>
    <t xml:space="preserve">Munkanélküli aktív korúak ellátásai</t>
  </si>
  <si>
    <t xml:space="preserve">106020</t>
  </si>
  <si>
    <t xml:space="preserve">Lakásfenntartással, lakhatással összefüggő ellátások</t>
  </si>
  <si>
    <t xml:space="preserve">107015</t>
  </si>
  <si>
    <t xml:space="preserve">Hajléktalanok nappali ellátása</t>
  </si>
  <si>
    <t xml:space="preserve">107016</t>
  </si>
  <si>
    <t xml:space="preserve">Jelzőrendszeres házi segítségnyújtás</t>
  </si>
  <si>
    <t xml:space="preserve">Egyéb szociális természetbeni és pénzbeli ellátások</t>
  </si>
  <si>
    <t xml:space="preserve">Átmeneti segély</t>
  </si>
  <si>
    <t xml:space="preserve">Technikai funkciókódok</t>
  </si>
  <si>
    <t xml:space="preserve">Önkormányzatok funkcióra nem sorolható bevételei államháztartások kívülről</t>
  </si>
  <si>
    <t xml:space="preserve">Forgatási és befektetési célú finanszírozási műveletek</t>
  </si>
  <si>
    <t xml:space="preserve">900070</t>
  </si>
  <si>
    <t xml:space="preserve">Fejezeti és általános tartalékok elszámolása</t>
  </si>
  <si>
    <t xml:space="preserve">Szakfeladatra el nem számolt tételek</t>
  </si>
  <si>
    <t xml:space="preserve">900080</t>
  </si>
  <si>
    <t xml:space="preserve">Szabad kapacitás terhére végzett, nem haszonszerzési célú tevékenységek kiadásai és bevételei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#,##0.00&quot; Ft&quot;;[RED]\-#,##0.00&quot; Ft&quot;"/>
    <numFmt numFmtId="168" formatCode="0%"/>
    <numFmt numFmtId="169" formatCode="#,##0"/>
    <numFmt numFmtId="170" formatCode="#,##0&quot; Ft&quot;"/>
    <numFmt numFmtId="171" formatCode="#,###"/>
    <numFmt numFmtId="172" formatCode="0.0%"/>
    <numFmt numFmtId="173" formatCode="@"/>
    <numFmt numFmtId="174" formatCode="0.00%"/>
    <numFmt numFmtId="175" formatCode="#,##0.000"/>
    <numFmt numFmtId="176" formatCode="#,##0.0"/>
    <numFmt numFmtId="177" formatCode="General"/>
    <numFmt numFmtId="178" formatCode="0"/>
    <numFmt numFmtId="179" formatCode="_-* #,##0\ _F_t_-;\-* #,##0\ _F_t_-;_-* &quot;- &quot;_F_t_-;_-@_-"/>
    <numFmt numFmtId="180" formatCode="#,##0.00"/>
    <numFmt numFmtId="181" formatCode="#,##0&quot; Ft&quot;"/>
    <numFmt numFmtId="182" formatCode="[$-409]mmm\-yy"/>
    <numFmt numFmtId="183" formatCode="0.00"/>
    <numFmt numFmtId="184" formatCode="mmm\ d/"/>
    <numFmt numFmtId="185" formatCode="0.0"/>
    <numFmt numFmtId="186" formatCode="_-* #,##0\ _F_t_-;\-* #,##0\ _F_t_-;_-* \-??\ _F_t_-;_-@_-"/>
    <numFmt numFmtId="187" formatCode="#"/>
    <numFmt numFmtId="188" formatCode="#,##0.000000"/>
  </numFmts>
  <fonts count="18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u val="single"/>
      <sz val="8.5"/>
      <color rgb="FF0000FF"/>
      <name val="Arial CE"/>
      <family val="0"/>
      <charset val="238"/>
    </font>
    <font>
      <u val="single"/>
      <sz val="11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color rgb="FF333399"/>
      <name val="Arial"/>
      <family val="2"/>
      <charset val="238"/>
    </font>
    <font>
      <b val="true"/>
      <sz val="12"/>
      <color rgb="FF0000FF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4"/>
      <color rgb="FFFF0000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2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u val="singl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color rgb="FF0000FF"/>
      <name val="Times New Roman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9"/>
      <color rgb="FF000000"/>
      <name val="Tahoma"/>
      <family val="2"/>
      <charset val="238"/>
    </font>
    <font>
      <i val="true"/>
      <u val="singl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Times New Roman CE"/>
      <family val="0"/>
      <charset val="238"/>
    </font>
    <font>
      <sz val="7"/>
      <name val="Times New Roman CE"/>
      <family val="0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Times New Roman CE"/>
      <family val="1"/>
      <charset val="238"/>
    </font>
    <font>
      <sz val="6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Segoe UI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CE181E"/>
      <name val="Times New Roman"/>
      <family val="1"/>
      <charset val="238"/>
    </font>
    <font>
      <b val="true"/>
      <sz val="14"/>
      <color rgb="FFCE181E"/>
      <name val="Times New Roman"/>
      <family val="1"/>
      <charset val="238"/>
    </font>
    <font>
      <i val="true"/>
      <sz val="10"/>
      <color rgb="FFCE181E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2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4"/>
      <color rgb="FF000000"/>
      <name val="Times New Roman"/>
      <family val="1"/>
      <charset val="238"/>
    </font>
    <font>
      <sz val="14"/>
      <color rgb="FF000000"/>
      <name val="Arial CE"/>
      <family val="0"/>
      <charset val="238"/>
    </font>
    <font>
      <b val="true"/>
      <sz val="18"/>
      <name val="Arial CE"/>
      <family val="0"/>
      <charset val="238"/>
    </font>
    <font>
      <sz val="14"/>
      <name val="Arial CE"/>
      <family val="0"/>
      <charset val="238"/>
    </font>
    <font>
      <sz val="10"/>
      <color rgb="FF333399"/>
      <name val="Times New Roman CE"/>
      <family val="0"/>
      <charset val="238"/>
    </font>
    <font>
      <b val="true"/>
      <sz val="12"/>
      <color rgb="FF333399"/>
      <name val="Times New Roman CE"/>
      <family val="0"/>
      <charset val="238"/>
    </font>
    <font>
      <i val="true"/>
      <sz val="11"/>
      <color rgb="FF333399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color rgb="FF333399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i val="true"/>
      <u val="single"/>
      <sz val="12"/>
      <color rgb="FF000000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color rgb="FF000000"/>
      <name val="Times New Roman CE1"/>
      <family val="0"/>
      <charset val="238"/>
    </font>
    <font>
      <sz val="8"/>
      <color rgb="FF000000"/>
      <name val="Times New Roman CE1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9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u val="single"/>
      <sz val="11"/>
      <name val="Times New Roman CE"/>
      <family val="0"/>
      <charset val="238"/>
    </font>
    <font>
      <b val="true"/>
      <sz val="24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26"/>
      <name val="Times New Roman"/>
      <family val="1"/>
      <charset val="238"/>
    </font>
    <font>
      <sz val="14"/>
      <name val="Times New Roman CE"/>
      <family val="0"/>
      <charset val="238"/>
    </font>
    <font>
      <b val="true"/>
      <i val="true"/>
      <sz val="12"/>
      <color rgb="FFFF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u val="single"/>
      <sz val="14"/>
      <name val="Times New Roman CE"/>
      <family val="0"/>
      <charset val="238"/>
    </font>
    <font>
      <sz val="20"/>
      <name val="Arial"/>
      <family val="2"/>
      <charset val="238"/>
    </font>
    <font>
      <sz val="22"/>
      <name val="Arial"/>
      <family val="2"/>
      <charset val="238"/>
    </font>
    <font>
      <b val="true"/>
      <sz val="20"/>
      <name val="Arial"/>
      <family val="2"/>
      <charset val="238"/>
    </font>
    <font>
      <sz val="10"/>
      <color rgb="FF0066CC"/>
      <name val="Arial CE"/>
      <family val="0"/>
      <charset val="238"/>
    </font>
    <font>
      <sz val="10"/>
      <color rgb="FF333333"/>
      <name val="Tahoma"/>
      <family val="2"/>
      <charset val="238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72BF44"/>
      </patternFill>
    </fill>
    <fill>
      <patternFill patternType="solid">
        <fgColor rgb="FFFFCC00"/>
        <bgColor rgb="FFFFF2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E18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B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200"/>
      </patternFill>
    </fill>
    <fill>
      <patternFill patternType="solid">
        <fgColor rgb="FF00FFFF"/>
        <bgColor rgb="FF00FFFF"/>
      </patternFill>
    </fill>
    <fill>
      <patternFill patternType="solid">
        <fgColor rgb="FF72BF44"/>
        <bgColor rgb="FF99CC00"/>
      </patternFill>
    </fill>
    <fill>
      <patternFill patternType="solid">
        <fgColor rgb="FFFFF200"/>
        <bgColor rgb="FFFFFF00"/>
      </patternFill>
    </fill>
    <fill>
      <patternFill patternType="solid">
        <fgColor rgb="FFFFFBCC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00AAAD"/>
        <bgColor rgb="FF008080"/>
      </patternFill>
    </fill>
    <fill>
      <patternFill patternType="solid">
        <fgColor rgb="FF00CCFF"/>
        <bgColor rgb="FF33CC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0" fillId="22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2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</cellStyleXfs>
  <cellXfs count="3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1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9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9" fillId="1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7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5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4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6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16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8" fillId="0" borderId="1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24" borderId="1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0" xfId="1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4" borderId="2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5" borderId="2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94" applyFont="true" applyBorder="false" applyAlignment="true" applyProtection="true">
      <alignment horizontal="general" vertical="center" textRotation="90" wrapText="true" indent="0" shrinkToFit="false"/>
      <protection locked="true" hidden="false"/>
    </xf>
    <xf numFmtId="164" fontId="69" fillId="0" borderId="4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4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4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4" borderId="4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4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25" borderId="4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4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3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21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3" fillId="2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3" fillId="25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3" fillId="2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77" fillId="0" borderId="4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7" fillId="0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7" fillId="25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7" fillId="0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7" fillId="0" borderId="2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7" fillId="0" borderId="3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23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7" fillId="0" borderId="45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7" fillId="25" borderId="45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7" fillId="0" borderId="45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5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0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5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8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3" fillId="3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3" fillId="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3" fillId="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6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3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3" borderId="4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7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8" fillId="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8" fillId="25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3" fillId="0" borderId="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3" fillId="24" borderId="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25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4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3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4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4" borderId="4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4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25" borderId="4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2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7" fillId="0" borderId="3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4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7" fillId="0" borderId="34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7" fillId="25" borderId="34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7" fillId="0" borderId="34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7" fillId="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7" fillId="0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7" fillId="25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7" fillId="0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7" fillId="0" borderId="3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7" fillId="25" borderId="3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7" fillId="0" borderId="3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7" fillId="0" borderId="17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7" fillId="0" borderId="4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6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7" fillId="0" borderId="3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7" fillId="0" borderId="4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7" fillId="25" borderId="4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7" fillId="0" borderId="4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7" fillId="0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3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7" fillId="0" borderId="2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7" fillId="0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0" borderId="1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0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3" fillId="0" borderId="1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3" fillId="25" borderId="1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3" fillId="0" borderId="1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3" fillId="0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3" fillId="0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3" fillId="0" borderId="5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0" borderId="1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3" fillId="0" borderId="1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3" fillId="0" borderId="1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3" fillId="25" borderId="1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3" fillId="0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3" fillId="0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3" fillId="0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3" fillId="0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8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9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0" fillId="0" borderId="0" xfId="9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8" fillId="2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4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1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51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5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10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6" fillId="24" borderId="0" xfId="10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0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10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24" borderId="0" xfId="10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83" fillId="0" borderId="24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8" fillId="0" borderId="0" xfId="10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73" fontId="26" fillId="0" borderId="16" xfId="10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73" fillId="24" borderId="5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4" fillId="0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24" borderId="2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24" borderId="2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24" borderId="5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24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24" borderId="1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24" borderId="2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2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24" borderId="4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25" borderId="4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0" borderId="5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3" fillId="0" borderId="0" xfId="1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5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5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4" borderId="5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0" borderId="5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25" borderId="5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24" borderId="5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6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4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5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24" borderId="4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0" xfId="1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6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5" fillId="0" borderId="33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0" borderId="48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5" borderId="48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24" borderId="62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34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63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64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24" borderId="34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0" borderId="10" xfId="10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3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5" fillId="0" borderId="27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0" borderId="1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5" borderId="1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24" borderId="28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28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49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1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6" fillId="0" borderId="27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5" fillId="0" borderId="27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5" fillId="0" borderId="27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6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5" fillId="0" borderId="35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5" fillId="0" borderId="16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5" borderId="16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24" borderId="36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36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66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11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31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5" borderId="31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24" borderId="32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8" fillId="0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2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0" borderId="5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21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5" borderId="21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6" fillId="24" borderId="67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2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26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4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5" borderId="2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6" fillId="24" borderId="4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2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6" fillId="0" borderId="44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0" borderId="18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25" borderId="18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5" fillId="24" borderId="68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5" fillId="0" borderId="44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0" borderId="18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4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63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64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48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5" borderId="48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5" fillId="24" borderId="34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5" fillId="0" borderId="27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0" borderId="1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5" borderId="1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24" borderId="19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28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49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1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24" borderId="28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24" borderId="19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6" fillId="0" borderId="27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0" borderId="1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25" borderId="1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5" fillId="24" borderId="19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5" fillId="0" borderId="3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5" fillId="24" borderId="69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5" fillId="0" borderId="30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5" fillId="0" borderId="31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32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66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11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24" borderId="32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6" fillId="0" borderId="4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0" borderId="7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47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5" borderId="47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6" fillId="24" borderId="71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7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15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6" fillId="24" borderId="7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8" fillId="0" borderId="2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0" borderId="54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8" fillId="0" borderId="2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8" fillId="0" borderId="1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8" fillId="25" borderId="1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4" borderId="54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4" borderId="1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1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0" xfId="1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8" fillId="24" borderId="0" xfId="1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1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0" xfId="10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1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0" xfId="10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71" fontId="83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0" borderId="10" xfId="10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73" fillId="24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4" fillId="24" borderId="4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0" borderId="2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24" borderId="2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5" fillId="24" borderId="1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7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5" fillId="0" borderId="73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5" fillId="0" borderId="74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7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76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24" borderId="74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5" fillId="0" borderId="27" xfId="10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5" fillId="0" borderId="7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69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5" borderId="31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5" fillId="0" borderId="46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5" fillId="25" borderId="32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8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7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6" fillId="0" borderId="41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0" borderId="18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6" fillId="25" borderId="18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6" fillId="24" borderId="79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0" borderId="8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5" borderId="4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24" borderId="45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2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5" fillId="24" borderId="1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5" borderId="28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24" borderId="81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5" fillId="0" borderId="41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5" fillId="0" borderId="1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6" fillId="0" borderId="1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0" borderId="1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6" fillId="25" borderId="1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5" fillId="24" borderId="79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5" fillId="0" borderId="44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5" fillId="0" borderId="44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5" fillId="0" borderId="44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5" fillId="0" borderId="35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0" borderId="1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5" borderId="2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6" fillId="24" borderId="2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8" fillId="25" borderId="54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0" xfId="10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9" fontId="26" fillId="24" borderId="0" xfId="9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5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1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2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3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6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5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4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6" borderId="6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4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6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5" borderId="5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6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5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5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5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4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5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8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8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5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54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9" fillId="0" borderId="6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2" fillId="0" borderId="6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7" fillId="23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23" borderId="21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7" fillId="23" borderId="5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2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23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23" borderId="5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23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23" borderId="8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0" borderId="44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79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4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8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1" fillId="0" borderId="6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1" fillId="0" borderId="1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1" fillId="0" borderId="28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1" fillId="0" borderId="49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1" fillId="0" borderId="17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5" fillId="0" borderId="45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5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7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6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2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0" borderId="3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23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1" fillId="0" borderId="68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6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1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7" fillId="3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3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7" fillId="3" borderId="5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3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3" borderId="5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3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3" borderId="8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6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1" fillId="27" borderId="1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1" fillId="24" borderId="1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4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2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3" borderId="4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3" borderId="47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5" fillId="3" borderId="5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5" fillId="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5" fillId="3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5" fillId="3" borderId="5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5" fillId="3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5" fillId="3" borderId="8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8" fillId="0" borderId="12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0" borderId="1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9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9" fillId="0" borderId="2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25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0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4" borderId="6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6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0" borderId="5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23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0" borderId="37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1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3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0" borderId="4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1" fillId="0" borderId="62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1" fillId="23" borderId="1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5" fillId="0" borderId="6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1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8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1" fillId="0" borderId="1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1" fillId="0" borderId="7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1" fillId="0" borderId="76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1" fillId="0" borderId="2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0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1" fillId="0" borderId="4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16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1" fillId="0" borderId="3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3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8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9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7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1" fillId="0" borderId="16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1" fillId="0" borderId="1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1" fillId="0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1" fillId="0" borderId="4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0" borderId="31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7" fillId="3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1" fillId="0" borderId="4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1" fillId="0" borderId="23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1" fillId="0" borderId="1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1" fillId="0" borderId="1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1" fillId="0" borderId="23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1" fillId="0" borderId="4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23" borderId="6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7" fillId="3" borderId="3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0" borderId="27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55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8" fillId="0" borderId="1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0" xfId="1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10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10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12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1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2" fillId="24" borderId="0" xfId="10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4" fillId="24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2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94" applyFont="true" applyBorder="false" applyAlignment="true" applyProtection="true">
      <alignment horizontal="general" vertical="center" textRotation="90" wrapText="true" indent="0" shrinkToFit="false"/>
      <protection locked="true" hidden="false"/>
    </xf>
    <xf numFmtId="164" fontId="96" fillId="0" borderId="0" xfId="94" applyFont="true" applyBorder="false" applyAlignment="true" applyProtection="true">
      <alignment horizontal="general" vertical="center" textRotation="90" wrapText="true" indent="0" shrinkToFit="false"/>
      <protection locked="true" hidden="false"/>
    </xf>
    <xf numFmtId="177" fontId="74" fillId="0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4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4" fillId="24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4" fillId="25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0" borderId="1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9" fillId="24" borderId="1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9" fillId="0" borderId="84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9" fillId="25" borderId="1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9" fillId="0" borderId="24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9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23" borderId="3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3" borderId="12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4" fillId="23" borderId="15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3" borderId="7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3" borderId="7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5" borderId="7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4" fillId="23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5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5" fillId="0" borderId="1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23" borderId="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5" fillId="0" borderId="6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78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0" borderId="63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8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6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5" borderId="6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24" borderId="86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3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29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0" borderId="4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2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1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5" borderId="1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24" borderId="29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8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5" fillId="25" borderId="3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85" fillId="0" borderId="6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87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5" fillId="24" borderId="88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23" borderId="8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23" borderId="12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4" fillId="23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3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3" borderId="5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5" borderId="5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8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7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5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0" borderId="7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5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0" borderId="2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7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8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3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7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5" borderId="3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5" fillId="0" borderId="8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4" fillId="25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3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3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3" borderId="5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5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6" fillId="23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3" borderId="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8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78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45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68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25" borderId="45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0" borderId="4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2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1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5" borderId="2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8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3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7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5" borderId="3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8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7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68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5" fillId="25" borderId="4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7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75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75" fillId="0" borderId="29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7" fillId="0" borderId="87" xfId="10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75" fillId="0" borderId="2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8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3" borderId="8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3" borderId="12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4" fillId="3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3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3" borderId="5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4" fillId="3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3" borderId="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9" fillId="23" borderId="84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4" fillId="23" borderId="12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5" fillId="0" borderId="6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7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61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7" fillId="0" borderId="37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7" fillId="0" borderId="6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9" fillId="3" borderId="84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8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3" borderId="38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9" fillId="3" borderId="14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6" fillId="3" borderId="22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8" fillId="0" borderId="0" xfId="10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53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4" fillId="0" borderId="0" xfId="1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74" fillId="25" borderId="0" xfId="1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74" fillId="0" borderId="25" xfId="1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85" fillId="0" borderId="0" xfId="10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74" fillId="0" borderId="8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3" xfId="1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4" fillId="23" borderId="8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4" fillId="23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8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6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2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53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29" xfId="9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85" fillId="0" borderId="29" xfId="9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3" fontId="76" fillId="0" borderId="3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7" xfId="9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85" fillId="0" borderId="88" xfId="9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85" fillId="0" borderId="87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7" fillId="0" borderId="87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7" fillId="0" borderId="29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78" xfId="9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3" fontId="85" fillId="0" borderId="2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78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4" fillId="3" borderId="8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0" xfId="10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23" borderId="12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85" fillId="0" borderId="29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85" fillId="0" borderId="88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85" fillId="0" borderId="1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4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3" fillId="23" borderId="8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" borderId="8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1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6" fillId="24" borderId="0" xfId="1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6" fillId="25" borderId="0" xfId="10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72" fontId="26" fillId="0" borderId="0" xfId="10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73" fillId="0" borderId="46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39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3" fillId="0" borderId="12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73" fillId="24" borderId="13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73" fillId="0" borderId="22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73" fillId="25" borderId="22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73" fillId="0" borderId="22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95" fillId="0" borderId="1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54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3" fillId="0" borderId="12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3" fillId="24" borderId="13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3" fillId="0" borderId="22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3" fillId="0" borderId="50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3" fillId="25" borderId="50" xfId="10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8" fillId="0" borderId="0" xfId="1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0" xfId="10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26" fillId="26" borderId="0" xfId="10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74" fillId="25" borderId="1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1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68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1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24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8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6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55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6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2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3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1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25" borderId="2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3" borderId="5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5" borderId="6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4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10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3" fillId="0" borderId="2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3" fillId="0" borderId="1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3" fillId="0" borderId="6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3" fillId="0" borderId="5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2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3" borderId="21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4" fillId="23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3" borderId="5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0" borderId="29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2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5" fillId="0" borderId="4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8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0" borderId="1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17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6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45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8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7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8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5" fillId="0" borderId="2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5" fillId="0" borderId="3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0" borderId="1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6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23" borderId="21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23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0" borderId="18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7" borderId="45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7" borderId="8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19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23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3" borderId="5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1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5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18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0" borderId="5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24" borderId="1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24" borderId="19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24" borderId="2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4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3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3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3" borderId="5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3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3" borderId="5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3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3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9" fillId="0" borderId="3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8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0" borderId="4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64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34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45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16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5" fillId="0" borderId="23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1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8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7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7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23" borderId="2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23" borderId="2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23" borderId="2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23" borderId="13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24" borderId="1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27" borderId="1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27" borderId="79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23" borderId="21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7" fillId="0" borderId="4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49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2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3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23" borderId="5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4" fillId="23" borderId="54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4" fillId="23" borderId="22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4" fillId="23" borderId="13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6" fillId="0" borderId="43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2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3" borderId="4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3" borderId="47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6" fillId="3" borderId="7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3" borderId="4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3" borderId="39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0" borderId="2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4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81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2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26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4" fillId="0" borderId="5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4" fillId="0" borderId="25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4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4" fillId="0" borderId="26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7" fillId="0" borderId="8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5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0" borderId="25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0" borderId="26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0" borderId="39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9" fillId="0" borderId="7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25" borderId="7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2" borderId="4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3" borderId="4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6" borderId="4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5" borderId="4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4" borderId="4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13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54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13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23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4" fillId="23" borderId="4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3" borderId="39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0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0" xfId="10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7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6" fillId="0" borderId="2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6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3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0" borderId="6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24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24" borderId="1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4" borderId="19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85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2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24" borderId="23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24" borderId="1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0" borderId="1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7" fillId="24" borderId="1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4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24" borderId="7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85" fillId="0" borderId="4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5" fillId="0" borderId="31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6" fillId="23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3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4" fillId="3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3" borderId="5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48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6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0" borderId="23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0" borderId="3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1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3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4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0" borderId="16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7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23" borderId="5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9" fillId="23" borderId="21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9" fillId="23" borderId="54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9" fillId="23" borderId="2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9" fillId="23" borderId="1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85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3" fillId="3" borderId="4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" borderId="47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4" fillId="3" borderId="7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4" fillId="3" borderId="47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4" fillId="3" borderId="39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4" fillId="3" borderId="2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4" fillId="3" borderId="54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4" fillId="3" borderId="5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4" fillId="3" borderId="1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3" borderId="21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4" fillId="3" borderId="21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8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9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39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0" borderId="69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39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7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7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15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8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3" fillId="0" borderId="20" xfId="10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73" fillId="0" borderId="5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3" fillId="0" borderId="21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3" fillId="0" borderId="54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3" fillId="0" borderId="22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3" fillId="0" borderId="54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3" fillId="0" borderId="5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0" borderId="22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0" borderId="14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46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15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3" fillId="0" borderId="38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46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3" fillId="0" borderId="7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0" borderId="7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0" borderId="4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0" borderId="5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6" fillId="0" borderId="18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9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92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73" fontId="24" fillId="24" borderId="0" xfId="9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9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4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3" fillId="24" borderId="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0" xfId="9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3" fontId="32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24" borderId="1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24" borderId="1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10" xfId="9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24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7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5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12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6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24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79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9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24" borderId="19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5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7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4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4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4" borderId="10" xfId="9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6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6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7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6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6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6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06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5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19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4" borderId="0" xfId="9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9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27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4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5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8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8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4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19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9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8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6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9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9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8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8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8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24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07" fillId="27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25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6" fillId="24" borderId="8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6" fillId="27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0" fillId="24" borderId="8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0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4" borderId="19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4" borderId="85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19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85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4" borderId="85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07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24" borderId="85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6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7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6" fillId="24" borderId="8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6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25" borderId="85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6" fillId="25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5" borderId="8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5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5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7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6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6" fillId="25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25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6" fillId="24" borderId="85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06" fillId="9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85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07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7" fillId="24" borderId="8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7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7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06" fillId="1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16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24" borderId="52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06" fillId="24" borderId="16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52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7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16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6" fillId="24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6" fillId="27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6" fillId="24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75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7" fillId="24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33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24" borderId="83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06" fillId="24" borderId="4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8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62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5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6" fillId="24" borderId="4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6" fillId="27" borderId="4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6" fillId="24" borderId="34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4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62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2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6" fillId="24" borderId="2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3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24" borderId="74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06" fillId="24" borderId="31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74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6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3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6" fillId="24" borderId="31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6" fillId="27" borderId="31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6" fillId="24" borderId="32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31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6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6" fillId="24" borderId="4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6" fillId="24" borderId="4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6" fillId="24" borderId="1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6" fillId="24" borderId="47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6" fillId="24" borderId="31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24" borderId="51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06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51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6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6" fillId="24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6" fillId="24" borderId="1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1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2" fillId="24" borderId="6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2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2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24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07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1" fillId="27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7" fillId="29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9" borderId="85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06" fillId="28" borderId="8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4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06" fillId="30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2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24" borderId="1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32" fillId="25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24" borderId="8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85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85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4" borderId="85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4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5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5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5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17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17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24" borderId="17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7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6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24" borderId="17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4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4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7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6" fillId="24" borderId="17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4" borderId="76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4" fillId="24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7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32" fillId="30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4" borderId="17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46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9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06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31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6" fillId="25" borderId="1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5" borderId="17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32" fillId="25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2" fillId="25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25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5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6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7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8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06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07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0" xfId="92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73" fontId="58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4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0" xfId="9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8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3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24" borderId="0" xfId="9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3" fontId="103" fillId="24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3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8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8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5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3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3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58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3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3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3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3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3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3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3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8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8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8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8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8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03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8" fillId="27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8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3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8" fillId="24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8" fillId="24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3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8" fillId="24" borderId="42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7" fillId="27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8" fillId="27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92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2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6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9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9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9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9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23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0" borderId="12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1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5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4" fillId="25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2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3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5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9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25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25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0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25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12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0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5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6" fillId="0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6" fillId="0" borderId="12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8" fillId="25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8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25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5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1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5" fillId="0" borderId="1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25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6" fillId="0" borderId="1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6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25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6" fillId="0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6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5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8" fillId="0" borderId="12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8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6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6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6" borderId="1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6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5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4" fillId="6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6" fillId="6" borderId="12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8" fillId="6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6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8" fillId="0" borderId="1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8" fillId="0" borderId="1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4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4" fillId="25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4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1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9" fillId="25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0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2" xfId="9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9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6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1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6" fillId="6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6" borderId="0" xfId="9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9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9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2" xfId="9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5" borderId="10" xfId="9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9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0" borderId="12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2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9" fillId="0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9" fillId="25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69" fillId="0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69" fillId="0" borderId="1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9" fillId="0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0" borderId="20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5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67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3" fillId="0" borderId="2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0" borderId="1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0" borderId="13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6" fillId="0" borderId="13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6" fillId="0" borderId="2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6" fillId="0" borderId="22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6" fillId="0" borderId="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8" fillId="25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69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6" fillId="0" borderId="47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6" fillId="0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9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2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9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96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3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4" fillId="0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9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6" fillId="25" borderId="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9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9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5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3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6" borderId="2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6" fillId="6" borderId="13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5" fillId="0" borderId="3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6" fillId="0" borderId="0" xfId="9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9" fillId="0" borderId="5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1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6" fillId="0" borderId="13" xfId="9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5" fillId="0" borderId="18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10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5" fillId="0" borderId="10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4" fillId="6" borderId="21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6" fillId="6" borderId="13" xfId="9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6" fillId="24" borderId="0" xfId="9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9" fontId="26" fillId="24" borderId="0" xfId="9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0" xfId="9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0" xfId="9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4" fillId="24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1" fillId="24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7" fillId="24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24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9" fillId="24" borderId="56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24" borderId="23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24" borderId="23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9" fillId="24" borderId="43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4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7" fillId="24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24" borderId="1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4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24" borderId="1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24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24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4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9" fillId="24" borderId="4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24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24" borderId="1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4" fillId="25" borderId="1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24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4" borderId="6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4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24" borderId="4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24" borderId="3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24" borderId="28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4" fillId="24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24" borderId="2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24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24" borderId="2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24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9" fillId="24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24" borderId="1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24" borderId="28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4" borderId="7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24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24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24" borderId="1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2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4" borderId="28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24" borderId="13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4" borderId="1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4" borderId="2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5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24" borderId="28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8" fillId="24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5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5" fillId="24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5" fillId="24" borderId="28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5" fillId="24" borderId="28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5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24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8" fillId="24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24" borderId="1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24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6" fillId="24" borderId="28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6" fillId="24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24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24" borderId="28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9" fillId="24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24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24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24" borderId="28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8" fillId="24" borderId="35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5" fillId="24" borderId="1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24" borderId="16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24" borderId="16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5" fillId="24" borderId="16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4" borderId="28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9" fillId="24" borderId="2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24" borderId="2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24" borderId="2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4" fillId="24" borderId="21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4" borderId="2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24" borderId="1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24" borderId="4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4" fillId="24" borderId="2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24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5" fillId="24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24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4" fillId="24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8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24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8" fillId="24" borderId="26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6" fillId="24" borderId="25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24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7" fillId="24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24" borderId="14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4" borderId="7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4" borderId="4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24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1" fillId="24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5" fillId="24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24" borderId="3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5" fillId="24" borderId="1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5" fillId="24" borderId="16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24" borderId="36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5" fillId="24" borderId="36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6" fillId="24" borderId="2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24" borderId="2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9" fillId="24" borderId="2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4" borderId="41" xfId="9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4" borderId="23" xfId="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23" xfId="9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23" xfId="9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23" xfId="9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0" xfId="9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43" xfId="9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24" borderId="43" xfId="9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4" borderId="20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8" fillId="24" borderId="2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24" borderId="2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9" fillId="24" borderId="21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69" fillId="24" borderId="21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69" fillId="24" borderId="2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73" fillId="24" borderId="12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76" fillId="24" borderId="13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5" fillId="24" borderId="39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9" fillId="24" borderId="2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24" borderId="44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7" fillId="24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24" borderId="18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3" fillId="24" borderId="18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9" fillId="24" borderId="45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9" fillId="24" borderId="15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9" fillId="24" borderId="7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3" fillId="24" borderId="72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6" fillId="24" borderId="15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5" fillId="24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30" xfId="9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4" borderId="31" xfId="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31" xfId="9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31" xfId="9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31" xfId="9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3" fillId="24" borderId="31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9" fillId="24" borderId="3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9" fillId="24" borderId="13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9" fillId="24" borderId="22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9" fillId="24" borderId="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4" borderId="0" xfId="97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24" borderId="0" xfId="9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6" fillId="24" borderId="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0" xfId="9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75" fillId="24" borderId="0" xfId="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24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3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4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3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4" fillId="2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3" fillId="24" borderId="0" xfId="9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8" fillId="24" borderId="0" xfId="9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8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8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4" fillId="24" borderId="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3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3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03" fillId="24" borderId="0" xfId="9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33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24" borderId="1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3" fillId="24" borderId="51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03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24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24" borderId="23" xfId="9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58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8" fillId="24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7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3" fillId="25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0" fillId="25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5" borderId="19" xfId="9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8" fillId="24" borderId="10" xfId="9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3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8" fillId="25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8" fillId="25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8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24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24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3" fillId="24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5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3" fillId="24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3" fillId="25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6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6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46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6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6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6" fillId="24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1" fillId="25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6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6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6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46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8" fillId="24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8" fillId="25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8" fillId="25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8" fillId="25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6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46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6" fillId="25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6" fillId="25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7" fillId="25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8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3" fillId="25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3" fillId="24" borderId="1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3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4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24" borderId="10" xfId="9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3" fontId="146" fillId="24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6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6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8" fillId="24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2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2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3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3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8" fillId="2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8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6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6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6" fillId="2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8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2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8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8" fillId="2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2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92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03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7" fillId="24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24" borderId="81" xfId="9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58" fillId="2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47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22" fillId="24" borderId="10" xfId="9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58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4" borderId="10" xfId="9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2" fillId="24" borderId="51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8" fillId="24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8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8" fillId="24" borderId="17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24" borderId="19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3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3" fillId="24" borderId="17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24" borderId="17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4" borderId="17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5" fillId="24" borderId="8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4" borderId="26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4" borderId="49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2" fillId="24" borderId="1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2" fillId="24" borderId="17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4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92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3" fontId="24" fillId="24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24" borderId="0" xfId="9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24" borderId="0" xfId="9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4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24" borderId="0" xfId="9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4" fillId="24" borderId="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0" xfId="9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9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32" fillId="24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4" fillId="24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24" borderId="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3" fillId="24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2" fillId="24" borderId="16" xfId="9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24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4" borderId="1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19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4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19" xfId="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24" borderId="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8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4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6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1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4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4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6" fillId="24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6" fillId="24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24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7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24" borderId="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24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5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4" borderId="0" xfId="92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4" fillId="24" borderId="10" xfId="9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4" fillId="24" borderId="10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24" borderId="10" xfId="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10" xfId="9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2" fillId="24" borderId="10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24" borderId="10" xfId="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24" borderId="0" xfId="9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0" xfId="9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9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0" xfId="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3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1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7" fillId="24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9" fillId="24" borderId="16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9" fillId="24" borderId="16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4" borderId="1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4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1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4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24" borderId="1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4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24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24" borderId="1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4" fillId="24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4" fillId="2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24" borderId="1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75" fillId="24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8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8" fillId="24" borderId="1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5" fillId="2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9" fillId="24" borderId="1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0" fillId="24" borderId="1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4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4" fillId="24" borderId="1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9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8" fillId="24" borderId="1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0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24" borderId="1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24" borderId="1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6" fillId="2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9" fillId="24" borderId="1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8" fillId="24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8" fillId="24" borderId="10" xfId="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1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24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24" borderId="1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4" borderId="10" xfId="9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4" borderId="10" xfId="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9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10" xfId="9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4" borderId="10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8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24" borderId="1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9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69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85" fillId="24" borderId="1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76" fillId="2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35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24" borderId="0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7" fillId="24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24" borderId="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3" fillId="24" borderId="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4" borderId="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6" fillId="24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8" fillId="24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24" borderId="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24" borderId="1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24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5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5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1" fillId="24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1" fillId="24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6" fillId="24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24" borderId="10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5" fillId="2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5" fillId="24" borderId="1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6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5" fillId="24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24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3" fillId="2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0" xfId="9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83" fillId="24" borderId="1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4" borderId="10" xfId="9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7" fillId="24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24" borderId="1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4" fillId="24" borderId="1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75" fillId="24" borderId="10" xfId="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5" fillId="24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6" fillId="2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6" fillId="24" borderId="1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24" borderId="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8" fillId="24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4" borderId="0" xfId="9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24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1" fillId="24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24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24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24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5" fillId="24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24" borderId="10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135" fillId="24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9" fillId="25" borderId="10" xfId="9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9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8" fillId="24" borderId="0" xfId="92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87" fillId="24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3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8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8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8" fillId="25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03" fillId="25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8" fillId="0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3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8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58" fillId="0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6" fillId="0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03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03" fillId="23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8" fillId="0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3" fillId="0" borderId="10" xfId="9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9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6" fillId="0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3" fillId="24" borderId="1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3" fillId="11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24" borderId="1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3" fillId="23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0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2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2" fillId="24" borderId="1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2" fillId="3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3" fillId="7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6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46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2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2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58" fillId="24" borderId="10" xfId="9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03" fillId="32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3" fillId="24" borderId="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3" fillId="24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4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17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3" fillId="24" borderId="17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2" fillId="24" borderId="17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0" xfId="9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2" fillId="24" borderId="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24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2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5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6" fillId="25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32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6" fillId="24" borderId="10" xfId="1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4" fillId="24" borderId="1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4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4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6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6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7" fillId="24" borderId="0" xfId="9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6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06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6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24" borderId="23" xfId="9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24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24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24" borderId="0" xfId="92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4" borderId="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25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5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9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3" fontId="24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4" borderId="17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8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24" borderId="1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4" borderId="1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6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24" borderId="16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24" borderId="16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6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24" borderId="16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5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24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5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24" borderId="18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8" fillId="25" borderId="18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4" borderId="18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4" borderId="81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5" borderId="81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24" borderId="81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4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0" xfId="92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37" fillId="24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4" fillId="24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4" borderId="17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7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7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24" borderId="79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24" fillId="24" borderId="79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24" borderId="17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6" fillId="24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7" fillId="24" borderId="10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81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6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3" fillId="24" borderId="17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3" fillId="24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3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3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3" fillId="25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3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52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3" fillId="24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24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24" borderId="1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4" borderId="1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24" borderId="16" xfId="9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4" fillId="25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16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5" fillId="24" borderId="16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24" borderId="16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16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5" borderId="16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24" borderId="16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0" xfId="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0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32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3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4" borderId="18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3" fontId="32" fillId="24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7" fillId="24" borderId="52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4" borderId="52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4" borderId="18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2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4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24" borderId="16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16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2" fillId="24" borderId="16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2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24" borderId="18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4" borderId="18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24" borderId="18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5" borderId="18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24" borderId="18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5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24" borderId="10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6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3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63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3" fillId="24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3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63" fillId="24" borderId="1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24" borderId="0" xfId="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24" borderId="0" xfId="92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3" fontId="58" fillId="24" borderId="0" xfId="92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3" fontId="58" fillId="24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8" fillId="24" borderId="0" xfId="9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24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4" borderId="0" xfId="9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24" borderId="0" xfId="9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103" fillId="24" borderId="0" xfId="9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4" fillId="24" borderId="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3" fillId="24" borderId="0" xfId="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3" fillId="24" borderId="10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24" borderId="17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3" fillId="24" borderId="17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25" borderId="10" xfId="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3" fillId="25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8" fillId="24" borderId="10" xfId="9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17" fillId="25" borderId="10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03" fillId="24" borderId="10" xfId="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4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3" fillId="24" borderId="0" xfId="9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9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5" fillId="0" borderId="26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1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1" fillId="0" borderId="26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9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8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6" fillId="0" borderId="55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8" fillId="0" borderId="0" xfId="9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82" xfId="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58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0" borderId="2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4" fillId="0" borderId="2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4" fillId="0" borderId="22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18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4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6" fillId="0" borderId="1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5" fillId="0" borderId="1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28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35" xfId="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5" fillId="0" borderId="16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36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2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2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4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0" borderId="47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4" fillId="0" borderId="4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4" fillId="0" borderId="72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5" fillId="0" borderId="1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8" fillId="0" borderId="0" xfId="9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6" fillId="0" borderId="0" xfId="9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5" fillId="0" borderId="24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33" xfId="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48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3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0" borderId="3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4" fillId="0" borderId="32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51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5" fillId="0" borderId="43" xfId="9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75" fillId="0" borderId="74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5" fillId="0" borderId="32" xfId="9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84" fillId="0" borderId="54" xfId="9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76" fillId="0" borderId="22" xfId="9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68" fillId="0" borderId="25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8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8" fillId="0" borderId="12" xfId="9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6" fillId="0" borderId="25" xfId="9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15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4" fillId="0" borderId="56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4" fillId="0" borderId="58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4" fillId="0" borderId="4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33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48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6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6" fillId="0" borderId="27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5" fillId="0" borderId="19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27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3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75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4" fillId="0" borderId="2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9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9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4" fillId="0" borderId="57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4" fillId="0" borderId="12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4" fillId="0" borderId="13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68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75" xfId="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76" xfId="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27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4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8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5" xfId="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5" xfId="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6" xfId="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3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3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0" borderId="69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68" xfId="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1" xfId="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3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77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77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77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7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0" xfId="9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7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77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2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2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2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8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6" fontId="75" fillId="0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2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9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6" fontId="75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6" xfId="9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6" fontId="75" fillId="0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84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53" xfId="9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6" fillId="0" borderId="2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1" xfId="9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6" fontId="76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5" fillId="0" borderId="0" xfId="9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0" fillId="0" borderId="39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3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6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0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3" borderId="21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4" fillId="23" borderId="22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4" fillId="23" borderId="22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44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7" fillId="0" borderId="18" xfId="10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85" fillId="0" borderId="48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85" fillId="0" borderId="51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85" fillId="0" borderId="45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85" fillId="0" borderId="27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85" fillId="0" borderId="18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85" fillId="0" borderId="35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85" fillId="0" borderId="47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7" fillId="0" borderId="10" xfId="10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85" fillId="0" borderId="10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7" fillId="0" borderId="16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85" fillId="0" borderId="16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4" fillId="23" borderId="21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6" fillId="23" borderId="22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85" fillId="0" borderId="18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16" xfId="10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75" fillId="0" borderId="18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5" fillId="0" borderId="10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75" fillId="0" borderId="16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4" fillId="3" borderId="21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4" fillId="23" borderId="22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9" fillId="3" borderId="2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3" borderId="21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0" borderId="6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6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7" fillId="0" borderId="6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85" fillId="0" borderId="60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75" fillId="0" borderId="60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7" fillId="0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85" fillId="0" borderId="0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75" fillId="0" borderId="0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70" fillId="0" borderId="39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39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2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2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3" borderId="5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3" borderId="58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4" fillId="23" borderId="21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85" fillId="0" borderId="33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48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85" fillId="0" borderId="63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85" fillId="0" borderId="19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85" fillId="0" borderId="80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5" fillId="0" borderId="17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0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10" xfId="9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85" fillId="0" borderId="10" xfId="9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85" fillId="0" borderId="16" xfId="9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85" fillId="0" borderId="31" xfId="9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9" fontId="85" fillId="0" borderId="69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85" fillId="0" borderId="68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5" fillId="0" borderId="16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7" fillId="0" borderId="1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18" xfId="9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3" fontId="85" fillId="0" borderId="41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85" fillId="0" borderId="52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6" fillId="23" borderId="21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85" fillId="0" borderId="75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6" fillId="3" borderId="21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4" fillId="3" borderId="22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85" fillId="0" borderId="85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5" fillId="0" borderId="23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9" fillId="23" borderId="22" xfId="1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04" fillId="3" borderId="22" xfId="1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4" fillId="3" borderId="47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4" fillId="3" borderId="0" xfId="10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3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7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4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4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4" fillId="0" borderId="8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4" fillId="0" borderId="6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4" fillId="0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1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9" fillId="0" borderId="84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9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9" fillId="0" borderId="5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9" fillId="0" borderId="2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9" fillId="0" borderId="5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1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9" fillId="0" borderId="2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9" fillId="0" borderId="1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30" borderId="5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7" fillId="0" borderId="8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22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12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12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9" fillId="0" borderId="2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0" borderId="29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24" fillId="0" borderId="1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7" fillId="0" borderId="29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37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28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29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9" fillId="0" borderId="12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9" fillId="0" borderId="8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9" fillId="0" borderId="22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9" fillId="0" borderId="12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25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9" fillId="0" borderId="4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0" borderId="53" xfId="9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7" fillId="0" borderId="25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53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23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43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7" fillId="0" borderId="29" xfId="9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97" fillId="24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24" borderId="29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24" fillId="0" borderId="16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0" xfId="9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6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7" fillId="0" borderId="87" xfId="9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97" fillId="0" borderId="8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9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87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65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16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36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8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7" fillId="24" borderId="65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7" fillId="0" borderId="53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2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7" fillId="0" borderId="8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7" fillId="0" borderId="78" xfId="9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7" fontId="24" fillId="0" borderId="42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4" fillId="24" borderId="1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7" fillId="0" borderId="8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7" fillId="0" borderId="2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7" fillId="0" borderId="22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9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9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6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58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0" xfId="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9" fillId="0" borderId="22" xfId="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41" xfId="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2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0" borderId="23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5" fillId="0" borderId="4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9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27" xfId="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1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0" borderId="1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5" fillId="0" borderId="28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8" xfId="9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5" fillId="0" borderId="18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5" fillId="0" borderId="4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0" xfId="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1" xfId="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4" fillId="0" borderId="21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4" fillId="0" borderId="22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44" xfId="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18" xfId="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20" xfId="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6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5" fillId="0" borderId="20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9" fillId="0" borderId="22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5" fillId="0" borderId="41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5" fillId="0" borderId="23" xfId="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85" fillId="22" borderId="23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5" fillId="22" borderId="4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27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5" fillId="0" borderId="10" xfId="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18" xfId="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5" fillId="0" borderId="10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5" fillId="22" borderId="1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5" fillId="22" borderId="28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1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5" fillId="0" borderId="44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5" fillId="0" borderId="18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20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0" borderId="21" xfId="9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4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0" borderId="22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0" borderId="0" xfId="9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4" fillId="0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5" fillId="0" borderId="3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4" fillId="0" borderId="5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12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5" fillId="0" borderId="32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28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0" xfId="9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9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0" fillId="0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9" fillId="25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5" borderId="5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4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5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5" borderId="5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4" borderId="1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4" fillId="25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0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0" borderId="21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4" fillId="0" borderId="22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4" fillId="25" borderId="5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5" fillId="24" borderId="1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2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21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9" fillId="25" borderId="21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9" fillId="0" borderId="21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9" fillId="25" borderId="54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4" fillId="0" borderId="13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5" fillId="2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6" fillId="25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2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13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5" borderId="54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7" fillId="0" borderId="18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5" fillId="25" borderId="18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25" borderId="51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7" fillId="24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1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7" fillId="25" borderId="1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7" fillId="0" borderId="1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7" fillId="25" borderId="85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5" fillId="24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16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0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21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6" fillId="0" borderId="22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6" fillId="25" borderId="6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7" fillId="2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8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7" fillId="0" borderId="6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0" borderId="6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5" fillId="0" borderId="55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5" fillId="24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5" fillId="24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87" fillId="0" borderId="5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0" fillId="0" borderId="38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2" fillId="0" borderId="15" xfId="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0" borderId="2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25" borderId="6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4" fillId="0" borderId="5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4" fillId="25" borderId="5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4" fillId="0" borderId="24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5" borderId="6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4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47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6" fillId="25" borderId="4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4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0" borderId="7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6" fillId="25" borderId="39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25" borderId="16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0" borderId="16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5" fillId="25" borderId="5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7" fillId="25" borderId="16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7" fillId="0" borderId="16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7" fillId="25" borderId="52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6" fillId="0" borderId="21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4" fillId="0" borderId="22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9" fillId="0" borderId="46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4" fillId="0" borderId="21" xfId="9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4" fillId="0" borderId="47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4" fillId="25" borderId="21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4" fillId="0" borderId="21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4" fillId="0" borderId="13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4" fillId="25" borderId="67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9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9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9" fillId="0" borderId="9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9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9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9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5" borderId="90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5" borderId="90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7" borderId="9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9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7" borderId="90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7" borderId="90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5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25" borderId="9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5" borderId="9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0" fillId="25" borderId="9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0" fillId="25" borderId="9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Ezres 2" xfId="48"/>
    <cellStyle name="Ezres 3" xfId="49"/>
    <cellStyle name="Good 1" xfId="50"/>
    <cellStyle name="Heading 1 1" xfId="51"/>
    <cellStyle name="Heading 2 1" xfId="52"/>
    <cellStyle name="Heading 3" xfId="53"/>
    <cellStyle name="Heading 4" xfId="54"/>
    <cellStyle name="Hiperhivatkozás" xfId="55"/>
    <cellStyle name="Hivatkozás 2" xfId="56"/>
    <cellStyle name="Hivatkozás 3" xfId="57"/>
    <cellStyle name="Input" xfId="58"/>
    <cellStyle name="Jegyzet 2" xfId="59"/>
    <cellStyle name="Linked Cell" xfId="60"/>
    <cellStyle name="Már látott hiperhivatkozás" xfId="61"/>
    <cellStyle name="Neutral 1" xfId="62"/>
    <cellStyle name="Normal 2" xfId="63"/>
    <cellStyle name="Normal_KARSZJ3" xfId="64"/>
    <cellStyle name="Normál 10" xfId="65"/>
    <cellStyle name="Normál 11" xfId="66"/>
    <cellStyle name="Normál 12" xfId="67"/>
    <cellStyle name="Normál 13" xfId="68"/>
    <cellStyle name="Normál 14" xfId="69"/>
    <cellStyle name="Normál 15" xfId="70"/>
    <cellStyle name="Normál 16" xfId="71"/>
    <cellStyle name="Normál 17" xfId="72"/>
    <cellStyle name="Normál 18" xfId="73"/>
    <cellStyle name="Normál 2" xfId="74"/>
    <cellStyle name="Normál 2 2" xfId="75"/>
    <cellStyle name="Normál 2 2 2" xfId="76"/>
    <cellStyle name="Normál 2 3" xfId="77"/>
    <cellStyle name="Normál 2 3 2" xfId="78"/>
    <cellStyle name="Normál 2 4" xfId="79"/>
    <cellStyle name="Normál 2 5" xfId="80"/>
    <cellStyle name="Normál 2 6" xfId="81"/>
    <cellStyle name="Normál 2 7" xfId="82"/>
    <cellStyle name="Normál 2_15_per_A_melleklet_kimutatas" xfId="83"/>
    <cellStyle name="Normál 3" xfId="84"/>
    <cellStyle name="Normál 3 2" xfId="85"/>
    <cellStyle name="Normál 4" xfId="86"/>
    <cellStyle name="Normál 5" xfId="87"/>
    <cellStyle name="Normál 6" xfId="88"/>
    <cellStyle name="Normál 7" xfId="89"/>
    <cellStyle name="Normál 8" xfId="90"/>
    <cellStyle name="Normál 9" xfId="91"/>
    <cellStyle name="Normál_Gyerekkucko_2014" xfId="92"/>
    <cellStyle name="Normál_KVIREND" xfId="93"/>
    <cellStyle name="Normál_KVRENMUNKA" xfId="94"/>
    <cellStyle name="Normál_KÖTELEZŐ ÉS ÖNKÉNT VÁLLALT FELADATOK" xfId="95"/>
    <cellStyle name="Normál_költsegvetési rendeleti táblák" xfId="96"/>
    <cellStyle name="Normál_OSSZETOLT-CSAK EBBE ÍRJ MÁR!!!" xfId="97"/>
    <cellStyle name="Normál_SEGEDLETEK" xfId="98"/>
    <cellStyle name="Normál_Szikszotol_koltsegvetesi_segedlet" xfId="99"/>
    <cellStyle name="Normál_Uj_tablak" xfId="100"/>
    <cellStyle name="Note 1" xfId="101"/>
    <cellStyle name="Output" xfId="102"/>
    <cellStyle name="Pénznem 2" xfId="103"/>
    <cellStyle name="Pénznem 2 2" xfId="104"/>
    <cellStyle name="Pénznem 3" xfId="105"/>
    <cellStyle name="Százalék 2" xfId="106"/>
    <cellStyle name="Százalék 2 2" xfId="107"/>
    <cellStyle name="Title" xfId="108"/>
    <cellStyle name="Total" xfId="109"/>
    <cellStyle name="Warning Text" xfId="110"/>
  </cellStyles>
  <dxfs count="2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2BF44"/>
      <rgbColor rgb="FF800080"/>
      <rgbColor rgb="FF008080"/>
      <rgbColor rgb="FFC0C0C0"/>
      <rgbColor rgb="FF808080"/>
      <rgbColor rgb="FFFFFBCC"/>
      <rgbColor rgb="FFCE18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AAAD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externalLink" Target="externalLinks/externalLink1.xml"/><Relationship Id="rId61" Type="http://schemas.openxmlformats.org/officeDocument/2006/relationships/externalLink" Target="externalLinks/externalLink2.xml"/><Relationship Id="rId62" Type="http://schemas.openxmlformats.org/officeDocument/2006/relationships/externalLink" Target="externalLinks/externalLink3.xml"/><Relationship Id="rId63" Type="http://schemas.openxmlformats.org/officeDocument/2006/relationships/externalLink" Target="externalLinks/externalLink4.xml"/><Relationship Id="rId64" Type="http://schemas.openxmlformats.org/officeDocument/2006/relationships/externalLink" Target="externalLinks/externalLink5.xml"/><Relationship Id="rId65" Type="http://schemas.openxmlformats.org/officeDocument/2006/relationships/externalLink" Target="externalLinks/externalLink6.xml"/><Relationship Id="rId66" Type="http://schemas.openxmlformats.org/officeDocument/2006/relationships/externalLink" Target="externalLinks/externalLink7.xml"/><Relationship Id="rId67" Type="http://schemas.openxmlformats.org/officeDocument/2006/relationships/externalLink" Target="externalLinks/externalLink8.xml"/><Relationship Id="rId68" Type="http://schemas.openxmlformats.org/officeDocument/2006/relationships/externalLink" Target="externalLinks/externalLink9.xml"/><Relationship Id="rId69" Type="http://schemas.openxmlformats.org/officeDocument/2006/relationships/externalLink" Target="externalLinks/externalLink10.xml"/><Relationship Id="rId7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960</xdr:colOff>
      <xdr:row>21</xdr:row>
      <xdr:rowOff>0</xdr:rowOff>
    </xdr:from>
    <xdr:to>
      <xdr:col>1</xdr:col>
      <xdr:colOff>931680</xdr:colOff>
      <xdr:row>21</xdr:row>
      <xdr:rowOff>219600</xdr:rowOff>
    </xdr:to>
    <xdr:sp>
      <xdr:nvSpPr>
        <xdr:cNvPr id="0" name="Text Box 1"/>
        <xdr:cNvSpPr/>
      </xdr:nvSpPr>
      <xdr:spPr>
        <a:xfrm>
          <a:off x="1440000" y="9391680"/>
          <a:ext cx="135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960</xdr:colOff>
      <xdr:row>21</xdr:row>
      <xdr:rowOff>0</xdr:rowOff>
    </xdr:from>
    <xdr:to>
      <xdr:col>1</xdr:col>
      <xdr:colOff>931680</xdr:colOff>
      <xdr:row>21</xdr:row>
      <xdr:rowOff>219600</xdr:rowOff>
    </xdr:to>
    <xdr:sp>
      <xdr:nvSpPr>
        <xdr:cNvPr id="1" name="Text Box 1"/>
        <xdr:cNvSpPr/>
      </xdr:nvSpPr>
      <xdr:spPr>
        <a:xfrm>
          <a:off x="1440000" y="9391680"/>
          <a:ext cx="135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960</xdr:colOff>
      <xdr:row>21</xdr:row>
      <xdr:rowOff>0</xdr:rowOff>
    </xdr:from>
    <xdr:to>
      <xdr:col>1</xdr:col>
      <xdr:colOff>931680</xdr:colOff>
      <xdr:row>21</xdr:row>
      <xdr:rowOff>219600</xdr:rowOff>
    </xdr:to>
    <xdr:sp>
      <xdr:nvSpPr>
        <xdr:cNvPr id="2" name="Text Box 1"/>
        <xdr:cNvSpPr/>
      </xdr:nvSpPr>
      <xdr:spPr>
        <a:xfrm>
          <a:off x="1440000" y="9391680"/>
          <a:ext cx="135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960</xdr:colOff>
      <xdr:row>21</xdr:row>
      <xdr:rowOff>0</xdr:rowOff>
    </xdr:from>
    <xdr:to>
      <xdr:col>1</xdr:col>
      <xdr:colOff>931680</xdr:colOff>
      <xdr:row>21</xdr:row>
      <xdr:rowOff>219600</xdr:rowOff>
    </xdr:to>
    <xdr:sp>
      <xdr:nvSpPr>
        <xdr:cNvPr id="3" name="Text Box 1"/>
        <xdr:cNvSpPr/>
      </xdr:nvSpPr>
      <xdr:spPr>
        <a:xfrm>
          <a:off x="1440000" y="9391680"/>
          <a:ext cx="135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Gazd&#225;lkod&#225;si%20&#252;gyoszt&#225;ly/K&#246;lts&#233;gvet&#233;si%20&#233;s%20p&#233;nz&#252;gyi%20Iroda/tga/2017/3_2016_evi_Zarszamadas/MUNKAANYAG_0321/Zarszamadasi_tablazat_tajekoztato_tabla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fs/shares/Gazd&#225;lkod&#225;si%20&#252;gyoszt&#225;ly/K&#246;lts&#233;gvet&#233;si%20&#233;s%20p&#233;nz&#252;gyi%20Iroda/tga/2017/2017_BETET_LEKOTESEK_VARHATO_KIFIZ/BETET_LEKOTESEK_ALAKULASA_2017.01.01_TO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2014_EVI_KOLTSEGVETES_TERVEZESE/EBBEN_DOLGOZOM_MUNKAANYAG/2014_evi_rendeleti_tablak_01_23_kod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DOCUME~1/NYRIIL~1/LOCALS~1/Temp/2014_evi_rendeleti_tablak_02_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Saldoba%20-%20OK_RENDELET_3_sz_mod_201602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DOCUME~1/HERRNY~1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2014/k&#246;lts&#233;gvet&#233;s/2014_evi_rendeleti_tablak_01_23_kod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DOCUME~1/RENDSZ~1/LOCALS~1/Temp/3.a.(3)t&#225;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sz tájékoztató t."/>
      <sheetName val="2. sz tájékoztató tábla"/>
      <sheetName val="3. tájékoztató tábla"/>
      <sheetName val="4. tájékoztató tábla"/>
      <sheetName val="4.A. tájékoztató tábla"/>
      <sheetName val="5. sz. tájékoztató tábla"/>
      <sheetName val="6.sz.tájékoztató t."/>
      <sheetName val="7.1. tájékoztató tábla"/>
      <sheetName val="7.2. tájékoztató tábla"/>
      <sheetName val="7.3. tájékoztató tábla"/>
      <sheetName val="7.4. tájékoztató tábla"/>
      <sheetName val="7.5. tájékoztató tábla"/>
      <sheetName val="7.6. táj.t.Kataszteri egyezőség"/>
      <sheetName val="8. tájékoztató tábla"/>
      <sheetName val="9. tájékoztató tábla"/>
      <sheetName val="10. tájékozató tábla"/>
      <sheetName val="12 A-S"/>
      <sheetName val="Létszám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számlák lekötései"/>
      <sheetName val="Értékpapírszámla"/>
      <sheetName val="Főszámla"/>
      <sheetName val="2017.jan.3."/>
      <sheetName val="2017.febr.06"/>
      <sheetName val="2017.02.10."/>
      <sheetName val="2017.04.12"/>
      <sheetName val="2017.11.14"/>
      <sheetName val="2018.01.0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Költségvetéshez"/>
      <sheetName val="2013.dec.31-ei számlaegyenlegek"/>
      <sheetName val="1.sz.mell.ÖSSZEVONT"/>
      <sheetName val="1.A.sz.mell  "/>
      <sheetName val="1.B.sz.mell  "/>
      <sheetName val="1.sz.mell.ÖSSZEVONT (Bontas)"/>
      <sheetName val="1.1. sz. mell"/>
      <sheetName val="1.1.0. sz. mell (Bontás)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1.1.A. Önk.összes.bevétele"/>
      <sheetName val="Műk.bev.+Műk.c.átvett"/>
      <sheetName val="Felh.bev.+Fel.c.átvett"/>
      <sheetName val="Fin.bev"/>
      <sheetName val="Bev. PMH"/>
      <sheetName val="Intézmények összesen"/>
      <sheetName val="PMH"/>
      <sheetName val="2.1.A-PMH Bér"/>
      <sheetName val="2.1.A-PMHbérRÉGI"/>
      <sheetName val="2.1.B-PMH Dologi"/>
      <sheetName val="2.1.B-dologiRÉGI"/>
      <sheetName val="2d hivatal"/>
      <sheetName val="2.1.B-PMH Dologi (alábontás)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Intezm."/>
      <sheetName val="Int.műk."/>
      <sheetName val="Int.felh."/>
      <sheetName val="3.A-Önk.- Bér"/>
      <sheetName val="3.B-ÖNK.-Dologi"/>
      <sheetName val="3.B-ÖNK.-Dologi (alábontás)"/>
      <sheetName val="3.Önk.dologiRégi"/>
      <sheetName val="önkori dologi"/>
      <sheetName val="3.C-Korábbi szakfa-ok+egyebek"/>
      <sheetName val="4. sz. mell. Ellátottak"/>
      <sheetName val="5. sz. mell. E.műk.c.kiad."/>
      <sheetName val="6.A.6.B. sz.mell.Ber.,Felúj."/>
      <sheetName val="4.felúj"/>
      <sheetName val="4.A. felúj"/>
      <sheetName val="5.beruházás"/>
      <sheetName val="7.sz. mell. 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10.mell. "/>
      <sheetName val="1. sz tájékoztató t."/>
      <sheetName val="2. sz tájékoztató t."/>
      <sheetName val="3. sz. tájékozató t."/>
      <sheetName val="4.sz. tájékoztató t."/>
      <sheetName val="5. sz. tájékoztató t."/>
      <sheetName val="Kötvény kamat és törlesztés (2)"/>
      <sheetName val="Tőketörlesztés (2)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öltségvetéshez"/>
      <sheetName val="Feladatalapú_többlet"/>
      <sheetName val="többletekII."/>
      <sheetName val=" int-ek pótigényei II."/>
      <sheetName val="Müller Kingától"/>
      <sheetName val="pótigények-hivatal II."/>
      <sheetName val="int-i atcsop-ok eloterj.4.mell"/>
      <sheetName val="nem változtató bevétel III.mód"/>
      <sheetName val="nem változtató kiadás III.mód"/>
      <sheetName val="2014.dec.31-ei számlaegyenlegek"/>
      <sheetName val="változtató III.mód"/>
      <sheetName val="1.sz.mell.ÖSSZEVONT"/>
      <sheetName val="1.A.sz.mell  "/>
      <sheetName val="1.B.sz.mell  "/>
      <sheetName val="1.sz.mell.ÖSSZEVONT (Bontas)"/>
      <sheetName val="1.1. sz. mell"/>
      <sheetName val="1.1.0. sz. mell (Bontás)"/>
      <sheetName val="1.1.A. Önk.összes.bevétele"/>
      <sheetName val="Fin.bev"/>
      <sheetName val="int változtató-eloterj.2.mellék"/>
      <sheetName val="intnemváltoztató-előterj3.mell "/>
      <sheetName val="Intézmények összesen"/>
      <sheetName val="PMH"/>
      <sheetName val="Bev. PMH"/>
      <sheetName val="2.1.A-PMH Bér"/>
      <sheetName val="2.1.B-PMH Dologi"/>
      <sheetName val="2.1.B-PMH Dologi (alábontás)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Int.fin."/>
      <sheetName val="3.A.-Önk.- Bér"/>
      <sheetName val="3.B.-ÖNK.-Dologi"/>
      <sheetName val="3.B-ÖNK.-Dologi (alábontás)"/>
      <sheetName val="3.C-Korábbi szakfa-ok+egyebek"/>
      <sheetName val="4. sz. mell. Ellátottak"/>
      <sheetName val="5. sz. mell. E.műk.c.kiad."/>
      <sheetName val="6.A.6.B. sz.mell.Ber.,Felúj."/>
      <sheetName val="7.sz. mell. E.felh.c.kiad."/>
      <sheetName val="Fin.kiad."/>
      <sheetName val="8. sz. mell. "/>
      <sheetName val="9abc.sz.mell.  "/>
      <sheetName val="10.mell. "/>
      <sheetName val="1. sz tájékoztató t."/>
      <sheetName val="2. sz tájékoztató tábla"/>
      <sheetName val="3. sz. tájékozató tábla"/>
      <sheetName val="4.sz. tájékoztató tábla"/>
      <sheetName val="5. sz. tájékoztató t.2014"/>
      <sheetName val="5. sz. tájékoztató tábla"/>
      <sheetName val="6.sz.tájékoztato tábla"/>
      <sheetName val="Segedlet"/>
      <sheetName val="Előzetes ei.mód."/>
      <sheetName val="Ei.mód."/>
      <sheetName val="COFO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PMH"/>
      <sheetName val="Bev. PMH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A-PMH Bér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COFOG (2)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9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0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11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1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63.13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15.28"/>
    <col collapsed="false" customWidth="true" hidden="false" outlineLevel="0" max="7" min="6" style="1" width="10.85"/>
    <col collapsed="false" customWidth="false" hidden="false" outlineLevel="0" max="257" min="8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customFormat="false" ht="16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</row>
    <row r="3" customFormat="false" ht="16.5" hidden="false" customHeight="false" outlineLevel="0" collapsed="false">
      <c r="A3" s="7" t="s">
        <v>7</v>
      </c>
      <c r="B3" s="8" t="s">
        <v>8</v>
      </c>
      <c r="C3" s="9" t="n">
        <v>28160640</v>
      </c>
      <c r="D3" s="10" t="n">
        <f aca="false">+C3*0.27</f>
        <v>7603372.8</v>
      </c>
      <c r="E3" s="10" t="n">
        <f aca="false">+C3+D3</f>
        <v>35764012.8</v>
      </c>
      <c r="F3" s="1" t="n">
        <f aca="false">+C3*1.27-E3</f>
        <v>0</v>
      </c>
    </row>
    <row r="4" customFormat="false" ht="16.5" hidden="false" customHeight="false" outlineLevel="0" collapsed="false">
      <c r="A4" s="11" t="s">
        <v>9</v>
      </c>
      <c r="B4" s="12" t="s">
        <v>8</v>
      </c>
      <c r="C4" s="13" t="n">
        <v>28992000</v>
      </c>
      <c r="D4" s="10" t="n">
        <f aca="false">+C4*0.27</f>
        <v>7827840</v>
      </c>
      <c r="E4" s="10" t="n">
        <f aca="false">+C4+D4</f>
        <v>36819840</v>
      </c>
      <c r="F4" s="1" t="n">
        <f aca="false">+C4*1.27-E4</f>
        <v>0</v>
      </c>
    </row>
    <row r="5" customFormat="false" ht="16.5" hidden="false" customHeight="false" outlineLevel="0" collapsed="false">
      <c r="A5" s="11" t="s">
        <v>10</v>
      </c>
      <c r="B5" s="12" t="s">
        <v>8</v>
      </c>
      <c r="C5" s="13" t="n">
        <v>36032000</v>
      </c>
      <c r="D5" s="10" t="n">
        <f aca="false">+C5*0.27</f>
        <v>9728640</v>
      </c>
      <c r="E5" s="10" t="n">
        <f aca="false">+C5+D5</f>
        <v>45760640</v>
      </c>
      <c r="F5" s="1" t="n">
        <f aca="false">+C5*1.27-E5</f>
        <v>0</v>
      </c>
    </row>
    <row r="6" customFormat="false" ht="16.5" hidden="false" customHeight="false" outlineLevel="0" collapsed="false">
      <c r="A6" s="11" t="s">
        <v>11</v>
      </c>
      <c r="B6" s="12" t="s">
        <v>8</v>
      </c>
      <c r="C6" s="13" t="n">
        <v>43605120</v>
      </c>
      <c r="D6" s="10" t="n">
        <f aca="false">+C6*0.27</f>
        <v>11773382.4</v>
      </c>
      <c r="E6" s="10" t="n">
        <f aca="false">+C6+D6</f>
        <v>55378502.4</v>
      </c>
      <c r="F6" s="1" t="n">
        <f aca="false">+C6*1.27-E6</f>
        <v>0</v>
      </c>
    </row>
    <row r="7" customFormat="false" ht="16.5" hidden="false" customHeight="false" outlineLevel="0" collapsed="false">
      <c r="A7" s="11" t="s">
        <v>12</v>
      </c>
      <c r="B7" s="12" t="s">
        <v>8</v>
      </c>
      <c r="C7" s="13" t="n">
        <v>36168320</v>
      </c>
      <c r="D7" s="10" t="n">
        <f aca="false">+C7*0.27</f>
        <v>9765446.4</v>
      </c>
      <c r="E7" s="10" t="n">
        <f aca="false">+C7+D7</f>
        <v>45933766.4</v>
      </c>
      <c r="F7" s="1" t="n">
        <f aca="false">+C7*1.27-E7</f>
        <v>0</v>
      </c>
    </row>
    <row r="8" customFormat="false" ht="16.5" hidden="false" customHeight="false" outlineLevel="0" collapsed="false">
      <c r="A8" s="11" t="s">
        <v>13</v>
      </c>
      <c r="B8" s="12" t="s">
        <v>8</v>
      </c>
      <c r="C8" s="13" t="n">
        <v>36168320</v>
      </c>
      <c r="D8" s="10" t="n">
        <f aca="false">+C8*0.27</f>
        <v>9765446.4</v>
      </c>
      <c r="E8" s="10" t="n">
        <f aca="false">+C8+D8</f>
        <v>45933766.4</v>
      </c>
      <c r="F8" s="1" t="n">
        <f aca="false">+C8*1.27-E8</f>
        <v>0</v>
      </c>
    </row>
    <row r="9" customFormat="false" ht="16.5" hidden="false" customHeight="false" outlineLevel="0" collapsed="false">
      <c r="A9" s="11" t="s">
        <v>14</v>
      </c>
      <c r="B9" s="12" t="s">
        <v>8</v>
      </c>
      <c r="C9" s="13" t="n">
        <v>35328000</v>
      </c>
      <c r="D9" s="10" t="n">
        <f aca="false">+C9*0.27</f>
        <v>9538560</v>
      </c>
      <c r="E9" s="10" t="n">
        <f aca="false">+C9+D9</f>
        <v>44866560</v>
      </c>
      <c r="F9" s="1" t="n">
        <f aca="false">+C9*1.27-E9</f>
        <v>0</v>
      </c>
      <c r="H9" s="2"/>
    </row>
    <row r="10" customFormat="false" ht="16.5" hidden="false" customHeight="false" outlineLevel="0" collapsed="false">
      <c r="A10" s="11" t="s">
        <v>15</v>
      </c>
      <c r="B10" s="12" t="s">
        <v>8</v>
      </c>
      <c r="C10" s="13" t="n">
        <v>36168320</v>
      </c>
      <c r="D10" s="10" t="n">
        <f aca="false">+C10*0.27</f>
        <v>9765446.4</v>
      </c>
      <c r="E10" s="10" t="n">
        <f aca="false">+C10+D10</f>
        <v>45933766.4</v>
      </c>
      <c r="F10" s="1" t="n">
        <f aca="false">+C10*1.27-E10</f>
        <v>0</v>
      </c>
    </row>
    <row r="11" s="17" customFormat="true" ht="16.5" hidden="false" customHeight="false" outlineLevel="0" collapsed="false">
      <c r="A11" s="14"/>
      <c r="B11" s="15"/>
      <c r="C11" s="16" t="n">
        <f aca="false">SUM(C3:C10)</f>
        <v>280622720</v>
      </c>
      <c r="D11" s="16" t="n">
        <f aca="false">SUM(D3:D10)</f>
        <v>75768134.4</v>
      </c>
      <c r="E11" s="16" t="n">
        <f aca="false">SUM(E3:E10)</f>
        <v>356390854.4</v>
      </c>
      <c r="F11" s="1" t="n">
        <f aca="false">+C11*1.27-E11</f>
        <v>0</v>
      </c>
    </row>
    <row r="12" customFormat="false" ht="27" hidden="false" customHeight="true" outlineLevel="0" collapsed="false">
      <c r="A12" s="3" t="s">
        <v>16</v>
      </c>
      <c r="B12" s="3"/>
      <c r="C12" s="3"/>
      <c r="D12" s="3"/>
      <c r="E12" s="3"/>
    </row>
    <row r="13" customFormat="false" ht="16.5" hidden="false" customHeight="false" outlineLevel="0" collapsed="false">
      <c r="A13" s="5" t="s">
        <v>2</v>
      </c>
      <c r="B13" s="6" t="s">
        <v>3</v>
      </c>
      <c r="C13" s="6" t="s">
        <v>4</v>
      </c>
      <c r="D13" s="6" t="s">
        <v>5</v>
      </c>
      <c r="E13" s="6" t="s">
        <v>6</v>
      </c>
    </row>
    <row r="14" customFormat="false" ht="16.5" hidden="false" customHeight="false" outlineLevel="0" collapsed="false">
      <c r="A14" s="7" t="s">
        <v>17</v>
      </c>
      <c r="B14" s="18" t="s">
        <v>18</v>
      </c>
      <c r="C14" s="9" t="n">
        <v>296800000</v>
      </c>
      <c r="D14" s="10" t="n">
        <v>0</v>
      </c>
      <c r="E14" s="10" t="n">
        <f aca="false">+C14+D14</f>
        <v>296800000</v>
      </c>
    </row>
    <row r="15" customFormat="false" ht="16.5" hidden="false" customHeight="false" outlineLevel="0" collapsed="false">
      <c r="A15" s="11" t="s">
        <v>19</v>
      </c>
      <c r="B15" s="12" t="s">
        <v>20</v>
      </c>
      <c r="C15" s="13" t="n">
        <v>374400000</v>
      </c>
      <c r="D15" s="10" t="n">
        <v>0</v>
      </c>
      <c r="E15" s="10" t="n">
        <f aca="false">+C15+D15</f>
        <v>374400000</v>
      </c>
    </row>
    <row r="16" customFormat="false" ht="32.25" hidden="false" customHeight="false" outlineLevel="0" collapsed="false">
      <c r="A16" s="11" t="s">
        <v>21</v>
      </c>
      <c r="B16" s="12" t="s">
        <v>22</v>
      </c>
      <c r="C16" s="13" t="n">
        <v>47244000</v>
      </c>
      <c r="D16" s="10" t="n">
        <f aca="false">+C16*0.27</f>
        <v>12755880</v>
      </c>
      <c r="E16" s="10" t="n">
        <f aca="false">+C16+D16</f>
        <v>59999880</v>
      </c>
      <c r="F16" s="1" t="n">
        <f aca="false">+C16*1.27-E16</f>
        <v>0</v>
      </c>
    </row>
    <row r="17" customFormat="false" ht="16.5" hidden="false" customHeight="false" outlineLevel="0" collapsed="false">
      <c r="A17" s="11" t="s">
        <v>23</v>
      </c>
      <c r="B17" s="12" t="s">
        <v>24</v>
      </c>
      <c r="C17" s="13" t="n">
        <v>8504000</v>
      </c>
      <c r="D17" s="10" t="n">
        <f aca="false">+C17*0.27</f>
        <v>2296080</v>
      </c>
      <c r="E17" s="10" t="n">
        <f aca="false">+C17+D17</f>
        <v>10800080</v>
      </c>
      <c r="F17" s="1" t="n">
        <f aca="false">+C17*1.27-E17</f>
        <v>0</v>
      </c>
    </row>
    <row r="18" customFormat="false" ht="19.5" hidden="false" customHeight="false" outlineLevel="0" collapsed="false">
      <c r="A18" s="11" t="s">
        <v>25</v>
      </c>
      <c r="B18" s="12" t="s">
        <v>26</v>
      </c>
      <c r="C18" s="19" t="n">
        <f aca="false">973707000-973707000</f>
        <v>0</v>
      </c>
      <c r="D18" s="10" t="n">
        <f aca="false">+C18*0.27</f>
        <v>0</v>
      </c>
      <c r="E18" s="10" t="n">
        <f aca="false">+C18+D18</f>
        <v>0</v>
      </c>
      <c r="F18" s="1" t="n">
        <f aca="false">+C18*1.27-E18</f>
        <v>0</v>
      </c>
    </row>
    <row r="19" customFormat="false" ht="19.5" hidden="false" customHeight="false" outlineLevel="0" collapsed="false">
      <c r="A19" s="11" t="s">
        <v>27</v>
      </c>
      <c r="B19" s="12" t="s">
        <v>28</v>
      </c>
      <c r="C19" s="19" t="n">
        <f aca="false">76110000-76110000</f>
        <v>0</v>
      </c>
      <c r="D19" s="10" t="n">
        <f aca="false">+C19*0.27</f>
        <v>0</v>
      </c>
      <c r="E19" s="10" t="n">
        <f aca="false">+C19+D19</f>
        <v>0</v>
      </c>
      <c r="F19" s="1" t="n">
        <f aca="false">+C19*1.27-E19</f>
        <v>0</v>
      </c>
    </row>
    <row r="20" customFormat="false" ht="16.5" hidden="false" customHeight="false" outlineLevel="0" collapsed="false">
      <c r="A20" s="11" t="s">
        <v>29</v>
      </c>
      <c r="B20" s="12" t="s">
        <v>30</v>
      </c>
      <c r="C20" s="19" t="n">
        <f aca="false">11500000-11500000</f>
        <v>0</v>
      </c>
      <c r="D20" s="10" t="n">
        <v>0</v>
      </c>
      <c r="E20" s="10" t="n">
        <f aca="false">+C20+D20</f>
        <v>0</v>
      </c>
    </row>
    <row r="21" customFormat="false" ht="16.5" hidden="false" customHeight="false" outlineLevel="0" collapsed="false">
      <c r="C21" s="16" t="n">
        <f aca="false">SUM(C14:C20)</f>
        <v>726948000</v>
      </c>
      <c r="D21" s="16" t="n">
        <f aca="false">SUM(D14:D20)</f>
        <v>15051960</v>
      </c>
      <c r="E21" s="16" t="n">
        <f aca="false">SUM(E14:E20)</f>
        <v>741999960</v>
      </c>
    </row>
    <row r="22" customFormat="false" ht="13.5" hidden="false" customHeight="true" outlineLevel="0" collapsed="false">
      <c r="A22" s="3" t="s">
        <v>31</v>
      </c>
      <c r="B22" s="3"/>
      <c r="C22" s="3"/>
      <c r="D22" s="3"/>
      <c r="E22" s="3"/>
      <c r="F22" s="1" t="n">
        <f aca="false">+C22*1.27-E22</f>
        <v>0</v>
      </c>
    </row>
    <row r="23" customFormat="false" ht="32.25" hidden="false" customHeight="false" outlineLevel="0" collapsed="false">
      <c r="A23" s="20" t="s">
        <v>32</v>
      </c>
      <c r="B23" s="21" t="s">
        <v>33</v>
      </c>
      <c r="C23" s="16" t="n">
        <f aca="false">7433000</f>
        <v>7433000</v>
      </c>
      <c r="D23" s="16" t="n">
        <f aca="false">+C23*0.27</f>
        <v>2006910</v>
      </c>
      <c r="E23" s="16" t="n">
        <f aca="false">+C23+D23</f>
        <v>9439910</v>
      </c>
      <c r="F23" s="1" t="n">
        <f aca="false">+C23*1.27-E23</f>
        <v>0</v>
      </c>
    </row>
    <row r="24" customFormat="false" ht="16.5" hidden="false" customHeight="false" outlineLevel="0" collapsed="false">
      <c r="A24" s="20"/>
      <c r="B24" s="22"/>
      <c r="C24" s="10"/>
      <c r="D24" s="10"/>
      <c r="E24" s="10"/>
    </row>
    <row r="25" customFormat="false" ht="13.5" hidden="false" customHeight="true" outlineLevel="0" collapsed="false">
      <c r="A25" s="3" t="s">
        <v>34</v>
      </c>
      <c r="B25" s="3"/>
      <c r="C25" s="3"/>
      <c r="D25" s="3"/>
      <c r="E25" s="3"/>
    </row>
    <row r="26" customFormat="false" ht="16.5" hidden="false" customHeight="false" outlineLevel="0" collapsed="false">
      <c r="A26" s="5" t="s">
        <v>2</v>
      </c>
      <c r="B26" s="6" t="s">
        <v>3</v>
      </c>
      <c r="C26" s="6" t="s">
        <v>4</v>
      </c>
      <c r="D26" s="6" t="s">
        <v>5</v>
      </c>
      <c r="E26" s="6" t="s">
        <v>6</v>
      </c>
    </row>
    <row r="27" customFormat="false" ht="35.25" hidden="false" customHeight="false" outlineLevel="0" collapsed="false">
      <c r="A27" s="7" t="s">
        <v>35</v>
      </c>
      <c r="B27" s="18" t="s">
        <v>36</v>
      </c>
      <c r="C27" s="9" t="n">
        <v>43624800</v>
      </c>
      <c r="D27" s="10" t="n">
        <f aca="false">+C27*0.27</f>
        <v>11778696</v>
      </c>
      <c r="E27" s="10" t="n">
        <f aca="false">+C27+D27</f>
        <v>55403496</v>
      </c>
    </row>
    <row r="28" customFormat="false" ht="35.25" hidden="false" customHeight="false" outlineLevel="0" collapsed="false">
      <c r="A28" s="11" t="s">
        <v>37</v>
      </c>
      <c r="B28" s="12" t="s">
        <v>38</v>
      </c>
      <c r="C28" s="13" t="n">
        <v>51543000</v>
      </c>
      <c r="D28" s="10" t="n">
        <f aca="false">+C28*0.27</f>
        <v>13916610</v>
      </c>
      <c r="E28" s="10" t="n">
        <f aca="false">+C28+D28</f>
        <v>65459610</v>
      </c>
    </row>
    <row r="29" customFormat="false" ht="35.25" hidden="false" customHeight="false" outlineLevel="0" collapsed="false">
      <c r="A29" s="11" t="s">
        <v>39</v>
      </c>
      <c r="B29" s="12" t="s">
        <v>40</v>
      </c>
      <c r="C29" s="13" t="n">
        <v>37582000</v>
      </c>
      <c r="D29" s="10" t="n">
        <f aca="false">+C29*0.27</f>
        <v>10147140</v>
      </c>
      <c r="E29" s="10" t="n">
        <f aca="false">+C29+D29</f>
        <v>47729140</v>
      </c>
    </row>
    <row r="30" customFormat="false" ht="19.5" hidden="false" customHeight="false" outlineLevel="0" collapsed="false">
      <c r="A30" s="11" t="s">
        <v>41</v>
      </c>
      <c r="B30" s="12" t="s">
        <v>42</v>
      </c>
      <c r="C30" s="13" t="n">
        <v>32470000</v>
      </c>
      <c r="D30" s="10" t="n">
        <f aca="false">+C30*0.27</f>
        <v>8766900</v>
      </c>
      <c r="E30" s="10" t="n">
        <f aca="false">+C30+D30</f>
        <v>41236900</v>
      </c>
    </row>
    <row r="31" customFormat="false" ht="19.5" hidden="false" customHeight="false" outlineLevel="0" collapsed="false">
      <c r="A31" s="23" t="n">
        <v>113915</v>
      </c>
      <c r="B31" s="12" t="s">
        <v>43</v>
      </c>
      <c r="C31" s="19" t="n">
        <f aca="false">28236000-28236000</f>
        <v>0</v>
      </c>
      <c r="D31" s="10" t="n">
        <f aca="false">+C31*0.27</f>
        <v>0</v>
      </c>
      <c r="E31" s="10" t="n">
        <f aca="false">+C31+D31</f>
        <v>0</v>
      </c>
    </row>
    <row r="32" customFormat="false" ht="16.5" hidden="true" customHeight="false" outlineLevel="0" collapsed="false">
      <c r="A32" s="24"/>
      <c r="B32" s="25"/>
      <c r="C32" s="26"/>
      <c r="D32" s="26"/>
      <c r="E32" s="26"/>
    </row>
    <row r="33" customFormat="false" ht="16.5" hidden="true" customHeight="false" outlineLevel="0" collapsed="false">
      <c r="A33" s="24"/>
      <c r="B33" s="25"/>
      <c r="C33" s="26"/>
      <c r="D33" s="26"/>
      <c r="E33" s="26"/>
    </row>
    <row r="34" customFormat="false" ht="16.5" hidden="true" customHeight="false" outlineLevel="0" collapsed="false">
      <c r="A34" s="24"/>
      <c r="B34" s="25"/>
      <c r="C34" s="26"/>
      <c r="D34" s="26"/>
      <c r="E34" s="26"/>
    </row>
    <row r="35" customFormat="false" ht="16.5" hidden="true" customHeight="false" outlineLevel="0" collapsed="false">
      <c r="A35" s="24"/>
      <c r="B35" s="25"/>
      <c r="C35" s="26"/>
      <c r="D35" s="26"/>
      <c r="E35" s="26"/>
    </row>
    <row r="36" customFormat="false" ht="16.5" hidden="true" customHeight="false" outlineLevel="0" collapsed="false">
      <c r="A36" s="24"/>
      <c r="B36" s="25"/>
      <c r="C36" s="26"/>
      <c r="D36" s="26"/>
      <c r="E36" s="26"/>
    </row>
    <row r="37" customFormat="false" ht="16.5" hidden="true" customHeight="false" outlineLevel="0" collapsed="false">
      <c r="A37" s="24"/>
      <c r="B37" s="25"/>
      <c r="C37" s="26"/>
      <c r="D37" s="26"/>
      <c r="E37" s="26"/>
    </row>
    <row r="38" customFormat="false" ht="16.5" hidden="true" customHeight="false" outlineLevel="0" collapsed="false">
      <c r="A38" s="24"/>
      <c r="B38" s="25"/>
      <c r="C38" s="26"/>
      <c r="D38" s="26"/>
      <c r="E38" s="26"/>
    </row>
    <row r="39" customFormat="false" ht="16.5" hidden="true" customHeight="false" outlineLevel="0" collapsed="false">
      <c r="A39" s="24"/>
      <c r="B39" s="25"/>
      <c r="C39" s="26"/>
      <c r="D39" s="26"/>
      <c r="E39" s="26"/>
    </row>
    <row r="40" customFormat="false" ht="16.5" hidden="true" customHeight="false" outlineLevel="0" collapsed="false">
      <c r="A40" s="24"/>
      <c r="B40" s="25"/>
      <c r="C40" s="26"/>
      <c r="D40" s="26"/>
      <c r="E40" s="26"/>
    </row>
    <row r="41" customFormat="false" ht="16.5" hidden="true" customHeight="false" outlineLevel="0" collapsed="false">
      <c r="A41" s="24"/>
      <c r="B41" s="25"/>
      <c r="C41" s="26"/>
      <c r="D41" s="26"/>
      <c r="E41" s="26"/>
    </row>
    <row r="42" customFormat="false" ht="16.5" hidden="true" customHeight="false" outlineLevel="0" collapsed="false">
      <c r="A42" s="24"/>
      <c r="B42" s="25"/>
      <c r="C42" s="26"/>
      <c r="D42" s="26"/>
      <c r="E42" s="26"/>
    </row>
    <row r="43" customFormat="false" ht="16.5" hidden="true" customHeight="false" outlineLevel="0" collapsed="false">
      <c r="A43" s="24"/>
      <c r="B43" s="25"/>
      <c r="C43" s="26"/>
      <c r="D43" s="26"/>
      <c r="E43" s="26"/>
    </row>
    <row r="44" customFormat="false" ht="16.5" hidden="true" customHeight="false" outlineLevel="0" collapsed="false">
      <c r="A44" s="24"/>
      <c r="B44" s="25"/>
      <c r="C44" s="26"/>
      <c r="D44" s="26"/>
      <c r="E44" s="26"/>
    </row>
    <row r="45" customFormat="false" ht="16.5" hidden="true" customHeight="false" outlineLevel="0" collapsed="false">
      <c r="A45" s="24"/>
      <c r="B45" s="25"/>
      <c r="C45" s="26"/>
      <c r="D45" s="27"/>
      <c r="E45" s="26"/>
    </row>
    <row r="46" customFormat="false" ht="16.5" hidden="true" customHeight="false" outlineLevel="0" collapsed="false">
      <c r="A46" s="24"/>
      <c r="B46" s="25"/>
      <c r="C46" s="26"/>
      <c r="D46" s="26"/>
      <c r="E46" s="26"/>
    </row>
    <row r="47" customFormat="false" ht="16.5" hidden="true" customHeight="true" outlineLevel="0" collapsed="false">
      <c r="A47" s="28" t="s">
        <v>44</v>
      </c>
      <c r="B47" s="28"/>
      <c r="C47" s="29"/>
      <c r="D47" s="29"/>
      <c r="E47" s="29"/>
      <c r="F47" s="2" t="n">
        <f aca="false">+C47*1.27</f>
        <v>0</v>
      </c>
    </row>
    <row r="48" customFormat="false" ht="16.5" hidden="false" customHeight="false" outlineLevel="0" collapsed="false">
      <c r="C48" s="16" t="n">
        <f aca="false">SUM(C27:C46)</f>
        <v>165219800</v>
      </c>
      <c r="D48" s="16" t="n">
        <f aca="false">SUM(D27:D46)</f>
        <v>44609346</v>
      </c>
      <c r="E48" s="16" t="n">
        <f aca="false">SUM(E27:E46)</f>
        <v>209829146</v>
      </c>
    </row>
    <row r="49" customFormat="false" ht="12.75" hidden="false" customHeight="false" outlineLevel="0" collapsed="false">
      <c r="C49" s="2"/>
      <c r="D49" s="2"/>
      <c r="E49" s="2"/>
    </row>
    <row r="51" customFormat="false" ht="16.5" hidden="false" customHeight="false" outlineLevel="0" collapsed="false">
      <c r="A51" s="30" t="s">
        <v>45</v>
      </c>
      <c r="B51" s="31"/>
      <c r="C51" s="16" t="n">
        <f aca="false">+C11+C21+C23+C48</f>
        <v>1180223520</v>
      </c>
      <c r="D51" s="16" t="n">
        <f aca="false">+D11+D21+D23+D48</f>
        <v>137436350.4</v>
      </c>
      <c r="E51" s="16" t="n">
        <f aca="false">+E11+E21+E23+E48</f>
        <v>1317659870.4</v>
      </c>
      <c r="F51" s="2"/>
      <c r="G51" s="2"/>
    </row>
    <row r="55" customFormat="false" ht="13.5" hidden="false" customHeight="true" outlineLevel="0" collapsed="false">
      <c r="A55" s="3" t="s">
        <v>46</v>
      </c>
      <c r="B55" s="3"/>
      <c r="C55" s="3"/>
      <c r="D55" s="3"/>
      <c r="E55" s="3"/>
    </row>
    <row r="56" customFormat="false" ht="13.5" hidden="false" customHeight="false" outlineLevel="0" collapsed="false"/>
    <row r="57" customFormat="false" ht="32.25" hidden="false" customHeight="false" outlineLevel="0" collapsed="false">
      <c r="A57" s="32" t="s">
        <v>2</v>
      </c>
      <c r="B57" s="33" t="s">
        <v>3</v>
      </c>
      <c r="C57" s="33" t="s">
        <v>4</v>
      </c>
      <c r="D57" s="33" t="s">
        <v>47</v>
      </c>
    </row>
    <row r="58" customFormat="false" ht="32.25" hidden="false" customHeight="false" outlineLevel="0" collapsed="false">
      <c r="A58" s="11" t="s">
        <v>48</v>
      </c>
      <c r="B58" s="34" t="s">
        <v>49</v>
      </c>
      <c r="C58" s="13" t="n">
        <v>5360000</v>
      </c>
      <c r="D58" s="12" t="s">
        <v>50</v>
      </c>
    </row>
    <row r="60" customFormat="false" ht="13.5" hidden="false" customHeight="true" outlineLevel="0" collapsed="false">
      <c r="A60" s="3" t="s">
        <v>51</v>
      </c>
      <c r="B60" s="3"/>
      <c r="C60" s="3"/>
      <c r="D60" s="3"/>
      <c r="E60" s="3"/>
    </row>
    <row r="61" customFormat="false" ht="13.5" hidden="false" customHeight="false" outlineLevel="0" collapsed="false"/>
    <row r="62" customFormat="false" ht="32.25" hidden="false" customHeight="false" outlineLevel="0" collapsed="false">
      <c r="A62" s="5" t="s">
        <v>2</v>
      </c>
      <c r="B62" s="6" t="s">
        <v>3</v>
      </c>
      <c r="C62" s="6" t="s">
        <v>4</v>
      </c>
      <c r="D62" s="6" t="s">
        <v>47</v>
      </c>
    </row>
    <row r="63" customFormat="false" ht="30.75" hidden="false" customHeight="false" outlineLevel="0" collapsed="false">
      <c r="A63" s="7" t="s">
        <v>52</v>
      </c>
      <c r="B63" s="8" t="s">
        <v>53</v>
      </c>
      <c r="C63" s="9" t="n">
        <v>31100000</v>
      </c>
      <c r="D63" s="35" t="s">
        <v>54</v>
      </c>
    </row>
    <row r="64" customFormat="false" ht="30.75" hidden="false" customHeight="false" outlineLevel="0" collapsed="false">
      <c r="A64" s="11" t="s">
        <v>55</v>
      </c>
      <c r="B64" s="34" t="s">
        <v>56</v>
      </c>
      <c r="C64" s="13" t="n">
        <v>17900000</v>
      </c>
      <c r="D64" s="36" t="s">
        <v>57</v>
      </c>
    </row>
    <row r="65" customFormat="false" ht="30.75" hidden="false" customHeight="false" outlineLevel="0" collapsed="false">
      <c r="A65" s="11" t="s">
        <v>58</v>
      </c>
      <c r="B65" s="34" t="s">
        <v>59</v>
      </c>
      <c r="C65" s="13" t="n">
        <v>20300000</v>
      </c>
      <c r="D65" s="36" t="s">
        <v>60</v>
      </c>
    </row>
    <row r="66" customFormat="false" ht="16.5" hidden="false" customHeight="false" outlineLevel="0" collapsed="false">
      <c r="A66" s="11" t="s">
        <v>61</v>
      </c>
      <c r="B66" s="34"/>
      <c r="C66" s="13" t="n">
        <v>3995000</v>
      </c>
      <c r="D66" s="36"/>
    </row>
    <row r="68" customFormat="false" ht="12.75" hidden="false" customHeight="false" outlineLevel="0" collapsed="false">
      <c r="A68" s="37"/>
    </row>
    <row r="69" customFormat="false" ht="15.75" hidden="false" customHeight="false" outlineLevel="0" collapsed="false">
      <c r="A69" s="38" t="s">
        <v>45</v>
      </c>
      <c r="B69" s="39"/>
      <c r="C69" s="40" t="n">
        <f aca="false">+C58+C63+C64+C65+C66</f>
        <v>78655000</v>
      </c>
    </row>
    <row r="70" customFormat="false" ht="15.75" hidden="false" customHeight="false" outlineLevel="0" collapsed="false">
      <c r="A70" s="38" t="s">
        <v>62</v>
      </c>
      <c r="B70" s="39"/>
      <c r="C70" s="40" t="n">
        <f aca="false">+C58</f>
        <v>5360000</v>
      </c>
    </row>
    <row r="71" customFormat="false" ht="15.75" hidden="false" customHeight="false" outlineLevel="0" collapsed="false">
      <c r="A71" s="38" t="s">
        <v>63</v>
      </c>
      <c r="B71" s="39"/>
      <c r="C71" s="40" t="n">
        <f aca="false">+C63+C64+C65+C66</f>
        <v>73295000</v>
      </c>
    </row>
    <row r="72" customFormat="false" ht="12.75" hidden="false" customHeight="false" outlineLevel="0" collapsed="false">
      <c r="A72" s="41"/>
      <c r="B72" s="42" t="s">
        <v>64</v>
      </c>
      <c r="C72" s="2" t="n">
        <f aca="false">SUM(C70:C71)</f>
        <v>78655000</v>
      </c>
    </row>
  </sheetData>
  <mergeCells count="7">
    <mergeCell ref="A1:E1"/>
    <mergeCell ref="A12:E12"/>
    <mergeCell ref="A22:E22"/>
    <mergeCell ref="A25:E25"/>
    <mergeCell ref="A47:B47"/>
    <mergeCell ref="A55:E55"/>
    <mergeCell ref="A60:E6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FBFBF"/>
    <pageSetUpPr fitToPage="false"/>
  </sheetPr>
  <dimension ref="A1:X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4" width="10.99"/>
    <col collapsed="false" customWidth="true" hidden="false" outlineLevel="0" max="2" min="2" style="805" width="61.7"/>
    <col collapsed="false" customWidth="true" hidden="false" outlineLevel="0" max="3" min="3" style="805" width="14.28"/>
    <col collapsed="false" customWidth="true" hidden="true" outlineLevel="0" max="4" min="4" style="806" width="12.56"/>
    <col collapsed="false" customWidth="true" hidden="false" outlineLevel="0" max="5" min="5" style="807" width="15.56"/>
    <col collapsed="false" customWidth="true" hidden="true" outlineLevel="0" max="10" min="6" style="807" width="12.14"/>
    <col collapsed="false" customWidth="true" hidden="false" outlineLevel="0" max="11" min="11" style="808" width="14.41"/>
    <col collapsed="false" customWidth="true" hidden="true" outlineLevel="0" max="16" min="12" style="808" width="11.13"/>
    <col collapsed="false" customWidth="true" hidden="true" outlineLevel="0" max="17" min="17" style="808" width="10.99"/>
    <col collapsed="false" customWidth="true" hidden="true" outlineLevel="0" max="21" min="18" style="808" width="14.85"/>
    <col collapsed="false" customWidth="true" hidden="true" outlineLevel="0" max="22" min="22" style="808" width="10.28"/>
    <col collapsed="false" customWidth="true" hidden="true" outlineLevel="0" max="23" min="23" style="808" width="13.7"/>
    <col collapsed="false" customWidth="true" hidden="true" outlineLevel="0" max="24" min="24" style="808" width="13.14"/>
    <col collapsed="false" customWidth="true" hidden="false" outlineLevel="0" max="25" min="25" style="808" width="13.7"/>
    <col collapsed="false" customWidth="false" hidden="false" outlineLevel="0" max="257" min="26" style="808" width="7.99"/>
  </cols>
  <sheetData>
    <row r="1" s="810" customFormat="true" ht="31.5" hidden="false" customHeight="true" outlineLevel="0" collapsed="false">
      <c r="A1" s="809" t="s">
        <v>765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R1" s="811"/>
      <c r="S1" s="812"/>
      <c r="T1" s="811"/>
    </row>
    <row r="2" s="815" customFormat="true" ht="20.25" hidden="false" customHeight="true" outlineLevel="0" collapsed="false">
      <c r="A2" s="813"/>
      <c r="B2" s="813" t="s">
        <v>766</v>
      </c>
      <c r="C2" s="813"/>
      <c r="D2" s="813"/>
      <c r="E2" s="813"/>
      <c r="F2" s="813"/>
      <c r="G2" s="813"/>
      <c r="H2" s="813"/>
      <c r="I2" s="813"/>
      <c r="J2" s="813"/>
      <c r="K2" s="813"/>
      <c r="L2" s="814"/>
      <c r="M2" s="814"/>
    </row>
    <row r="3" s="815" customFormat="true" ht="16.5" hidden="false" customHeight="false" outlineLevel="0" collapsed="false">
      <c r="A3" s="813"/>
      <c r="B3" s="816" t="str">
        <f aca="false">+'1. mell.ÖSSZEVONT_MÉRLEG'!B4</f>
        <v>A</v>
      </c>
      <c r="C3" s="816" t="str">
        <f aca="false">+'1. mell.ÖSSZEVONT_MÉRLEG'!C4</f>
        <v>B</v>
      </c>
      <c r="D3" s="816" t="n">
        <f aca="false">+'1. mell.ÖSSZEVONT_MÉRLEG'!D4</f>
        <v>0</v>
      </c>
      <c r="E3" s="816" t="str">
        <f aca="false">+'1. mell.ÖSSZEVONT_MÉRLEG'!E4</f>
        <v>C</v>
      </c>
      <c r="F3" s="816" t="n">
        <f aca="false">+'1. mell.ÖSSZEVONT_MÉRLEG'!F4</f>
        <v>0</v>
      </c>
      <c r="G3" s="816" t="n">
        <f aca="false">+'1. mell.ÖSSZEVONT_MÉRLEG'!G4</f>
        <v>0</v>
      </c>
      <c r="H3" s="816" t="n">
        <f aca="false">+'1. mell.ÖSSZEVONT_MÉRLEG'!H4</f>
        <v>0</v>
      </c>
      <c r="I3" s="816" t="n">
        <f aca="false">+'1. mell.ÖSSZEVONT_MÉRLEG'!I4</f>
        <v>0</v>
      </c>
      <c r="J3" s="816" t="n">
        <f aca="false">+'1. mell.ÖSSZEVONT_MÉRLEG'!J4</f>
        <v>0</v>
      </c>
      <c r="K3" s="816" t="str">
        <f aca="false">+'1. mell.ÖSSZEVONT_MÉRLEG'!K4</f>
        <v>D</v>
      </c>
      <c r="L3" s="817"/>
      <c r="M3" s="817"/>
    </row>
    <row r="4" customFormat="false" ht="63.75" hidden="false" customHeight="true" outlineLevel="0" collapsed="false">
      <c r="A4" s="679" t="s">
        <v>76</v>
      </c>
      <c r="B4" s="813" t="str">
        <f aca="false">+'1. mell.ÖSSZEVONT_MÉRLEG'!B5</f>
        <v>Bevételi jogcímek</v>
      </c>
      <c r="C4" s="468" t="str">
        <f aca="false">+'1. mell.ÖSSZEVONT_MÉRLEG'!C5</f>
        <v>2022. évi eredeti előirányzat
ezer forintban</v>
      </c>
      <c r="D4" s="585" t="str">
        <f aca="false">+'1. mell.ÖSSZEVONT_MÉRLEG'!D5</f>
        <v>2022. évi III. számú módosított előirányzat - nem végleges 2023.01.03.</v>
      </c>
      <c r="E4" s="324" t="str">
        <f aca="false">+'1. mell.ÖSSZEVONT_MÉRLEG'!E5</f>
        <v>2023. évi tervezett előirányzat forintban</v>
      </c>
      <c r="F4" s="324" t="str">
        <f aca="false">+'1. mell.ÖSSZEVONT_MÉRLEG'!F5</f>
        <v>2023. évi I. számú módosított előirányzat</v>
      </c>
      <c r="G4" s="324" t="str">
        <f aca="false">+'1. mell.ÖSSZEVONT_MÉRLEG'!G5</f>
        <v>2023. évi II. számú módosított előirányzat</v>
      </c>
      <c r="H4" s="324" t="str">
        <f aca="false">+'1. mell.ÖSSZEVONT_MÉRLEG'!H5</f>
        <v>2023. évi III. számú módosított előirányzat</v>
      </c>
      <c r="I4" s="324" t="str">
        <f aca="false">+'1. mell.ÖSSZEVONT_MÉRLEG'!I5</f>
        <v>2023. évi IV. számú módosított előirányzat</v>
      </c>
      <c r="J4" s="467" t="str">
        <f aca="false">+'1. mell.ÖSSZEVONT_MÉRLEG'!J5</f>
        <v>2022. évi várható
teljesítés</v>
      </c>
      <c r="K4" s="324" t="str">
        <f aca="false">+'1. mell.ÖSSZEVONT_MÉRLEG'!K5</f>
        <v>2023. évi tervezett / 2022. évi eredeti előirányzat %</v>
      </c>
      <c r="L4" s="321" t="s">
        <v>389</v>
      </c>
      <c r="M4" s="322" t="s">
        <v>390</v>
      </c>
      <c r="N4" s="322" t="s">
        <v>391</v>
      </c>
      <c r="O4" s="322" t="s">
        <v>392</v>
      </c>
      <c r="P4" s="324"/>
      <c r="Q4" s="818" t="s">
        <v>767</v>
      </c>
      <c r="R4" s="819"/>
    </row>
    <row r="5" s="825" customFormat="true" ht="12.95" hidden="true" customHeight="true" outlineLevel="0" collapsed="false">
      <c r="A5" s="820" t="n">
        <f aca="false">+'1. mell.ÖSSZEVONT_MÉRLEG'!A6</f>
        <v>0</v>
      </c>
      <c r="B5" s="821" t="n">
        <f aca="false">+'1. mell.ÖSSZEVONT_MÉRLEG'!B6</f>
        <v>0</v>
      </c>
      <c r="C5" s="820" t="n">
        <f aca="false">+'1. mell.ÖSSZEVONT_MÉRLEG'!C6</f>
        <v>0</v>
      </c>
      <c r="D5" s="822" t="n">
        <f aca="false">+'1. mell.ÖSSZEVONT_MÉRLEG'!D6</f>
        <v>0</v>
      </c>
      <c r="E5" s="820" t="n">
        <f aca="false">+'1. mell.ÖSSZEVONT_MÉRLEG'!E6</f>
        <v>0</v>
      </c>
      <c r="F5" s="820" t="n">
        <f aca="false">+'1. mell.ÖSSZEVONT_MÉRLEG'!F6</f>
        <v>4</v>
      </c>
      <c r="G5" s="820" t="n">
        <f aca="false">+'1. mell.ÖSSZEVONT_MÉRLEG'!G6</f>
        <v>5</v>
      </c>
      <c r="H5" s="820" t="n">
        <f aca="false">+'1. mell.ÖSSZEVONT_MÉRLEG'!H6</f>
        <v>6</v>
      </c>
      <c r="I5" s="820" t="n">
        <f aca="false">+'1. mell.ÖSSZEVONT_MÉRLEG'!I6</f>
        <v>7</v>
      </c>
      <c r="J5" s="823" t="n">
        <f aca="false">+'1. mell.ÖSSZEVONT_MÉRLEG'!J6</f>
        <v>0</v>
      </c>
      <c r="K5" s="824" t="n">
        <v>5</v>
      </c>
      <c r="P5" s="820"/>
      <c r="Q5" s="826"/>
    </row>
    <row r="6" s="825" customFormat="true" ht="15.95" hidden="true" customHeight="true" outlineLevel="0" collapsed="false">
      <c r="A6" s="813"/>
      <c r="B6" s="813"/>
      <c r="C6" s="827"/>
      <c r="D6" s="828"/>
      <c r="E6" s="827"/>
      <c r="F6" s="827"/>
      <c r="G6" s="827"/>
      <c r="H6" s="827"/>
      <c r="I6" s="829"/>
      <c r="J6" s="830"/>
      <c r="K6" s="831"/>
      <c r="P6" s="827"/>
      <c r="Q6" s="832"/>
    </row>
    <row r="7" s="825" customFormat="true" ht="24.75" hidden="false" customHeight="true" outlineLevel="0" collapsed="false">
      <c r="A7" s="833" t="s">
        <v>395</v>
      </c>
      <c r="B7" s="834" t="s">
        <v>396</v>
      </c>
      <c r="C7" s="835" t="n">
        <f aca="false">+C8+C9+C10+C11+C12+C13</f>
        <v>4591619</v>
      </c>
      <c r="D7" s="835" t="n">
        <f aca="false">+D8+D9+D10+D11+D12+D13</f>
        <v>4769069</v>
      </c>
      <c r="E7" s="836" t="n">
        <f aca="false">+E8+E9+E10+E11+E12+E13</f>
        <v>4767990830</v>
      </c>
      <c r="F7" s="836" t="n">
        <f aca="false">+F8+F9+F10+F11+F12+F13</f>
        <v>4767990830</v>
      </c>
      <c r="G7" s="836" t="n">
        <f aca="false">+G8+G9+G10+G11+G12+G13</f>
        <v>4767990830</v>
      </c>
      <c r="H7" s="836" t="n">
        <f aca="false">+H8+H9+H10+H11+H12+H13</f>
        <v>4767990830</v>
      </c>
      <c r="I7" s="837" t="n">
        <f aca="false">+I8+I9+I10+I11+I12+I13</f>
        <v>4767990830</v>
      </c>
      <c r="J7" s="838" t="n">
        <f aca="false">+J8+J9+J10+J11+J12+J13</f>
        <v>4932636</v>
      </c>
      <c r="K7" s="839" t="n">
        <f aca="false">(+E7/1000)/C7</f>
        <v>1.03841168659682</v>
      </c>
      <c r="L7" s="840" t="n">
        <f aca="false">+F7-E7</f>
        <v>0</v>
      </c>
      <c r="M7" s="841" t="n">
        <f aca="false">+G7-F7</f>
        <v>0</v>
      </c>
      <c r="N7" s="841" t="n">
        <f aca="false">+H7-G7</f>
        <v>0</v>
      </c>
      <c r="O7" s="841" t="n">
        <f aca="false">+I7-H7</f>
        <v>0</v>
      </c>
      <c r="P7" s="836"/>
      <c r="Q7" s="842" t="n">
        <f aca="false">+(E7/1000)-C7</f>
        <v>176371.83</v>
      </c>
      <c r="R7" s="843"/>
    </row>
    <row r="8" s="853" customFormat="true" ht="12" hidden="false" customHeight="true" outlineLevel="0" collapsed="false">
      <c r="A8" s="844" t="s">
        <v>397</v>
      </c>
      <c r="B8" s="845" t="s">
        <v>398</v>
      </c>
      <c r="C8" s="846" t="n">
        <f aca="false">+'7. mell. Önk.összes.bevétele'!I7</f>
        <v>1068764</v>
      </c>
      <c r="D8" s="846" t="n">
        <f aca="false">+'7. mell. Önk.összes.bevétele'!J7</f>
        <v>1068764</v>
      </c>
      <c r="E8" s="847" t="n">
        <f aca="false">+'7. mell. Önk.összes.bevétele'!K7</f>
        <v>1069063975</v>
      </c>
      <c r="F8" s="848" t="n">
        <f aca="false">+'7. mell. Önk.összes.bevétele'!L7</f>
        <v>1069063975</v>
      </c>
      <c r="G8" s="848" t="n">
        <f aca="false">+'7. mell. Önk.összes.bevétele'!M7</f>
        <v>1069063975</v>
      </c>
      <c r="H8" s="848" t="n">
        <f aca="false">+'7. mell. Önk.összes.bevétele'!N7</f>
        <v>1069063975</v>
      </c>
      <c r="I8" s="849" t="n">
        <f aca="false">+'7. mell. Önk.összes.bevétele'!O7</f>
        <v>1069063975</v>
      </c>
      <c r="J8" s="850" t="n">
        <f aca="false">+'7. mell. Önk.összes.bevétele'!P7</f>
        <v>1068764</v>
      </c>
      <c r="K8" s="851" t="n">
        <f aca="false">(+E8/1000)/C8</f>
        <v>1.0002806746859</v>
      </c>
      <c r="L8" s="840" t="n">
        <f aca="false">+F8-E8</f>
        <v>0</v>
      </c>
      <c r="M8" s="841" t="n">
        <f aca="false">+G8-F8</f>
        <v>0</v>
      </c>
      <c r="N8" s="841" t="n">
        <f aca="false">+H8-G8</f>
        <v>0</v>
      </c>
      <c r="O8" s="841" t="n">
        <f aca="false">+I8-H8</f>
        <v>0</v>
      </c>
      <c r="P8" s="848"/>
      <c r="Q8" s="852" t="n">
        <f aca="false">+(E8/1000)-C8</f>
        <v>299.975000000093</v>
      </c>
    </row>
    <row r="9" s="862" customFormat="true" ht="12" hidden="false" customHeight="true" outlineLevel="0" collapsed="false">
      <c r="A9" s="854" t="s">
        <v>399</v>
      </c>
      <c r="B9" s="855" t="s">
        <v>400</v>
      </c>
      <c r="C9" s="856" t="n">
        <f aca="false">+'7. mell. Önk.összes.bevétele'!I8</f>
        <v>1829847</v>
      </c>
      <c r="D9" s="856" t="n">
        <f aca="false">+'7. mell. Önk.összes.bevétele'!J8</f>
        <v>1859199</v>
      </c>
      <c r="E9" s="857" t="n">
        <f aca="false">+'7. mell. Önk.összes.bevétele'!K8</f>
        <v>1817850660</v>
      </c>
      <c r="F9" s="858" t="n">
        <f aca="false">+'7. mell. Önk.összes.bevétele'!L8</f>
        <v>1817850660</v>
      </c>
      <c r="G9" s="858" t="n">
        <f aca="false">+'7. mell. Önk.összes.bevétele'!M8</f>
        <v>1817850660</v>
      </c>
      <c r="H9" s="858" t="n">
        <f aca="false">+'7. mell. Önk.összes.bevétele'!N8</f>
        <v>1817850660</v>
      </c>
      <c r="I9" s="859" t="n">
        <f aca="false">+'7. mell. Önk.összes.bevétele'!O8</f>
        <v>1817850660</v>
      </c>
      <c r="J9" s="860" t="n">
        <f aca="false">+'7. mell. Önk.összes.bevétele'!P8</f>
        <v>1843850</v>
      </c>
      <c r="K9" s="861" t="n">
        <f aca="false">(+E9/1000)/C9</f>
        <v>0.993444074832486</v>
      </c>
      <c r="L9" s="840" t="n">
        <f aca="false">+F9-E9</f>
        <v>0</v>
      </c>
      <c r="M9" s="841" t="n">
        <f aca="false">+G9-F9</f>
        <v>0</v>
      </c>
      <c r="N9" s="841" t="n">
        <f aca="false">+H9-G9</f>
        <v>0</v>
      </c>
      <c r="O9" s="841" t="n">
        <f aca="false">+I9-H9</f>
        <v>0</v>
      </c>
      <c r="P9" s="858"/>
      <c r="Q9" s="852" t="n">
        <f aca="false">+(E9/1000)-C9</f>
        <v>-11996.3400000001</v>
      </c>
    </row>
    <row r="10" s="862" customFormat="true" ht="22.5" hidden="false" customHeight="true" outlineLevel="0" collapsed="false">
      <c r="A10" s="854" t="s">
        <v>401</v>
      </c>
      <c r="B10" s="855" t="s">
        <v>133</v>
      </c>
      <c r="C10" s="856" t="n">
        <f aca="false">+'7. mell. Önk.összes.bevétele'!I9</f>
        <v>1651657</v>
      </c>
      <c r="D10" s="856" t="n">
        <f aca="false">+'7. mell. Önk.összes.bevétele'!J9</f>
        <v>1780199</v>
      </c>
      <c r="E10" s="857" t="n">
        <f aca="false">+'7. mell. Önk.összes.bevétele'!K9</f>
        <v>1814706657</v>
      </c>
      <c r="F10" s="858" t="n">
        <f aca="false">+'7. mell. Önk.összes.bevétele'!L9</f>
        <v>1814706657</v>
      </c>
      <c r="G10" s="858" t="n">
        <f aca="false">+'7. mell. Önk.összes.bevétele'!M9</f>
        <v>1814706657</v>
      </c>
      <c r="H10" s="858" t="n">
        <f aca="false">+'7. mell. Önk.összes.bevétele'!N9</f>
        <v>1814706657</v>
      </c>
      <c r="I10" s="859" t="n">
        <f aca="false">+'7. mell. Önk.összes.bevétele'!O9</f>
        <v>1814706657</v>
      </c>
      <c r="J10" s="860" t="n">
        <f aca="false">+'7. mell. Önk.összes.bevétele'!P9</f>
        <v>1959115</v>
      </c>
      <c r="K10" s="861" t="n">
        <f aca="false">(+E10/1000)/C10</f>
        <v>1.09871883629591</v>
      </c>
      <c r="L10" s="840" t="n">
        <f aca="false">+F10-E10</f>
        <v>0</v>
      </c>
      <c r="M10" s="841" t="n">
        <f aca="false">+G10-F10</f>
        <v>0</v>
      </c>
      <c r="N10" s="841" t="n">
        <f aca="false">+H10-G10</f>
        <v>0</v>
      </c>
      <c r="O10" s="841" t="n">
        <f aca="false">+I10-H10</f>
        <v>0</v>
      </c>
      <c r="P10" s="858"/>
      <c r="Q10" s="852" t="n">
        <f aca="false">+(E10/1000)-C10</f>
        <v>163049.657</v>
      </c>
    </row>
    <row r="11" s="862" customFormat="true" ht="12" hidden="false" customHeight="true" outlineLevel="0" collapsed="false">
      <c r="A11" s="854" t="s">
        <v>402</v>
      </c>
      <c r="B11" s="855" t="s">
        <v>137</v>
      </c>
      <c r="C11" s="856" t="n">
        <f aca="false">+'7. mell. Önk.összes.bevétele'!I10</f>
        <v>41351</v>
      </c>
      <c r="D11" s="856" t="n">
        <f aca="false">+'7. mell. Önk.összes.bevétele'!J10</f>
        <v>41351</v>
      </c>
      <c r="E11" s="857" t="n">
        <f aca="false">+'7. mell. Önk.összes.bevétele'!K10</f>
        <v>41294168</v>
      </c>
      <c r="F11" s="858" t="n">
        <f aca="false">+'7. mell. Önk.összes.bevétele'!L10</f>
        <v>41294168</v>
      </c>
      <c r="G11" s="858" t="n">
        <f aca="false">+'7. mell. Önk.összes.bevétele'!M10</f>
        <v>41294168</v>
      </c>
      <c r="H11" s="858" t="n">
        <f aca="false">+'7. mell. Önk.összes.bevétele'!N10</f>
        <v>41294168</v>
      </c>
      <c r="I11" s="859" t="n">
        <f aca="false">+'7. mell. Önk.összes.bevétele'!O10</f>
        <v>41294168</v>
      </c>
      <c r="J11" s="860" t="n">
        <f aca="false">+'7. mell. Önk.összes.bevétele'!P10</f>
        <v>41351</v>
      </c>
      <c r="K11" s="861" t="n">
        <f aca="false">(+E11/1000)/C11</f>
        <v>0.998625619694808</v>
      </c>
      <c r="L11" s="840" t="n">
        <f aca="false">+F11-E11</f>
        <v>0</v>
      </c>
      <c r="M11" s="841" t="n">
        <f aca="false">+G11-F11</f>
        <v>0</v>
      </c>
      <c r="N11" s="841" t="n">
        <f aca="false">+H11-G11</f>
        <v>0</v>
      </c>
      <c r="O11" s="841" t="n">
        <f aca="false">+I11-H11</f>
        <v>0</v>
      </c>
      <c r="P11" s="858"/>
      <c r="Q11" s="852" t="n">
        <f aca="false">+(E11/1000)-C11</f>
        <v>-56.8320000000022</v>
      </c>
    </row>
    <row r="12" s="862" customFormat="true" ht="12" hidden="false" customHeight="true" outlineLevel="0" collapsed="false">
      <c r="A12" s="854" t="s">
        <v>403</v>
      </c>
      <c r="B12" s="855" t="s">
        <v>404</v>
      </c>
      <c r="C12" s="856" t="n">
        <f aca="false">+'7. mell. Önk.összes.bevétele'!I12</f>
        <v>0</v>
      </c>
      <c r="D12" s="857" t="n">
        <f aca="false">+'7. mell. Önk.összes.bevétele'!J12+'7. mell. Önk.összes.bevétele'!J11+'7. mell. Önk.összes.bevétele'!J16</f>
        <v>19556</v>
      </c>
      <c r="E12" s="857" t="n">
        <f aca="false">+'7. mell. Önk.összes.bevétele'!K12+'7. mell. Önk.összes.bevétele'!K11+'7. mell. Önk.összes.bevétele'!K16</f>
        <v>0</v>
      </c>
      <c r="F12" s="857" t="n">
        <f aca="false">+'7. mell. Önk.összes.bevétele'!L12+'7. mell. Önk.összes.bevétele'!L11+'7. mell. Önk.összes.bevétele'!L16</f>
        <v>0</v>
      </c>
      <c r="G12" s="857" t="n">
        <f aca="false">+'7. mell. Önk.összes.bevétele'!M12+'7. mell. Önk.összes.bevétele'!M11+'7. mell. Önk.összes.bevétele'!M16</f>
        <v>0</v>
      </c>
      <c r="H12" s="857" t="n">
        <f aca="false">+'7. mell. Önk.összes.bevétele'!N12+'7. mell. Önk.összes.bevétele'!N11+'7. mell. Önk.összes.bevétele'!N16</f>
        <v>0</v>
      </c>
      <c r="I12" s="857" t="n">
        <f aca="false">+'7. mell. Önk.összes.bevétele'!O12+'7. mell. Önk.összes.bevétele'!O11+'7. mell. Önk.összes.bevétele'!O16</f>
        <v>0</v>
      </c>
      <c r="J12" s="863" t="n">
        <f aca="false">+'7. mell. Önk.összes.bevétele'!P12+'7. mell. Önk.összes.bevétele'!P11+'7. mell. Önk.összes.bevétele'!P16</f>
        <v>19556</v>
      </c>
      <c r="K12" s="861"/>
      <c r="L12" s="840" t="n">
        <f aca="false">+F12-E12</f>
        <v>0</v>
      </c>
      <c r="M12" s="841" t="n">
        <f aca="false">+G12-F12</f>
        <v>0</v>
      </c>
      <c r="N12" s="841" t="n">
        <f aca="false">+H12-G12</f>
        <v>0</v>
      </c>
      <c r="O12" s="841" t="n">
        <f aca="false">+I12-H12</f>
        <v>0</v>
      </c>
      <c r="P12" s="858"/>
      <c r="Q12" s="852" t="n">
        <f aca="false">+(E12/1000)-C12</f>
        <v>0</v>
      </c>
    </row>
    <row r="13" s="853" customFormat="true" ht="12" hidden="false" customHeight="true" outlineLevel="0" collapsed="false">
      <c r="A13" s="864" t="s">
        <v>405</v>
      </c>
      <c r="B13" s="865" t="s">
        <v>406</v>
      </c>
      <c r="C13" s="856" t="n">
        <f aca="false">+'7. mell. Önk.összes.bevétele'!I17</f>
        <v>0</v>
      </c>
      <c r="D13" s="856" t="n">
        <f aca="false">+'7. mell. Önk.összes.bevétele'!J17</f>
        <v>0</v>
      </c>
      <c r="E13" s="857" t="n">
        <f aca="false">+'7. mell. Önk.összes.bevétele'!K17</f>
        <v>25075370</v>
      </c>
      <c r="F13" s="858" t="n">
        <f aca="false">+'7. mell. Önk.összes.bevétele'!L17</f>
        <v>25075370</v>
      </c>
      <c r="G13" s="858" t="n">
        <f aca="false">+'7. mell. Önk.összes.bevétele'!M17</f>
        <v>25075370</v>
      </c>
      <c r="H13" s="858" t="n">
        <f aca="false">+'7. mell. Önk.összes.bevétele'!N17</f>
        <v>25075370</v>
      </c>
      <c r="I13" s="859" t="n">
        <f aca="false">+'7. mell. Önk.összes.bevétele'!O17</f>
        <v>25075370</v>
      </c>
      <c r="J13" s="860" t="n">
        <f aca="false">+'7. mell. Önk.összes.bevétele'!P17</f>
        <v>0</v>
      </c>
      <c r="K13" s="866"/>
      <c r="L13" s="840" t="n">
        <f aca="false">+F13-E13</f>
        <v>0</v>
      </c>
      <c r="M13" s="841" t="n">
        <f aca="false">+G13-F13</f>
        <v>0</v>
      </c>
      <c r="N13" s="841" t="n">
        <f aca="false">+H13-G13</f>
        <v>0</v>
      </c>
      <c r="O13" s="841" t="n">
        <f aca="false">+I13-H13</f>
        <v>0</v>
      </c>
      <c r="P13" s="858"/>
      <c r="Q13" s="852" t="n">
        <f aca="false">+(E13/1000)-C13</f>
        <v>25075.37</v>
      </c>
    </row>
    <row r="14" s="853" customFormat="true" ht="12" hidden="false" customHeight="true" outlineLevel="0" collapsed="false">
      <c r="A14" s="867" t="s">
        <v>78</v>
      </c>
      <c r="B14" s="868" t="s">
        <v>407</v>
      </c>
      <c r="C14" s="869" t="n">
        <f aca="false">+C15+C16+C17+C18+C19</f>
        <v>8233</v>
      </c>
      <c r="D14" s="869" t="n">
        <f aca="false">+D15+D16+D17+D18+D19</f>
        <v>129287</v>
      </c>
      <c r="E14" s="870" t="n">
        <f aca="false">+E15+E16+E17+E18+E19</f>
        <v>896286989</v>
      </c>
      <c r="F14" s="871" t="n">
        <f aca="false">+F15+F16+F17+F18+F19</f>
        <v>896286989</v>
      </c>
      <c r="G14" s="871" t="n">
        <f aca="false">+G15+G16+G17+G18+G19</f>
        <v>896286989</v>
      </c>
      <c r="H14" s="871" t="n">
        <f aca="false">+H15+H16+H17+H18+H19</f>
        <v>896286989</v>
      </c>
      <c r="I14" s="872" t="n">
        <f aca="false">+I15+I16+I17+I18+I19</f>
        <v>896286989</v>
      </c>
      <c r="J14" s="873" t="n">
        <f aca="false">+J15+J16+J17+J18+J19</f>
        <v>128702</v>
      </c>
      <c r="K14" s="839" t="n">
        <f aca="false">(+E14/1000)/C14</f>
        <v>108.865175391716</v>
      </c>
      <c r="L14" s="840" t="n">
        <f aca="false">+F14-E14</f>
        <v>0</v>
      </c>
      <c r="M14" s="841" t="n">
        <f aca="false">+G14-F14</f>
        <v>0</v>
      </c>
      <c r="N14" s="841" t="n">
        <f aca="false">+H14-G14</f>
        <v>0</v>
      </c>
      <c r="O14" s="841" t="n">
        <f aca="false">+I14-H14</f>
        <v>0</v>
      </c>
      <c r="P14" s="871"/>
      <c r="Q14" s="842" t="n">
        <f aca="false">+(E14/1000)-C14</f>
        <v>888053.989</v>
      </c>
    </row>
    <row r="15" s="853" customFormat="true" ht="12" hidden="false" customHeight="true" outlineLevel="0" collapsed="false">
      <c r="A15" s="844" t="s">
        <v>408</v>
      </c>
      <c r="B15" s="845" t="s">
        <v>409</v>
      </c>
      <c r="C15" s="874" t="n">
        <f aca="false">+'7. mell. Önk.összes.bevétele'!I20</f>
        <v>0</v>
      </c>
      <c r="D15" s="874" t="n">
        <f aca="false">+'7. mell. Önk.összes.bevétele'!J20</f>
        <v>116998</v>
      </c>
      <c r="E15" s="875" t="n">
        <f aca="false">+'7. mell. Önk.összes.bevétele'!K20</f>
        <v>0</v>
      </c>
      <c r="F15" s="848" t="n">
        <f aca="false">+'7. mell. Önk.összes.bevétele'!L20</f>
        <v>0</v>
      </c>
      <c r="G15" s="848" t="n">
        <f aca="false">+'7. mell. Önk.összes.bevétele'!M20</f>
        <v>0</v>
      </c>
      <c r="H15" s="848" t="n">
        <f aca="false">+'7. mell. Önk.összes.bevétele'!N20</f>
        <v>0</v>
      </c>
      <c r="I15" s="849" t="n">
        <f aca="false">+'7. mell. Önk.összes.bevétele'!O20</f>
        <v>0</v>
      </c>
      <c r="J15" s="876" t="n">
        <f aca="false">+'7. mell. Önk.összes.bevétele'!P20</f>
        <v>116997</v>
      </c>
      <c r="K15" s="877"/>
      <c r="L15" s="841" t="n">
        <f aca="false">+F15-E15</f>
        <v>0</v>
      </c>
      <c r="M15" s="841" t="n">
        <f aca="false">+G15-F15</f>
        <v>0</v>
      </c>
      <c r="N15" s="841" t="n">
        <f aca="false">+H15-G15</f>
        <v>0</v>
      </c>
      <c r="O15" s="841" t="n">
        <f aca="false">+I15-H15</f>
        <v>0</v>
      </c>
      <c r="P15" s="848"/>
      <c r="Q15" s="852" t="n">
        <f aca="false">+(E15/1000)-C15</f>
        <v>0</v>
      </c>
    </row>
    <row r="16" s="853" customFormat="true" ht="12" hidden="false" customHeight="true" outlineLevel="0" collapsed="false">
      <c r="A16" s="854" t="s">
        <v>410</v>
      </c>
      <c r="B16" s="855" t="s">
        <v>411</v>
      </c>
      <c r="C16" s="856" t="n">
        <f aca="false">+'7. mell. Önk.összes.bevétele'!I21</f>
        <v>0</v>
      </c>
      <c r="D16" s="856" t="n">
        <f aca="false">+'7. mell. Önk.összes.bevétele'!J21</f>
        <v>0</v>
      </c>
      <c r="E16" s="857" t="n">
        <f aca="false">+'7. mell. Önk.összes.bevétele'!K21</f>
        <v>0</v>
      </c>
      <c r="F16" s="858" t="n">
        <f aca="false">+'7. mell. Önk.összes.bevétele'!L21</f>
        <v>0</v>
      </c>
      <c r="G16" s="858" t="n">
        <f aca="false">+'7. mell. Önk.összes.bevétele'!M21</f>
        <v>0</v>
      </c>
      <c r="H16" s="858" t="n">
        <f aca="false">+'7. mell. Önk.összes.bevétele'!N21</f>
        <v>0</v>
      </c>
      <c r="I16" s="859" t="n">
        <f aca="false">+'7. mell. Önk.összes.bevétele'!O21</f>
        <v>0</v>
      </c>
      <c r="J16" s="878" t="n">
        <f aca="false">+'7. mell. Önk.összes.bevétele'!P21</f>
        <v>0</v>
      </c>
      <c r="K16" s="879"/>
      <c r="L16" s="841" t="n">
        <f aca="false">+F16-E16</f>
        <v>0</v>
      </c>
      <c r="M16" s="841" t="n">
        <f aca="false">+G16-F16</f>
        <v>0</v>
      </c>
      <c r="N16" s="841" t="n">
        <f aca="false">+H16-G16</f>
        <v>0</v>
      </c>
      <c r="O16" s="841" t="n">
        <f aca="false">+I16-H16</f>
        <v>0</v>
      </c>
      <c r="P16" s="858"/>
      <c r="Q16" s="852" t="n">
        <f aca="false">+(E16/1000)-C16</f>
        <v>0</v>
      </c>
    </row>
    <row r="17" s="853" customFormat="true" ht="12" hidden="false" customHeight="true" outlineLevel="0" collapsed="false">
      <c r="A17" s="854" t="s">
        <v>412</v>
      </c>
      <c r="B17" s="855" t="s">
        <v>413</v>
      </c>
      <c r="C17" s="856" t="n">
        <f aca="false">+'7. mell. Önk.összes.bevétele'!I27</f>
        <v>0</v>
      </c>
      <c r="D17" s="856" t="n">
        <f aca="false">+'7. mell. Önk.összes.bevétele'!J27</f>
        <v>0</v>
      </c>
      <c r="E17" s="857" t="n">
        <f aca="false">+'7. mell. Önk.összes.bevétele'!K27</f>
        <v>0</v>
      </c>
      <c r="F17" s="858" t="n">
        <f aca="false">+'7. mell. Önk.összes.bevétele'!L27</f>
        <v>0</v>
      </c>
      <c r="G17" s="858" t="n">
        <f aca="false">+'7. mell. Önk.összes.bevétele'!M27</f>
        <v>0</v>
      </c>
      <c r="H17" s="858" t="n">
        <f aca="false">+'7. mell. Önk.összes.bevétele'!N27</f>
        <v>0</v>
      </c>
      <c r="I17" s="859" t="n">
        <f aca="false">+'7. mell. Önk.összes.bevétele'!O27</f>
        <v>0</v>
      </c>
      <c r="J17" s="878" t="n">
        <f aca="false">+'7. mell. Önk.összes.bevétele'!P27</f>
        <v>0</v>
      </c>
      <c r="K17" s="879"/>
      <c r="L17" s="841" t="n">
        <f aca="false">+F17-E17</f>
        <v>0</v>
      </c>
      <c r="M17" s="841" t="n">
        <f aca="false">+G17-F17</f>
        <v>0</v>
      </c>
      <c r="N17" s="841" t="n">
        <f aca="false">+H17-G17</f>
        <v>0</v>
      </c>
      <c r="O17" s="841" t="n">
        <f aca="false">+I17-H17</f>
        <v>0</v>
      </c>
      <c r="P17" s="858"/>
      <c r="Q17" s="852" t="n">
        <f aca="false">+(E17/1000)-C17</f>
        <v>0</v>
      </c>
    </row>
    <row r="18" s="853" customFormat="true" ht="12" hidden="false" customHeight="true" outlineLevel="0" collapsed="false">
      <c r="A18" s="854" t="s">
        <v>414</v>
      </c>
      <c r="B18" s="855" t="s">
        <v>415</v>
      </c>
      <c r="C18" s="856" t="n">
        <f aca="false">+'7. mell. Önk.összes.bevétele'!I33</f>
        <v>0</v>
      </c>
      <c r="D18" s="856" t="n">
        <f aca="false">+'7. mell. Önk.összes.bevétele'!J33</f>
        <v>0</v>
      </c>
      <c r="E18" s="857" t="n">
        <f aca="false">+'7. mell. Önk.összes.bevétele'!K33</f>
        <v>0</v>
      </c>
      <c r="F18" s="858" t="n">
        <f aca="false">+'7. mell. Önk.összes.bevétele'!L33</f>
        <v>0</v>
      </c>
      <c r="G18" s="858" t="n">
        <f aca="false">+'7. mell. Önk.összes.bevétele'!M33</f>
        <v>0</v>
      </c>
      <c r="H18" s="858" t="n">
        <f aca="false">+'7. mell. Önk.összes.bevétele'!N33</f>
        <v>0</v>
      </c>
      <c r="I18" s="859" t="n">
        <f aca="false">+'7. mell. Önk.összes.bevétele'!O33</f>
        <v>0</v>
      </c>
      <c r="J18" s="878" t="n">
        <f aca="false">+'7. mell. Önk.összes.bevétele'!P33</f>
        <v>0</v>
      </c>
      <c r="K18" s="879"/>
      <c r="L18" s="841" t="n">
        <f aca="false">+F18-E18</f>
        <v>0</v>
      </c>
      <c r="M18" s="841" t="n">
        <f aca="false">+G18-F18</f>
        <v>0</v>
      </c>
      <c r="N18" s="841" t="n">
        <f aca="false">+H18-G18</f>
        <v>0</v>
      </c>
      <c r="O18" s="841" t="n">
        <f aca="false">+I18-H18</f>
        <v>0</v>
      </c>
      <c r="P18" s="858"/>
      <c r="Q18" s="852" t="n">
        <f aca="false">+(E18/1000)-C18</f>
        <v>0</v>
      </c>
    </row>
    <row r="19" s="853" customFormat="true" ht="12" hidden="false" customHeight="true" outlineLevel="0" collapsed="false">
      <c r="A19" s="854" t="s">
        <v>416</v>
      </c>
      <c r="B19" s="855" t="s">
        <v>417</v>
      </c>
      <c r="C19" s="856" t="n">
        <f aca="false">+'7. mell. Önk.összes.bevétele'!I58</f>
        <v>8233</v>
      </c>
      <c r="D19" s="856" t="n">
        <f aca="false">+'7. mell. Önk.összes.bevétele'!J58</f>
        <v>12289</v>
      </c>
      <c r="E19" s="857" t="n">
        <f aca="false">+'7. mell. Önk.összes.bevétele'!K58</f>
        <v>896286989</v>
      </c>
      <c r="F19" s="858" t="n">
        <f aca="false">+'7. mell. Önk.összes.bevétele'!L58</f>
        <v>896286989</v>
      </c>
      <c r="G19" s="858" t="n">
        <f aca="false">+'7. mell. Önk.összes.bevétele'!M58</f>
        <v>896286989</v>
      </c>
      <c r="H19" s="858" t="n">
        <f aca="false">+'7. mell. Önk.összes.bevétele'!N58</f>
        <v>896286989</v>
      </c>
      <c r="I19" s="859" t="n">
        <f aca="false">+'7. mell. Önk.összes.bevétele'!O58</f>
        <v>896286989</v>
      </c>
      <c r="J19" s="878" t="n">
        <f aca="false">+'7. mell. Önk.összes.bevétele'!P58</f>
        <v>11705</v>
      </c>
      <c r="K19" s="861" t="n">
        <f aca="false">(+E19/1000)/C19</f>
        <v>108.865175391716</v>
      </c>
      <c r="L19" s="841" t="n">
        <f aca="false">+F19-E19</f>
        <v>0</v>
      </c>
      <c r="M19" s="841" t="n">
        <f aca="false">+G19-F19</f>
        <v>0</v>
      </c>
      <c r="N19" s="841" t="n">
        <f aca="false">+H19-G19</f>
        <v>0</v>
      </c>
      <c r="O19" s="841" t="n">
        <f aca="false">+I19-H19</f>
        <v>0</v>
      </c>
      <c r="P19" s="858"/>
      <c r="Q19" s="852" t="n">
        <f aca="false">+(E19/1000)-C19</f>
        <v>888053.989</v>
      </c>
    </row>
    <row r="20" s="862" customFormat="true" ht="12" hidden="false" customHeight="true" outlineLevel="0" collapsed="false">
      <c r="A20" s="864" t="s">
        <v>418</v>
      </c>
      <c r="B20" s="865" t="s">
        <v>419</v>
      </c>
      <c r="C20" s="880" t="n">
        <f aca="false">+'7. mell. Önk.összes.bevétele'!I40+'7. mell. Önk.összes.bevétele'!I41</f>
        <v>0</v>
      </c>
      <c r="D20" s="880" t="n">
        <f aca="false">+'7. mell. Önk.összes.bevétele'!J40+'7. mell. Önk.összes.bevétele'!J41</f>
        <v>0</v>
      </c>
      <c r="E20" s="881" t="n">
        <f aca="false">+'7. mell. Önk.összes.bevétele'!K40+'7. mell. Önk.összes.bevétele'!K41</f>
        <v>0</v>
      </c>
      <c r="F20" s="882" t="n">
        <f aca="false">+'7. mell. Önk.összes.bevétele'!L40+'7. mell. Önk.összes.bevétele'!L41</f>
        <v>0</v>
      </c>
      <c r="G20" s="882" t="n">
        <f aca="false">+'7. mell. Önk.összes.bevétele'!M40+'7. mell. Önk.összes.bevétele'!M41</f>
        <v>0</v>
      </c>
      <c r="H20" s="882" t="n">
        <f aca="false">+'7. mell. Önk.összes.bevétele'!N40+'7. mell. Önk.összes.bevétele'!N41</f>
        <v>0</v>
      </c>
      <c r="I20" s="883" t="n">
        <f aca="false">+'7. mell. Önk.összes.bevétele'!O40+'7. mell. Önk.összes.bevétele'!O41</f>
        <v>0</v>
      </c>
      <c r="J20" s="884" t="n">
        <f aca="false">+'7. mell. Önk.összes.bevétele'!P40+'7. mell. Önk.összes.bevétele'!P41</f>
        <v>0</v>
      </c>
      <c r="K20" s="885"/>
      <c r="L20" s="841" t="n">
        <f aca="false">+F20-E20</f>
        <v>0</v>
      </c>
      <c r="M20" s="841" t="n">
        <f aca="false">+G20-F20</f>
        <v>0</v>
      </c>
      <c r="N20" s="841" t="n">
        <f aca="false">+H20-G20</f>
        <v>0</v>
      </c>
      <c r="O20" s="841" t="n">
        <f aca="false">+I20-H20</f>
        <v>0</v>
      </c>
      <c r="P20" s="882"/>
      <c r="Q20" s="852" t="n">
        <f aca="false">+(E20/1000)-C20</f>
        <v>0</v>
      </c>
    </row>
    <row r="21" s="862" customFormat="true" ht="12" hidden="false" customHeight="true" outlineLevel="0" collapsed="false">
      <c r="A21" s="867" t="s">
        <v>112</v>
      </c>
      <c r="B21" s="886" t="s">
        <v>420</v>
      </c>
      <c r="C21" s="869" t="n">
        <f aca="false">+C22+C23+C24+C25+C26</f>
        <v>5436489</v>
      </c>
      <c r="D21" s="869" t="n">
        <f aca="false">+D22+D23+D24+D25+D26</f>
        <v>1284043</v>
      </c>
      <c r="E21" s="870" t="n">
        <f aca="false">+E22+E23+E24+E25+E26</f>
        <v>3813743358</v>
      </c>
      <c r="F21" s="871" t="n">
        <f aca="false">+F22+F23+F24+F25+F26</f>
        <v>3813743358</v>
      </c>
      <c r="G21" s="871" t="n">
        <f aca="false">+G22+G23+G24+G25+G26</f>
        <v>3813743358</v>
      </c>
      <c r="H21" s="871" t="n">
        <f aca="false">+H22+H23+H24+H25+H26</f>
        <v>3813743358</v>
      </c>
      <c r="I21" s="872" t="n">
        <f aca="false">+I22+I23+I24+I25+I26</f>
        <v>3813743358</v>
      </c>
      <c r="J21" s="887" t="n">
        <f aca="false">+J22+J23+J24+J25+J26</f>
        <v>1216554</v>
      </c>
      <c r="K21" s="839" t="n">
        <f aca="false">(+E21/1000)/C21</f>
        <v>0.7015085210326</v>
      </c>
      <c r="L21" s="841" t="n">
        <f aca="false">+F21-E21</f>
        <v>0</v>
      </c>
      <c r="M21" s="841" t="n">
        <f aca="false">+G21-F21</f>
        <v>0</v>
      </c>
      <c r="N21" s="841" t="n">
        <f aca="false">+H21-G21</f>
        <v>0</v>
      </c>
      <c r="O21" s="841" t="n">
        <f aca="false">+I21-H21</f>
        <v>0</v>
      </c>
      <c r="P21" s="871"/>
      <c r="Q21" s="842" t="n">
        <f aca="false">+(E21/1000)-C21</f>
        <v>-1622745.642</v>
      </c>
    </row>
    <row r="22" s="862" customFormat="true" ht="12" hidden="false" customHeight="true" outlineLevel="0" collapsed="false">
      <c r="A22" s="844" t="s">
        <v>421</v>
      </c>
      <c r="B22" s="845" t="s">
        <v>422</v>
      </c>
      <c r="C22" s="874" t="n">
        <f aca="false">+'7. mell. Önk.összes.bevétele'!I254</f>
        <v>67489</v>
      </c>
      <c r="D22" s="874" t="n">
        <f aca="false">+'7. mell. Önk.összes.bevétele'!J254</f>
        <v>67489</v>
      </c>
      <c r="E22" s="875" t="n">
        <f aca="false">+'7. mell. Önk.összes.bevétele'!K254</f>
        <v>0</v>
      </c>
      <c r="F22" s="848" t="n">
        <f aca="false">+'7. mell. Önk.összes.bevétele'!L254</f>
        <v>0</v>
      </c>
      <c r="G22" s="848" t="n">
        <f aca="false">+'7. mell. Önk.összes.bevétele'!M254</f>
        <v>0</v>
      </c>
      <c r="H22" s="848" t="n">
        <f aca="false">+'7. mell. Önk.összes.bevétele'!N254</f>
        <v>0</v>
      </c>
      <c r="I22" s="849" t="n">
        <f aca="false">+'7. mell. Önk.összes.bevétele'!O254</f>
        <v>0</v>
      </c>
      <c r="J22" s="876" t="n">
        <f aca="false">+'7. mell. Önk.összes.bevétele'!P254</f>
        <v>0</v>
      </c>
      <c r="K22" s="861" t="n">
        <f aca="false">(+E22/1000)/C22</f>
        <v>0</v>
      </c>
      <c r="L22" s="841" t="n">
        <f aca="false">+F22-E22</f>
        <v>0</v>
      </c>
      <c r="M22" s="841" t="n">
        <f aca="false">+G22-F22</f>
        <v>0</v>
      </c>
      <c r="N22" s="841" t="n">
        <f aca="false">+H22-G22</f>
        <v>0</v>
      </c>
      <c r="O22" s="841" t="n">
        <f aca="false">+I22-H22</f>
        <v>0</v>
      </c>
      <c r="P22" s="848"/>
      <c r="Q22" s="852" t="n">
        <f aca="false">+(E22/1000)-C22</f>
        <v>-67489</v>
      </c>
    </row>
    <row r="23" s="853" customFormat="true" ht="12" hidden="false" customHeight="true" outlineLevel="0" collapsed="false">
      <c r="A23" s="854" t="s">
        <v>423</v>
      </c>
      <c r="B23" s="855" t="s">
        <v>424</v>
      </c>
      <c r="C23" s="856" t="n">
        <f aca="false">+'6. mell (Bontás)'!C23</f>
        <v>0</v>
      </c>
      <c r="D23" s="856" t="n">
        <v>0</v>
      </c>
      <c r="E23" s="857" t="n">
        <f aca="false">+'6. mell (Bontás)'!D23</f>
        <v>0</v>
      </c>
      <c r="F23" s="858" t="n">
        <f aca="false">+'6. mell (Bontás)'!E23</f>
        <v>0</v>
      </c>
      <c r="G23" s="858" t="n">
        <f aca="false">+'6. mell (Bontás)'!F23</f>
        <v>0</v>
      </c>
      <c r="H23" s="858" t="n">
        <f aca="false">+'6. mell (Bontás)'!G23</f>
        <v>0</v>
      </c>
      <c r="I23" s="859" t="n">
        <f aca="false">+'6. mell (Bontás)'!H23</f>
        <v>0</v>
      </c>
      <c r="J23" s="878" t="n">
        <f aca="false">+'6. mell (Bontás)'!I23</f>
        <v>0</v>
      </c>
      <c r="K23" s="861"/>
      <c r="L23" s="841" t="n">
        <f aca="false">+F23-E23</f>
        <v>0</v>
      </c>
      <c r="M23" s="841" t="n">
        <f aca="false">+G23-F23</f>
        <v>0</v>
      </c>
      <c r="N23" s="841" t="n">
        <f aca="false">+H23-G23</f>
        <v>0</v>
      </c>
      <c r="O23" s="841" t="n">
        <f aca="false">+I23-H23</f>
        <v>0</v>
      </c>
      <c r="P23" s="858"/>
      <c r="Q23" s="852" t="n">
        <f aca="false">+(E23/1000)-C23</f>
        <v>0</v>
      </c>
    </row>
    <row r="24" s="862" customFormat="true" ht="12" hidden="false" customHeight="true" outlineLevel="0" collapsed="false">
      <c r="A24" s="854" t="s">
        <v>425</v>
      </c>
      <c r="B24" s="855" t="s">
        <v>426</v>
      </c>
      <c r="C24" s="856" t="n">
        <f aca="false">+'7. mell. Önk.összes.bevétele'!I255</f>
        <v>0</v>
      </c>
      <c r="D24" s="856" t="n">
        <f aca="false">+'7. mell. Önk.összes.bevétele'!J255</f>
        <v>0</v>
      </c>
      <c r="E24" s="857" t="n">
        <f aca="false">+'7. mell. Önk.összes.bevétele'!K255</f>
        <v>0</v>
      </c>
      <c r="F24" s="858" t="n">
        <f aca="false">+'7. mell. Önk.összes.bevétele'!L255</f>
        <v>0</v>
      </c>
      <c r="G24" s="858" t="n">
        <f aca="false">+'7. mell. Önk.összes.bevétele'!M255</f>
        <v>0</v>
      </c>
      <c r="H24" s="858" t="n">
        <f aca="false">+'7. mell. Önk.összes.bevétele'!N255</f>
        <v>0</v>
      </c>
      <c r="I24" s="859" t="n">
        <f aca="false">+'7. mell. Önk.összes.bevétele'!O255</f>
        <v>0</v>
      </c>
      <c r="J24" s="878" t="n">
        <f aca="false">+'7. mell. Önk.összes.bevétele'!P255</f>
        <v>0</v>
      </c>
      <c r="K24" s="861"/>
      <c r="L24" s="841" t="n">
        <f aca="false">+F24-E24</f>
        <v>0</v>
      </c>
      <c r="M24" s="841" t="n">
        <f aca="false">+G24-F24</f>
        <v>0</v>
      </c>
      <c r="N24" s="841" t="n">
        <f aca="false">+H24-G24</f>
        <v>0</v>
      </c>
      <c r="O24" s="841" t="n">
        <f aca="false">+I24-H24</f>
        <v>0</v>
      </c>
      <c r="P24" s="858"/>
      <c r="Q24" s="852" t="n">
        <f aca="false">+(E24/1000)-C24</f>
        <v>0</v>
      </c>
    </row>
    <row r="25" s="862" customFormat="true" ht="12" hidden="false" customHeight="true" outlineLevel="0" collapsed="false">
      <c r="A25" s="854" t="s">
        <v>427</v>
      </c>
      <c r="B25" s="855" t="s">
        <v>428</v>
      </c>
      <c r="C25" s="856" t="n">
        <f aca="false">+'7. mell. Önk.összes.bevétele'!I256</f>
        <v>0</v>
      </c>
      <c r="D25" s="856" t="n">
        <f aca="false">+'7. mell. Önk.összes.bevétele'!J256</f>
        <v>0</v>
      </c>
      <c r="E25" s="857" t="n">
        <f aca="false">+'7. mell. Önk.összes.bevétele'!K256</f>
        <v>0</v>
      </c>
      <c r="F25" s="858" t="n">
        <f aca="false">+'7. mell. Önk.összes.bevétele'!L256</f>
        <v>0</v>
      </c>
      <c r="G25" s="858" t="n">
        <f aca="false">+'7. mell. Önk.összes.bevétele'!M256</f>
        <v>0</v>
      </c>
      <c r="H25" s="858" t="n">
        <f aca="false">+'7. mell. Önk.összes.bevétele'!N256</f>
        <v>0</v>
      </c>
      <c r="I25" s="859" t="n">
        <f aca="false">+'7. mell. Önk.összes.bevétele'!O256</f>
        <v>0</v>
      </c>
      <c r="J25" s="878" t="n">
        <f aca="false">+'7. mell. Önk.összes.bevétele'!P256</f>
        <v>0</v>
      </c>
      <c r="K25" s="861"/>
      <c r="L25" s="841" t="n">
        <f aca="false">+F25-E25</f>
        <v>0</v>
      </c>
      <c r="M25" s="841" t="n">
        <f aca="false">+G25-F25</f>
        <v>0</v>
      </c>
      <c r="N25" s="841" t="n">
        <f aca="false">+H25-G25</f>
        <v>0</v>
      </c>
      <c r="O25" s="841" t="n">
        <f aca="false">+I25-H25</f>
        <v>0</v>
      </c>
      <c r="P25" s="858"/>
      <c r="Q25" s="852" t="n">
        <f aca="false">+(E25/1000)-C25</f>
        <v>0</v>
      </c>
    </row>
    <row r="26" s="862" customFormat="true" ht="12" hidden="false" customHeight="true" outlineLevel="0" collapsed="false">
      <c r="A26" s="854" t="s">
        <v>429</v>
      </c>
      <c r="B26" s="855" t="s">
        <v>430</v>
      </c>
      <c r="C26" s="856" t="n">
        <f aca="false">+'7. mell. Önk.összes.bevétele'!I271</f>
        <v>5369000</v>
      </c>
      <c r="D26" s="856" t="n">
        <f aca="false">+'7. mell. Önk.összes.bevétele'!J271</f>
        <v>1216554</v>
      </c>
      <c r="E26" s="857" t="n">
        <f aca="false">+'7. mell. Önk.összes.bevétele'!K271</f>
        <v>3813743358</v>
      </c>
      <c r="F26" s="858" t="n">
        <f aca="false">+'7. mell. Önk.összes.bevétele'!L271</f>
        <v>3813743358</v>
      </c>
      <c r="G26" s="858" t="n">
        <f aca="false">+'7. mell. Önk.összes.bevétele'!M271</f>
        <v>3813743358</v>
      </c>
      <c r="H26" s="858" t="n">
        <f aca="false">+'7. mell. Önk.összes.bevétele'!N271</f>
        <v>3813743358</v>
      </c>
      <c r="I26" s="859" t="n">
        <f aca="false">+'7. mell. Önk.összes.bevétele'!O271</f>
        <v>3813743358</v>
      </c>
      <c r="J26" s="878" t="n">
        <f aca="false">+'7. mell. Önk.összes.bevétele'!P271</f>
        <v>1216554</v>
      </c>
      <c r="K26" s="861" t="n">
        <f aca="false">(+E26/1000)/C26</f>
        <v>0.710326570683554</v>
      </c>
      <c r="L26" s="841" t="n">
        <f aca="false">+F26-E26</f>
        <v>0</v>
      </c>
      <c r="M26" s="841" t="n">
        <f aca="false">+G26-F26</f>
        <v>0</v>
      </c>
      <c r="N26" s="841" t="n">
        <f aca="false">+H26-G26</f>
        <v>0</v>
      </c>
      <c r="O26" s="841" t="n">
        <f aca="false">+I26-H26</f>
        <v>0</v>
      </c>
      <c r="P26" s="858"/>
      <c r="Q26" s="852" t="n">
        <f aca="false">+(E26/1000)-C26</f>
        <v>-1555256.642</v>
      </c>
    </row>
    <row r="27" s="862" customFormat="true" ht="12" hidden="false" customHeight="true" outlineLevel="0" collapsed="false">
      <c r="A27" s="864" t="s">
        <v>431</v>
      </c>
      <c r="B27" s="865" t="s">
        <v>432</v>
      </c>
      <c r="C27" s="880" t="n">
        <f aca="false">+'6. mell (Bontás)'!C27</f>
        <v>25000</v>
      </c>
      <c r="D27" s="880" t="n">
        <f aca="false">25000</f>
        <v>25000</v>
      </c>
      <c r="E27" s="881" t="n">
        <f aca="false">+'6. mell (Bontás)'!D27</f>
        <v>0</v>
      </c>
      <c r="F27" s="882" t="n">
        <f aca="false">+'6. mell (Bontás)'!E27</f>
        <v>0</v>
      </c>
      <c r="G27" s="882" t="n">
        <f aca="false">+'6. mell (Bontás)'!F27</f>
        <v>0</v>
      </c>
      <c r="H27" s="882" t="n">
        <f aca="false">+'6. mell (Bontás)'!G27</f>
        <v>0</v>
      </c>
      <c r="I27" s="883" t="n">
        <f aca="false">+'6. mell (Bontás)'!H27</f>
        <v>0</v>
      </c>
      <c r="J27" s="884" t="n">
        <f aca="false">+'6. mell (Bontás)'!I27</f>
        <v>0</v>
      </c>
      <c r="K27" s="861" t="n">
        <f aca="false">(+E27/1000)/C27</f>
        <v>0</v>
      </c>
      <c r="L27" s="841" t="n">
        <f aca="false">+F27-E27</f>
        <v>0</v>
      </c>
      <c r="M27" s="841" t="n">
        <f aca="false">+G27-F27</f>
        <v>0</v>
      </c>
      <c r="N27" s="841" t="n">
        <f aca="false">+H27-G27</f>
        <v>0</v>
      </c>
      <c r="O27" s="841" t="n">
        <f aca="false">+I27-H27</f>
        <v>0</v>
      </c>
      <c r="P27" s="882"/>
      <c r="Q27" s="852" t="n">
        <f aca="false">+(E27/1000)-C27</f>
        <v>-25000</v>
      </c>
    </row>
    <row r="28" s="862" customFormat="true" ht="12" hidden="false" customHeight="true" outlineLevel="0" collapsed="false">
      <c r="A28" s="867" t="s">
        <v>433</v>
      </c>
      <c r="B28" s="886" t="s">
        <v>434</v>
      </c>
      <c r="C28" s="888" t="n">
        <f aca="false">+C29+C32+C33+C34</f>
        <v>6827328</v>
      </c>
      <c r="D28" s="888" t="n">
        <f aca="false">+D29+D32+D33+D34</f>
        <v>6827328</v>
      </c>
      <c r="E28" s="889" t="n">
        <f aca="false">+E29+E32+E33+E34</f>
        <v>10710529621</v>
      </c>
      <c r="F28" s="890" t="n">
        <f aca="false">+F29+F32+F33+F34</f>
        <v>10710529621</v>
      </c>
      <c r="G28" s="890" t="n">
        <f aca="false">+G29+G32+G33+G34</f>
        <v>10710529621</v>
      </c>
      <c r="H28" s="890" t="n">
        <f aca="false">+H29+H32+H33+H34</f>
        <v>10710529621</v>
      </c>
      <c r="I28" s="891" t="n">
        <f aca="false">+I29+I32+I33+I34</f>
        <v>10710529621</v>
      </c>
      <c r="J28" s="892" t="n">
        <f aca="false">+J29+J32+J33+J34</f>
        <v>7701873</v>
      </c>
      <c r="K28" s="893" t="n">
        <f aca="false">(+E28/1000)/C28</f>
        <v>1.56877326254136</v>
      </c>
      <c r="L28" s="841" t="n">
        <f aca="false">+F28-E28</f>
        <v>0</v>
      </c>
      <c r="M28" s="841" t="n">
        <f aca="false">+G28-F28</f>
        <v>0</v>
      </c>
      <c r="N28" s="841" t="n">
        <f aca="false">+H28-G28</f>
        <v>0</v>
      </c>
      <c r="O28" s="841" t="n">
        <f aca="false">+I28-H28</f>
        <v>0</v>
      </c>
      <c r="P28" s="890"/>
      <c r="Q28" s="894" t="n">
        <f aca="false">+(E28/1000)-C28</f>
        <v>3883201.621</v>
      </c>
    </row>
    <row r="29" s="862" customFormat="true" ht="12" hidden="false" customHeight="true" outlineLevel="0" collapsed="false">
      <c r="A29" s="844" t="s">
        <v>435</v>
      </c>
      <c r="B29" s="845" t="s">
        <v>436</v>
      </c>
      <c r="C29" s="895" t="n">
        <f aca="false">+C30+C31</f>
        <v>6757328</v>
      </c>
      <c r="D29" s="895" t="n">
        <f aca="false">+D30+D31</f>
        <v>6757328</v>
      </c>
      <c r="E29" s="896" t="n">
        <f aca="false">+E30+E31</f>
        <v>10660029621</v>
      </c>
      <c r="F29" s="897" t="n">
        <f aca="false">+F30+F31</f>
        <v>10660029621</v>
      </c>
      <c r="G29" s="897" t="n">
        <f aca="false">+G30+G31</f>
        <v>10660029621</v>
      </c>
      <c r="H29" s="897" t="n">
        <f aca="false">+H30+H31</f>
        <v>10660029621</v>
      </c>
      <c r="I29" s="898" t="n">
        <f aca="false">+I30+I31</f>
        <v>10660029621</v>
      </c>
      <c r="J29" s="899" t="n">
        <f aca="false">+J30+J31</f>
        <v>7648666</v>
      </c>
      <c r="K29" s="861" t="n">
        <f aca="false">(+E29/1000)/C29</f>
        <v>1.57755101143529</v>
      </c>
      <c r="L29" s="841" t="n">
        <f aca="false">+F29-E29</f>
        <v>0</v>
      </c>
      <c r="M29" s="841" t="n">
        <f aca="false">+G29-F29</f>
        <v>0</v>
      </c>
      <c r="N29" s="841" t="n">
        <f aca="false">+H29-G29</f>
        <v>0</v>
      </c>
      <c r="O29" s="841" t="n">
        <f aca="false">+I29-H29</f>
        <v>0</v>
      </c>
      <c r="P29" s="897"/>
      <c r="Q29" s="900" t="n">
        <f aca="false">+(E29/1000)-C29</f>
        <v>3902701.621</v>
      </c>
    </row>
    <row r="30" s="862" customFormat="true" ht="12" hidden="false" customHeight="true" outlineLevel="0" collapsed="false">
      <c r="A30" s="854" t="s">
        <v>437</v>
      </c>
      <c r="B30" s="855" t="s">
        <v>438</v>
      </c>
      <c r="C30" s="856" t="n">
        <f aca="false">+'7. mell. Önk.összes.bevétele'!I70</f>
        <v>800000</v>
      </c>
      <c r="D30" s="856" t="n">
        <f aca="false">+'7. mell. Önk.összes.bevétele'!J70</f>
        <v>800000</v>
      </c>
      <c r="E30" s="857" t="n">
        <f aca="false">+'7. mell. Önk.összes.bevétele'!K70</f>
        <v>1003000000</v>
      </c>
      <c r="F30" s="858" t="n">
        <f aca="false">+'7. mell. Önk.összes.bevétele'!L70</f>
        <v>1003000000</v>
      </c>
      <c r="G30" s="858" t="n">
        <f aca="false">+'7. mell. Önk.összes.bevétele'!M70</f>
        <v>1003000000</v>
      </c>
      <c r="H30" s="858" t="n">
        <f aca="false">+'7. mell. Önk.összes.bevétele'!N70</f>
        <v>1003000000</v>
      </c>
      <c r="I30" s="859" t="n">
        <f aca="false">+'7. mell. Önk.összes.bevétele'!O70</f>
        <v>1003000000</v>
      </c>
      <c r="J30" s="878" t="n">
        <f aca="false">+'7. mell. Önk.összes.bevétele'!P70</f>
        <v>724259</v>
      </c>
      <c r="K30" s="861" t="n">
        <f aca="false">(+E30/1000)/C30</f>
        <v>1.25375</v>
      </c>
      <c r="L30" s="841" t="n">
        <f aca="false">+F30-E30</f>
        <v>0</v>
      </c>
      <c r="M30" s="841" t="n">
        <f aca="false">+G30-F30</f>
        <v>0</v>
      </c>
      <c r="N30" s="841" t="n">
        <f aca="false">+H30-G30</f>
        <v>0</v>
      </c>
      <c r="O30" s="841" t="n">
        <f aca="false">+I30-H30</f>
        <v>0</v>
      </c>
      <c r="P30" s="858"/>
      <c r="Q30" s="852" t="n">
        <f aca="false">+(E30/1000)-C30</f>
        <v>203000</v>
      </c>
    </row>
    <row r="31" s="862" customFormat="true" ht="12" hidden="false" customHeight="true" outlineLevel="0" collapsed="false">
      <c r="A31" s="854" t="s">
        <v>439</v>
      </c>
      <c r="B31" s="855" t="s">
        <v>440</v>
      </c>
      <c r="C31" s="856" t="n">
        <f aca="false">+'7. mell. Önk.összes.bevétele'!I74</f>
        <v>5957328</v>
      </c>
      <c r="D31" s="856" t="n">
        <f aca="false">+'7. mell. Önk.összes.bevétele'!J74</f>
        <v>5957328</v>
      </c>
      <c r="E31" s="857" t="n">
        <f aca="false">+'7. mell. Önk.összes.bevétele'!K74</f>
        <v>9657029621</v>
      </c>
      <c r="F31" s="858" t="n">
        <f aca="false">+'7. mell. Önk.összes.bevétele'!L74</f>
        <v>9657029621</v>
      </c>
      <c r="G31" s="858" t="n">
        <f aca="false">+'7. mell. Önk.összes.bevétele'!M74</f>
        <v>9657029621</v>
      </c>
      <c r="H31" s="858" t="n">
        <f aca="false">+'7. mell. Önk.összes.bevétele'!N74</f>
        <v>9657029621</v>
      </c>
      <c r="I31" s="859" t="n">
        <f aca="false">+'7. mell. Önk.összes.bevétele'!O74</f>
        <v>9657029621</v>
      </c>
      <c r="J31" s="878" t="n">
        <f aca="false">+'7. mell. Önk.összes.bevétele'!P74</f>
        <v>6924407</v>
      </c>
      <c r="K31" s="861" t="n">
        <f aca="false">(+E31/1000)/C31</f>
        <v>1.62103372871193</v>
      </c>
      <c r="L31" s="841" t="n">
        <f aca="false">+F31-E31</f>
        <v>0</v>
      </c>
      <c r="M31" s="841" t="n">
        <f aca="false">+G31-F31</f>
        <v>0</v>
      </c>
      <c r="N31" s="841" t="n">
        <f aca="false">+H31-G31</f>
        <v>0</v>
      </c>
      <c r="O31" s="841" t="n">
        <f aca="false">+I31-H31</f>
        <v>0</v>
      </c>
      <c r="P31" s="858"/>
      <c r="Q31" s="852" t="n">
        <f aca="false">+(E31/1000)-C31</f>
        <v>3699701.621</v>
      </c>
    </row>
    <row r="32" s="862" customFormat="true" ht="12" hidden="false" customHeight="true" outlineLevel="0" collapsed="false">
      <c r="A32" s="854" t="s">
        <v>441</v>
      </c>
      <c r="B32" s="855" t="s">
        <v>442</v>
      </c>
      <c r="C32" s="856" t="n">
        <f aca="false">+'7. mell. Önk.összes.bevétele'!I75</f>
        <v>0</v>
      </c>
      <c r="D32" s="856" t="n">
        <f aca="false">+'7. mell. Önk.összes.bevétele'!J75</f>
        <v>0</v>
      </c>
      <c r="E32" s="857" t="n">
        <f aca="false">+'7. mell. Önk.összes.bevétele'!K75</f>
        <v>0</v>
      </c>
      <c r="F32" s="858" t="n">
        <f aca="false">+'7. mell. Önk.összes.bevétele'!L75</f>
        <v>0</v>
      </c>
      <c r="G32" s="858" t="n">
        <f aca="false">+'7. mell. Önk.összes.bevétele'!M75</f>
        <v>0</v>
      </c>
      <c r="H32" s="858" t="n">
        <f aca="false">+'7. mell. Önk.összes.bevétele'!N75</f>
        <v>0</v>
      </c>
      <c r="I32" s="859" t="n">
        <f aca="false">+'7. mell. Önk.összes.bevétele'!O75</f>
        <v>0</v>
      </c>
      <c r="J32" s="878" t="n">
        <f aca="false">+'7. mell. Önk.összes.bevétele'!P75</f>
        <v>0</v>
      </c>
      <c r="K32" s="861"/>
      <c r="L32" s="841" t="n">
        <f aca="false">+F32-E32</f>
        <v>0</v>
      </c>
      <c r="M32" s="841" t="n">
        <f aca="false">+G32-F32</f>
        <v>0</v>
      </c>
      <c r="N32" s="841" t="n">
        <f aca="false">+H32-G32</f>
        <v>0</v>
      </c>
      <c r="O32" s="841" t="n">
        <f aca="false">+I32-H32</f>
        <v>0</v>
      </c>
      <c r="P32" s="858"/>
      <c r="Q32" s="852" t="n">
        <f aca="false">+(E32/1000)-C32</f>
        <v>0</v>
      </c>
    </row>
    <row r="33" s="862" customFormat="true" ht="12" hidden="false" customHeight="true" outlineLevel="0" collapsed="false">
      <c r="A33" s="854" t="s">
        <v>443</v>
      </c>
      <c r="B33" s="855" t="s">
        <v>444</v>
      </c>
      <c r="C33" s="856" t="n">
        <f aca="false">+'7. mell. Önk.összes.bevétele'!I78</f>
        <v>5000</v>
      </c>
      <c r="D33" s="856" t="n">
        <f aca="false">+'7. mell. Önk.összes.bevétele'!J78</f>
        <v>5000</v>
      </c>
      <c r="E33" s="857" t="n">
        <f aca="false">+'7. mell. Önk.összes.bevétele'!K78</f>
        <v>5500000</v>
      </c>
      <c r="F33" s="858" t="n">
        <f aca="false">+'7. mell. Önk.összes.bevétele'!L78</f>
        <v>5500000</v>
      </c>
      <c r="G33" s="858" t="n">
        <f aca="false">+'7. mell. Önk.összes.bevétele'!M78</f>
        <v>5500000</v>
      </c>
      <c r="H33" s="858" t="n">
        <f aca="false">+'7. mell. Önk.összes.bevétele'!N78</f>
        <v>5500000</v>
      </c>
      <c r="I33" s="859" t="n">
        <f aca="false">+'7. mell. Önk.összes.bevétele'!O78</f>
        <v>5500000</v>
      </c>
      <c r="J33" s="878" t="n">
        <f aca="false">+'7. mell. Önk.összes.bevétele'!P78</f>
        <v>4978</v>
      </c>
      <c r="K33" s="861" t="n">
        <f aca="false">(+E33/1000)/C33</f>
        <v>1.1</v>
      </c>
      <c r="L33" s="841" t="n">
        <f aca="false">+F33-E33</f>
        <v>0</v>
      </c>
      <c r="M33" s="841" t="n">
        <f aca="false">+G33-F33</f>
        <v>0</v>
      </c>
      <c r="N33" s="841" t="n">
        <f aca="false">+H33-G33</f>
        <v>0</v>
      </c>
      <c r="O33" s="841" t="n">
        <f aca="false">+I33-H33</f>
        <v>0</v>
      </c>
      <c r="P33" s="858"/>
      <c r="Q33" s="852" t="n">
        <f aca="false">+(E33/1000)-C33</f>
        <v>500</v>
      </c>
    </row>
    <row r="34" s="862" customFormat="true" ht="12" hidden="false" customHeight="true" outlineLevel="0" collapsed="false">
      <c r="A34" s="864" t="s">
        <v>445</v>
      </c>
      <c r="B34" s="865" t="s">
        <v>446</v>
      </c>
      <c r="C34" s="880" t="n">
        <f aca="false">+'7. mell. Önk.összes.bevétele'!I100</f>
        <v>65000</v>
      </c>
      <c r="D34" s="880" t="n">
        <f aca="false">+'7. mell. Önk.összes.bevétele'!J100</f>
        <v>65000</v>
      </c>
      <c r="E34" s="881" t="n">
        <f aca="false">+'7. mell. Önk.összes.bevétele'!K100</f>
        <v>45000000</v>
      </c>
      <c r="F34" s="882" t="n">
        <f aca="false">+'7. mell. Önk.összes.bevétele'!L100</f>
        <v>45000000</v>
      </c>
      <c r="G34" s="882" t="n">
        <f aca="false">+'7. mell. Önk.összes.bevétele'!M100</f>
        <v>45000000</v>
      </c>
      <c r="H34" s="882" t="n">
        <f aca="false">+'7. mell. Önk.összes.bevétele'!N100</f>
        <v>45000000</v>
      </c>
      <c r="I34" s="883" t="n">
        <f aca="false">+'7. mell. Önk.összes.bevétele'!O100</f>
        <v>45000000</v>
      </c>
      <c r="J34" s="884" t="n">
        <f aca="false">+'7. mell. Önk.összes.bevétele'!P100</f>
        <v>48229</v>
      </c>
      <c r="K34" s="861" t="n">
        <f aca="false">(+E34/1000)/C34</f>
        <v>0.692307692307692</v>
      </c>
      <c r="L34" s="841" t="n">
        <f aca="false">+F34-E34</f>
        <v>0</v>
      </c>
      <c r="M34" s="841" t="n">
        <f aca="false">+G34-F34</f>
        <v>0</v>
      </c>
      <c r="N34" s="841" t="n">
        <f aca="false">+H34-G34</f>
        <v>0</v>
      </c>
      <c r="O34" s="841" t="n">
        <f aca="false">+I34-H34</f>
        <v>0</v>
      </c>
      <c r="P34" s="882"/>
      <c r="Q34" s="852" t="n">
        <f aca="false">+(E34/1000)-C34</f>
        <v>-20000</v>
      </c>
    </row>
    <row r="35" s="862" customFormat="true" ht="12" hidden="false" customHeight="true" outlineLevel="0" collapsed="false">
      <c r="A35" s="867" t="s">
        <v>84</v>
      </c>
      <c r="B35" s="886" t="s">
        <v>447</v>
      </c>
      <c r="C35" s="869" t="n">
        <f aca="false">SUM(C36:C46)</f>
        <v>464370</v>
      </c>
      <c r="D35" s="869" t="n">
        <f aca="false">SUM(D36:D46)</f>
        <v>608837</v>
      </c>
      <c r="E35" s="870" t="n">
        <f aca="false">SUM(E36:E46)</f>
        <v>715386050</v>
      </c>
      <c r="F35" s="871" t="n">
        <f aca="false">SUM(F36:F46)</f>
        <v>715386050</v>
      </c>
      <c r="G35" s="871" t="n">
        <f aca="false">SUM(G36:G46)</f>
        <v>715386050</v>
      </c>
      <c r="H35" s="871" t="n">
        <f aca="false">SUM(H36:H46)</f>
        <v>715386050</v>
      </c>
      <c r="I35" s="872" t="n">
        <f aca="false">SUM(I36:I46)</f>
        <v>715386050</v>
      </c>
      <c r="J35" s="887" t="n">
        <f aca="false">SUM(J36:J46)</f>
        <v>1070786</v>
      </c>
      <c r="K35" s="839" t="n">
        <f aca="false">(+E35/1000)/C35</f>
        <v>1.54055182289984</v>
      </c>
      <c r="L35" s="841" t="n">
        <f aca="false">+F35-E35</f>
        <v>0</v>
      </c>
      <c r="M35" s="841" t="n">
        <f aca="false">+G35-F35</f>
        <v>0</v>
      </c>
      <c r="N35" s="841" t="n">
        <f aca="false">+H35-G35</f>
        <v>0</v>
      </c>
      <c r="O35" s="841" t="n">
        <f aca="false">+I35-H35</f>
        <v>0</v>
      </c>
      <c r="P35" s="871"/>
      <c r="Q35" s="842" t="n">
        <f aca="false">+(E35/1000)-C35</f>
        <v>251016.05</v>
      </c>
    </row>
    <row r="36" s="862" customFormat="true" ht="12" hidden="false" customHeight="true" outlineLevel="0" collapsed="false">
      <c r="A36" s="844" t="s">
        <v>448</v>
      </c>
      <c r="B36" s="845" t="s">
        <v>449</v>
      </c>
      <c r="C36" s="874" t="n">
        <f aca="false">+'7. mell. Önk.összes.bevétele'!I104</f>
        <v>0</v>
      </c>
      <c r="D36" s="874" t="n">
        <f aca="false">+'7. mell. Önk.összes.bevétele'!J104</f>
        <v>0</v>
      </c>
      <c r="E36" s="875" t="n">
        <f aca="false">+'7. mell. Önk.összes.bevétele'!K104</f>
        <v>0</v>
      </c>
      <c r="F36" s="848" t="n">
        <f aca="false">+'7. mell. Önk.összes.bevétele'!L104</f>
        <v>0</v>
      </c>
      <c r="G36" s="848" t="n">
        <f aca="false">+'7. mell. Önk.összes.bevétele'!M104</f>
        <v>0</v>
      </c>
      <c r="H36" s="848" t="n">
        <f aca="false">+'7. mell. Önk.összes.bevétele'!N104</f>
        <v>0</v>
      </c>
      <c r="I36" s="849" t="n">
        <f aca="false">+'7. mell. Önk.összes.bevétele'!O104</f>
        <v>0</v>
      </c>
      <c r="J36" s="876" t="n">
        <f aca="false">+'7. mell. Önk.összes.bevétele'!P104</f>
        <v>0</v>
      </c>
      <c r="K36" s="877"/>
      <c r="L36" s="841" t="n">
        <f aca="false">+F36-E36</f>
        <v>0</v>
      </c>
      <c r="M36" s="841" t="n">
        <f aca="false">+G36-F36</f>
        <v>0</v>
      </c>
      <c r="N36" s="841" t="n">
        <f aca="false">+H36-G36</f>
        <v>0</v>
      </c>
      <c r="O36" s="841" t="n">
        <f aca="false">+I36-H36</f>
        <v>0</v>
      </c>
      <c r="P36" s="848"/>
      <c r="Q36" s="852" t="n">
        <f aca="false">+(E36/1000)-C36</f>
        <v>0</v>
      </c>
    </row>
    <row r="37" s="862" customFormat="true" ht="12" hidden="false" customHeight="true" outlineLevel="0" collapsed="false">
      <c r="A37" s="854" t="s">
        <v>450</v>
      </c>
      <c r="B37" s="855" t="s">
        <v>451</v>
      </c>
      <c r="C37" s="856" t="n">
        <f aca="false">+'7. mell. Önk.összes.bevétele'!I119</f>
        <v>23500</v>
      </c>
      <c r="D37" s="856" t="n">
        <f aca="false">+'7. mell. Önk.összes.bevétele'!J119</f>
        <v>23500</v>
      </c>
      <c r="E37" s="857" t="n">
        <f aca="false">+'7. mell. Önk.összes.bevétele'!K119</f>
        <v>30910000</v>
      </c>
      <c r="F37" s="858" t="n">
        <f aca="false">+'7. mell. Önk.összes.bevétele'!L119</f>
        <v>30910000</v>
      </c>
      <c r="G37" s="858" t="n">
        <f aca="false">+'7. mell. Önk.összes.bevétele'!M119</f>
        <v>30910000</v>
      </c>
      <c r="H37" s="858" t="n">
        <f aca="false">+'7. mell. Önk.összes.bevétele'!N119</f>
        <v>30910000</v>
      </c>
      <c r="I37" s="859" t="n">
        <f aca="false">+'7. mell. Önk.összes.bevétele'!O119</f>
        <v>30910000</v>
      </c>
      <c r="J37" s="878" t="n">
        <f aca="false">+'7. mell. Önk.összes.bevétele'!P119</f>
        <v>29852</v>
      </c>
      <c r="K37" s="861" t="n">
        <f aca="false">(+E37/1000)/C37</f>
        <v>1.31531914893617</v>
      </c>
      <c r="L37" s="841" t="n">
        <f aca="false">+F37-E37</f>
        <v>0</v>
      </c>
      <c r="M37" s="841" t="n">
        <f aca="false">+G37-F37</f>
        <v>0</v>
      </c>
      <c r="N37" s="841" t="n">
        <f aca="false">+H37-G37</f>
        <v>0</v>
      </c>
      <c r="O37" s="841" t="n">
        <f aca="false">+I37-H37</f>
        <v>0</v>
      </c>
      <c r="P37" s="858"/>
      <c r="Q37" s="852" t="n">
        <f aca="false">+(E37/1000)-C37</f>
        <v>7410</v>
      </c>
    </row>
    <row r="38" s="862" customFormat="true" ht="12" hidden="false" customHeight="true" outlineLevel="0" collapsed="false">
      <c r="A38" s="854" t="s">
        <v>452</v>
      </c>
      <c r="B38" s="855" t="s">
        <v>752</v>
      </c>
      <c r="C38" s="856" t="n">
        <f aca="false">+'7. mell. Önk.összes.bevétele'!I130</f>
        <v>18650</v>
      </c>
      <c r="D38" s="856" t="n">
        <f aca="false">+'7. mell. Önk.összes.bevétele'!J130</f>
        <v>18650</v>
      </c>
      <c r="E38" s="857" t="n">
        <f aca="false">+'7. mell. Önk.összes.bevétele'!K130</f>
        <v>38499000</v>
      </c>
      <c r="F38" s="858" t="n">
        <f aca="false">+'7. mell. Önk.összes.bevétele'!L130</f>
        <v>38499000</v>
      </c>
      <c r="G38" s="858" t="n">
        <f aca="false">+'7. mell. Önk.összes.bevétele'!M130</f>
        <v>38499000</v>
      </c>
      <c r="H38" s="858" t="n">
        <f aca="false">+'7. mell. Önk.összes.bevétele'!N130</f>
        <v>38499000</v>
      </c>
      <c r="I38" s="859" t="n">
        <f aca="false">+'7. mell. Önk.összes.bevétele'!O130</f>
        <v>38499000</v>
      </c>
      <c r="J38" s="878" t="n">
        <f aca="false">+'7. mell. Önk.összes.bevétele'!P130</f>
        <v>16201</v>
      </c>
      <c r="K38" s="861" t="n">
        <f aca="false">(+E38/1000)/C38</f>
        <v>2.06428954423593</v>
      </c>
      <c r="L38" s="841" t="n">
        <f aca="false">+F38-E38</f>
        <v>0</v>
      </c>
      <c r="M38" s="841" t="n">
        <f aca="false">+G38-F38</f>
        <v>0</v>
      </c>
      <c r="N38" s="841" t="n">
        <f aca="false">+H38-G38</f>
        <v>0</v>
      </c>
      <c r="O38" s="841" t="n">
        <f aca="false">+I38-H38</f>
        <v>0</v>
      </c>
      <c r="P38" s="858"/>
      <c r="Q38" s="852" t="n">
        <f aca="false">+(E38/1000)-C38</f>
        <v>19849</v>
      </c>
    </row>
    <row r="39" s="862" customFormat="true" ht="12" hidden="false" customHeight="true" outlineLevel="0" collapsed="false">
      <c r="A39" s="854" t="s">
        <v>454</v>
      </c>
      <c r="B39" s="855" t="s">
        <v>455</v>
      </c>
      <c r="C39" s="856" t="n">
        <f aca="false">+'7. mell. Önk.összes.bevétele'!I186</f>
        <v>353510</v>
      </c>
      <c r="D39" s="856" t="n">
        <f aca="false">+'7. mell. Önk.összes.bevétele'!J186</f>
        <v>353510</v>
      </c>
      <c r="E39" s="857" t="n">
        <f aca="false">+'7. mell. Önk.összes.bevétele'!K186</f>
        <v>381942050</v>
      </c>
      <c r="F39" s="858" t="n">
        <f aca="false">+'7. mell. Önk.összes.bevétele'!L186</f>
        <v>381942050</v>
      </c>
      <c r="G39" s="858" t="n">
        <f aca="false">+'7. mell. Önk.összes.bevétele'!M186</f>
        <v>381942050</v>
      </c>
      <c r="H39" s="858" t="n">
        <f aca="false">+'7. mell. Önk.összes.bevétele'!N186</f>
        <v>381942050</v>
      </c>
      <c r="I39" s="859" t="n">
        <f aca="false">+'7. mell. Önk.összes.bevétele'!O186</f>
        <v>381942050</v>
      </c>
      <c r="J39" s="878" t="n">
        <f aca="false">+'7. mell. Önk.összes.bevétele'!P186</f>
        <v>340092</v>
      </c>
      <c r="K39" s="861" t="n">
        <f aca="false">(+E39/1000)/C39</f>
        <v>1.08042785211168</v>
      </c>
      <c r="L39" s="841" t="n">
        <f aca="false">+F39-E39</f>
        <v>0</v>
      </c>
      <c r="M39" s="841" t="n">
        <f aca="false">+G39-F39</f>
        <v>0</v>
      </c>
      <c r="N39" s="841" t="n">
        <f aca="false">+H39-G39</f>
        <v>0</v>
      </c>
      <c r="O39" s="841" t="n">
        <f aca="false">+I39-H39</f>
        <v>0</v>
      </c>
      <c r="P39" s="858"/>
      <c r="Q39" s="852" t="n">
        <f aca="false">+(E39/1000)-C39</f>
        <v>28432.05</v>
      </c>
    </row>
    <row r="40" s="862" customFormat="true" ht="12" hidden="false" customHeight="true" outlineLevel="0" collapsed="false">
      <c r="A40" s="854" t="s">
        <v>456</v>
      </c>
      <c r="B40" s="855" t="s">
        <v>457</v>
      </c>
      <c r="C40" s="856" t="n">
        <f aca="false">+'6. mell (Bontás)'!C40</f>
        <v>0</v>
      </c>
      <c r="D40" s="856" t="n">
        <v>0</v>
      </c>
      <c r="E40" s="857" t="n">
        <f aca="false">+'6. mell (Bontás)'!D40</f>
        <v>0</v>
      </c>
      <c r="F40" s="858" t="n">
        <f aca="false">+'6. mell (Bontás)'!E40</f>
        <v>0</v>
      </c>
      <c r="G40" s="858" t="n">
        <f aca="false">+'6. mell (Bontás)'!F40</f>
        <v>0</v>
      </c>
      <c r="H40" s="858" t="n">
        <f aca="false">+'6. mell (Bontás)'!G40</f>
        <v>0</v>
      </c>
      <c r="I40" s="859" t="n">
        <f aca="false">+'6. mell (Bontás)'!H40</f>
        <v>0</v>
      </c>
      <c r="J40" s="878" t="n">
        <f aca="false">+'6. mell (Bontás)'!I40</f>
        <v>0</v>
      </c>
      <c r="K40" s="861"/>
      <c r="L40" s="841" t="n">
        <f aca="false">+F40-E40</f>
        <v>0</v>
      </c>
      <c r="M40" s="841" t="n">
        <f aca="false">+G40-F40</f>
        <v>0</v>
      </c>
      <c r="N40" s="841" t="n">
        <f aca="false">+H40-G40</f>
        <v>0</v>
      </c>
      <c r="O40" s="841" t="n">
        <f aca="false">+I40-H40</f>
        <v>0</v>
      </c>
      <c r="P40" s="858"/>
      <c r="Q40" s="852" t="n">
        <f aca="false">+(E40/1000)-C40</f>
        <v>0</v>
      </c>
    </row>
    <row r="41" s="862" customFormat="true" ht="12" hidden="false" customHeight="true" outlineLevel="0" collapsed="false">
      <c r="A41" s="854" t="s">
        <v>458</v>
      </c>
      <c r="B41" s="855" t="s">
        <v>459</v>
      </c>
      <c r="C41" s="856" t="n">
        <f aca="false">+'6. mell (Bontás)'!C41</f>
        <v>0</v>
      </c>
      <c r="D41" s="856" t="n">
        <v>0</v>
      </c>
      <c r="E41" s="857" t="n">
        <f aca="false">+'6. mell (Bontás)'!D41</f>
        <v>0</v>
      </c>
      <c r="F41" s="858" t="n">
        <f aca="false">+'6. mell (Bontás)'!E41</f>
        <v>0</v>
      </c>
      <c r="G41" s="858" t="n">
        <f aca="false">+'6. mell (Bontás)'!F41</f>
        <v>0</v>
      </c>
      <c r="H41" s="858" t="n">
        <f aca="false">+'6. mell (Bontás)'!G41</f>
        <v>0</v>
      </c>
      <c r="I41" s="859" t="n">
        <f aca="false">+'6. mell (Bontás)'!H41</f>
        <v>0</v>
      </c>
      <c r="J41" s="878" t="n">
        <f aca="false">+'6. mell (Bontás)'!I41</f>
        <v>0</v>
      </c>
      <c r="K41" s="861"/>
      <c r="L41" s="841" t="n">
        <f aca="false">+F41-E41</f>
        <v>0</v>
      </c>
      <c r="M41" s="841" t="n">
        <f aca="false">+G41-F41</f>
        <v>0</v>
      </c>
      <c r="N41" s="841" t="n">
        <f aca="false">+H41-G41</f>
        <v>0</v>
      </c>
      <c r="O41" s="841" t="n">
        <f aca="false">+I41-H41</f>
        <v>0</v>
      </c>
      <c r="P41" s="858"/>
      <c r="Q41" s="852" t="n">
        <f aca="false">+(E41/1000)-C41</f>
        <v>0</v>
      </c>
    </row>
    <row r="42" s="862" customFormat="true" ht="12" hidden="false" customHeight="true" outlineLevel="0" collapsed="false">
      <c r="A42" s="854" t="s">
        <v>460</v>
      </c>
      <c r="B42" s="855" t="s">
        <v>461</v>
      </c>
      <c r="C42" s="856" t="n">
        <f aca="false">+'6. mell (Bontás)'!C42</f>
        <v>5000</v>
      </c>
      <c r="D42" s="856" t="n">
        <f aca="false">5000</f>
        <v>5000</v>
      </c>
      <c r="E42" s="857" t="n">
        <f aca="false">+'6. mell (Bontás)'!D42</f>
        <v>5000000</v>
      </c>
      <c r="F42" s="858" t="n">
        <f aca="false">+'6. mell (Bontás)'!E42</f>
        <v>5000000</v>
      </c>
      <c r="G42" s="858" t="n">
        <f aca="false">+'6. mell (Bontás)'!F42</f>
        <v>5000000</v>
      </c>
      <c r="H42" s="858" t="n">
        <f aca="false">+'6. mell (Bontás)'!G42</f>
        <v>5000000</v>
      </c>
      <c r="I42" s="859" t="n">
        <f aca="false">+'6. mell (Bontás)'!H42</f>
        <v>5000000</v>
      </c>
      <c r="J42" s="878" t="n">
        <f aca="false">+'6. mell (Bontás)'!I42</f>
        <v>4378</v>
      </c>
      <c r="K42" s="861" t="n">
        <f aca="false">(+E42/1000)/C42</f>
        <v>1</v>
      </c>
      <c r="L42" s="841" t="n">
        <f aca="false">+F42-E42</f>
        <v>0</v>
      </c>
      <c r="M42" s="841" t="n">
        <f aca="false">+G42-F42</f>
        <v>0</v>
      </c>
      <c r="N42" s="841" t="n">
        <f aca="false">+H42-G42</f>
        <v>0</v>
      </c>
      <c r="O42" s="841" t="n">
        <f aca="false">+I42-H42</f>
        <v>0</v>
      </c>
      <c r="P42" s="858"/>
      <c r="Q42" s="852" t="n">
        <f aca="false">+(E42/1000)-C42</f>
        <v>0</v>
      </c>
    </row>
    <row r="43" s="862" customFormat="true" ht="12" hidden="false" customHeight="true" outlineLevel="0" collapsed="false">
      <c r="A43" s="854" t="s">
        <v>462</v>
      </c>
      <c r="B43" s="855" t="s">
        <v>349</v>
      </c>
      <c r="C43" s="856" t="n">
        <f aca="false">+'7. mell. Önk.összes.bevétele'!I198</f>
        <v>49810</v>
      </c>
      <c r="D43" s="856" t="n">
        <f aca="false">+'7. mell. Önk.összes.bevétele'!J198</f>
        <v>194277</v>
      </c>
      <c r="E43" s="857" t="n">
        <f aca="false">+'7. mell. Önk.összes.bevétele'!K198</f>
        <v>250000000</v>
      </c>
      <c r="F43" s="858" t="n">
        <f aca="false">+'7. mell. Önk.összes.bevétele'!L198</f>
        <v>250000000</v>
      </c>
      <c r="G43" s="858" t="n">
        <f aca="false">+'7. mell. Önk.összes.bevétele'!M198</f>
        <v>250000000</v>
      </c>
      <c r="H43" s="858" t="n">
        <f aca="false">+'7. mell. Önk.összes.bevétele'!N198</f>
        <v>250000000</v>
      </c>
      <c r="I43" s="859" t="n">
        <f aca="false">+'7. mell. Önk.összes.bevétele'!O198</f>
        <v>250000000</v>
      </c>
      <c r="J43" s="878" t="n">
        <f aca="false">+'7. mell. Önk.összes.bevétele'!P198</f>
        <v>640336</v>
      </c>
      <c r="K43" s="861" t="n">
        <f aca="false">(+E43/1000)/C43</f>
        <v>5.01907247540655</v>
      </c>
      <c r="L43" s="841" t="n">
        <f aca="false">+F43-E43</f>
        <v>0</v>
      </c>
      <c r="M43" s="841" t="n">
        <f aca="false">+G43-F43</f>
        <v>0</v>
      </c>
      <c r="N43" s="841" t="n">
        <f aca="false">+H43-G43</f>
        <v>0</v>
      </c>
      <c r="O43" s="841" t="n">
        <f aca="false">+I43-H43</f>
        <v>0</v>
      </c>
      <c r="P43" s="858"/>
      <c r="Q43" s="852" t="n">
        <f aca="false">+(E43/1000)-C43</f>
        <v>200190</v>
      </c>
    </row>
    <row r="44" s="862" customFormat="true" ht="12" hidden="false" customHeight="true" outlineLevel="0" collapsed="false">
      <c r="A44" s="854" t="s">
        <v>463</v>
      </c>
      <c r="B44" s="855" t="s">
        <v>464</v>
      </c>
      <c r="C44" s="901" t="n">
        <f aca="false">+'7. mell. Önk.összes.bevétele'!I199</f>
        <v>0</v>
      </c>
      <c r="D44" s="901" t="n">
        <f aca="false">+'7. mell. Önk.összes.bevétele'!J199</f>
        <v>0</v>
      </c>
      <c r="E44" s="902" t="n">
        <f aca="false">+'7. mell. Önk.összes.bevétele'!K199</f>
        <v>0</v>
      </c>
      <c r="F44" s="903" t="n">
        <f aca="false">+'7. mell. Önk.összes.bevétele'!L199</f>
        <v>0</v>
      </c>
      <c r="G44" s="903" t="n">
        <f aca="false">+'7. mell. Önk.összes.bevétele'!M199</f>
        <v>0</v>
      </c>
      <c r="H44" s="903" t="n">
        <f aca="false">+'7. mell. Önk.összes.bevétele'!N199</f>
        <v>0</v>
      </c>
      <c r="I44" s="904" t="n">
        <f aca="false">+'7. mell. Önk.összes.bevétele'!O199</f>
        <v>0</v>
      </c>
      <c r="J44" s="905" t="n">
        <f aca="false">+'7. mell. Önk.összes.bevétele'!P199</f>
        <v>0</v>
      </c>
      <c r="K44" s="861"/>
      <c r="L44" s="841" t="n">
        <f aca="false">+F44-E44</f>
        <v>0</v>
      </c>
      <c r="M44" s="841" t="n">
        <f aca="false">+G44-F44</f>
        <v>0</v>
      </c>
      <c r="N44" s="841" t="n">
        <f aca="false">+H44-G44</f>
        <v>0</v>
      </c>
      <c r="O44" s="841" t="n">
        <f aca="false">+I44-H44</f>
        <v>0</v>
      </c>
      <c r="P44" s="903"/>
      <c r="Q44" s="906" t="n">
        <f aca="false">+(E44/1000)-C44</f>
        <v>0</v>
      </c>
    </row>
    <row r="45" s="862" customFormat="true" ht="12" hidden="false" customHeight="true" outlineLevel="0" collapsed="false">
      <c r="A45" s="864" t="s">
        <v>465</v>
      </c>
      <c r="B45" s="865" t="s">
        <v>466</v>
      </c>
      <c r="C45" s="907" t="n">
        <f aca="false">+'7. mell. Önk.összes.bevétele'!I201</f>
        <v>300</v>
      </c>
      <c r="D45" s="907" t="n">
        <f aca="false">+'7. mell. Önk.összes.bevétele'!J201</f>
        <v>300</v>
      </c>
      <c r="E45" s="907" t="n">
        <f aca="false">+'7. mell. Önk.összes.bevétele'!K201</f>
        <v>0</v>
      </c>
      <c r="F45" s="908" t="n">
        <f aca="false">+'7. mell. Önk.összes.bevétele'!L201</f>
        <v>0</v>
      </c>
      <c r="G45" s="908" t="n">
        <f aca="false">+'7. mell. Önk.összes.bevétele'!M201</f>
        <v>0</v>
      </c>
      <c r="H45" s="908" t="n">
        <f aca="false">+'7. mell. Önk.összes.bevétele'!N201</f>
        <v>0</v>
      </c>
      <c r="I45" s="909" t="n">
        <f aca="false">+'7. mell. Önk.összes.bevétele'!O201</f>
        <v>0</v>
      </c>
      <c r="J45" s="910" t="n">
        <f aca="false">+'7. mell. Önk.összes.bevétele'!P201</f>
        <v>0</v>
      </c>
      <c r="K45" s="861" t="n">
        <f aca="false">(+E45/1000)/C45</f>
        <v>0</v>
      </c>
      <c r="L45" s="841" t="n">
        <f aca="false">+F45-E45</f>
        <v>0</v>
      </c>
      <c r="M45" s="841" t="n">
        <f aca="false">+G45-F45</f>
        <v>0</v>
      </c>
      <c r="N45" s="841" t="n">
        <f aca="false">+H45-G45</f>
        <v>0</v>
      </c>
      <c r="O45" s="841"/>
      <c r="P45" s="908"/>
      <c r="Q45" s="906" t="n">
        <f aca="false">+(E45/1000)-C45</f>
        <v>-300</v>
      </c>
    </row>
    <row r="46" s="862" customFormat="true" ht="12" hidden="false" customHeight="true" outlineLevel="0" collapsed="false">
      <c r="A46" s="864" t="s">
        <v>467</v>
      </c>
      <c r="B46" s="865" t="s">
        <v>309</v>
      </c>
      <c r="C46" s="907" t="n">
        <f aca="false">+'7. mell. Önk.összes.bevétele'!I211-'7. mell. Önk.összes.bevétele'!I201+'7. mell. Önk.összes.bevétele'!I217</f>
        <v>13600</v>
      </c>
      <c r="D46" s="907" t="n">
        <f aca="false">+'7. mell. Önk.összes.bevétele'!J211-'7. mell. Önk.összes.bevétele'!J201+'7. mell. Önk.összes.bevétele'!J217</f>
        <v>13600</v>
      </c>
      <c r="E46" s="907" t="n">
        <f aca="false">+'7. mell. Önk.összes.bevétele'!K211-'7. mell. Önk.összes.bevétele'!K201+'7. mell. Önk.összes.bevétele'!K217</f>
        <v>9035000</v>
      </c>
      <c r="F46" s="908" t="n">
        <f aca="false">+'7. mell. Önk.összes.bevétele'!L211-'7. mell. Önk.összes.bevétele'!L201+'7. mell. Önk.összes.bevétele'!L217</f>
        <v>9035000</v>
      </c>
      <c r="G46" s="908" t="n">
        <f aca="false">+'7. mell. Önk.összes.bevétele'!M211-'7. mell. Önk.összes.bevétele'!M201+'7. mell. Önk.összes.bevétele'!M217</f>
        <v>9035000</v>
      </c>
      <c r="H46" s="908" t="n">
        <f aca="false">+'7. mell. Önk.összes.bevétele'!N211-'7. mell. Önk.összes.bevétele'!N201+'7. mell. Önk.összes.bevétele'!N217</f>
        <v>9035000</v>
      </c>
      <c r="I46" s="909" t="n">
        <f aca="false">+'7. mell. Önk.összes.bevétele'!O211-'7. mell. Önk.összes.bevétele'!O201+'7. mell. Önk.összes.bevétele'!O217</f>
        <v>9035000</v>
      </c>
      <c r="J46" s="910" t="n">
        <f aca="false">+'7. mell. Önk.összes.bevétele'!P211-'7. mell. Önk.összes.bevétele'!P201+'7. mell. Önk.összes.bevétele'!P217</f>
        <v>39927</v>
      </c>
      <c r="K46" s="861" t="n">
        <f aca="false">(+E46/1000)/C46</f>
        <v>0.664338235294118</v>
      </c>
      <c r="L46" s="841" t="n">
        <f aca="false">+F46-E46</f>
        <v>0</v>
      </c>
      <c r="M46" s="841" t="n">
        <f aca="false">+G46-F46</f>
        <v>0</v>
      </c>
      <c r="N46" s="841" t="n">
        <f aca="false">+H46-G46</f>
        <v>0</v>
      </c>
      <c r="O46" s="841" t="n">
        <f aca="false">+I46-H46</f>
        <v>0</v>
      </c>
      <c r="P46" s="908"/>
      <c r="Q46" s="906" t="n">
        <f aca="false">+(E46/1000)-C46</f>
        <v>-4565</v>
      </c>
    </row>
    <row r="47" s="862" customFormat="true" ht="12" hidden="false" customHeight="true" outlineLevel="0" collapsed="false">
      <c r="A47" s="867" t="s">
        <v>86</v>
      </c>
      <c r="B47" s="886" t="s">
        <v>468</v>
      </c>
      <c r="C47" s="869" t="n">
        <f aca="false">SUM(C48:C52)</f>
        <v>1644109</v>
      </c>
      <c r="D47" s="869" t="n">
        <f aca="false">SUM(D48:D52)</f>
        <v>1644109</v>
      </c>
      <c r="E47" s="870" t="n">
        <f aca="false">SUM(E48:E52)</f>
        <v>1397154870</v>
      </c>
      <c r="F47" s="871" t="n">
        <f aca="false">SUM(F48:F52)</f>
        <v>1397154870</v>
      </c>
      <c r="G47" s="871" t="n">
        <f aca="false">SUM(G48:G52)</f>
        <v>1397154870</v>
      </c>
      <c r="H47" s="871" t="n">
        <f aca="false">SUM(H48:H52)</f>
        <v>1397154870</v>
      </c>
      <c r="I47" s="872" t="n">
        <f aca="false">SUM(I48:I52)</f>
        <v>1397154870</v>
      </c>
      <c r="J47" s="887" t="n">
        <f aca="false">SUM(J48:J52)</f>
        <v>1502321</v>
      </c>
      <c r="K47" s="839" t="n">
        <f aca="false">(+E47/1000)/C47</f>
        <v>0.849794551334492</v>
      </c>
      <c r="L47" s="841" t="n">
        <f aca="false">+F47-E47</f>
        <v>0</v>
      </c>
      <c r="M47" s="841" t="n">
        <f aca="false">+G47-F47</f>
        <v>0</v>
      </c>
      <c r="N47" s="841" t="n">
        <f aca="false">+H47-G47</f>
        <v>0</v>
      </c>
      <c r="O47" s="841" t="n">
        <f aca="false">+I47-H47</f>
        <v>0</v>
      </c>
      <c r="P47" s="871"/>
      <c r="Q47" s="842" t="n">
        <f aca="false">+(E47/1000)-C47</f>
        <v>-246954.13</v>
      </c>
    </row>
    <row r="48" s="862" customFormat="true" ht="12" hidden="false" customHeight="true" outlineLevel="0" collapsed="false">
      <c r="A48" s="844" t="s">
        <v>469</v>
      </c>
      <c r="B48" s="845" t="s">
        <v>470</v>
      </c>
      <c r="C48" s="911" t="n">
        <f aca="false">+'7. mell. Önk.összes.bevétele'!I273</f>
        <v>0</v>
      </c>
      <c r="D48" s="911" t="n">
        <f aca="false">+'7. mell. Önk.összes.bevétele'!J273</f>
        <v>0</v>
      </c>
      <c r="E48" s="912" t="n">
        <f aca="false">+'7. mell. Önk.összes.bevétele'!K273</f>
        <v>0</v>
      </c>
      <c r="F48" s="913" t="n">
        <f aca="false">+'7. mell. Önk.összes.bevétele'!L273</f>
        <v>0</v>
      </c>
      <c r="G48" s="913" t="n">
        <f aca="false">+'7. mell. Önk.összes.bevétele'!M273</f>
        <v>0</v>
      </c>
      <c r="H48" s="913" t="n">
        <f aca="false">+'7. mell. Önk.összes.bevétele'!N273</f>
        <v>0</v>
      </c>
      <c r="I48" s="914" t="n">
        <f aca="false">+'7. mell. Önk.összes.bevétele'!O273</f>
        <v>0</v>
      </c>
      <c r="J48" s="915" t="n">
        <f aca="false">+'7. mell. Önk.összes.bevétele'!P273</f>
        <v>0</v>
      </c>
      <c r="K48" s="861"/>
      <c r="L48" s="841" t="n">
        <f aca="false">+F48-E48</f>
        <v>0</v>
      </c>
      <c r="M48" s="841" t="n">
        <f aca="false">+G48-F48</f>
        <v>0</v>
      </c>
      <c r="N48" s="841" t="n">
        <f aca="false">+H48-G48</f>
        <v>0</v>
      </c>
      <c r="O48" s="841" t="n">
        <f aca="false">+I48-H48</f>
        <v>0</v>
      </c>
      <c r="P48" s="913"/>
      <c r="Q48" s="906" t="n">
        <f aca="false">+(E48/1000)-C48</f>
        <v>0</v>
      </c>
    </row>
    <row r="49" s="862" customFormat="true" ht="12" hidden="false" customHeight="true" outlineLevel="0" collapsed="false">
      <c r="A49" s="854" t="s">
        <v>471</v>
      </c>
      <c r="B49" s="845" t="s">
        <v>472</v>
      </c>
      <c r="C49" s="901" t="n">
        <f aca="false">+'7. mell. Önk.összes.bevétele'!I281</f>
        <v>1643659</v>
      </c>
      <c r="D49" s="901" t="n">
        <f aca="false">+'7. mell. Önk.összes.bevétele'!J281</f>
        <v>1643659</v>
      </c>
      <c r="E49" s="902" t="n">
        <f aca="false">+'7. mell. Önk.összes.bevétele'!K281</f>
        <v>1396314870</v>
      </c>
      <c r="F49" s="903" t="n">
        <f aca="false">+'7. mell. Önk.összes.bevétele'!L281</f>
        <v>1396314870</v>
      </c>
      <c r="G49" s="903" t="n">
        <f aca="false">+'7. mell. Önk.összes.bevétele'!M281</f>
        <v>1396314870</v>
      </c>
      <c r="H49" s="903" t="n">
        <f aca="false">+'7. mell. Önk.összes.bevétele'!N281</f>
        <v>1396314870</v>
      </c>
      <c r="I49" s="904" t="n">
        <f aca="false">+'7. mell. Önk.összes.bevétele'!O281</f>
        <v>1396314870</v>
      </c>
      <c r="J49" s="905" t="n">
        <f aca="false">+'7. mell. Önk.összes.bevétele'!P281</f>
        <v>1502321</v>
      </c>
      <c r="K49" s="861" t="n">
        <f aca="false">(+E49/1000)/C49</f>
        <v>0.849516152681304</v>
      </c>
      <c r="L49" s="841" t="n">
        <f aca="false">+F49-E49</f>
        <v>0</v>
      </c>
      <c r="M49" s="841" t="n">
        <f aca="false">+G49-F49</f>
        <v>0</v>
      </c>
      <c r="N49" s="841" t="n">
        <f aca="false">+H49-G49</f>
        <v>0</v>
      </c>
      <c r="O49" s="841" t="n">
        <f aca="false">+I49-H49</f>
        <v>0</v>
      </c>
      <c r="P49" s="903"/>
      <c r="Q49" s="906" t="n">
        <f aca="false">+(E49/1000)-C49</f>
        <v>-247344.13</v>
      </c>
    </row>
    <row r="50" s="862" customFormat="true" ht="12" hidden="false" customHeight="true" outlineLevel="0" collapsed="false">
      <c r="A50" s="854" t="s">
        <v>473</v>
      </c>
      <c r="B50" s="845" t="s">
        <v>474</v>
      </c>
      <c r="C50" s="901" t="n">
        <f aca="false">+'7. mell. Önk.összes.bevétele'!I285</f>
        <v>450</v>
      </c>
      <c r="D50" s="901" t="n">
        <f aca="false">+'7. mell. Önk.összes.bevétele'!J285</f>
        <v>450</v>
      </c>
      <c r="E50" s="902" t="n">
        <f aca="false">+'7. mell. Önk.összes.bevétele'!K285</f>
        <v>840000</v>
      </c>
      <c r="F50" s="903" t="n">
        <f aca="false">+'7. mell. Önk.összes.bevétele'!L285</f>
        <v>840000</v>
      </c>
      <c r="G50" s="903" t="n">
        <f aca="false">+'7. mell. Önk.összes.bevétele'!M285</f>
        <v>840000</v>
      </c>
      <c r="H50" s="903" t="n">
        <f aca="false">+'7. mell. Önk.összes.bevétele'!N285</f>
        <v>840000</v>
      </c>
      <c r="I50" s="904" t="n">
        <f aca="false">+'7. mell. Önk.összes.bevétele'!O285</f>
        <v>840000</v>
      </c>
      <c r="J50" s="905" t="n">
        <f aca="false">+'7. mell. Önk.összes.bevétele'!P285</f>
        <v>0</v>
      </c>
      <c r="K50" s="861" t="n">
        <f aca="false">(+E50/1000)/C50</f>
        <v>1.86666666666667</v>
      </c>
      <c r="L50" s="841" t="n">
        <f aca="false">+F50-E50</f>
        <v>0</v>
      </c>
      <c r="M50" s="841" t="n">
        <f aca="false">+G50-F50</f>
        <v>0</v>
      </c>
      <c r="N50" s="841" t="n">
        <f aca="false">+H50-G50</f>
        <v>0</v>
      </c>
      <c r="O50" s="841" t="n">
        <f aca="false">+I50-H50</f>
        <v>0</v>
      </c>
      <c r="P50" s="903"/>
      <c r="Q50" s="906" t="n">
        <f aca="false">+(E50/1000)-C50</f>
        <v>390</v>
      </c>
    </row>
    <row r="51" s="862" customFormat="true" ht="12" hidden="false" customHeight="true" outlineLevel="0" collapsed="false">
      <c r="A51" s="854" t="s">
        <v>475</v>
      </c>
      <c r="B51" s="845" t="s">
        <v>476</v>
      </c>
      <c r="C51" s="901" t="n">
        <f aca="false">+'7. mell. Önk.összes.bevétele'!I286</f>
        <v>0</v>
      </c>
      <c r="D51" s="901" t="n">
        <f aca="false">+'7. mell. Önk.összes.bevétele'!J286</f>
        <v>0</v>
      </c>
      <c r="E51" s="902" t="n">
        <f aca="false">+'7. mell. Önk.összes.bevétele'!K286</f>
        <v>0</v>
      </c>
      <c r="F51" s="903" t="n">
        <f aca="false">+'7. mell. Önk.összes.bevétele'!L286</f>
        <v>0</v>
      </c>
      <c r="G51" s="903" t="n">
        <f aca="false">+'7. mell. Önk.összes.bevétele'!M286</f>
        <v>0</v>
      </c>
      <c r="H51" s="903" t="n">
        <f aca="false">+'7. mell. Önk.összes.bevétele'!N286</f>
        <v>0</v>
      </c>
      <c r="I51" s="904" t="n">
        <f aca="false">+'7. mell. Önk.összes.bevétele'!O286</f>
        <v>0</v>
      </c>
      <c r="J51" s="905" t="n">
        <f aca="false">+'7. mell. Önk.összes.bevétele'!P286</f>
        <v>0</v>
      </c>
      <c r="K51" s="861"/>
      <c r="L51" s="841" t="n">
        <f aca="false">+F51-E51</f>
        <v>0</v>
      </c>
      <c r="M51" s="841" t="n">
        <f aca="false">+G51-F51</f>
        <v>0</v>
      </c>
      <c r="N51" s="841" t="n">
        <f aca="false">+H51-G51</f>
        <v>0</v>
      </c>
      <c r="O51" s="841" t="n">
        <f aca="false">+I51-H51</f>
        <v>0</v>
      </c>
      <c r="P51" s="903"/>
      <c r="Q51" s="906" t="n">
        <f aca="false">+(E51/1000)-C51</f>
        <v>0</v>
      </c>
    </row>
    <row r="52" s="862" customFormat="true" ht="12" hidden="false" customHeight="true" outlineLevel="0" collapsed="false">
      <c r="A52" s="864" t="s">
        <v>477</v>
      </c>
      <c r="B52" s="865" t="s">
        <v>478</v>
      </c>
      <c r="C52" s="916" t="n">
        <f aca="false">+'6. mell (Bontás)'!C52</f>
        <v>0</v>
      </c>
      <c r="D52" s="916" t="n">
        <v>0</v>
      </c>
      <c r="E52" s="907" t="n">
        <f aca="false">+'6. mell (Bontás)'!D52</f>
        <v>0</v>
      </c>
      <c r="F52" s="908" t="n">
        <f aca="false">+'6. mell (Bontás)'!E52</f>
        <v>0</v>
      </c>
      <c r="G52" s="908" t="n">
        <f aca="false">+'6. mell (Bontás)'!F52</f>
        <v>0</v>
      </c>
      <c r="H52" s="908" t="n">
        <f aca="false">+'6. mell (Bontás)'!G52</f>
        <v>0</v>
      </c>
      <c r="I52" s="917" t="n">
        <f aca="false">+'6. mell (Bontás)'!H52</f>
        <v>0</v>
      </c>
      <c r="J52" s="910" t="n">
        <f aca="false">+'6. mell (Bontás)'!I52</f>
        <v>0</v>
      </c>
      <c r="K52" s="861"/>
      <c r="L52" s="841" t="n">
        <f aca="false">+F52-E52</f>
        <v>0</v>
      </c>
      <c r="M52" s="841" t="n">
        <f aca="false">+G52-F52</f>
        <v>0</v>
      </c>
      <c r="N52" s="841" t="n">
        <f aca="false">+H52-G52</f>
        <v>0</v>
      </c>
      <c r="O52" s="841" t="n">
        <f aca="false">+I52-H52</f>
        <v>0</v>
      </c>
      <c r="P52" s="908"/>
      <c r="Q52" s="906" t="n">
        <f aca="false">+(E52/1000)-C52</f>
        <v>0</v>
      </c>
    </row>
    <row r="53" s="862" customFormat="true" ht="12" hidden="false" customHeight="true" outlineLevel="0" collapsed="false">
      <c r="A53" s="867" t="s">
        <v>479</v>
      </c>
      <c r="B53" s="886" t="s">
        <v>480</v>
      </c>
      <c r="C53" s="869" t="n">
        <f aca="false">SUM(C54:C56)</f>
        <v>10000</v>
      </c>
      <c r="D53" s="869" t="n">
        <f aca="false">SUM(D54:D56)</f>
        <v>11800</v>
      </c>
      <c r="E53" s="870" t="n">
        <f aca="false">SUM(E54:E56)</f>
        <v>10000000</v>
      </c>
      <c r="F53" s="871" t="n">
        <f aca="false">SUM(F54:F56)</f>
        <v>10000000</v>
      </c>
      <c r="G53" s="871" t="n">
        <f aca="false">SUM(G54:G56)</f>
        <v>10000000</v>
      </c>
      <c r="H53" s="871" t="n">
        <f aca="false">SUM(H54:H56)</f>
        <v>10000000</v>
      </c>
      <c r="I53" s="872" t="n">
        <f aca="false">SUM(I54:I56)</f>
        <v>10000000</v>
      </c>
      <c r="J53" s="887" t="n">
        <f aca="false">SUM(J54:J56)</f>
        <v>2052</v>
      </c>
      <c r="K53" s="839" t="n">
        <f aca="false">(+E53/1000)/C53</f>
        <v>1</v>
      </c>
      <c r="L53" s="841" t="n">
        <f aca="false">+F53-E53</f>
        <v>0</v>
      </c>
      <c r="M53" s="841" t="n">
        <f aca="false">+G53-F53</f>
        <v>0</v>
      </c>
      <c r="N53" s="841" t="n">
        <f aca="false">+H53-G53</f>
        <v>0</v>
      </c>
      <c r="O53" s="841" t="n">
        <f aca="false">+I53-H53</f>
        <v>0</v>
      </c>
      <c r="P53" s="871"/>
      <c r="Q53" s="842" t="n">
        <f aca="false">+(E53/1000)-C53</f>
        <v>0</v>
      </c>
    </row>
    <row r="54" s="862" customFormat="true" ht="12" hidden="false" customHeight="true" outlineLevel="0" collapsed="false">
      <c r="A54" s="844" t="s">
        <v>481</v>
      </c>
      <c r="B54" s="845" t="s">
        <v>482</v>
      </c>
      <c r="C54" s="874" t="n">
        <f aca="false">+'6. mell (Bontás)'!C54</f>
        <v>0</v>
      </c>
      <c r="D54" s="874" t="n">
        <v>0</v>
      </c>
      <c r="E54" s="875" t="n">
        <f aca="false">+'6. mell (Bontás)'!D54</f>
        <v>0</v>
      </c>
      <c r="F54" s="848" t="n">
        <f aca="false">+'6. mell (Bontás)'!E54</f>
        <v>0</v>
      </c>
      <c r="G54" s="848" t="n">
        <f aca="false">+'6. mell (Bontás)'!F54</f>
        <v>0</v>
      </c>
      <c r="H54" s="848" t="n">
        <f aca="false">+'6. mell (Bontás)'!G54</f>
        <v>0</v>
      </c>
      <c r="I54" s="849" t="n">
        <f aca="false">+'6. mell (Bontás)'!H54</f>
        <v>0</v>
      </c>
      <c r="J54" s="876" t="n">
        <f aca="false">+'6. mell (Bontás)'!I54</f>
        <v>0</v>
      </c>
      <c r="K54" s="877"/>
      <c r="L54" s="841" t="n">
        <f aca="false">+F54-E54</f>
        <v>0</v>
      </c>
      <c r="M54" s="841" t="n">
        <f aca="false">+G54-F54</f>
        <v>0</v>
      </c>
      <c r="N54" s="841" t="n">
        <f aca="false">+H54-G54</f>
        <v>0</v>
      </c>
      <c r="O54" s="841" t="n">
        <f aca="false">+I54-H54</f>
        <v>0</v>
      </c>
      <c r="P54" s="848"/>
      <c r="Q54" s="852" t="n">
        <f aca="false">+(E54/1000)-C54</f>
        <v>0</v>
      </c>
    </row>
    <row r="55" s="862" customFormat="true" ht="12" hidden="false" customHeight="true" outlineLevel="0" collapsed="false">
      <c r="A55" s="854" t="s">
        <v>483</v>
      </c>
      <c r="B55" s="845" t="s">
        <v>484</v>
      </c>
      <c r="C55" s="856" t="n">
        <f aca="false">+'7. mell. Önk.összes.bevétele'!I228</f>
        <v>10000</v>
      </c>
      <c r="D55" s="856" t="n">
        <f aca="false">+'7. mell. Önk.összes.bevétele'!J228</f>
        <v>10000</v>
      </c>
      <c r="E55" s="857" t="n">
        <f aca="false">+'7. mell. Önk.összes.bevétele'!K228</f>
        <v>10000000</v>
      </c>
      <c r="F55" s="858" t="n">
        <f aca="false">+'7. mell. Önk.összes.bevétele'!L228</f>
        <v>10000000</v>
      </c>
      <c r="G55" s="858" t="n">
        <f aca="false">+'7. mell. Önk.összes.bevétele'!M228</f>
        <v>10000000</v>
      </c>
      <c r="H55" s="858" t="n">
        <f aca="false">+'7. mell. Önk.összes.bevétele'!N228</f>
        <v>10000000</v>
      </c>
      <c r="I55" s="859" t="n">
        <f aca="false">+'7. mell. Önk.összes.bevétele'!O228</f>
        <v>10000000</v>
      </c>
      <c r="J55" s="878" t="n">
        <f aca="false">+'7. mell. Önk.összes.bevétele'!P228</f>
        <v>0</v>
      </c>
      <c r="K55" s="861" t="n">
        <f aca="false">(+E55/1000)/C55</f>
        <v>1</v>
      </c>
      <c r="L55" s="841" t="n">
        <f aca="false">+F55-E55</f>
        <v>0</v>
      </c>
      <c r="M55" s="841" t="n">
        <f aca="false">+G55-F55</f>
        <v>0</v>
      </c>
      <c r="N55" s="841" t="n">
        <f aca="false">+H55-G55</f>
        <v>0</v>
      </c>
      <c r="O55" s="841" t="n">
        <f aca="false">+I55-H55</f>
        <v>0</v>
      </c>
      <c r="P55" s="858"/>
      <c r="Q55" s="852" t="n">
        <f aca="false">+(E55/1000)-C55</f>
        <v>0</v>
      </c>
    </row>
    <row r="56" s="862" customFormat="true" ht="12" hidden="false" customHeight="true" outlineLevel="0" collapsed="false">
      <c r="A56" s="854" t="s">
        <v>485</v>
      </c>
      <c r="B56" s="845" t="s">
        <v>486</v>
      </c>
      <c r="C56" s="856" t="n">
        <f aca="false">+'7. mell. Önk.összes.bevétele'!I242</f>
        <v>0</v>
      </c>
      <c r="D56" s="856" t="n">
        <f aca="false">+'7. mell. Önk.összes.bevétele'!J242</f>
        <v>1800</v>
      </c>
      <c r="E56" s="857" t="n">
        <f aca="false">+'7. mell. Önk.összes.bevétele'!K242</f>
        <v>0</v>
      </c>
      <c r="F56" s="858" t="n">
        <f aca="false">+'7. mell. Önk.összes.bevétele'!L242</f>
        <v>0</v>
      </c>
      <c r="G56" s="858" t="n">
        <f aca="false">+'7. mell. Önk.összes.bevétele'!M242</f>
        <v>0</v>
      </c>
      <c r="H56" s="858" t="n">
        <f aca="false">+'7. mell. Önk.összes.bevétele'!N242</f>
        <v>0</v>
      </c>
      <c r="I56" s="859" t="n">
        <f aca="false">+'7. mell. Önk.összes.bevétele'!O242</f>
        <v>0</v>
      </c>
      <c r="J56" s="878" t="n">
        <f aca="false">+'7. mell. Önk.összes.bevétele'!P242</f>
        <v>2052</v>
      </c>
      <c r="K56" s="918"/>
      <c r="L56" s="841" t="n">
        <f aca="false">+F56-E56</f>
        <v>0</v>
      </c>
      <c r="M56" s="841" t="n">
        <f aca="false">+G56-F56</f>
        <v>0</v>
      </c>
      <c r="N56" s="841" t="n">
        <f aca="false">+H56-G56</f>
        <v>0</v>
      </c>
      <c r="O56" s="841" t="n">
        <f aca="false">+I56-H56</f>
        <v>0</v>
      </c>
      <c r="P56" s="858"/>
      <c r="Q56" s="852" t="n">
        <f aca="false">+(E56/1000)-C56</f>
        <v>0</v>
      </c>
    </row>
    <row r="57" s="862" customFormat="true" ht="12" hidden="false" customHeight="true" outlineLevel="0" collapsed="false">
      <c r="A57" s="864" t="s">
        <v>487</v>
      </c>
      <c r="B57" s="919" t="s">
        <v>488</v>
      </c>
      <c r="C57" s="880" t="n">
        <f aca="false">+'6. mell (Bontás)'!C57</f>
        <v>0</v>
      </c>
      <c r="D57" s="880" t="n">
        <v>0</v>
      </c>
      <c r="E57" s="881" t="n">
        <f aca="false">+'6. mell (Bontás)'!D57</f>
        <v>0</v>
      </c>
      <c r="F57" s="882" t="n">
        <f aca="false">+'6. mell (Bontás)'!E57</f>
        <v>0</v>
      </c>
      <c r="G57" s="882" t="n">
        <f aca="false">+'6. mell (Bontás)'!F57</f>
        <v>0</v>
      </c>
      <c r="H57" s="882" t="n">
        <f aca="false">+'6. mell (Bontás)'!G57</f>
        <v>0</v>
      </c>
      <c r="I57" s="883" t="n">
        <f aca="false">+'6. mell (Bontás)'!H57</f>
        <v>0</v>
      </c>
      <c r="J57" s="884" t="n">
        <f aca="false">+'6. mell (Bontás)'!I57</f>
        <v>0</v>
      </c>
      <c r="K57" s="885"/>
      <c r="L57" s="841" t="n">
        <f aca="false">+F57-E57</f>
        <v>0</v>
      </c>
      <c r="M57" s="841" t="n">
        <f aca="false">+G57-F57</f>
        <v>0</v>
      </c>
      <c r="N57" s="841" t="n">
        <f aca="false">+H57-G57</f>
        <v>0</v>
      </c>
      <c r="O57" s="841" t="n">
        <f aca="false">+I57-H57</f>
        <v>0</v>
      </c>
      <c r="P57" s="882"/>
      <c r="Q57" s="852" t="n">
        <f aca="false">+(E57/1000)-C57</f>
        <v>0</v>
      </c>
    </row>
    <row r="58" s="862" customFormat="true" ht="12" hidden="false" customHeight="true" outlineLevel="0" collapsed="false">
      <c r="A58" s="867" t="s">
        <v>118</v>
      </c>
      <c r="B58" s="886" t="s">
        <v>489</v>
      </c>
      <c r="C58" s="869" t="n">
        <f aca="false">SUM(C59:C61)</f>
        <v>18199</v>
      </c>
      <c r="D58" s="869" t="n">
        <f aca="false">SUM(D59:D61)</f>
        <v>18199</v>
      </c>
      <c r="E58" s="870" t="n">
        <f aca="false">SUM(E59:E61)</f>
        <v>13858034</v>
      </c>
      <c r="F58" s="871" t="n">
        <f aca="false">SUM(F59:F61)</f>
        <v>13858034</v>
      </c>
      <c r="G58" s="871" t="n">
        <f aca="false">SUM(G59:G61)</f>
        <v>13858034</v>
      </c>
      <c r="H58" s="871" t="n">
        <f aca="false">SUM(H59:H61)</f>
        <v>13858034</v>
      </c>
      <c r="I58" s="872" t="n">
        <f aca="false">SUM(I59:I61)</f>
        <v>13858034</v>
      </c>
      <c r="J58" s="887" t="n">
        <f aca="false">SUM(J59:J61)</f>
        <v>9658</v>
      </c>
      <c r="K58" s="839" t="n">
        <f aca="false">(+E58/1000)/C58</f>
        <v>0.761472278696632</v>
      </c>
      <c r="L58" s="841" t="n">
        <f aca="false">+F58-E58</f>
        <v>0</v>
      </c>
      <c r="M58" s="841" t="n">
        <f aca="false">+G58-F58</f>
        <v>0</v>
      </c>
      <c r="N58" s="841" t="n">
        <f aca="false">+H58-G58</f>
        <v>0</v>
      </c>
      <c r="O58" s="841" t="n">
        <f aca="false">+I58-H58</f>
        <v>0</v>
      </c>
      <c r="P58" s="871"/>
      <c r="Q58" s="842" t="n">
        <f aca="false">+(E58/1000)-C58</f>
        <v>-4340.966</v>
      </c>
    </row>
    <row r="59" s="862" customFormat="true" ht="12" hidden="false" customHeight="true" outlineLevel="0" collapsed="false">
      <c r="A59" s="844" t="s">
        <v>490</v>
      </c>
      <c r="B59" s="845" t="s">
        <v>768</v>
      </c>
      <c r="C59" s="901" t="n">
        <f aca="false">+'6. mell (Bontás)'!C59</f>
        <v>0</v>
      </c>
      <c r="D59" s="901" t="n">
        <v>0</v>
      </c>
      <c r="E59" s="902" t="n">
        <f aca="false">+'6. mell (Bontás)'!D59</f>
        <v>0</v>
      </c>
      <c r="F59" s="903" t="n">
        <f aca="false">+'6. mell (Bontás)'!E59</f>
        <v>0</v>
      </c>
      <c r="G59" s="903" t="n">
        <f aca="false">+'6. mell (Bontás)'!F59</f>
        <v>0</v>
      </c>
      <c r="H59" s="903" t="n">
        <f aca="false">+'6. mell (Bontás)'!G59</f>
        <v>0</v>
      </c>
      <c r="I59" s="904" t="n">
        <f aca="false">+'6. mell (Bontás)'!H59</f>
        <v>0</v>
      </c>
      <c r="J59" s="905" t="n">
        <f aca="false">+'6. mell (Bontás)'!I59</f>
        <v>0</v>
      </c>
      <c r="K59" s="920"/>
      <c r="L59" s="841" t="n">
        <f aca="false">+F59-E59</f>
        <v>0</v>
      </c>
      <c r="M59" s="841" t="n">
        <f aca="false">+G59-F59</f>
        <v>0</v>
      </c>
      <c r="N59" s="841" t="n">
        <f aca="false">+H59-G59</f>
        <v>0</v>
      </c>
      <c r="O59" s="841" t="n">
        <f aca="false">+I59-H59</f>
        <v>0</v>
      </c>
      <c r="P59" s="903"/>
      <c r="Q59" s="906" t="n">
        <f aca="false">+(E59/1000)-C59</f>
        <v>0</v>
      </c>
    </row>
    <row r="60" s="862" customFormat="true" ht="12" hidden="false" customHeight="true" outlineLevel="0" collapsed="false">
      <c r="A60" s="854" t="s">
        <v>492</v>
      </c>
      <c r="B60" s="845" t="s">
        <v>754</v>
      </c>
      <c r="C60" s="901" t="n">
        <f aca="false">+'7. mell. Önk.összes.bevétele'!I299</f>
        <v>11474</v>
      </c>
      <c r="D60" s="901" t="n">
        <f aca="false">+'7. mell. Önk.összes.bevétele'!J299</f>
        <v>11474</v>
      </c>
      <c r="E60" s="902" t="n">
        <f aca="false">+'7. mell. Önk.összes.bevétele'!K299</f>
        <v>6955034</v>
      </c>
      <c r="F60" s="903" t="n">
        <f aca="false">+'7. mell. Önk.összes.bevétele'!L299</f>
        <v>6955034</v>
      </c>
      <c r="G60" s="903" t="n">
        <f aca="false">+'7. mell. Önk.összes.bevétele'!M299</f>
        <v>6955034</v>
      </c>
      <c r="H60" s="903" t="n">
        <f aca="false">+'7. mell. Önk.összes.bevétele'!N299</f>
        <v>6955034</v>
      </c>
      <c r="I60" s="904" t="n">
        <f aca="false">+'7. mell. Önk.összes.bevétele'!O299</f>
        <v>6955034</v>
      </c>
      <c r="J60" s="905" t="n">
        <f aca="false">+'7. mell. Önk.összes.bevétele'!P299</f>
        <v>8107</v>
      </c>
      <c r="K60" s="861" t="n">
        <f aca="false">(+E60/1000)/C60</f>
        <v>0.6061560048806</v>
      </c>
      <c r="L60" s="841" t="n">
        <f aca="false">+F60-E60</f>
        <v>0</v>
      </c>
      <c r="M60" s="841" t="n">
        <f aca="false">+G60-F60</f>
        <v>0</v>
      </c>
      <c r="N60" s="841" t="n">
        <f aca="false">+H60-G60</f>
        <v>0</v>
      </c>
      <c r="O60" s="841" t="n">
        <f aca="false">+I60-H60</f>
        <v>0</v>
      </c>
      <c r="P60" s="903"/>
      <c r="Q60" s="906" t="n">
        <f aca="false">+(E60/1000)-C60</f>
        <v>-4518.966</v>
      </c>
    </row>
    <row r="61" s="862" customFormat="true" ht="12" hidden="false" customHeight="true" outlineLevel="0" collapsed="false">
      <c r="A61" s="854" t="s">
        <v>494</v>
      </c>
      <c r="B61" s="845" t="s">
        <v>495</v>
      </c>
      <c r="C61" s="901" t="n">
        <f aca="false">+'7. mell. Önk.összes.bevétele'!I317</f>
        <v>6725</v>
      </c>
      <c r="D61" s="901" t="n">
        <f aca="false">+'7. mell. Önk.összes.bevétele'!J317</f>
        <v>6725</v>
      </c>
      <c r="E61" s="902" t="n">
        <f aca="false">+'7. mell. Önk.összes.bevétele'!K317</f>
        <v>6903000</v>
      </c>
      <c r="F61" s="903" t="n">
        <f aca="false">+'7. mell. Önk.összes.bevétele'!L317</f>
        <v>6903000</v>
      </c>
      <c r="G61" s="903" t="n">
        <f aca="false">+'7. mell. Önk.összes.bevétele'!M317</f>
        <v>6903000</v>
      </c>
      <c r="H61" s="903" t="n">
        <f aca="false">+'7. mell. Önk.összes.bevétele'!N317</f>
        <v>6903000</v>
      </c>
      <c r="I61" s="904" t="n">
        <f aca="false">+'7. mell. Önk.összes.bevétele'!O317</f>
        <v>6903000</v>
      </c>
      <c r="J61" s="905" t="n">
        <f aca="false">+'7. mell. Önk.összes.bevétele'!P317</f>
        <v>1551</v>
      </c>
      <c r="K61" s="861" t="n">
        <f aca="false">(+E61/1000)/C61</f>
        <v>1.02646840148699</v>
      </c>
      <c r="L61" s="841" t="n">
        <f aca="false">+F61-E61</f>
        <v>0</v>
      </c>
      <c r="M61" s="841" t="n">
        <f aca="false">+G61-F61</f>
        <v>0</v>
      </c>
      <c r="N61" s="841" t="n">
        <f aca="false">+H61-G61</f>
        <v>0</v>
      </c>
      <c r="O61" s="841" t="n">
        <f aca="false">+I61-H61</f>
        <v>0</v>
      </c>
      <c r="P61" s="903"/>
      <c r="Q61" s="906" t="n">
        <f aca="false">+(E61/1000)-C61</f>
        <v>178</v>
      </c>
    </row>
    <row r="62" s="862" customFormat="true" ht="12" hidden="false" customHeight="true" outlineLevel="0" collapsed="false">
      <c r="A62" s="864" t="s">
        <v>496</v>
      </c>
      <c r="B62" s="919" t="s">
        <v>497</v>
      </c>
      <c r="C62" s="901" t="n">
        <f aca="false">+'6. mell (Bontás)'!C62</f>
        <v>0</v>
      </c>
      <c r="D62" s="901" t="n">
        <v>0</v>
      </c>
      <c r="E62" s="902" t="n">
        <f aca="false">+'6. mell (Bontás)'!D62</f>
        <v>0</v>
      </c>
      <c r="F62" s="903" t="n">
        <f aca="false">+'6. mell (Bontás)'!E62</f>
        <v>0</v>
      </c>
      <c r="G62" s="903" t="n">
        <f aca="false">+'6. mell (Bontás)'!F62</f>
        <v>0</v>
      </c>
      <c r="H62" s="903" t="n">
        <f aca="false">+'6. mell (Bontás)'!G62</f>
        <v>0</v>
      </c>
      <c r="I62" s="904" t="n">
        <f aca="false">+'6. mell (Bontás)'!H62</f>
        <v>0</v>
      </c>
      <c r="J62" s="905" t="n">
        <f aca="false">+'6. mell (Bontás)'!I62</f>
        <v>0</v>
      </c>
      <c r="K62" s="920"/>
      <c r="L62" s="841" t="n">
        <f aca="false">+F62-E62</f>
        <v>0</v>
      </c>
      <c r="M62" s="841" t="n">
        <f aca="false">+G62-F62</f>
        <v>0</v>
      </c>
      <c r="N62" s="841" t="n">
        <f aca="false">+H62-G62</f>
        <v>0</v>
      </c>
      <c r="O62" s="841" t="n">
        <f aca="false">+I62-H62</f>
        <v>0</v>
      </c>
      <c r="P62" s="903"/>
      <c r="Q62" s="906" t="n">
        <f aca="false">+(E62/1000)-C62</f>
        <v>0</v>
      </c>
      <c r="R62" s="921" t="n">
        <f aca="false">+'7. mell. Önk.összes.bevétele'!K18+'7. mell. Önk.összes.bevétele'!K58+'7. mell. Önk.összes.bevétele'!K70+'7. mell. Önk.összes.bevétele'!K74+'7. mell. Önk.összes.bevétele'!K75+'7. mell. Önk.összes.bevétele'!K78+'7. mell. Önk.összes.bevétele'!K100+'7. mell. Önk.összes.bevétele'!K119+'7. mell. Önk.összes.bevétele'!K130+'7. mell. Önk.összes.bevétele'!K160+'7. mell. Önk.összes.bevétele'!K175+'7. mell. Önk.összes.bevétele'!K190+'7. mell. Önk.összes.bevétele'!K197+'7. mell. Önk.összes.bevétele'!K211+'7. mell. Önk.összes.bevétele'!K217+'7. mell. Önk.összes.bevétele'!K228+'7. mell. Önk.összes.bevétele'!K272+'7. mell. Önk.összes.bevétele'!K276+'7. mell. Önk.összes.bevétele'!K279+'7. mell. Önk.összes.bevétele'!K285+'7. mell. Önk.összes.bevétele'!K296+'7. mell. Önk.összes.bevétele'!K317</f>
        <v>22324949752</v>
      </c>
      <c r="S62" s="921" t="n">
        <f aca="false">+'7. mell. Önk.összes.bevétele'!L18+'7. mell. Önk.összes.bevétele'!L20+'7. mell. Önk.összes.bevétele'!L58+'7. mell. Önk.összes.bevétele'!L70+'7. mell. Önk.összes.bevétele'!L74+'7. mell. Önk.összes.bevétele'!L75+'7. mell. Önk.összes.bevétele'!L78+'7. mell. Önk.összes.bevétele'!L100+'7. mell. Önk.összes.bevétele'!L119+'7. mell. Önk.összes.bevétele'!L130+'7. mell. Önk.összes.bevétele'!L160+'7. mell. Önk.összes.bevétele'!L175+'7. mell. Önk.összes.bevétele'!L190+'7. mell. Önk.összes.bevétele'!L197+'7. mell. Önk.összes.bevétele'!L211+'7. mell. Önk.összes.bevétele'!L217+'7. mell. Önk.összes.bevétele'!L228+'7. mell. Önk.összes.bevétele'!L242+'7. mell. Önk.összes.bevétele'!L272+'7. mell. Önk.összes.bevétele'!L276+'7. mell. Önk.összes.bevétele'!L279+'7. mell. Önk.összes.bevétele'!L285+'7. mell. Önk.összes.bevétele'!L296+'7. mell. Önk.összes.bevétele'!L317</f>
        <v>22324949752</v>
      </c>
      <c r="T62" s="921" t="n">
        <f aca="false">+'7. mell. Önk.összes.bevétele'!M18+'7. mell. Önk.összes.bevétele'!M20+'7. mell. Önk.összes.bevétele'!M58+'7. mell. Önk.összes.bevétele'!M70+'7. mell. Önk.összes.bevétele'!M74+'7. mell. Önk.összes.bevétele'!M75+'7. mell. Önk.összes.bevétele'!M78+'7. mell. Önk.összes.bevétele'!M100+'7. mell. Önk.összes.bevétele'!M119+'7. mell. Önk.összes.bevétele'!M130+'7. mell. Önk.összes.bevétele'!M160+'7. mell. Önk.összes.bevétele'!M175+'7. mell. Önk.összes.bevétele'!M190+'7. mell. Önk.összes.bevétele'!M197+'7. mell. Önk.összes.bevétele'!M211+'7. mell. Önk.összes.bevétele'!M217+'7. mell. Önk.összes.bevétele'!M228+'7. mell. Önk.összes.bevétele'!M242+'7. mell. Önk.összes.bevétele'!M272+'7. mell. Önk.összes.bevétele'!M276+'7. mell. Önk.összes.bevétele'!M279+'7. mell. Önk.összes.bevétele'!M285+'7. mell. Önk.összes.bevétele'!M296+'7. mell. Önk.összes.bevétele'!M317</f>
        <v>22324949752</v>
      </c>
      <c r="W62" s="808" t="s">
        <v>769</v>
      </c>
      <c r="X62" s="358" t="s">
        <v>499</v>
      </c>
    </row>
    <row r="63" s="862" customFormat="true" ht="12" hidden="false" customHeight="true" outlineLevel="0" collapsed="false">
      <c r="A63" s="922" t="s">
        <v>92</v>
      </c>
      <c r="B63" s="923" t="s">
        <v>770</v>
      </c>
      <c r="C63" s="924" t="n">
        <f aca="false">+C7+C14+C21+C28+C35+C47+C53+C58</f>
        <v>19000347</v>
      </c>
      <c r="D63" s="924" t="n">
        <f aca="false">+D7+D14+D21+D28+D35+D47+D53+D58</f>
        <v>15292672</v>
      </c>
      <c r="E63" s="925" t="n">
        <f aca="false">+E7+E14+E21+E28+E35+E47+E53+E58</f>
        <v>22324949752</v>
      </c>
      <c r="F63" s="926" t="n">
        <f aca="false">+F7+F14+F21+F28+F35+F47+F53+F58</f>
        <v>22324949752</v>
      </c>
      <c r="G63" s="926" t="n">
        <f aca="false">+G7+G14+G21+G28+G35+G47+G53+G58</f>
        <v>22324949752</v>
      </c>
      <c r="H63" s="926" t="n">
        <f aca="false">+H7+H14+H21+H28+H35+H47+H53+H58</f>
        <v>22324949752</v>
      </c>
      <c r="I63" s="927" t="n">
        <f aca="false">+I7+I14+I21+I28+I35+I47+I53+I58</f>
        <v>22324949752</v>
      </c>
      <c r="J63" s="887" t="n">
        <f aca="false">+J7+J14+J21+J28+J35+J47+J53+J58</f>
        <v>16564582</v>
      </c>
      <c r="K63" s="928" t="n">
        <f aca="false">(+E63/1000)/C63</f>
        <v>1.1749758965981</v>
      </c>
      <c r="L63" s="841" t="n">
        <f aca="false">+F63-E63</f>
        <v>0</v>
      </c>
      <c r="M63" s="841" t="n">
        <f aca="false">+G63-F63</f>
        <v>0</v>
      </c>
      <c r="N63" s="841" t="n">
        <f aca="false">+H63-G63</f>
        <v>0</v>
      </c>
      <c r="O63" s="841" t="n">
        <f aca="false">+I63-H63</f>
        <v>0</v>
      </c>
      <c r="P63" s="926"/>
      <c r="Q63" s="929" t="n">
        <f aca="false">+(E63/1000)-C63</f>
        <v>3324602.752</v>
      </c>
      <c r="R63" s="921" t="n">
        <f aca="false">+'7. mell. Önk.összes.bevétele'!K319</f>
        <v>22324949752</v>
      </c>
      <c r="S63" s="921" t="n">
        <f aca="false">+'7. mell. Önk.összes.bevétele'!L319</f>
        <v>22324949752</v>
      </c>
      <c r="T63" s="921" t="n">
        <f aca="false">+'7. mell. Önk.összes.bevétele'!M319</f>
        <v>22324949752</v>
      </c>
      <c r="U63" s="921" t="n">
        <f aca="false">+G63-T63</f>
        <v>0</v>
      </c>
      <c r="W63" s="930" t="n">
        <f aca="false">15491760720/1000</f>
        <v>15491760.72</v>
      </c>
      <c r="X63" s="921" t="n">
        <f aca="false">+W63-J63</f>
        <v>-1072821.28</v>
      </c>
    </row>
    <row r="64" s="862" customFormat="true" ht="12" hidden="false" customHeight="true" outlineLevel="0" collapsed="false">
      <c r="A64" s="931" t="s">
        <v>771</v>
      </c>
      <c r="B64" s="886" t="s">
        <v>501</v>
      </c>
      <c r="C64" s="869" t="n">
        <f aca="false">SUM(C65:C67)</f>
        <v>0</v>
      </c>
      <c r="D64" s="869" t="n">
        <v>0</v>
      </c>
      <c r="E64" s="870" t="n">
        <f aca="false">SUM(E65:E67)</f>
        <v>0</v>
      </c>
      <c r="F64" s="871" t="n">
        <f aca="false">SUM(F65:F67)</f>
        <v>0</v>
      </c>
      <c r="G64" s="871" t="n">
        <f aca="false">SUM(G65:G67)</f>
        <v>0</v>
      </c>
      <c r="H64" s="871" t="n">
        <f aca="false">SUM(H65:H67)</f>
        <v>0</v>
      </c>
      <c r="I64" s="872" t="n">
        <f aca="false">SUM(I65:I67)</f>
        <v>0</v>
      </c>
      <c r="J64" s="887" t="n">
        <f aca="false">SUM(J65:J67)</f>
        <v>0</v>
      </c>
      <c r="K64" s="932"/>
      <c r="L64" s="841" t="n">
        <f aca="false">+F64-E64</f>
        <v>0</v>
      </c>
      <c r="M64" s="841" t="n">
        <f aca="false">+G64-F64</f>
        <v>0</v>
      </c>
      <c r="N64" s="841" t="n">
        <f aca="false">+H64-G64</f>
        <v>0</v>
      </c>
      <c r="O64" s="841" t="n">
        <f aca="false">+I64-H64</f>
        <v>0</v>
      </c>
      <c r="P64" s="871"/>
      <c r="Q64" s="842" t="n">
        <f aca="false">+(E64/1000)-C64</f>
        <v>0</v>
      </c>
      <c r="T64" s="921"/>
    </row>
    <row r="65" s="862" customFormat="true" ht="12" hidden="false" customHeight="true" outlineLevel="0" collapsed="false">
      <c r="A65" s="844" t="s">
        <v>502</v>
      </c>
      <c r="B65" s="845" t="s">
        <v>503</v>
      </c>
      <c r="C65" s="911" t="n">
        <f aca="false">+'Fin.bev-nem része a rend-nek'!I9</f>
        <v>0</v>
      </c>
      <c r="D65" s="911" t="n">
        <f aca="false">+'Fin.bev-nem része a rend-nek'!J9</f>
        <v>0</v>
      </c>
      <c r="E65" s="912" t="n">
        <f aca="false">+'Fin.bev-nem része a rend-nek'!K9</f>
        <v>0</v>
      </c>
      <c r="F65" s="913" t="n">
        <f aca="false">+'Fin.bev-nem része a rend-nek'!L9</f>
        <v>0</v>
      </c>
      <c r="G65" s="913" t="n">
        <f aca="false">+'Fin.bev-nem része a rend-nek'!M9</f>
        <v>0</v>
      </c>
      <c r="H65" s="913" t="n">
        <f aca="false">+'Fin.bev-nem része a rend-nek'!N9</f>
        <v>0</v>
      </c>
      <c r="I65" s="933" t="n">
        <f aca="false">+'Fin.bev-nem része a rend-nek'!O9</f>
        <v>0</v>
      </c>
      <c r="J65" s="915" t="n">
        <f aca="false">+'Fin.bev-nem része a rend-nek'!P9</f>
        <v>0</v>
      </c>
      <c r="K65" s="918"/>
      <c r="L65" s="841" t="n">
        <f aca="false">+F65-E65</f>
        <v>0</v>
      </c>
      <c r="M65" s="841" t="n">
        <f aca="false">+G65-F65</f>
        <v>0</v>
      </c>
      <c r="N65" s="841" t="n">
        <f aca="false">+H65-G65</f>
        <v>0</v>
      </c>
      <c r="O65" s="841" t="n">
        <f aca="false">+I65-H65</f>
        <v>0</v>
      </c>
      <c r="P65" s="913"/>
      <c r="Q65" s="906" t="n">
        <f aca="false">+(E65/1000)-C65</f>
        <v>0</v>
      </c>
      <c r="T65" s="921"/>
    </row>
    <row r="66" s="862" customFormat="true" ht="12" hidden="false" customHeight="true" outlineLevel="0" collapsed="false">
      <c r="A66" s="854" t="s">
        <v>504</v>
      </c>
      <c r="B66" s="845" t="s">
        <v>505</v>
      </c>
      <c r="C66" s="901" t="n">
        <f aca="false">+'Fin.bev-nem része a rend-nek'!I12</f>
        <v>0</v>
      </c>
      <c r="D66" s="901" t="n">
        <f aca="false">+'Fin.bev-nem része a rend-nek'!J12</f>
        <v>0</v>
      </c>
      <c r="E66" s="902" t="n">
        <f aca="false">+'Fin.bev-nem része a rend-nek'!K12</f>
        <v>0</v>
      </c>
      <c r="F66" s="903" t="n">
        <f aca="false">+'Fin.bev-nem része a rend-nek'!L12</f>
        <v>0</v>
      </c>
      <c r="G66" s="903" t="n">
        <f aca="false">+'Fin.bev-nem része a rend-nek'!M12</f>
        <v>0</v>
      </c>
      <c r="H66" s="903" t="n">
        <f aca="false">+'Fin.bev-nem része a rend-nek'!N12</f>
        <v>0</v>
      </c>
      <c r="I66" s="904" t="n">
        <f aca="false">+'Fin.bev-nem része a rend-nek'!O12</f>
        <v>0</v>
      </c>
      <c r="J66" s="905" t="n">
        <f aca="false">+'Fin.bev-nem része a rend-nek'!P12</f>
        <v>0</v>
      </c>
      <c r="K66" s="918"/>
      <c r="L66" s="841" t="n">
        <f aca="false">+F66-E66</f>
        <v>0</v>
      </c>
      <c r="M66" s="841" t="n">
        <f aca="false">+G66-F66</f>
        <v>0</v>
      </c>
      <c r="N66" s="841" t="n">
        <f aca="false">+H66-G66</f>
        <v>0</v>
      </c>
      <c r="O66" s="841" t="n">
        <f aca="false">+I66-H66</f>
        <v>0</v>
      </c>
      <c r="P66" s="903"/>
      <c r="Q66" s="906" t="n">
        <f aca="false">+(E66/1000)-C66</f>
        <v>0</v>
      </c>
    </row>
    <row r="67" s="862" customFormat="true" ht="12" hidden="false" customHeight="true" outlineLevel="0" collapsed="false">
      <c r="A67" s="864" t="s">
        <v>506</v>
      </c>
      <c r="B67" s="865" t="s">
        <v>507</v>
      </c>
      <c r="C67" s="901" t="n">
        <f aca="false">+'Fin.bev-nem része a rend-nek'!I15</f>
        <v>0</v>
      </c>
      <c r="D67" s="901" t="n">
        <f aca="false">+'Fin.bev-nem része a rend-nek'!J15</f>
        <v>0</v>
      </c>
      <c r="E67" s="902" t="n">
        <f aca="false">+'Fin.bev-nem része a rend-nek'!K15</f>
        <v>0</v>
      </c>
      <c r="F67" s="903" t="n">
        <f aca="false">+'Fin.bev-nem része a rend-nek'!L15</f>
        <v>0</v>
      </c>
      <c r="G67" s="903" t="n">
        <f aca="false">+'Fin.bev-nem része a rend-nek'!M15</f>
        <v>0</v>
      </c>
      <c r="H67" s="903" t="n">
        <f aca="false">+'Fin.bev-nem része a rend-nek'!N15</f>
        <v>0</v>
      </c>
      <c r="I67" s="904" t="n">
        <f aca="false">+'Fin.bev-nem része a rend-nek'!O15</f>
        <v>0</v>
      </c>
      <c r="J67" s="905" t="n">
        <f aca="false">+'Fin.bev-nem része a rend-nek'!P15</f>
        <v>0</v>
      </c>
      <c r="K67" s="918"/>
      <c r="L67" s="841" t="n">
        <f aca="false">+F67-E67</f>
        <v>0</v>
      </c>
      <c r="M67" s="841" t="n">
        <f aca="false">+G67-F67</f>
        <v>0</v>
      </c>
      <c r="N67" s="841" t="n">
        <f aca="false">+H67-G67</f>
        <v>0</v>
      </c>
      <c r="O67" s="841" t="n">
        <f aca="false">+I67-H67</f>
        <v>0</v>
      </c>
      <c r="P67" s="903"/>
      <c r="Q67" s="906" t="n">
        <f aca="false">+(E67/1000)-C67</f>
        <v>0</v>
      </c>
    </row>
    <row r="68" s="862" customFormat="true" ht="12" hidden="false" customHeight="true" outlineLevel="0" collapsed="false">
      <c r="A68" s="931" t="s">
        <v>772</v>
      </c>
      <c r="B68" s="886" t="s">
        <v>508</v>
      </c>
      <c r="C68" s="869" t="n">
        <f aca="false">SUM(C69:C72)</f>
        <v>1250000</v>
      </c>
      <c r="D68" s="869" t="n">
        <f aca="false">SUM(D69:D72)</f>
        <v>850000</v>
      </c>
      <c r="E68" s="870" t="n">
        <f aca="false">SUM(E69:E72)</f>
        <v>0</v>
      </c>
      <c r="F68" s="871" t="n">
        <f aca="false">SUM(F69:F72)</f>
        <v>0</v>
      </c>
      <c r="G68" s="871" t="n">
        <f aca="false">SUM(G69:G72)</f>
        <v>0</v>
      </c>
      <c r="H68" s="871" t="n">
        <f aca="false">SUM(H69:H72)</f>
        <v>0</v>
      </c>
      <c r="I68" s="872" t="n">
        <f aca="false">SUM(I69:I72)</f>
        <v>0</v>
      </c>
      <c r="J68" s="887" t="n">
        <f aca="false">SUM(J69:J72)</f>
        <v>850000</v>
      </c>
      <c r="K68" s="839" t="n">
        <f aca="false">(+E68/1000)/C68</f>
        <v>0</v>
      </c>
      <c r="L68" s="841" t="n">
        <f aca="false">+F68-E68</f>
        <v>0</v>
      </c>
      <c r="M68" s="841" t="n">
        <f aca="false">+G68-F68</f>
        <v>0</v>
      </c>
      <c r="N68" s="841" t="n">
        <f aca="false">+H68-G68</f>
        <v>0</v>
      </c>
      <c r="O68" s="841" t="n">
        <f aca="false">+I68-H68</f>
        <v>0</v>
      </c>
      <c r="P68" s="871"/>
      <c r="Q68" s="842" t="n">
        <f aca="false">+(E68/1000)-C68</f>
        <v>-1250000</v>
      </c>
    </row>
    <row r="69" s="862" customFormat="true" ht="12" hidden="false" customHeight="true" outlineLevel="0" collapsed="false">
      <c r="A69" s="844" t="s">
        <v>509</v>
      </c>
      <c r="B69" s="845" t="s">
        <v>366</v>
      </c>
      <c r="C69" s="911" t="n">
        <f aca="false">+'Fin.bev-nem része a rend-nek'!I23</f>
        <v>1250000</v>
      </c>
      <c r="D69" s="911" t="n">
        <f aca="false">+'Fin.bev-nem része a rend-nek'!J23</f>
        <v>850000</v>
      </c>
      <c r="E69" s="912" t="n">
        <f aca="false">+'Fin.bev-nem része a rend-nek'!K23</f>
        <v>0</v>
      </c>
      <c r="F69" s="913" t="n">
        <f aca="false">+'Fin.bev-nem része a rend-nek'!L23</f>
        <v>0</v>
      </c>
      <c r="G69" s="913" t="n">
        <f aca="false">+'Fin.bev-nem része a rend-nek'!M23</f>
        <v>0</v>
      </c>
      <c r="H69" s="913" t="n">
        <f aca="false">+'Fin.bev-nem része a rend-nek'!N23</f>
        <v>0</v>
      </c>
      <c r="I69" s="933" t="n">
        <f aca="false">+'Fin.bev-nem része a rend-nek'!O23</f>
        <v>0</v>
      </c>
      <c r="J69" s="915" t="n">
        <f aca="false">+'Fin.bev-nem része a rend-nek'!P23</f>
        <v>850000</v>
      </c>
      <c r="K69" s="861" t="n">
        <f aca="false">(+E69/1000)/C69</f>
        <v>0</v>
      </c>
      <c r="L69" s="841" t="n">
        <f aca="false">+F69-E69</f>
        <v>0</v>
      </c>
      <c r="M69" s="841" t="n">
        <f aca="false">+G69-F69</f>
        <v>0</v>
      </c>
      <c r="N69" s="841" t="n">
        <f aca="false">+H69-G69</f>
        <v>0</v>
      </c>
      <c r="O69" s="841" t="n">
        <f aca="false">+I69-H69</f>
        <v>0</v>
      </c>
      <c r="P69" s="913"/>
      <c r="Q69" s="906" t="n">
        <f aca="false">+(E69/1000)-C69</f>
        <v>-1250000</v>
      </c>
    </row>
    <row r="70" s="862" customFormat="true" ht="12" hidden="false" customHeight="true" outlineLevel="0" collapsed="false">
      <c r="A70" s="854" t="s">
        <v>510</v>
      </c>
      <c r="B70" s="845" t="s">
        <v>511</v>
      </c>
      <c r="C70" s="901" t="n">
        <f aca="false">+'Fin.bev-nem része a rend-nek'!I26</f>
        <v>0</v>
      </c>
      <c r="D70" s="901" t="n">
        <f aca="false">+'Fin.bev-nem része a rend-nek'!J26</f>
        <v>0</v>
      </c>
      <c r="E70" s="902" t="n">
        <f aca="false">+'Fin.bev-nem része a rend-nek'!K26</f>
        <v>0</v>
      </c>
      <c r="F70" s="903" t="n">
        <f aca="false">+'Fin.bev-nem része a rend-nek'!L26</f>
        <v>0</v>
      </c>
      <c r="G70" s="903" t="n">
        <f aca="false">+'Fin.bev-nem része a rend-nek'!M26</f>
        <v>0</v>
      </c>
      <c r="H70" s="903" t="n">
        <f aca="false">+'Fin.bev-nem része a rend-nek'!N26</f>
        <v>0</v>
      </c>
      <c r="I70" s="904" t="n">
        <f aca="false">+'Fin.bev-nem része a rend-nek'!O26</f>
        <v>0</v>
      </c>
      <c r="J70" s="905" t="n">
        <f aca="false">+'Fin.bev-nem része a rend-nek'!P26</f>
        <v>0</v>
      </c>
      <c r="K70" s="918"/>
      <c r="L70" s="841" t="n">
        <f aca="false">+F70-E70</f>
        <v>0</v>
      </c>
      <c r="M70" s="841" t="n">
        <f aca="false">+G70-F70</f>
        <v>0</v>
      </c>
      <c r="N70" s="841" t="n">
        <f aca="false">+H70-G70</f>
        <v>0</v>
      </c>
      <c r="O70" s="841" t="n">
        <f aca="false">+I70-H70</f>
        <v>0</v>
      </c>
      <c r="P70" s="903"/>
      <c r="Q70" s="906" t="n">
        <f aca="false">+(E70/1000)-C70</f>
        <v>0</v>
      </c>
    </row>
    <row r="71" s="862" customFormat="true" ht="12" hidden="false" customHeight="true" outlineLevel="0" collapsed="false">
      <c r="A71" s="854" t="s">
        <v>512</v>
      </c>
      <c r="B71" s="845" t="s">
        <v>513</v>
      </c>
      <c r="C71" s="901" t="n">
        <f aca="false">+'Fin.bev-nem része a rend-nek'!I29</f>
        <v>0</v>
      </c>
      <c r="D71" s="901" t="n">
        <f aca="false">+'Fin.bev-nem része a rend-nek'!J29</f>
        <v>0</v>
      </c>
      <c r="E71" s="902" t="n">
        <f aca="false">+'Fin.bev-nem része a rend-nek'!K29</f>
        <v>0</v>
      </c>
      <c r="F71" s="903" t="n">
        <f aca="false">+'Fin.bev-nem része a rend-nek'!L29</f>
        <v>0</v>
      </c>
      <c r="G71" s="903" t="n">
        <f aca="false">+'Fin.bev-nem része a rend-nek'!M29</f>
        <v>0</v>
      </c>
      <c r="H71" s="903" t="n">
        <f aca="false">+'Fin.bev-nem része a rend-nek'!N29</f>
        <v>0</v>
      </c>
      <c r="I71" s="904" t="n">
        <f aca="false">+'Fin.bev-nem része a rend-nek'!O29</f>
        <v>0</v>
      </c>
      <c r="J71" s="905" t="n">
        <f aca="false">+'Fin.bev-nem része a rend-nek'!P29</f>
        <v>0</v>
      </c>
      <c r="K71" s="918"/>
      <c r="L71" s="841" t="n">
        <f aca="false">+F71-E71</f>
        <v>0</v>
      </c>
      <c r="M71" s="841" t="n">
        <f aca="false">+G71-F71</f>
        <v>0</v>
      </c>
      <c r="N71" s="841" t="n">
        <f aca="false">+H71-G71</f>
        <v>0</v>
      </c>
      <c r="O71" s="841" t="n">
        <f aca="false">+I71-H71</f>
        <v>0</v>
      </c>
      <c r="P71" s="903"/>
      <c r="Q71" s="906" t="n">
        <f aca="false">+(E71/1000)-C71</f>
        <v>0</v>
      </c>
    </row>
    <row r="72" s="862" customFormat="true" ht="12" hidden="false" customHeight="true" outlineLevel="0" collapsed="false">
      <c r="A72" s="864" t="s">
        <v>514</v>
      </c>
      <c r="B72" s="865" t="s">
        <v>515</v>
      </c>
      <c r="C72" s="901" t="n">
        <f aca="false">+'Fin.bev-nem része a rend-nek'!I32</f>
        <v>0</v>
      </c>
      <c r="D72" s="901" t="n">
        <f aca="false">+'Fin.bev-nem része a rend-nek'!J32</f>
        <v>0</v>
      </c>
      <c r="E72" s="902" t="n">
        <f aca="false">+'Fin.bev-nem része a rend-nek'!K32</f>
        <v>0</v>
      </c>
      <c r="F72" s="903" t="n">
        <f aca="false">+'Fin.bev-nem része a rend-nek'!L32</f>
        <v>0</v>
      </c>
      <c r="G72" s="903" t="n">
        <f aca="false">+'Fin.bev-nem része a rend-nek'!M32</f>
        <v>0</v>
      </c>
      <c r="H72" s="903" t="n">
        <f aca="false">+'Fin.bev-nem része a rend-nek'!N32</f>
        <v>0</v>
      </c>
      <c r="I72" s="904" t="n">
        <f aca="false">+'Fin.bev-nem része a rend-nek'!O32</f>
        <v>0</v>
      </c>
      <c r="J72" s="905" t="n">
        <f aca="false">+'Fin.bev-nem része a rend-nek'!P32</f>
        <v>0</v>
      </c>
      <c r="K72" s="918"/>
      <c r="L72" s="841" t="n">
        <f aca="false">+F72-E72</f>
        <v>0</v>
      </c>
      <c r="M72" s="841" t="n">
        <f aca="false">+G72-F72</f>
        <v>0</v>
      </c>
      <c r="N72" s="841" t="n">
        <f aca="false">+H72-G72</f>
        <v>0</v>
      </c>
      <c r="O72" s="841" t="n">
        <f aca="false">+I72-H72</f>
        <v>0</v>
      </c>
      <c r="P72" s="903"/>
      <c r="Q72" s="906" t="n">
        <f aca="false">+(E72/1000)-C72</f>
        <v>0</v>
      </c>
      <c r="W72" s="808" t="s">
        <v>769</v>
      </c>
      <c r="X72" s="358" t="s">
        <v>499</v>
      </c>
    </row>
    <row r="73" s="862" customFormat="true" ht="12" hidden="false" customHeight="true" outlineLevel="0" collapsed="false">
      <c r="A73" s="931" t="s">
        <v>773</v>
      </c>
      <c r="B73" s="886" t="s">
        <v>516</v>
      </c>
      <c r="C73" s="869" t="n">
        <f aca="false">SUM(C74:C75)</f>
        <v>6883512</v>
      </c>
      <c r="D73" s="869" t="n">
        <f aca="false">SUM(D74:D75)</f>
        <v>6991704</v>
      </c>
      <c r="E73" s="870" t="n">
        <f aca="false">SUM(E74:E75)</f>
        <v>6753402056</v>
      </c>
      <c r="F73" s="871" t="n">
        <f aca="false">SUM(F74:F75)</f>
        <v>6753402056</v>
      </c>
      <c r="G73" s="871" t="n">
        <f aca="false">SUM(G74:G75)</f>
        <v>6753402056</v>
      </c>
      <c r="H73" s="871" t="n">
        <f aca="false">SUM(H74:H75)</f>
        <v>6753402056</v>
      </c>
      <c r="I73" s="872" t="n">
        <f aca="false">SUM(I74:I75)</f>
        <v>6753402056</v>
      </c>
      <c r="J73" s="887" t="n">
        <f aca="false">SUM(J74:J75)</f>
        <v>6991704</v>
      </c>
      <c r="K73" s="839" t="n">
        <f aca="false">(+E73/1000)/C73</f>
        <v>0.981098319578727</v>
      </c>
      <c r="L73" s="841" t="n">
        <f aca="false">+F73-E73</f>
        <v>0</v>
      </c>
      <c r="M73" s="841" t="n">
        <f aca="false">+G73-F73</f>
        <v>0</v>
      </c>
      <c r="N73" s="841" t="n">
        <f aca="false">+H73-G73</f>
        <v>0</v>
      </c>
      <c r="O73" s="841" t="n">
        <f aca="false">+I73-H73</f>
        <v>0</v>
      </c>
      <c r="P73" s="871"/>
      <c r="Q73" s="842" t="n">
        <f aca="false">+(E73/1000)-C73</f>
        <v>-130109.944</v>
      </c>
      <c r="W73" s="930" t="n">
        <f aca="false">6991703472/1000</f>
        <v>6991703.472</v>
      </c>
      <c r="X73" s="921" t="n">
        <f aca="false">+J73-W73</f>
        <v>0.527999999932945</v>
      </c>
    </row>
    <row r="74" s="862" customFormat="true" ht="12" hidden="false" customHeight="true" outlineLevel="0" collapsed="false">
      <c r="A74" s="844" t="s">
        <v>517</v>
      </c>
      <c r="B74" s="845" t="s">
        <v>518</v>
      </c>
      <c r="C74" s="911" t="n">
        <f aca="false">+'Fin.bev-nem része a rend-nek'!I37</f>
        <v>6883512</v>
      </c>
      <c r="D74" s="911" t="n">
        <f aca="false">+'Fin.bev-nem része a rend-nek'!J37</f>
        <v>6991704</v>
      </c>
      <c r="E74" s="912" t="n">
        <f aca="false">+'Fin.bev-nem része a rend-nek'!K37</f>
        <v>6753402056</v>
      </c>
      <c r="F74" s="913" t="n">
        <f aca="false">+'Fin.bev-nem része a rend-nek'!L37</f>
        <v>6753402056</v>
      </c>
      <c r="G74" s="913" t="n">
        <f aca="false">+'Fin.bev-nem része a rend-nek'!M37</f>
        <v>6753402056</v>
      </c>
      <c r="H74" s="913" t="n">
        <f aca="false">+'Fin.bev-nem része a rend-nek'!N37</f>
        <v>6753402056</v>
      </c>
      <c r="I74" s="933" t="n">
        <f aca="false">+'Fin.bev-nem része a rend-nek'!O37</f>
        <v>6753402056</v>
      </c>
      <c r="J74" s="915" t="n">
        <f aca="false">+'Fin.bev-nem része a rend-nek'!P37</f>
        <v>6991704</v>
      </c>
      <c r="K74" s="861" t="n">
        <f aca="false">(+E74/1000)/C74</f>
        <v>0.981098319578727</v>
      </c>
      <c r="L74" s="841" t="n">
        <f aca="false">+F74-E74</f>
        <v>0</v>
      </c>
      <c r="M74" s="841" t="n">
        <f aca="false">+G74-F74</f>
        <v>0</v>
      </c>
      <c r="N74" s="841" t="n">
        <f aca="false">+H74-G74</f>
        <v>0</v>
      </c>
      <c r="O74" s="841" t="n">
        <f aca="false">+I74-H74</f>
        <v>0</v>
      </c>
      <c r="P74" s="913"/>
      <c r="Q74" s="906" t="n">
        <f aca="false">+(E74/1000)-C74</f>
        <v>-130109.944</v>
      </c>
      <c r="S74" s="934"/>
    </row>
    <row r="75" s="862" customFormat="true" ht="12" hidden="false" customHeight="true" outlineLevel="0" collapsed="false">
      <c r="A75" s="864" t="s">
        <v>519</v>
      </c>
      <c r="B75" s="865" t="s">
        <v>520</v>
      </c>
      <c r="C75" s="901" t="n">
        <f aca="false">+'Fin.bev-nem része a rend-nek'!I36</f>
        <v>0</v>
      </c>
      <c r="D75" s="901" t="n">
        <f aca="false">+'Fin.bev-nem része a rend-nek'!J36</f>
        <v>0</v>
      </c>
      <c r="E75" s="902" t="n">
        <f aca="false">+'Fin.bev-nem része a rend-nek'!K36</f>
        <v>0</v>
      </c>
      <c r="F75" s="903" t="n">
        <f aca="false">+'Fin.bev-nem része a rend-nek'!L36</f>
        <v>0</v>
      </c>
      <c r="G75" s="903" t="n">
        <f aca="false">+'Fin.bev-nem része a rend-nek'!M36</f>
        <v>0</v>
      </c>
      <c r="H75" s="903" t="n">
        <f aca="false">+'Fin.bev-nem része a rend-nek'!N36</f>
        <v>0</v>
      </c>
      <c r="I75" s="904" t="n">
        <f aca="false">+'Fin.bev-nem része a rend-nek'!O36</f>
        <v>0</v>
      </c>
      <c r="J75" s="905" t="n">
        <f aca="false">+'Fin.bev-nem része a rend-nek'!P36</f>
        <v>0</v>
      </c>
      <c r="K75" s="918"/>
      <c r="L75" s="841" t="n">
        <f aca="false">+F75-E75</f>
        <v>0</v>
      </c>
      <c r="M75" s="841" t="n">
        <f aca="false">+G75-F75</f>
        <v>0</v>
      </c>
      <c r="N75" s="841" t="n">
        <f aca="false">+H75-G75</f>
        <v>0</v>
      </c>
      <c r="O75" s="841" t="n">
        <f aca="false">+I75-H75</f>
        <v>0</v>
      </c>
      <c r="P75" s="903"/>
      <c r="Q75" s="906" t="n">
        <f aca="false">+(E75/1000)-C75</f>
        <v>0</v>
      </c>
    </row>
    <row r="76" s="853" customFormat="true" ht="12" hidden="false" customHeight="true" outlineLevel="0" collapsed="false">
      <c r="A76" s="931" t="s">
        <v>774</v>
      </c>
      <c r="B76" s="886" t="s">
        <v>521</v>
      </c>
      <c r="C76" s="869" t="n">
        <f aca="false">SUM(C77:C79)</f>
        <v>350000</v>
      </c>
      <c r="D76" s="869" t="n">
        <f aca="false">SUM(D77:D79)</f>
        <v>24887000</v>
      </c>
      <c r="E76" s="870" t="n">
        <f aca="false">SUM(E77:E79)</f>
        <v>5000000000</v>
      </c>
      <c r="F76" s="871" t="n">
        <f aca="false">SUM(F77:F79)</f>
        <v>5000000000</v>
      </c>
      <c r="G76" s="871" t="n">
        <f aca="false">SUM(G77:G79)</f>
        <v>5000000000</v>
      </c>
      <c r="H76" s="871" t="n">
        <f aca="false">SUM(H77:H79)</f>
        <v>5000000000</v>
      </c>
      <c r="I76" s="872" t="n">
        <f aca="false">SUM(I77:I79)</f>
        <v>5000000000</v>
      </c>
      <c r="J76" s="887" t="n">
        <f aca="false">SUM(J77:J79)</f>
        <v>25078527</v>
      </c>
      <c r="K76" s="839" t="n">
        <f aca="false">(+E76/1000)/C76</f>
        <v>14.2857142857143</v>
      </c>
      <c r="L76" s="841" t="n">
        <f aca="false">+F76-E76</f>
        <v>0</v>
      </c>
      <c r="M76" s="841" t="n">
        <f aca="false">+G76-F76</f>
        <v>0</v>
      </c>
      <c r="N76" s="841" t="n">
        <f aca="false">+H76-G76</f>
        <v>0</v>
      </c>
      <c r="O76" s="841" t="n">
        <f aca="false">+I76-H76</f>
        <v>0</v>
      </c>
      <c r="P76" s="871"/>
      <c r="Q76" s="842" t="n">
        <f aca="false">+(E76/1000)-C76</f>
        <v>4650000</v>
      </c>
    </row>
    <row r="77" s="862" customFormat="true" ht="12" hidden="false" customHeight="true" outlineLevel="0" collapsed="false">
      <c r="A77" s="844" t="s">
        <v>522</v>
      </c>
      <c r="B77" s="845" t="s">
        <v>523</v>
      </c>
      <c r="C77" s="911" t="n">
        <f aca="false">+'Fin.bev-nem része a rend-nek'!I38</f>
        <v>0</v>
      </c>
      <c r="D77" s="911" t="n">
        <f aca="false">+'Fin.bev-nem része a rend-nek'!J38</f>
        <v>0</v>
      </c>
      <c r="E77" s="912" t="n">
        <f aca="false">+'Fin.bev-nem része a rend-nek'!K38</f>
        <v>0</v>
      </c>
      <c r="F77" s="913" t="n">
        <f aca="false">+'Fin.bev-nem része a rend-nek'!L38</f>
        <v>0</v>
      </c>
      <c r="G77" s="913" t="n">
        <f aca="false">+'Fin.bev-nem része a rend-nek'!M38</f>
        <v>0</v>
      </c>
      <c r="H77" s="913" t="n">
        <f aca="false">+'Fin.bev-nem része a rend-nek'!N38</f>
        <v>0</v>
      </c>
      <c r="I77" s="933" t="n">
        <f aca="false">+'Fin.bev-nem része a rend-nek'!O38</f>
        <v>0</v>
      </c>
      <c r="J77" s="915" t="n">
        <f aca="false">+'Fin.bev-nem része a rend-nek'!P38</f>
        <v>191527</v>
      </c>
      <c r="K77" s="861"/>
      <c r="L77" s="841" t="n">
        <f aca="false">+F77-E77</f>
        <v>0</v>
      </c>
      <c r="M77" s="841" t="n">
        <f aca="false">+G77-F77</f>
        <v>0</v>
      </c>
      <c r="N77" s="841" t="n">
        <f aca="false">+H77-G77</f>
        <v>0</v>
      </c>
      <c r="O77" s="841" t="n">
        <f aca="false">+I77-H77</f>
        <v>0</v>
      </c>
      <c r="P77" s="913"/>
      <c r="Q77" s="906" t="n">
        <f aca="false">+(E77/1000)-C77</f>
        <v>0</v>
      </c>
    </row>
    <row r="78" s="862" customFormat="true" ht="12" hidden="false" customHeight="true" outlineLevel="0" collapsed="false">
      <c r="A78" s="854" t="s">
        <v>524</v>
      </c>
      <c r="B78" s="845" t="s">
        <v>525</v>
      </c>
      <c r="C78" s="901" t="n">
        <f aca="false">+'Fin.bev-nem része a rend-nek'!I39</f>
        <v>0</v>
      </c>
      <c r="D78" s="901" t="n">
        <f aca="false">+'Fin.bev-nem része a rend-nek'!J39</f>
        <v>0</v>
      </c>
      <c r="E78" s="902" t="n">
        <f aca="false">+'Fin.bev-nem része a rend-nek'!K39</f>
        <v>0</v>
      </c>
      <c r="F78" s="903" t="n">
        <f aca="false">+'Fin.bev-nem része a rend-nek'!L39</f>
        <v>0</v>
      </c>
      <c r="G78" s="903" t="n">
        <f aca="false">+'Fin.bev-nem része a rend-nek'!M39</f>
        <v>0</v>
      </c>
      <c r="H78" s="903" t="n">
        <f aca="false">+'Fin.bev-nem része a rend-nek'!N39</f>
        <v>0</v>
      </c>
      <c r="I78" s="904" t="n">
        <f aca="false">+'Fin.bev-nem része a rend-nek'!O39</f>
        <v>0</v>
      </c>
      <c r="J78" s="905" t="n">
        <f aca="false">+'Fin.bev-nem része a rend-nek'!P39</f>
        <v>0</v>
      </c>
      <c r="K78" s="918"/>
      <c r="L78" s="841" t="n">
        <f aca="false">+F78-E78</f>
        <v>0</v>
      </c>
      <c r="M78" s="841" t="n">
        <f aca="false">+G78-F78</f>
        <v>0</v>
      </c>
      <c r="N78" s="841" t="n">
        <f aca="false">+H78-G78</f>
        <v>0</v>
      </c>
      <c r="O78" s="841" t="n">
        <f aca="false">+I78-H78</f>
        <v>0</v>
      </c>
      <c r="P78" s="903"/>
      <c r="Q78" s="906" t="n">
        <f aca="false">+(E78/1000)-C78</f>
        <v>0</v>
      </c>
      <c r="W78" s="808" t="s">
        <v>769</v>
      </c>
      <c r="X78" s="358" t="s">
        <v>499</v>
      </c>
    </row>
    <row r="79" s="862" customFormat="true" ht="12" hidden="false" customHeight="true" outlineLevel="0" collapsed="false">
      <c r="A79" s="864" t="s">
        <v>526</v>
      </c>
      <c r="B79" s="865" t="s">
        <v>362</v>
      </c>
      <c r="C79" s="901" t="n">
        <f aca="false">+'Fin.bev-nem része a rend-nek'!I44</f>
        <v>350000</v>
      </c>
      <c r="D79" s="901" t="n">
        <f aca="false">+'Fin.bev-nem része a rend-nek'!J44</f>
        <v>24887000</v>
      </c>
      <c r="E79" s="902" t="n">
        <f aca="false">+'Fin.bev-nem része a rend-nek'!K44</f>
        <v>5000000000</v>
      </c>
      <c r="F79" s="903" t="n">
        <f aca="false">+'Fin.bev-nem része a rend-nek'!L44</f>
        <v>5000000000</v>
      </c>
      <c r="G79" s="903" t="n">
        <f aca="false">+'Fin.bev-nem része a rend-nek'!M44</f>
        <v>5000000000</v>
      </c>
      <c r="H79" s="903" t="n">
        <f aca="false">+'Fin.bev-nem része a rend-nek'!N44</f>
        <v>5000000000</v>
      </c>
      <c r="I79" s="904" t="n">
        <f aca="false">+'Fin.bev-nem része a rend-nek'!O44</f>
        <v>5000000000</v>
      </c>
      <c r="J79" s="905" t="n">
        <f aca="false">+'Fin.bev-nem része a rend-nek'!P44</f>
        <v>24887000</v>
      </c>
      <c r="K79" s="861" t="n">
        <f aca="false">(+E79/1000)/C79</f>
        <v>14.2857142857143</v>
      </c>
      <c r="L79" s="841" t="n">
        <f aca="false">+F79-E79</f>
        <v>0</v>
      </c>
      <c r="M79" s="841" t="n">
        <f aca="false">+G79-F79</f>
        <v>0</v>
      </c>
      <c r="N79" s="841" t="n">
        <f aca="false">+H79-G79</f>
        <v>0</v>
      </c>
      <c r="O79" s="841" t="n">
        <f aca="false">+I79-H79</f>
        <v>0</v>
      </c>
      <c r="P79" s="903"/>
      <c r="Q79" s="906" t="n">
        <f aca="false">+(E79/1000)-C79</f>
        <v>4650000</v>
      </c>
      <c r="W79" s="930" t="n">
        <f aca="false">24887000000/1000</f>
        <v>24887000</v>
      </c>
      <c r="X79" s="921" t="n">
        <f aca="false">+J79-W79</f>
        <v>0</v>
      </c>
    </row>
    <row r="80" s="862" customFormat="true" ht="12" hidden="false" customHeight="true" outlineLevel="0" collapsed="false">
      <c r="A80" s="931" t="s">
        <v>775</v>
      </c>
      <c r="B80" s="886" t="s">
        <v>528</v>
      </c>
      <c r="C80" s="869" t="n">
        <f aca="false">SUM(C81:C84)</f>
        <v>0</v>
      </c>
      <c r="D80" s="871" t="n">
        <v>0</v>
      </c>
      <c r="E80" s="870" t="n">
        <f aca="false">SUM(E81:E84)</f>
        <v>0</v>
      </c>
      <c r="F80" s="871" t="n">
        <f aca="false">SUM(F81:F84)</f>
        <v>0</v>
      </c>
      <c r="G80" s="871" t="n">
        <f aca="false">SUM(G81:G84)</f>
        <v>0</v>
      </c>
      <c r="H80" s="871" t="n">
        <f aca="false">SUM(H81:H84)</f>
        <v>0</v>
      </c>
      <c r="I80" s="872" t="n">
        <f aca="false">SUM(I81:I84)</f>
        <v>0</v>
      </c>
      <c r="J80" s="887" t="n">
        <f aca="false">SUM(J81:J84)</f>
        <v>0</v>
      </c>
      <c r="K80" s="839"/>
      <c r="L80" s="841" t="n">
        <f aca="false">+F80-E80</f>
        <v>0</v>
      </c>
      <c r="M80" s="841" t="n">
        <f aca="false">+G80-F80</f>
        <v>0</v>
      </c>
      <c r="N80" s="841" t="n">
        <f aca="false">+H80-G80</f>
        <v>0</v>
      </c>
      <c r="O80" s="841" t="n">
        <f aca="false">+I80-H80</f>
        <v>0</v>
      </c>
      <c r="P80" s="871"/>
      <c r="Q80" s="842" t="n">
        <f aca="false">+(E80/1000)-C80</f>
        <v>0</v>
      </c>
    </row>
    <row r="81" s="862" customFormat="true" ht="12" hidden="true" customHeight="true" outlineLevel="0" collapsed="false">
      <c r="A81" s="935" t="s">
        <v>529</v>
      </c>
      <c r="B81" s="886" t="s">
        <v>530</v>
      </c>
      <c r="C81" s="869"/>
      <c r="D81" s="871"/>
      <c r="E81" s="870"/>
      <c r="F81" s="871"/>
      <c r="G81" s="871"/>
      <c r="H81" s="871"/>
      <c r="I81" s="872"/>
      <c r="J81" s="887"/>
      <c r="K81" s="839"/>
      <c r="L81" s="841" t="n">
        <f aca="false">+F81-E81</f>
        <v>0</v>
      </c>
      <c r="M81" s="841" t="n">
        <f aca="false">+G81-F81</f>
        <v>0</v>
      </c>
      <c r="N81" s="841" t="n">
        <f aca="false">+H81-G81</f>
        <v>0</v>
      </c>
      <c r="O81" s="841" t="n">
        <f aca="false">+I81-H81</f>
        <v>0</v>
      </c>
      <c r="P81" s="871"/>
      <c r="Q81" s="842" t="n">
        <f aca="false">+(E81/1000)-C81</f>
        <v>0</v>
      </c>
    </row>
    <row r="82" s="862" customFormat="true" ht="12" hidden="true" customHeight="true" outlineLevel="0" collapsed="false">
      <c r="A82" s="936" t="s">
        <v>531</v>
      </c>
      <c r="B82" s="886" t="s">
        <v>532</v>
      </c>
      <c r="C82" s="869"/>
      <c r="D82" s="871"/>
      <c r="E82" s="870"/>
      <c r="F82" s="871"/>
      <c r="G82" s="871"/>
      <c r="H82" s="871"/>
      <c r="I82" s="872"/>
      <c r="J82" s="887"/>
      <c r="K82" s="839"/>
      <c r="L82" s="841" t="n">
        <f aca="false">+F82-E82</f>
        <v>0</v>
      </c>
      <c r="M82" s="841" t="n">
        <f aca="false">+G82-F82</f>
        <v>0</v>
      </c>
      <c r="N82" s="841" t="n">
        <f aca="false">+H82-G82</f>
        <v>0</v>
      </c>
      <c r="O82" s="841" t="n">
        <f aca="false">+I82-H82</f>
        <v>0</v>
      </c>
      <c r="P82" s="871"/>
      <c r="Q82" s="842" t="n">
        <f aca="false">+(E82/1000)-C82</f>
        <v>0</v>
      </c>
    </row>
    <row r="83" s="862" customFormat="true" ht="12" hidden="true" customHeight="true" outlineLevel="0" collapsed="false">
      <c r="A83" s="936" t="s">
        <v>533</v>
      </c>
      <c r="B83" s="886" t="s">
        <v>534</v>
      </c>
      <c r="C83" s="869"/>
      <c r="D83" s="871"/>
      <c r="E83" s="870"/>
      <c r="F83" s="871"/>
      <c r="G83" s="871"/>
      <c r="H83" s="871"/>
      <c r="I83" s="872"/>
      <c r="J83" s="887"/>
      <c r="K83" s="839"/>
      <c r="L83" s="841" t="n">
        <f aca="false">+F83-E83</f>
        <v>0</v>
      </c>
      <c r="M83" s="841" t="n">
        <f aca="false">+G83-F83</f>
        <v>0</v>
      </c>
      <c r="N83" s="841" t="n">
        <f aca="false">+H83-G83</f>
        <v>0</v>
      </c>
      <c r="O83" s="841" t="n">
        <f aca="false">+I83-H83</f>
        <v>0</v>
      </c>
      <c r="P83" s="871"/>
      <c r="Q83" s="842" t="n">
        <f aca="false">+(E83/1000)-C83</f>
        <v>0</v>
      </c>
    </row>
    <row r="84" s="853" customFormat="true" ht="12" hidden="true" customHeight="true" outlineLevel="0" collapsed="false">
      <c r="A84" s="937" t="s">
        <v>535</v>
      </c>
      <c r="B84" s="886" t="s">
        <v>536</v>
      </c>
      <c r="C84" s="869"/>
      <c r="D84" s="871"/>
      <c r="E84" s="870"/>
      <c r="F84" s="871"/>
      <c r="G84" s="871"/>
      <c r="H84" s="871"/>
      <c r="I84" s="872"/>
      <c r="J84" s="887"/>
      <c r="K84" s="839"/>
      <c r="L84" s="841" t="n">
        <f aca="false">+F84-E84</f>
        <v>0</v>
      </c>
      <c r="M84" s="841" t="n">
        <f aca="false">+G84-F84</f>
        <v>0</v>
      </c>
      <c r="N84" s="841" t="n">
        <f aca="false">+H84-G84</f>
        <v>0</v>
      </c>
      <c r="O84" s="841" t="n">
        <f aca="false">+I84-H84</f>
        <v>0</v>
      </c>
      <c r="P84" s="871"/>
      <c r="Q84" s="842" t="n">
        <f aca="false">+(E84/1000)-C84</f>
        <v>0</v>
      </c>
    </row>
    <row r="85" s="853" customFormat="true" ht="12" hidden="false" customHeight="true" outlineLevel="0" collapsed="false">
      <c r="A85" s="931" t="s">
        <v>776</v>
      </c>
      <c r="B85" s="886" t="s">
        <v>537</v>
      </c>
      <c r="C85" s="869" t="n">
        <v>0</v>
      </c>
      <c r="D85" s="871" t="n">
        <v>0</v>
      </c>
      <c r="E85" s="870" t="n">
        <v>0</v>
      </c>
      <c r="F85" s="871" t="n">
        <v>0</v>
      </c>
      <c r="G85" s="871" t="n">
        <v>0</v>
      </c>
      <c r="H85" s="871" t="n">
        <v>0</v>
      </c>
      <c r="I85" s="872"/>
      <c r="J85" s="887" t="n">
        <v>0</v>
      </c>
      <c r="K85" s="839"/>
      <c r="L85" s="841"/>
      <c r="M85" s="841" t="n">
        <f aca="false">+G85-F85</f>
        <v>0</v>
      </c>
      <c r="N85" s="841" t="n">
        <f aca="false">+H85-G85</f>
        <v>0</v>
      </c>
      <c r="O85" s="841"/>
      <c r="P85" s="871"/>
      <c r="Q85" s="842" t="n">
        <f aca="false">+(E85/1000)-C85</f>
        <v>0</v>
      </c>
    </row>
    <row r="86" s="853" customFormat="true" ht="12" hidden="false" customHeight="true" outlineLevel="0" collapsed="false">
      <c r="A86" s="931" t="s">
        <v>777</v>
      </c>
      <c r="B86" s="886" t="s">
        <v>538</v>
      </c>
      <c r="C86" s="869" t="n">
        <f aca="false">+'6. mell (Bontás)'!C86</f>
        <v>0</v>
      </c>
      <c r="D86" s="871" t="n">
        <v>0</v>
      </c>
      <c r="E86" s="870" t="n">
        <f aca="false">+'6. mell (Bontás)'!D86</f>
        <v>0</v>
      </c>
      <c r="F86" s="871" t="n">
        <f aca="false">+'6. mell (Bontás)'!E86</f>
        <v>0</v>
      </c>
      <c r="G86" s="871" t="n">
        <f aca="false">+'6. mell (Bontás)'!F86</f>
        <v>0</v>
      </c>
      <c r="H86" s="871" t="n">
        <f aca="false">+'6. mell (Bontás)'!G86</f>
        <v>0</v>
      </c>
      <c r="I86" s="872" t="n">
        <f aca="false">+'6. mell (Bontás)'!H86</f>
        <v>0</v>
      </c>
      <c r="J86" s="887" t="n">
        <f aca="false">+'6. mell (Bontás)'!I86</f>
        <v>0</v>
      </c>
      <c r="K86" s="839"/>
      <c r="L86" s="841" t="n">
        <f aca="false">+F86-E86</f>
        <v>0</v>
      </c>
      <c r="M86" s="841" t="n">
        <f aca="false">+G86-F86</f>
        <v>0</v>
      </c>
      <c r="N86" s="841" t="n">
        <f aca="false">+H86-G86</f>
        <v>0</v>
      </c>
      <c r="O86" s="841" t="n">
        <f aca="false">+I86-H86</f>
        <v>0</v>
      </c>
      <c r="P86" s="871"/>
      <c r="Q86" s="842" t="n">
        <f aca="false">+(E86/1000)-C86</f>
        <v>0</v>
      </c>
      <c r="W86" s="808" t="s">
        <v>769</v>
      </c>
      <c r="X86" s="358" t="s">
        <v>499</v>
      </c>
    </row>
    <row r="87" s="853" customFormat="true" ht="12" hidden="false" customHeight="true" outlineLevel="0" collapsed="false">
      <c r="A87" s="938" t="s">
        <v>778</v>
      </c>
      <c r="B87" s="923" t="s">
        <v>540</v>
      </c>
      <c r="C87" s="924" t="n">
        <f aca="false">+C64+C68+C73+C76+C80+C86</f>
        <v>8483512</v>
      </c>
      <c r="D87" s="924" t="n">
        <f aca="false">+D64+D68+D73+D76+D80+D86</f>
        <v>32728704</v>
      </c>
      <c r="E87" s="925" t="n">
        <f aca="false">+E64+E68+E73+E76+E80+E86</f>
        <v>11753402056</v>
      </c>
      <c r="F87" s="926" t="n">
        <f aca="false">+F64+F68+F73+F76+F80+F86</f>
        <v>11753402056</v>
      </c>
      <c r="G87" s="926" t="n">
        <f aca="false">+G64+G68+G73+G76+G80+G86</f>
        <v>11753402056</v>
      </c>
      <c r="H87" s="926" t="n">
        <f aca="false">+H64+H68+H73+H76+H80+H86</f>
        <v>11753402056</v>
      </c>
      <c r="I87" s="927" t="n">
        <f aca="false">+I64+I68+I73+I76+I80+I86</f>
        <v>11753402056</v>
      </c>
      <c r="J87" s="887" t="n">
        <f aca="false">+J64+J68+J73+J76+J80+J86</f>
        <v>32920231</v>
      </c>
      <c r="K87" s="928" t="n">
        <f aca="false">(+E87/1000)/C87</f>
        <v>1.38544061185981</v>
      </c>
      <c r="L87" s="841" t="n">
        <f aca="false">+F87-E87</f>
        <v>0</v>
      </c>
      <c r="M87" s="841" t="n">
        <f aca="false">+G87-F87</f>
        <v>0</v>
      </c>
      <c r="N87" s="841" t="n">
        <f aca="false">+H87-G87</f>
        <v>0</v>
      </c>
      <c r="O87" s="841" t="n">
        <f aca="false">+I87-H87</f>
        <v>0</v>
      </c>
      <c r="P87" s="926"/>
      <c r="Q87" s="929" t="n">
        <f aca="false">+(E87/1000)-C87</f>
        <v>3269890.056</v>
      </c>
      <c r="R87" s="939" t="n">
        <f aca="false">+'Fin.bev-nem része a rend-nek'!K23+'Fin.bev-nem része a rend-nek'!K37+'Fin.bev-nem része a rend-nek'!K44</f>
        <v>11753402056</v>
      </c>
      <c r="S87" s="939" t="n">
        <f aca="false">+'Fin.bev-nem része a rend-nek'!L23+'Fin.bev-nem része a rend-nek'!L37+'Fin.bev-nem része a rend-nek'!L44</f>
        <v>11753402056</v>
      </c>
      <c r="T87" s="939" t="n">
        <f aca="false">+'Fin.bev-nem része a rend-nek'!M23+'Fin.bev-nem része a rend-nek'!M37+'Fin.bev-nem része a rend-nek'!M44</f>
        <v>11753402056</v>
      </c>
      <c r="U87" s="939" t="n">
        <f aca="false">+G87-T87</f>
        <v>0</v>
      </c>
      <c r="W87" s="930" t="n">
        <f aca="false">32728703472/1000</f>
        <v>32728703.472</v>
      </c>
      <c r="X87" s="921" t="n">
        <f aca="false">+J87-W87</f>
        <v>191527.528000001</v>
      </c>
    </row>
    <row r="88" s="853" customFormat="true" ht="12" hidden="false" customHeight="true" outlineLevel="0" collapsed="false">
      <c r="A88" s="940" t="s">
        <v>779</v>
      </c>
      <c r="B88" s="941" t="s">
        <v>780</v>
      </c>
      <c r="C88" s="924" t="n">
        <f aca="false">+C63+C87</f>
        <v>27483859</v>
      </c>
      <c r="D88" s="924" t="n">
        <f aca="false">+D63+D87</f>
        <v>48021376</v>
      </c>
      <c r="E88" s="925" t="n">
        <f aca="false">+E63+E87</f>
        <v>34078351808</v>
      </c>
      <c r="F88" s="926" t="n">
        <f aca="false">+F63+F87</f>
        <v>34078351808</v>
      </c>
      <c r="G88" s="926" t="n">
        <f aca="false">+G63+G87</f>
        <v>34078351808</v>
      </c>
      <c r="H88" s="926" t="n">
        <f aca="false">+H63+H87</f>
        <v>34078351808</v>
      </c>
      <c r="I88" s="927" t="n">
        <f aca="false">+I63+I87</f>
        <v>34078351808</v>
      </c>
      <c r="J88" s="887" t="n">
        <f aca="false">+J63+J87</f>
        <v>49484813</v>
      </c>
      <c r="K88" s="928" t="n">
        <f aca="false">(+E88/1000)/C88</f>
        <v>1.23994057049994</v>
      </c>
      <c r="L88" s="841" t="n">
        <f aca="false">+F88-E88</f>
        <v>0</v>
      </c>
      <c r="M88" s="841" t="n">
        <f aca="false">+G88-F88</f>
        <v>0</v>
      </c>
      <c r="N88" s="841" t="n">
        <f aca="false">+H88-G88</f>
        <v>0</v>
      </c>
      <c r="O88" s="841" t="n">
        <f aca="false">+I88-H88</f>
        <v>0</v>
      </c>
      <c r="P88" s="926"/>
      <c r="Q88" s="926" t="n">
        <f aca="false">+(E88/1000)-C88</f>
        <v>6594492.808</v>
      </c>
      <c r="R88" s="942" t="n">
        <f aca="false">+R63+R87</f>
        <v>34078351808</v>
      </c>
      <c r="S88" s="942" t="n">
        <f aca="false">+S63+S87</f>
        <v>34078351808</v>
      </c>
      <c r="T88" s="942" t="n">
        <f aca="false">+T63+T87</f>
        <v>34078351808</v>
      </c>
      <c r="U88" s="942" t="n">
        <f aca="false">+U63+U87</f>
        <v>0</v>
      </c>
      <c r="V88" s="943" t="s">
        <v>769</v>
      </c>
      <c r="W88" s="930" t="n">
        <f aca="false">+W63+W87</f>
        <v>48220464.192</v>
      </c>
      <c r="X88" s="921" t="n">
        <f aca="false">+J88-W88</f>
        <v>1264348.808</v>
      </c>
    </row>
    <row r="89" s="862" customFormat="true" ht="15" hidden="false" customHeight="true" outlineLevel="0" collapsed="false">
      <c r="A89" s="944"/>
      <c r="B89" s="945"/>
      <c r="C89" s="946"/>
      <c r="D89" s="946"/>
      <c r="E89" s="946"/>
      <c r="F89" s="946"/>
      <c r="G89" s="946"/>
      <c r="H89" s="946"/>
      <c r="I89" s="946"/>
      <c r="J89" s="947"/>
      <c r="K89" s="948"/>
      <c r="L89" s="841" t="n">
        <f aca="false">+F89-E89</f>
        <v>0</v>
      </c>
      <c r="M89" s="841" t="n">
        <f aca="false">+G89-F89</f>
        <v>0</v>
      </c>
      <c r="N89" s="841" t="n">
        <f aca="false">+H89-G89</f>
        <v>0</v>
      </c>
      <c r="O89" s="841" t="n">
        <f aca="false">+I89-H89</f>
        <v>0</v>
      </c>
      <c r="P89" s="946"/>
      <c r="Q89" s="946" t="n">
        <f aca="false">+(E89/1000)-C89</f>
        <v>0</v>
      </c>
    </row>
    <row r="90" customFormat="false" ht="13.5" hidden="false" customHeight="false" outlineLevel="0" collapsed="false">
      <c r="A90" s="813"/>
      <c r="B90" s="816" t="str">
        <f aca="false">+B3</f>
        <v>A</v>
      </c>
      <c r="C90" s="816" t="str">
        <f aca="false">+C3</f>
        <v>B</v>
      </c>
      <c r="D90" s="816" t="n">
        <f aca="false">+D3</f>
        <v>0</v>
      </c>
      <c r="E90" s="816" t="str">
        <f aca="false">+E3</f>
        <v>C</v>
      </c>
      <c r="F90" s="816" t="n">
        <f aca="false">+F3</f>
        <v>0</v>
      </c>
      <c r="G90" s="816" t="n">
        <f aca="false">+G3</f>
        <v>0</v>
      </c>
      <c r="H90" s="816" t="n">
        <f aca="false">+H3</f>
        <v>0</v>
      </c>
      <c r="I90" s="816" t="n">
        <f aca="false">+I3</f>
        <v>0</v>
      </c>
      <c r="J90" s="816" t="n">
        <f aca="false">+J3</f>
        <v>0</v>
      </c>
      <c r="K90" s="816" t="str">
        <f aca="false">+K3</f>
        <v>D</v>
      </c>
      <c r="L90" s="840" t="e">
        <f aca="false">+F90-E90</f>
        <v>#VALUE!</v>
      </c>
      <c r="M90" s="841" t="n">
        <f aca="false">+G90-F90</f>
        <v>0</v>
      </c>
      <c r="N90" s="841" t="n">
        <f aca="false">+H90-G90</f>
        <v>0</v>
      </c>
      <c r="O90" s="841" t="n">
        <f aca="false">+I90-H90</f>
        <v>0</v>
      </c>
      <c r="P90" s="949"/>
      <c r="Q90" s="949" t="e">
        <f aca="false">+(E90/1000)-C90</f>
        <v>#VALUE!</v>
      </c>
    </row>
    <row r="91" s="825" customFormat="true" ht="38.25" hidden="false" customHeight="true" outlineLevel="0" collapsed="false">
      <c r="A91" s="950" t="s">
        <v>76</v>
      </c>
      <c r="B91" s="813" t="str">
        <f aca="false">+'1. mell.ÖSSZEVONT_MÉRLEG'!B93</f>
        <v>Kiadási jogcímek</v>
      </c>
      <c r="C91" s="468" t="str">
        <f aca="false">+C4</f>
        <v>2022. évi eredeti előirányzat
ezer forintban</v>
      </c>
      <c r="D91" s="585"/>
      <c r="E91" s="324" t="str">
        <f aca="false">+E4</f>
        <v>2023. évi tervezett előirányzat forintban</v>
      </c>
      <c r="F91" s="324"/>
      <c r="G91" s="324"/>
      <c r="H91" s="324"/>
      <c r="I91" s="324"/>
      <c r="J91" s="467"/>
      <c r="K91" s="324" t="str">
        <f aca="false">+K4</f>
        <v>2023. évi tervezett / 2022. évi eredeti előirányzat %</v>
      </c>
      <c r="L91" s="841" t="e">
        <f aca="false">+F91-E91</f>
        <v>#VALUE!</v>
      </c>
      <c r="M91" s="841" t="n">
        <f aca="false">+G91-F91</f>
        <v>0</v>
      </c>
      <c r="N91" s="841" t="n">
        <f aca="false">+H91-G91</f>
        <v>0</v>
      </c>
      <c r="O91" s="841" t="n">
        <f aca="false">+I91-H91</f>
        <v>0</v>
      </c>
      <c r="P91" s="951"/>
      <c r="Q91" s="946" t="e">
        <f aca="false">+(E91/1000)-C91</f>
        <v>#VALUE!</v>
      </c>
      <c r="W91" s="825" t="s">
        <v>781</v>
      </c>
      <c r="X91" s="930" t="n">
        <f aca="false">48220464192/1000</f>
        <v>48220464.192</v>
      </c>
    </row>
    <row r="92" s="954" customFormat="true" ht="12" hidden="false" customHeight="true" outlineLevel="0" collapsed="false">
      <c r="A92" s="952" t="s">
        <v>395</v>
      </c>
      <c r="B92" s="886" t="s">
        <v>782</v>
      </c>
      <c r="C92" s="869" t="n">
        <f aca="false">SUM(C93:C97)</f>
        <v>3315698</v>
      </c>
      <c r="D92" s="869" t="n">
        <f aca="false">SUM(D93:D97)</f>
        <v>3695115</v>
      </c>
      <c r="E92" s="870" t="n">
        <f aca="false">SUM(E93:E97)</f>
        <v>4466268307</v>
      </c>
      <c r="F92" s="871" t="n">
        <f aca="false">SUM(F93:F97)</f>
        <v>4466268307</v>
      </c>
      <c r="G92" s="871" t="n">
        <f aca="false">SUM(G93:G97)</f>
        <v>4466268307</v>
      </c>
      <c r="H92" s="871" t="n">
        <f aca="false">SUM(H93:H97)</f>
        <v>4466268307</v>
      </c>
      <c r="I92" s="872" t="n">
        <f aca="false">SUM(I93:I97)</f>
        <v>4466268307</v>
      </c>
      <c r="J92" s="887" t="n">
        <f aca="false">SUM(J93:J97)</f>
        <v>4014302</v>
      </c>
      <c r="K92" s="953" t="n">
        <f aca="false">(+E92/1000)/C92</f>
        <v>1.34700696716046</v>
      </c>
      <c r="L92" s="841" t="n">
        <f aca="false">+F92-E92</f>
        <v>0</v>
      </c>
      <c r="M92" s="841" t="n">
        <f aca="false">+G92-F92</f>
        <v>0</v>
      </c>
      <c r="N92" s="841" t="n">
        <f aca="false">+H92-G92</f>
        <v>0</v>
      </c>
      <c r="O92" s="841" t="n">
        <f aca="false">+I92-H92</f>
        <v>0</v>
      </c>
      <c r="P92" s="871"/>
      <c r="Q92" s="842" t="n">
        <f aca="false">+(E92/1000)-C92</f>
        <v>1150570.307</v>
      </c>
      <c r="X92" s="955" t="n">
        <f aca="false">+W88-X91</f>
        <v>0</v>
      </c>
    </row>
    <row r="93" customFormat="false" ht="12" hidden="false" customHeight="true" outlineLevel="0" collapsed="false">
      <c r="A93" s="956" t="s">
        <v>397</v>
      </c>
      <c r="B93" s="957" t="s">
        <v>301</v>
      </c>
      <c r="C93" s="911" t="n">
        <f aca="false">+'28. mell. Önk.- Bér'!I63</f>
        <v>213747</v>
      </c>
      <c r="D93" s="911" t="n">
        <f aca="false">+'28. mell. Önk.- Bér'!J63</f>
        <v>216310</v>
      </c>
      <c r="E93" s="912" t="n">
        <f aca="false">+'28. mell. Önk.- Bér'!K63</f>
        <v>224240600</v>
      </c>
      <c r="F93" s="913" t="n">
        <f aca="false">+'28. mell. Önk.- Bér'!L63</f>
        <v>224240600</v>
      </c>
      <c r="G93" s="913" t="n">
        <f aca="false">+'28. mell. Önk.- Bér'!M63</f>
        <v>224240600</v>
      </c>
      <c r="H93" s="913" t="n">
        <f aca="false">+'28. mell. Önk.- Bér'!N63</f>
        <v>224240600</v>
      </c>
      <c r="I93" s="933" t="n">
        <f aca="false">+'28. mell. Önk.- Bér'!O63</f>
        <v>224240600</v>
      </c>
      <c r="J93" s="915" t="n">
        <f aca="false">+'28. mell. Önk.- Bér'!P63</f>
        <v>186849</v>
      </c>
      <c r="K93" s="861" t="n">
        <f aca="false">(+E93/1000)/C93</f>
        <v>1.04909355452942</v>
      </c>
      <c r="L93" s="841" t="n">
        <f aca="false">+F93-E93</f>
        <v>0</v>
      </c>
      <c r="M93" s="841" t="n">
        <f aca="false">+G93-F93</f>
        <v>0</v>
      </c>
      <c r="N93" s="841" t="n">
        <f aca="false">+H93-G93</f>
        <v>0</v>
      </c>
      <c r="O93" s="841" t="n">
        <f aca="false">+I93-H93</f>
        <v>0</v>
      </c>
      <c r="P93" s="913"/>
      <c r="Q93" s="906" t="n">
        <f aca="false">+(E93/1000)-C93</f>
        <v>10493.6</v>
      </c>
    </row>
    <row r="94" customFormat="false" ht="12" hidden="false" customHeight="true" outlineLevel="0" collapsed="false">
      <c r="A94" s="854" t="s">
        <v>399</v>
      </c>
      <c r="B94" s="958" t="s">
        <v>304</v>
      </c>
      <c r="C94" s="901" t="n">
        <f aca="false">+'28. mell. Önk.- Bér'!I73</f>
        <v>42746</v>
      </c>
      <c r="D94" s="901" t="n">
        <f aca="false">+'28. mell. Önk.- Bér'!J73</f>
        <v>42746</v>
      </c>
      <c r="E94" s="902" t="n">
        <f aca="false">+'28. mell. Önk.- Bér'!K73</f>
        <v>39550112</v>
      </c>
      <c r="F94" s="903" t="n">
        <f aca="false">+'28. mell. Önk.- Bér'!L73</f>
        <v>39550112</v>
      </c>
      <c r="G94" s="903" t="n">
        <f aca="false">+'28. mell. Önk.- Bér'!M73</f>
        <v>39550112</v>
      </c>
      <c r="H94" s="903" t="n">
        <f aca="false">+'28. mell. Önk.- Bér'!N73</f>
        <v>39550112</v>
      </c>
      <c r="I94" s="904" t="n">
        <f aca="false">+'28. mell. Önk.- Bér'!O73</f>
        <v>39550112</v>
      </c>
      <c r="J94" s="905" t="n">
        <f aca="false">+'28. mell. Önk.- Bér'!P73</f>
        <v>37828</v>
      </c>
      <c r="K94" s="861" t="n">
        <f aca="false">(+E94/1000)/C94</f>
        <v>0.92523539044589</v>
      </c>
      <c r="L94" s="841" t="n">
        <f aca="false">+F94-E94</f>
        <v>0</v>
      </c>
      <c r="M94" s="841" t="n">
        <f aca="false">+G94-F94</f>
        <v>0</v>
      </c>
      <c r="N94" s="841" t="n">
        <f aca="false">+H94-G94</f>
        <v>0</v>
      </c>
      <c r="O94" s="841" t="n">
        <f aca="false">+I94-H94</f>
        <v>0</v>
      </c>
      <c r="P94" s="903"/>
      <c r="Q94" s="906" t="n">
        <f aca="false">+(E94/1000)-C94</f>
        <v>-3195.888</v>
      </c>
    </row>
    <row r="95" customFormat="false" ht="12" hidden="false" customHeight="true" outlineLevel="0" collapsed="false">
      <c r="A95" s="854" t="s">
        <v>401</v>
      </c>
      <c r="B95" s="958" t="s">
        <v>545</v>
      </c>
      <c r="C95" s="901" t="n">
        <f aca="false">+'29. mell. ÖNK.-Dologi'!I79+'30.mell. Működési kiadások'!I86</f>
        <v>1275229</v>
      </c>
      <c r="D95" s="901" t="n">
        <f aca="false">+'29. mell. ÖNK.-Dologi'!J79+'30.mell. Működési kiadások'!J86</f>
        <v>1357916</v>
      </c>
      <c r="E95" s="902" t="n">
        <f aca="false">+'29. mell. ÖNK.-Dologi'!K79+'30.mell. Működési kiadások'!K86</f>
        <v>1288116127</v>
      </c>
      <c r="F95" s="903" t="n">
        <f aca="false">+'29. mell. ÖNK.-Dologi'!L79+'30.mell. Működési kiadások'!L86</f>
        <v>1288116127</v>
      </c>
      <c r="G95" s="903" t="n">
        <f aca="false">+'29. mell. ÖNK.-Dologi'!M79+'30.mell. Működési kiadások'!M86</f>
        <v>1288116127</v>
      </c>
      <c r="H95" s="903" t="n">
        <f aca="false">+'29. mell. ÖNK.-Dologi'!N79+'30.mell. Működési kiadások'!N86</f>
        <v>1288116127</v>
      </c>
      <c r="I95" s="904" t="n">
        <f aca="false">+'29. mell. ÖNK.-Dologi'!O79+'30.mell. Működési kiadások'!O86</f>
        <v>1288116127</v>
      </c>
      <c r="J95" s="905" t="n">
        <f aca="false">+'29. mell. ÖNK.-Dologi'!P79+'30.mell. Működési kiadások'!P86</f>
        <v>1955489</v>
      </c>
      <c r="K95" s="861" t="n">
        <f aca="false">(+E95/1000)/C95</f>
        <v>1.01010573551888</v>
      </c>
      <c r="L95" s="841" t="n">
        <f aca="false">+F95-E95</f>
        <v>0</v>
      </c>
      <c r="M95" s="841" t="n">
        <f aca="false">+G95-F95</f>
        <v>0</v>
      </c>
      <c r="N95" s="841" t="n">
        <f aca="false">+H95-G95</f>
        <v>0</v>
      </c>
      <c r="O95" s="841" t="n">
        <f aca="false">+I95-H95</f>
        <v>0</v>
      </c>
      <c r="P95" s="903"/>
      <c r="Q95" s="906" t="n">
        <f aca="false">+(E95/1000)-C95</f>
        <v>12887.1270000001</v>
      </c>
    </row>
    <row r="96" customFormat="false" ht="12" hidden="false" customHeight="true" outlineLevel="0" collapsed="false">
      <c r="A96" s="854" t="s">
        <v>402</v>
      </c>
      <c r="B96" s="958" t="s">
        <v>546</v>
      </c>
      <c r="C96" s="901" t="n">
        <f aca="false">+'31. mell. Ellátottak'!I30</f>
        <v>129120</v>
      </c>
      <c r="D96" s="901" t="n">
        <f aca="false">+'31. mell. Ellátottak'!J30</f>
        <v>173620</v>
      </c>
      <c r="E96" s="902" t="n">
        <f aca="false">+'31. mell. Ellátottak'!K30</f>
        <v>159490000</v>
      </c>
      <c r="F96" s="903" t="n">
        <f aca="false">+'31. mell. Ellátottak'!L30</f>
        <v>159490000</v>
      </c>
      <c r="G96" s="903" t="n">
        <f aca="false">+'31. mell. Ellátottak'!M30</f>
        <v>159490000</v>
      </c>
      <c r="H96" s="903" t="n">
        <f aca="false">+'31. mell. Ellátottak'!N30</f>
        <v>159490000</v>
      </c>
      <c r="I96" s="903" t="n">
        <f aca="false">+'31. mell. Ellátottak'!O30</f>
        <v>159490000</v>
      </c>
      <c r="J96" s="905" t="n">
        <f aca="false">+'31. mell. Ellátottak'!P30</f>
        <v>73830</v>
      </c>
      <c r="K96" s="861" t="n">
        <f aca="false">(+E96/1000)/C96</f>
        <v>1.23520755885998</v>
      </c>
      <c r="L96" s="841" t="n">
        <f aca="false">+F96-E96</f>
        <v>0</v>
      </c>
      <c r="M96" s="841" t="n">
        <f aca="false">+G96-F96</f>
        <v>0</v>
      </c>
      <c r="N96" s="841" t="n">
        <f aca="false">+H96-G96</f>
        <v>0</v>
      </c>
      <c r="O96" s="841" t="n">
        <f aca="false">+I96-H96</f>
        <v>0</v>
      </c>
      <c r="P96" s="903"/>
      <c r="Q96" s="906" t="n">
        <f aca="false">+(E96/1000)-C96</f>
        <v>30370</v>
      </c>
    </row>
    <row r="97" customFormat="false" ht="12" hidden="false" customHeight="true" outlineLevel="0" collapsed="false">
      <c r="A97" s="854" t="s">
        <v>547</v>
      </c>
      <c r="B97" s="959" t="s">
        <v>548</v>
      </c>
      <c r="C97" s="901" t="n">
        <f aca="false">+'32. mell. E.műk.c.kiad.'!I104</f>
        <v>1654856</v>
      </c>
      <c r="D97" s="901" t="n">
        <f aca="false">+'32. mell. E.műk.c.kiad.'!J104</f>
        <v>1904523</v>
      </c>
      <c r="E97" s="902" t="n">
        <f aca="false">+'32. mell. E.műk.c.kiad.'!K104</f>
        <v>2754871468</v>
      </c>
      <c r="F97" s="903" t="n">
        <f aca="false">+'32. mell. E.műk.c.kiad.'!L104</f>
        <v>2754871468</v>
      </c>
      <c r="G97" s="903" t="n">
        <f aca="false">+'32. mell. E.műk.c.kiad.'!M104</f>
        <v>2754871468</v>
      </c>
      <c r="H97" s="903" t="n">
        <f aca="false">+'32. mell. E.műk.c.kiad.'!N104</f>
        <v>2754871468</v>
      </c>
      <c r="I97" s="904" t="n">
        <f aca="false">+'32. mell. E.műk.c.kiad.'!O104</f>
        <v>2754871468</v>
      </c>
      <c r="J97" s="905" t="n">
        <f aca="false">+'32. mell. E.műk.c.kiad.'!P104</f>
        <v>1760306</v>
      </c>
      <c r="K97" s="861" t="n">
        <f aca="false">(+E97/1000)/C97</f>
        <v>1.66471975084237</v>
      </c>
      <c r="L97" s="841" t="n">
        <f aca="false">+F97-E97</f>
        <v>0</v>
      </c>
      <c r="M97" s="841" t="n">
        <f aca="false">+G97-F97</f>
        <v>0</v>
      </c>
      <c r="N97" s="841" t="n">
        <f aca="false">+H97-G97</f>
        <v>0</v>
      </c>
      <c r="O97" s="841" t="n">
        <f aca="false">+I97-H97</f>
        <v>0</v>
      </c>
      <c r="P97" s="903"/>
      <c r="Q97" s="906" t="n">
        <f aca="false">+(E97/1000)-C97</f>
        <v>1100015.468</v>
      </c>
    </row>
    <row r="98" customFormat="false" ht="12" hidden="false" customHeight="true" outlineLevel="0" collapsed="false">
      <c r="A98" s="854" t="s">
        <v>405</v>
      </c>
      <c r="B98" s="958" t="s">
        <v>549</v>
      </c>
      <c r="C98" s="901" t="n">
        <v>0</v>
      </c>
      <c r="D98" s="901" t="n">
        <v>0</v>
      </c>
      <c r="E98" s="902" t="n">
        <v>0</v>
      </c>
      <c r="F98" s="903" t="n">
        <f aca="false">+E98</f>
        <v>0</v>
      </c>
      <c r="G98" s="903" t="n">
        <f aca="false">+F98</f>
        <v>0</v>
      </c>
      <c r="H98" s="903" t="n">
        <f aca="false">+G98</f>
        <v>0</v>
      </c>
      <c r="I98" s="904" t="n">
        <f aca="false">+H98</f>
        <v>0</v>
      </c>
      <c r="J98" s="905" t="n">
        <f aca="false">+I98</f>
        <v>0</v>
      </c>
      <c r="K98" s="861"/>
      <c r="L98" s="841" t="n">
        <f aca="false">+F98-E98</f>
        <v>0</v>
      </c>
      <c r="M98" s="841" t="n">
        <f aca="false">+G98-F98</f>
        <v>0</v>
      </c>
      <c r="N98" s="841" t="n">
        <f aca="false">+H98-G98</f>
        <v>0</v>
      </c>
      <c r="O98" s="841" t="n">
        <f aca="false">+I98-H98</f>
        <v>0</v>
      </c>
      <c r="P98" s="903"/>
      <c r="Q98" s="906" t="n">
        <f aca="false">+(E98/1000)-C98</f>
        <v>0</v>
      </c>
    </row>
    <row r="99" customFormat="false" ht="12" hidden="false" customHeight="true" outlineLevel="0" collapsed="false">
      <c r="A99" s="854" t="s">
        <v>550</v>
      </c>
      <c r="B99" s="960" t="s">
        <v>551</v>
      </c>
      <c r="C99" s="901" t="n">
        <v>0</v>
      </c>
      <c r="D99" s="901" t="n">
        <v>0</v>
      </c>
      <c r="E99" s="902" t="n">
        <v>0</v>
      </c>
      <c r="F99" s="903" t="n">
        <f aca="false">+E99</f>
        <v>0</v>
      </c>
      <c r="G99" s="903" t="n">
        <f aca="false">+F99</f>
        <v>0</v>
      </c>
      <c r="H99" s="903" t="n">
        <f aca="false">+G99</f>
        <v>0</v>
      </c>
      <c r="I99" s="904" t="n">
        <f aca="false">+H99</f>
        <v>0</v>
      </c>
      <c r="J99" s="905" t="n">
        <f aca="false">+I99</f>
        <v>0</v>
      </c>
      <c r="K99" s="861"/>
      <c r="L99" s="841" t="n">
        <f aca="false">+F99-E99</f>
        <v>0</v>
      </c>
      <c r="M99" s="841" t="n">
        <f aca="false">+G99-F99</f>
        <v>0</v>
      </c>
      <c r="N99" s="841" t="n">
        <f aca="false">+H99-G99</f>
        <v>0</v>
      </c>
      <c r="O99" s="841" t="n">
        <f aca="false">+I99-H99</f>
        <v>0</v>
      </c>
      <c r="P99" s="903"/>
      <c r="Q99" s="906" t="n">
        <f aca="false">+(E99/1000)-C99</f>
        <v>0</v>
      </c>
    </row>
    <row r="100" customFormat="false" ht="12" hidden="false" customHeight="true" outlineLevel="0" collapsed="false">
      <c r="A100" s="854" t="s">
        <v>552</v>
      </c>
      <c r="B100" s="960" t="s">
        <v>553</v>
      </c>
      <c r="C100" s="901" t="n">
        <f aca="false">+'32. mell. E.műk.c.kiad.'!I13</f>
        <v>1089652</v>
      </c>
      <c r="D100" s="901" t="n">
        <f aca="false">+'32. mell. E.műk.c.kiad.'!J13</f>
        <v>1225581</v>
      </c>
      <c r="E100" s="902" t="n">
        <f aca="false">+'32. mell. E.műk.c.kiad.'!K13</f>
        <v>1842490988</v>
      </c>
      <c r="F100" s="903" t="n">
        <f aca="false">+'32. mell. E.műk.c.kiad.'!L13</f>
        <v>1842490988</v>
      </c>
      <c r="G100" s="903" t="n">
        <f aca="false">+'32. mell. E.műk.c.kiad.'!M13</f>
        <v>1842490988</v>
      </c>
      <c r="H100" s="903" t="n">
        <f aca="false">+'32. mell. E.műk.c.kiad.'!N13</f>
        <v>1842490988</v>
      </c>
      <c r="I100" s="904" t="n">
        <f aca="false">+'32. mell. E.műk.c.kiad.'!O13</f>
        <v>1842490988</v>
      </c>
      <c r="J100" s="905" t="n">
        <f aca="false">+'32. mell. E.műk.c.kiad.'!P13</f>
        <v>1224580</v>
      </c>
      <c r="K100" s="861" t="n">
        <f aca="false">(+E100/1000)/C100</f>
        <v>1.69089855109705</v>
      </c>
      <c r="L100" s="841" t="n">
        <f aca="false">+F100-E100</f>
        <v>0</v>
      </c>
      <c r="M100" s="841" t="n">
        <f aca="false">+G100-F100</f>
        <v>0</v>
      </c>
      <c r="N100" s="841" t="n">
        <f aca="false">+H100-G100</f>
        <v>0</v>
      </c>
      <c r="O100" s="841" t="n">
        <f aca="false">+I100-H100</f>
        <v>0</v>
      </c>
      <c r="P100" s="903"/>
      <c r="Q100" s="906" t="n">
        <f aca="false">+(E100/1000)-C100</f>
        <v>752838.988</v>
      </c>
    </row>
    <row r="101" customFormat="false" ht="12" hidden="false" customHeight="true" outlineLevel="0" collapsed="false">
      <c r="A101" s="854" t="s">
        <v>554</v>
      </c>
      <c r="B101" s="960" t="s">
        <v>555</v>
      </c>
      <c r="C101" s="901" t="n">
        <f aca="false">+'32. mell. E.műk.c.kiad.'!I14</f>
        <v>0</v>
      </c>
      <c r="D101" s="901" t="n">
        <f aca="false">+'32. mell. E.műk.c.kiad.'!J14</f>
        <v>0</v>
      </c>
      <c r="E101" s="902" t="n">
        <f aca="false">+'32. mell. E.műk.c.kiad.'!K14</f>
        <v>0</v>
      </c>
      <c r="F101" s="903" t="n">
        <f aca="false">+'32. mell. E.műk.c.kiad.'!L14</f>
        <v>0</v>
      </c>
      <c r="G101" s="903" t="n">
        <f aca="false">+'32. mell. E.műk.c.kiad.'!M14</f>
        <v>0</v>
      </c>
      <c r="H101" s="903" t="n">
        <f aca="false">+'32. mell. E.műk.c.kiad.'!N14</f>
        <v>0</v>
      </c>
      <c r="I101" s="904" t="n">
        <f aca="false">+'32. mell. E.műk.c.kiad.'!O14</f>
        <v>0</v>
      </c>
      <c r="J101" s="905" t="n">
        <f aca="false">+'32. mell. E.műk.c.kiad.'!P14</f>
        <v>0</v>
      </c>
      <c r="K101" s="861"/>
      <c r="L101" s="841" t="n">
        <f aca="false">+F101-E101</f>
        <v>0</v>
      </c>
      <c r="M101" s="841" t="n">
        <f aca="false">+G101-F101</f>
        <v>0</v>
      </c>
      <c r="N101" s="841" t="n">
        <f aca="false">+H101-G101</f>
        <v>0</v>
      </c>
      <c r="O101" s="841" t="n">
        <f aca="false">+I101-H101</f>
        <v>0</v>
      </c>
      <c r="P101" s="903"/>
      <c r="Q101" s="906" t="n">
        <f aca="false">+(E101/1000)-C101</f>
        <v>0</v>
      </c>
    </row>
    <row r="102" customFormat="false" ht="12" hidden="false" customHeight="true" outlineLevel="0" collapsed="false">
      <c r="A102" s="854" t="s">
        <v>556</v>
      </c>
      <c r="B102" s="961" t="s">
        <v>557</v>
      </c>
      <c r="C102" s="901" t="n">
        <f aca="false">+'32. mell. E.műk.c.kiad.'!I20</f>
        <v>0</v>
      </c>
      <c r="D102" s="901" t="n">
        <f aca="false">+'32. mell. E.műk.c.kiad.'!J20</f>
        <v>0</v>
      </c>
      <c r="E102" s="902" t="n">
        <f aca="false">+'32. mell. E.műk.c.kiad.'!K20</f>
        <v>0</v>
      </c>
      <c r="F102" s="903" t="n">
        <f aca="false">+'32. mell. E.műk.c.kiad.'!L20</f>
        <v>0</v>
      </c>
      <c r="G102" s="903" t="n">
        <f aca="false">+'32. mell. E.műk.c.kiad.'!M20</f>
        <v>0</v>
      </c>
      <c r="H102" s="903" t="n">
        <f aca="false">+'32. mell. E.műk.c.kiad.'!N20</f>
        <v>0</v>
      </c>
      <c r="I102" s="904" t="n">
        <f aca="false">+'32. mell. E.műk.c.kiad.'!O20</f>
        <v>0</v>
      </c>
      <c r="J102" s="905" t="n">
        <f aca="false">+'32. mell. E.műk.c.kiad.'!P20</f>
        <v>0</v>
      </c>
      <c r="K102" s="861"/>
      <c r="L102" s="841" t="n">
        <f aca="false">+F102-E102</f>
        <v>0</v>
      </c>
      <c r="M102" s="841" t="n">
        <f aca="false">+G102-F102</f>
        <v>0</v>
      </c>
      <c r="N102" s="841" t="n">
        <f aca="false">+H102-G102</f>
        <v>0</v>
      </c>
      <c r="O102" s="841" t="n">
        <f aca="false">+I102-H102</f>
        <v>0</v>
      </c>
      <c r="P102" s="903"/>
      <c r="Q102" s="906" t="n">
        <f aca="false">+(E102/1000)-C102</f>
        <v>0</v>
      </c>
    </row>
    <row r="103" customFormat="false" ht="12" hidden="false" customHeight="true" outlineLevel="0" collapsed="false">
      <c r="A103" s="854" t="s">
        <v>558</v>
      </c>
      <c r="B103" s="961" t="s">
        <v>559</v>
      </c>
      <c r="C103" s="901" t="n">
        <f aca="false">+'32. mell. E.műk.c.kiad.'!I21</f>
        <v>0</v>
      </c>
      <c r="D103" s="901" t="n">
        <f aca="false">+'32. mell. E.műk.c.kiad.'!J21</f>
        <v>0</v>
      </c>
      <c r="E103" s="902" t="n">
        <f aca="false">+'32. mell. E.műk.c.kiad.'!K21</f>
        <v>0</v>
      </c>
      <c r="F103" s="903" t="n">
        <f aca="false">+'32. mell. E.műk.c.kiad.'!L21</f>
        <v>0</v>
      </c>
      <c r="G103" s="903" t="n">
        <f aca="false">+'32. mell. E.műk.c.kiad.'!M21</f>
        <v>0</v>
      </c>
      <c r="H103" s="903" t="n">
        <f aca="false">+'32. mell. E.műk.c.kiad.'!N21</f>
        <v>0</v>
      </c>
      <c r="I103" s="904" t="n">
        <f aca="false">+'32. mell. E.műk.c.kiad.'!O21</f>
        <v>0</v>
      </c>
      <c r="J103" s="905" t="n">
        <f aca="false">+'32. mell. E.műk.c.kiad.'!P21</f>
        <v>0</v>
      </c>
      <c r="K103" s="861"/>
      <c r="L103" s="841" t="n">
        <f aca="false">+F103-E103</f>
        <v>0</v>
      </c>
      <c r="M103" s="841" t="n">
        <f aca="false">+G103-F103</f>
        <v>0</v>
      </c>
      <c r="N103" s="841" t="n">
        <f aca="false">+H103-G103</f>
        <v>0</v>
      </c>
      <c r="O103" s="841" t="n">
        <f aca="false">+I103-H103</f>
        <v>0</v>
      </c>
      <c r="P103" s="903"/>
      <c r="Q103" s="906" t="n">
        <f aca="false">+(E103/1000)-C103</f>
        <v>0</v>
      </c>
    </row>
    <row r="104" customFormat="false" ht="12" hidden="false" customHeight="true" outlineLevel="0" collapsed="false">
      <c r="A104" s="854" t="s">
        <v>560</v>
      </c>
      <c r="B104" s="960" t="s">
        <v>561</v>
      </c>
      <c r="C104" s="901" t="n">
        <f aca="false">+'32. mell. E.műk.c.kiad.'!I38</f>
        <v>31606</v>
      </c>
      <c r="D104" s="901" t="n">
        <f aca="false">+'32. mell. E.műk.c.kiad.'!J38</f>
        <v>28086</v>
      </c>
      <c r="E104" s="902" t="n">
        <f aca="false">+'32. mell. E.műk.c.kiad.'!K38</f>
        <v>39155530</v>
      </c>
      <c r="F104" s="903" t="n">
        <f aca="false">+'32. mell. E.műk.c.kiad.'!L38</f>
        <v>39155530</v>
      </c>
      <c r="G104" s="903" t="n">
        <f aca="false">+'32. mell. E.műk.c.kiad.'!M38</f>
        <v>39155530</v>
      </c>
      <c r="H104" s="903" t="n">
        <f aca="false">+'32. mell. E.műk.c.kiad.'!N38</f>
        <v>39155530</v>
      </c>
      <c r="I104" s="904" t="n">
        <f aca="false">+'32. mell. E.műk.c.kiad.'!O38</f>
        <v>39155530</v>
      </c>
      <c r="J104" s="905" t="n">
        <f aca="false">+'32. mell. E.műk.c.kiad.'!P38</f>
        <v>16891</v>
      </c>
      <c r="K104" s="861" t="n">
        <f aca="false">(+E104/1000)/C104</f>
        <v>1.23886382332469</v>
      </c>
      <c r="L104" s="841" t="n">
        <f aca="false">+F104-E104</f>
        <v>0</v>
      </c>
      <c r="M104" s="841" t="n">
        <f aca="false">+G104-F104</f>
        <v>0</v>
      </c>
      <c r="N104" s="841" t="n">
        <f aca="false">+H104-G104</f>
        <v>0</v>
      </c>
      <c r="O104" s="841" t="n">
        <f aca="false">+I104-H104</f>
        <v>0</v>
      </c>
      <c r="P104" s="903"/>
      <c r="Q104" s="906" t="n">
        <f aca="false">+(E104/1000)-C104</f>
        <v>7549.53</v>
      </c>
    </row>
    <row r="105" customFormat="false" ht="21" hidden="true" customHeight="true" outlineLevel="0" collapsed="false">
      <c r="A105" s="962" t="s">
        <v>783</v>
      </c>
      <c r="B105" s="958" t="s">
        <v>784</v>
      </c>
      <c r="C105" s="901" t="n">
        <f aca="false">+'32. mell. E.műk.c.kiad.'!I36</f>
        <v>0</v>
      </c>
      <c r="D105" s="901" t="n">
        <f aca="false">+'32. mell. E.műk.c.kiad.'!J36</f>
        <v>0</v>
      </c>
      <c r="E105" s="902" t="n">
        <v>0</v>
      </c>
      <c r="F105" s="903" t="n">
        <v>0</v>
      </c>
      <c r="G105" s="903" t="n">
        <v>0</v>
      </c>
      <c r="H105" s="903" t="n">
        <v>0</v>
      </c>
      <c r="I105" s="904" t="n">
        <v>0</v>
      </c>
      <c r="J105" s="905" t="n">
        <v>0</v>
      </c>
      <c r="K105" s="861" t="e">
        <f aca="false">(+E105/1000)/C105</f>
        <v>#DIV/0!</v>
      </c>
      <c r="L105" s="841" t="n">
        <f aca="false">+F105-E105</f>
        <v>0</v>
      </c>
      <c r="M105" s="841" t="n">
        <f aca="false">+G105-F105</f>
        <v>0</v>
      </c>
      <c r="N105" s="841" t="n">
        <f aca="false">+H105-G105</f>
        <v>0</v>
      </c>
      <c r="O105" s="841" t="n">
        <f aca="false">+I105-H105</f>
        <v>0</v>
      </c>
      <c r="P105" s="903"/>
      <c r="Q105" s="906" t="n">
        <f aca="false">+(E105/1000)-C105</f>
        <v>0</v>
      </c>
    </row>
    <row r="106" customFormat="false" ht="12" hidden="false" customHeight="true" outlineLevel="0" collapsed="false">
      <c r="A106" s="854" t="s">
        <v>562</v>
      </c>
      <c r="B106" s="960" t="s">
        <v>563</v>
      </c>
      <c r="C106" s="901" t="n">
        <f aca="false">+'32. mell. E.műk.c.kiad.'!I39</f>
        <v>0</v>
      </c>
      <c r="D106" s="901" t="n">
        <f aca="false">+'32. mell. E.műk.c.kiad.'!J39</f>
        <v>0</v>
      </c>
      <c r="E106" s="902" t="n">
        <f aca="false">+'32. mell. E.műk.c.kiad.'!K39</f>
        <v>0</v>
      </c>
      <c r="F106" s="903" t="n">
        <f aca="false">+'32. mell. E.műk.c.kiad.'!L39</f>
        <v>0</v>
      </c>
      <c r="G106" s="903" t="n">
        <f aca="false">+'32. mell. E.műk.c.kiad.'!M39</f>
        <v>0</v>
      </c>
      <c r="H106" s="903" t="n">
        <f aca="false">+'32. mell. E.műk.c.kiad.'!N39</f>
        <v>0</v>
      </c>
      <c r="I106" s="904" t="n">
        <f aca="false">+'32. mell. E.műk.c.kiad.'!O39</f>
        <v>0</v>
      </c>
      <c r="J106" s="905" t="n">
        <f aca="false">+'32. mell. E.műk.c.kiad.'!P39</f>
        <v>0</v>
      </c>
      <c r="K106" s="861"/>
      <c r="L106" s="841" t="n">
        <f aca="false">+F106-E106</f>
        <v>0</v>
      </c>
      <c r="M106" s="841" t="n">
        <f aca="false">+G106-F106</f>
        <v>0</v>
      </c>
      <c r="N106" s="841" t="n">
        <f aca="false">+H106-G106</f>
        <v>0</v>
      </c>
      <c r="O106" s="841" t="n">
        <f aca="false">+I106-H106</f>
        <v>0</v>
      </c>
      <c r="P106" s="903"/>
      <c r="Q106" s="906" t="n">
        <f aca="false">+(E106/1000)-C106</f>
        <v>0</v>
      </c>
    </row>
    <row r="107" customFormat="false" ht="12" hidden="false" customHeight="true" outlineLevel="0" collapsed="false">
      <c r="A107" s="854" t="s">
        <v>564</v>
      </c>
      <c r="B107" s="961" t="s">
        <v>565</v>
      </c>
      <c r="C107" s="901" t="n">
        <f aca="false">+'32. mell. E.műk.c.kiad.'!I49</f>
        <v>11500</v>
      </c>
      <c r="D107" s="901" t="n">
        <f aca="false">+'32. mell. E.műk.c.kiad.'!J49</f>
        <v>11500</v>
      </c>
      <c r="E107" s="902" t="n">
        <f aca="false">+'32. mell. E.műk.c.kiad.'!K49</f>
        <v>11500000</v>
      </c>
      <c r="F107" s="903" t="n">
        <f aca="false">+'32. mell. E.műk.c.kiad.'!L49</f>
        <v>11500000</v>
      </c>
      <c r="G107" s="903" t="n">
        <f aca="false">+'32. mell. E.műk.c.kiad.'!M49</f>
        <v>11500000</v>
      </c>
      <c r="H107" s="903" t="n">
        <f aca="false">+'32. mell. E.műk.c.kiad.'!N49</f>
        <v>11500000</v>
      </c>
      <c r="I107" s="904" t="n">
        <f aca="false">+'32. mell. E.műk.c.kiad.'!O49</f>
        <v>11500000</v>
      </c>
      <c r="J107" s="905" t="n">
        <f aca="false">+'32. mell. E.műk.c.kiad.'!P49</f>
        <v>10800</v>
      </c>
      <c r="K107" s="861" t="n">
        <f aca="false">(+E107/1000)/C107</f>
        <v>1</v>
      </c>
      <c r="L107" s="841" t="n">
        <f aca="false">+F107-E107</f>
        <v>0</v>
      </c>
      <c r="M107" s="841" t="n">
        <f aca="false">+G107-F107</f>
        <v>0</v>
      </c>
      <c r="N107" s="841" t="n">
        <f aca="false">+H107-G107</f>
        <v>0</v>
      </c>
      <c r="O107" s="841" t="n">
        <f aca="false">+I107-H107</f>
        <v>0</v>
      </c>
      <c r="P107" s="903"/>
      <c r="Q107" s="906" t="n">
        <f aca="false">+(E107/1000)-C107</f>
        <v>0</v>
      </c>
    </row>
    <row r="108" customFormat="false" ht="12" hidden="false" customHeight="true" outlineLevel="0" collapsed="false">
      <c r="A108" s="854" t="s">
        <v>566</v>
      </c>
      <c r="B108" s="963" t="s">
        <v>567</v>
      </c>
      <c r="C108" s="901" t="n">
        <f aca="false">+'6. mell (Bontás)'!C108</f>
        <v>0</v>
      </c>
      <c r="D108" s="901" t="n">
        <v>0</v>
      </c>
      <c r="E108" s="902" t="n">
        <f aca="false">+'6. mell (Bontás)'!D108</f>
        <v>0</v>
      </c>
      <c r="F108" s="903" t="n">
        <f aca="false">+'6. mell (Bontás)'!E108</f>
        <v>0</v>
      </c>
      <c r="G108" s="903" t="n">
        <f aca="false">+'6. mell (Bontás)'!F108</f>
        <v>0</v>
      </c>
      <c r="H108" s="903" t="n">
        <f aca="false">+'6. mell (Bontás)'!G108</f>
        <v>0</v>
      </c>
      <c r="I108" s="904" t="n">
        <f aca="false">+'6. mell (Bontás)'!H108</f>
        <v>0</v>
      </c>
      <c r="J108" s="905" t="n">
        <f aca="false">+'6. mell (Bontás)'!I108</f>
        <v>0</v>
      </c>
      <c r="K108" s="861"/>
      <c r="L108" s="841" t="n">
        <f aca="false">+F108-E108</f>
        <v>0</v>
      </c>
      <c r="M108" s="841" t="n">
        <f aca="false">+G108-F108</f>
        <v>0</v>
      </c>
      <c r="N108" s="841" t="n">
        <f aca="false">+H108-G108</f>
        <v>0</v>
      </c>
      <c r="O108" s="841" t="n">
        <f aca="false">+I108-H108</f>
        <v>0</v>
      </c>
      <c r="P108" s="903"/>
      <c r="Q108" s="906" t="n">
        <f aca="false">+(E108/1000)-C108</f>
        <v>0</v>
      </c>
    </row>
    <row r="109" customFormat="false" ht="12" hidden="false" customHeight="true" outlineLevel="0" collapsed="false">
      <c r="A109" s="854" t="s">
        <v>568</v>
      </c>
      <c r="B109" s="963" t="s">
        <v>569</v>
      </c>
      <c r="C109" s="901" t="n">
        <f aca="false">+'6. mell (Bontás)'!C109</f>
        <v>0</v>
      </c>
      <c r="D109" s="901" t="n">
        <v>0</v>
      </c>
      <c r="E109" s="902" t="n">
        <f aca="false">+'6. mell (Bontás)'!D109</f>
        <v>0</v>
      </c>
      <c r="F109" s="903" t="n">
        <f aca="false">+'6. mell (Bontás)'!E109</f>
        <v>0</v>
      </c>
      <c r="G109" s="903" t="n">
        <f aca="false">+'6. mell (Bontás)'!F109</f>
        <v>0</v>
      </c>
      <c r="H109" s="903" t="n">
        <f aca="false">+'6. mell (Bontás)'!G109</f>
        <v>0</v>
      </c>
      <c r="I109" s="904" t="n">
        <f aca="false">+'6. mell (Bontás)'!H109</f>
        <v>0</v>
      </c>
      <c r="J109" s="905" t="n">
        <f aca="false">+'6. mell (Bontás)'!I109</f>
        <v>0</v>
      </c>
      <c r="K109" s="861"/>
      <c r="L109" s="841" t="n">
        <f aca="false">+F109-E109</f>
        <v>0</v>
      </c>
      <c r="M109" s="841" t="n">
        <f aca="false">+G109-F109</f>
        <v>0</v>
      </c>
      <c r="N109" s="841" t="n">
        <f aca="false">+H109-G109</f>
        <v>0</v>
      </c>
      <c r="O109" s="841" t="n">
        <f aca="false">+I109-H109</f>
        <v>0</v>
      </c>
      <c r="P109" s="903"/>
      <c r="Q109" s="906" t="n">
        <f aca="false">+(E109/1000)-C109</f>
        <v>0</v>
      </c>
    </row>
    <row r="110" customFormat="false" ht="12" hidden="false" customHeight="true" outlineLevel="0" collapsed="false">
      <c r="A110" s="854" t="s">
        <v>570</v>
      </c>
      <c r="B110" s="964" t="s">
        <v>571</v>
      </c>
      <c r="C110" s="901" t="n">
        <f aca="false">+'32. mell. E.műk.c.kiad.'!I87</f>
        <v>522098</v>
      </c>
      <c r="D110" s="901" t="n">
        <f aca="false">+'32. mell. E.műk.c.kiad.'!J87</f>
        <v>639356</v>
      </c>
      <c r="E110" s="902" t="n">
        <f aca="false">+'32. mell. E.műk.c.kiad.'!K87</f>
        <v>861724950</v>
      </c>
      <c r="F110" s="903" t="n">
        <f aca="false">+'32. mell. E.műk.c.kiad.'!L87</f>
        <v>861724950</v>
      </c>
      <c r="G110" s="903" t="n">
        <f aca="false">+'32. mell. E.műk.c.kiad.'!M87</f>
        <v>861724950</v>
      </c>
      <c r="H110" s="903" t="n">
        <f aca="false">+'32. mell. E.műk.c.kiad.'!N87</f>
        <v>861724950</v>
      </c>
      <c r="I110" s="904" t="n">
        <f aca="false">+'32. mell. E.műk.c.kiad.'!O87</f>
        <v>861724950</v>
      </c>
      <c r="J110" s="905" t="n">
        <f aca="false">+'32. mell. E.műk.c.kiad.'!P87</f>
        <v>508035</v>
      </c>
      <c r="K110" s="861" t="n">
        <f aca="false">(+E110/1000)/C110</f>
        <v>1.65050421568365</v>
      </c>
      <c r="L110" s="841" t="n">
        <f aca="false">+F110-E110</f>
        <v>0</v>
      </c>
      <c r="M110" s="841" t="n">
        <f aca="false">+G110-F110</f>
        <v>0</v>
      </c>
      <c r="N110" s="841" t="n">
        <f aca="false">+H110-G110</f>
        <v>0</v>
      </c>
      <c r="O110" s="841" t="n">
        <f aca="false">+I110-H110</f>
        <v>0</v>
      </c>
      <c r="P110" s="903"/>
      <c r="Q110" s="906" t="n">
        <f aca="false">+(E110/1000)-C110</f>
        <v>339626.95</v>
      </c>
    </row>
    <row r="111" customFormat="false" ht="12" hidden="false" customHeight="true" outlineLevel="0" collapsed="false">
      <c r="A111" s="867" t="s">
        <v>78</v>
      </c>
      <c r="B111" s="886" t="s">
        <v>785</v>
      </c>
      <c r="C111" s="869" t="n">
        <f aca="false">+C112+C114+C116</f>
        <v>13178244</v>
      </c>
      <c r="D111" s="869" t="n">
        <f aca="false">+D112+D114+D116</f>
        <v>9237752</v>
      </c>
      <c r="E111" s="870" t="n">
        <f aca="false">+E112+E114+E116</f>
        <v>10944249828</v>
      </c>
      <c r="F111" s="871" t="n">
        <f aca="false">+F112+F114+F116</f>
        <v>10944249828</v>
      </c>
      <c r="G111" s="871" t="n">
        <f aca="false">+G112+G114+G116</f>
        <v>10944249828</v>
      </c>
      <c r="H111" s="871" t="n">
        <f aca="false">+H112+H114+H116</f>
        <v>10944249828</v>
      </c>
      <c r="I111" s="872" t="n">
        <f aca="false">+I112+I114+I116</f>
        <v>10944249828</v>
      </c>
      <c r="J111" s="887" t="n">
        <f aca="false">+J112+J114+J116</f>
        <v>5355064</v>
      </c>
      <c r="K111" s="839" t="n">
        <f aca="false">(+E111/1000)/C111</f>
        <v>0.830478615208521</v>
      </c>
      <c r="L111" s="841" t="n">
        <f aca="false">+F111-E111</f>
        <v>0</v>
      </c>
      <c r="M111" s="841" t="n">
        <f aca="false">+G111-F111</f>
        <v>0</v>
      </c>
      <c r="N111" s="841" t="n">
        <f aca="false">+H111-G111</f>
        <v>0</v>
      </c>
      <c r="O111" s="841" t="n">
        <f aca="false">+I111-H111</f>
        <v>0</v>
      </c>
      <c r="P111" s="871"/>
      <c r="Q111" s="842" t="n">
        <f aca="false">+(E111/1000)-C111</f>
        <v>-2233994.172</v>
      </c>
    </row>
    <row r="112" customFormat="false" ht="12" hidden="false" customHeight="true" outlineLevel="0" collapsed="false">
      <c r="A112" s="844" t="s">
        <v>408</v>
      </c>
      <c r="B112" s="958" t="s">
        <v>573</v>
      </c>
      <c r="C112" s="911" t="n">
        <f aca="false">+'33-34.mell.Ber.,Felúj.'!I86</f>
        <v>12434971</v>
      </c>
      <c r="D112" s="911" t="n">
        <f aca="false">+'33-34.mell.Ber.,Felúj.'!J86</f>
        <v>8433175</v>
      </c>
      <c r="E112" s="912" t="n">
        <f aca="false">+'33-34.mell.Ber.,Felúj.'!K86</f>
        <v>10204646705</v>
      </c>
      <c r="F112" s="913" t="n">
        <f aca="false">+'33-34.mell.Ber.,Felúj.'!L86</f>
        <v>10204646705</v>
      </c>
      <c r="G112" s="913" t="n">
        <f aca="false">+'33-34.mell.Ber.,Felúj.'!M86</f>
        <v>10204646705</v>
      </c>
      <c r="H112" s="913" t="n">
        <f aca="false">+'33-34.mell.Ber.,Felúj.'!N86</f>
        <v>10204646705</v>
      </c>
      <c r="I112" s="933" t="n">
        <f aca="false">+'33-34.mell.Ber.,Felúj.'!O86</f>
        <v>10204646705</v>
      </c>
      <c r="J112" s="915" t="n">
        <f aca="false">+'33-34.mell.Ber.,Felúj.'!P86</f>
        <v>4763346</v>
      </c>
      <c r="K112" s="861" t="n">
        <f aca="false">(+E112/1000)/C112</f>
        <v>0.82064097334847</v>
      </c>
      <c r="L112" s="841" t="n">
        <f aca="false">+F112-E112</f>
        <v>0</v>
      </c>
      <c r="M112" s="841" t="n">
        <f aca="false">+G112-F112</f>
        <v>0</v>
      </c>
      <c r="N112" s="841" t="n">
        <f aca="false">+H112-G112</f>
        <v>0</v>
      </c>
      <c r="O112" s="841" t="n">
        <f aca="false">+I112-H112</f>
        <v>0</v>
      </c>
      <c r="P112" s="913"/>
      <c r="Q112" s="906" t="n">
        <f aca="false">+(E112/1000)-C112</f>
        <v>-2230324.295</v>
      </c>
    </row>
    <row r="113" customFormat="false" ht="12" hidden="false" customHeight="true" outlineLevel="0" collapsed="false">
      <c r="A113" s="844" t="s">
        <v>410</v>
      </c>
      <c r="B113" s="965" t="s">
        <v>574</v>
      </c>
      <c r="C113" s="902" t="n">
        <f aca="false">+'33-34.mell.Ber.,Felúj.'!I57</f>
        <v>0</v>
      </c>
      <c r="D113" s="902" t="n">
        <f aca="false">+'33-34.mell.Ber.,Felúj.'!J57</f>
        <v>0</v>
      </c>
      <c r="E113" s="902" t="n">
        <f aca="false">+'33-34.mell.Ber.,Felúj.'!K57</f>
        <v>0</v>
      </c>
      <c r="F113" s="903" t="n">
        <f aca="false">+'33-34.mell.Ber.,Felúj.'!L57</f>
        <v>0</v>
      </c>
      <c r="G113" s="903" t="n">
        <f aca="false">+'33-34.mell.Ber.,Felúj.'!M57</f>
        <v>0</v>
      </c>
      <c r="H113" s="903" t="n">
        <f aca="false">+'33-34.mell.Ber.,Felúj.'!N57</f>
        <v>0</v>
      </c>
      <c r="I113" s="904" t="n">
        <f aca="false">+'33-34.mell.Ber.,Felúj.'!O57</f>
        <v>0</v>
      </c>
      <c r="J113" s="905" t="n">
        <f aca="false">+'33-34.mell.Ber.,Felúj.'!P57</f>
        <v>0</v>
      </c>
      <c r="K113" s="861"/>
      <c r="L113" s="841" t="n">
        <f aca="false">+F113-E113</f>
        <v>0</v>
      </c>
      <c r="M113" s="841" t="n">
        <f aca="false">+G113-F113</f>
        <v>0</v>
      </c>
      <c r="N113" s="841" t="n">
        <f aca="false">+H113-G113</f>
        <v>0</v>
      </c>
      <c r="O113" s="841" t="n">
        <f aca="false">+I113-H113</f>
        <v>0</v>
      </c>
      <c r="P113" s="903"/>
      <c r="Q113" s="906" t="n">
        <f aca="false">+(E113/1000)-C113</f>
        <v>0</v>
      </c>
    </row>
    <row r="114" customFormat="false" ht="12" hidden="false" customHeight="true" outlineLevel="0" collapsed="false">
      <c r="A114" s="844" t="s">
        <v>412</v>
      </c>
      <c r="B114" s="965" t="s">
        <v>575</v>
      </c>
      <c r="C114" s="901" t="n">
        <f aca="false">+'33-34.mell.Ber.,Felúj.'!I172</f>
        <v>693916</v>
      </c>
      <c r="D114" s="901" t="n">
        <f aca="false">+'33-34.mell.Ber.,Felúj.'!J172</f>
        <v>737881</v>
      </c>
      <c r="E114" s="902" t="n">
        <f aca="false">+'33-34.mell.Ber.,Felúj.'!K172</f>
        <v>705103123</v>
      </c>
      <c r="F114" s="903" t="n">
        <f aca="false">+'33-34.mell.Ber.,Felúj.'!L172</f>
        <v>705103123</v>
      </c>
      <c r="G114" s="903" t="n">
        <f aca="false">+'33-34.mell.Ber.,Felúj.'!M172</f>
        <v>705103123</v>
      </c>
      <c r="H114" s="903" t="n">
        <f aca="false">+'33-34.mell.Ber.,Felúj.'!N172</f>
        <v>705103123</v>
      </c>
      <c r="I114" s="904" t="n">
        <f aca="false">+'33-34.mell.Ber.,Felúj.'!O172</f>
        <v>705103123</v>
      </c>
      <c r="J114" s="905" t="n">
        <f aca="false">+'33-34.mell.Ber.,Felúj.'!P172</f>
        <v>557139</v>
      </c>
      <c r="K114" s="861" t="n">
        <f aca="false">(+E114/1000)/C114</f>
        <v>1.01612172510794</v>
      </c>
      <c r="L114" s="841" t="n">
        <f aca="false">+F114-E114</f>
        <v>0</v>
      </c>
      <c r="M114" s="841" t="n">
        <f aca="false">+G114-F114</f>
        <v>0</v>
      </c>
      <c r="N114" s="841" t="n">
        <f aca="false">+H114-G114</f>
        <v>0</v>
      </c>
      <c r="O114" s="841" t="n">
        <f aca="false">+I114-H114</f>
        <v>0</v>
      </c>
      <c r="P114" s="903"/>
      <c r="Q114" s="906" t="n">
        <f aca="false">+(E114/1000)-C114</f>
        <v>11187.123</v>
      </c>
    </row>
    <row r="115" customFormat="false" ht="12" hidden="false" customHeight="true" outlineLevel="0" collapsed="false">
      <c r="A115" s="844" t="s">
        <v>414</v>
      </c>
      <c r="B115" s="965" t="s">
        <v>576</v>
      </c>
      <c r="C115" s="901" t="n">
        <f aca="false">+'6. mell (Bontás)'!C115</f>
        <v>0</v>
      </c>
      <c r="D115" s="901" t="n">
        <v>0</v>
      </c>
      <c r="E115" s="902" t="n">
        <f aca="false">+'6. mell (Bontás)'!D115</f>
        <v>0</v>
      </c>
      <c r="F115" s="903" t="n">
        <f aca="false">+'6. mell (Bontás)'!E115</f>
        <v>0</v>
      </c>
      <c r="G115" s="903" t="n">
        <f aca="false">+'6. mell (Bontás)'!F115</f>
        <v>0</v>
      </c>
      <c r="H115" s="903" t="n">
        <f aca="false">+'6. mell (Bontás)'!G115</f>
        <v>0</v>
      </c>
      <c r="I115" s="904" t="n">
        <f aca="false">+'6. mell (Bontás)'!H115</f>
        <v>0</v>
      </c>
      <c r="J115" s="905" t="n">
        <f aca="false">+'6. mell (Bontás)'!I115</f>
        <v>0</v>
      </c>
      <c r="K115" s="861"/>
      <c r="L115" s="841" t="n">
        <f aca="false">+F115-E115</f>
        <v>0</v>
      </c>
      <c r="M115" s="841" t="n">
        <f aca="false">+G115-F115</f>
        <v>0</v>
      </c>
      <c r="N115" s="841" t="n">
        <f aca="false">+H115-G115</f>
        <v>0</v>
      </c>
      <c r="O115" s="841" t="n">
        <f aca="false">+I115-H115</f>
        <v>0</v>
      </c>
      <c r="P115" s="903"/>
      <c r="Q115" s="906" t="n">
        <f aca="false">+(E115/1000)-C115</f>
        <v>0</v>
      </c>
    </row>
    <row r="116" customFormat="false" ht="12" hidden="false" customHeight="true" outlineLevel="0" collapsed="false">
      <c r="A116" s="844" t="s">
        <v>416</v>
      </c>
      <c r="B116" s="966" t="s">
        <v>577</v>
      </c>
      <c r="C116" s="901" t="n">
        <f aca="false">+'35. mell. E.felh.c.kiad.'!I57</f>
        <v>49357</v>
      </c>
      <c r="D116" s="901" t="n">
        <f aca="false">+'35. mell. E.felh.c.kiad.'!J57</f>
        <v>66696</v>
      </c>
      <c r="E116" s="902" t="n">
        <f aca="false">+'35. mell. E.felh.c.kiad.'!K57</f>
        <v>34500000</v>
      </c>
      <c r="F116" s="903" t="n">
        <f aca="false">+'35. mell. E.felh.c.kiad.'!L57</f>
        <v>34500000</v>
      </c>
      <c r="G116" s="903" t="n">
        <f aca="false">+'35. mell. E.felh.c.kiad.'!M57</f>
        <v>34500000</v>
      </c>
      <c r="H116" s="903" t="n">
        <f aca="false">+'35. mell. E.felh.c.kiad.'!N57</f>
        <v>34500000</v>
      </c>
      <c r="I116" s="904" t="n">
        <f aca="false">+'35. mell. E.felh.c.kiad.'!O57</f>
        <v>34500000</v>
      </c>
      <c r="J116" s="905" t="n">
        <f aca="false">+'35. mell. E.felh.c.kiad.'!P57</f>
        <v>34579</v>
      </c>
      <c r="K116" s="861" t="n">
        <f aca="false">(+E116/1000)/C116</f>
        <v>0.69898899852098</v>
      </c>
      <c r="L116" s="841" t="n">
        <f aca="false">+F116-E116</f>
        <v>0</v>
      </c>
      <c r="M116" s="841" t="n">
        <f aca="false">+G116-F116</f>
        <v>0</v>
      </c>
      <c r="N116" s="841" t="n">
        <f aca="false">+H116-G116</f>
        <v>0</v>
      </c>
      <c r="O116" s="841" t="n">
        <f aca="false">+I116-H116</f>
        <v>0</v>
      </c>
      <c r="P116" s="903"/>
      <c r="Q116" s="906" t="n">
        <f aca="false">+(E116/1000)-C116</f>
        <v>-14857</v>
      </c>
    </row>
    <row r="117" customFormat="false" ht="12" hidden="false" customHeight="true" outlineLevel="0" collapsed="false">
      <c r="A117" s="844" t="s">
        <v>418</v>
      </c>
      <c r="B117" s="967" t="s">
        <v>786</v>
      </c>
      <c r="C117" s="901" t="n">
        <f aca="false">+'35. mell. E.felh.c.kiad.'!I7</f>
        <v>0</v>
      </c>
      <c r="D117" s="901" t="n">
        <f aca="false">+'35. mell. E.felh.c.kiad.'!J7</f>
        <v>0</v>
      </c>
      <c r="E117" s="902" t="n">
        <f aca="false">+'35. mell. E.felh.c.kiad.'!K7</f>
        <v>0</v>
      </c>
      <c r="F117" s="903" t="n">
        <f aca="false">+'35. mell. E.felh.c.kiad.'!L7</f>
        <v>0</v>
      </c>
      <c r="G117" s="903" t="n">
        <f aca="false">+'35. mell. E.felh.c.kiad.'!M7</f>
        <v>0</v>
      </c>
      <c r="H117" s="903" t="n">
        <f aca="false">+'35. mell. E.felh.c.kiad.'!N7</f>
        <v>0</v>
      </c>
      <c r="I117" s="904" t="n">
        <f aca="false">+'35. mell. E.felh.c.kiad.'!O7</f>
        <v>0</v>
      </c>
      <c r="J117" s="905" t="n">
        <f aca="false">+'35. mell. E.felh.c.kiad.'!P7</f>
        <v>0</v>
      </c>
      <c r="K117" s="861"/>
      <c r="L117" s="841" t="n">
        <f aca="false">+F117-E117</f>
        <v>0</v>
      </c>
      <c r="M117" s="841" t="n">
        <f aca="false">+G117-F117</f>
        <v>0</v>
      </c>
      <c r="N117" s="841" t="n">
        <f aca="false">+H117-G117</f>
        <v>0</v>
      </c>
      <c r="O117" s="841" t="n">
        <f aca="false">+I117-H117</f>
        <v>0</v>
      </c>
      <c r="P117" s="903"/>
      <c r="Q117" s="906" t="n">
        <f aca="false">+(E117/1000)-C117</f>
        <v>0</v>
      </c>
    </row>
    <row r="118" customFormat="false" ht="12" hidden="false" customHeight="true" outlineLevel="0" collapsed="false">
      <c r="A118" s="844" t="s">
        <v>579</v>
      </c>
      <c r="B118" s="968" t="s">
        <v>580</v>
      </c>
      <c r="C118" s="901" t="n">
        <f aca="false">+'6. mell (Bontás)'!C118</f>
        <v>0</v>
      </c>
      <c r="D118" s="901" t="n">
        <v>0</v>
      </c>
      <c r="E118" s="902" t="n">
        <f aca="false">+'6. mell (Bontás)'!D118</f>
        <v>0</v>
      </c>
      <c r="F118" s="903" t="n">
        <f aca="false">+'6. mell (Bontás)'!E118</f>
        <v>0</v>
      </c>
      <c r="G118" s="903" t="n">
        <f aca="false">+'6. mell (Bontás)'!F118</f>
        <v>0</v>
      </c>
      <c r="H118" s="903" t="n">
        <f aca="false">+'6. mell (Bontás)'!G118</f>
        <v>0</v>
      </c>
      <c r="I118" s="904" t="n">
        <f aca="false">+'6. mell (Bontás)'!H118</f>
        <v>0</v>
      </c>
      <c r="J118" s="905" t="n">
        <f aca="false">+'6. mell (Bontás)'!I118</f>
        <v>0</v>
      </c>
      <c r="K118" s="861"/>
      <c r="L118" s="841" t="n">
        <f aca="false">+F118-E118</f>
        <v>0</v>
      </c>
      <c r="M118" s="841" t="n">
        <f aca="false">+G118-F118</f>
        <v>0</v>
      </c>
      <c r="N118" s="841" t="n">
        <f aca="false">+H118-G118</f>
        <v>0</v>
      </c>
      <c r="O118" s="841" t="n">
        <f aca="false">+I118-H118</f>
        <v>0</v>
      </c>
      <c r="P118" s="903"/>
      <c r="Q118" s="906" t="n">
        <f aca="false">+(E118/1000)-C118</f>
        <v>0</v>
      </c>
    </row>
    <row r="119" customFormat="false" ht="12" hidden="false" customHeight="true" outlineLevel="0" collapsed="false">
      <c r="A119" s="844" t="s">
        <v>581</v>
      </c>
      <c r="B119" s="961" t="s">
        <v>559</v>
      </c>
      <c r="C119" s="901" t="n">
        <f aca="false">+'6. mell (Bontás)'!C119</f>
        <v>0</v>
      </c>
      <c r="D119" s="901" t="n">
        <v>0</v>
      </c>
      <c r="E119" s="902" t="n">
        <f aca="false">+'6. mell (Bontás)'!D119</f>
        <v>0</v>
      </c>
      <c r="F119" s="903" t="n">
        <f aca="false">+'6. mell (Bontás)'!E119</f>
        <v>0</v>
      </c>
      <c r="G119" s="903" t="n">
        <f aca="false">+'6. mell (Bontás)'!F119</f>
        <v>0</v>
      </c>
      <c r="H119" s="903" t="n">
        <f aca="false">+'6. mell (Bontás)'!G119</f>
        <v>0</v>
      </c>
      <c r="I119" s="904" t="n">
        <f aca="false">+'6. mell (Bontás)'!H119</f>
        <v>0</v>
      </c>
      <c r="J119" s="905" t="n">
        <f aca="false">+'6. mell (Bontás)'!I119</f>
        <v>0</v>
      </c>
      <c r="K119" s="861"/>
      <c r="L119" s="841" t="n">
        <f aca="false">+F119-E119</f>
        <v>0</v>
      </c>
      <c r="M119" s="841" t="n">
        <f aca="false">+G119-F119</f>
        <v>0</v>
      </c>
      <c r="N119" s="841" t="n">
        <f aca="false">+H119-G119</f>
        <v>0</v>
      </c>
      <c r="O119" s="841" t="n">
        <f aca="false">+I119-H119</f>
        <v>0</v>
      </c>
      <c r="P119" s="903"/>
      <c r="Q119" s="906" t="n">
        <f aca="false">+(E119/1000)-C119</f>
        <v>0</v>
      </c>
    </row>
    <row r="120" customFormat="false" ht="12" hidden="false" customHeight="true" outlineLevel="0" collapsed="false">
      <c r="A120" s="844" t="s">
        <v>582</v>
      </c>
      <c r="B120" s="961" t="s">
        <v>583</v>
      </c>
      <c r="C120" s="901" t="n">
        <f aca="false">+'6. mell (Bontás)'!C120</f>
        <v>0</v>
      </c>
      <c r="D120" s="901" t="n">
        <v>0</v>
      </c>
      <c r="E120" s="902" t="n">
        <f aca="false">+'6. mell (Bontás)'!D120</f>
        <v>0</v>
      </c>
      <c r="F120" s="903" t="n">
        <f aca="false">+'6. mell (Bontás)'!E120</f>
        <v>0</v>
      </c>
      <c r="G120" s="903" t="n">
        <f aca="false">+'6. mell (Bontás)'!F120</f>
        <v>0</v>
      </c>
      <c r="H120" s="903" t="n">
        <f aca="false">+'6. mell (Bontás)'!G120</f>
        <v>0</v>
      </c>
      <c r="I120" s="904" t="n">
        <f aca="false">+'6. mell (Bontás)'!H120</f>
        <v>0</v>
      </c>
      <c r="J120" s="905" t="n">
        <f aca="false">+'6. mell (Bontás)'!I120</f>
        <v>0</v>
      </c>
      <c r="K120" s="861"/>
      <c r="L120" s="841" t="n">
        <f aca="false">+F120-E120</f>
        <v>0</v>
      </c>
      <c r="M120" s="841" t="n">
        <f aca="false">+G120-F120</f>
        <v>0</v>
      </c>
      <c r="N120" s="841" t="n">
        <f aca="false">+H120-G120</f>
        <v>0</v>
      </c>
      <c r="O120" s="841" t="n">
        <f aca="false">+I120-H120</f>
        <v>0</v>
      </c>
      <c r="P120" s="903"/>
      <c r="Q120" s="906" t="n">
        <f aca="false">+(E120/1000)-C120</f>
        <v>0</v>
      </c>
    </row>
    <row r="121" customFormat="false" ht="12" hidden="false" customHeight="true" outlineLevel="0" collapsed="false">
      <c r="A121" s="844" t="s">
        <v>584</v>
      </c>
      <c r="B121" s="961" t="s">
        <v>585</v>
      </c>
      <c r="C121" s="901" t="n">
        <f aca="false">+'6. mell (Bontás)'!C121</f>
        <v>0</v>
      </c>
      <c r="D121" s="901" t="n">
        <v>0</v>
      </c>
      <c r="E121" s="902" t="n">
        <f aca="false">+'6. mell (Bontás)'!D121</f>
        <v>0</v>
      </c>
      <c r="F121" s="903" t="n">
        <f aca="false">+'6. mell (Bontás)'!E121</f>
        <v>0</v>
      </c>
      <c r="G121" s="903" t="n">
        <f aca="false">+'6. mell (Bontás)'!F121</f>
        <v>0</v>
      </c>
      <c r="H121" s="903" t="n">
        <f aca="false">+'6. mell (Bontás)'!G121</f>
        <v>0</v>
      </c>
      <c r="I121" s="904" t="n">
        <f aca="false">+'6. mell (Bontás)'!H121</f>
        <v>0</v>
      </c>
      <c r="J121" s="905" t="n">
        <f aca="false">+'6. mell (Bontás)'!I121</f>
        <v>0</v>
      </c>
      <c r="K121" s="861"/>
      <c r="L121" s="841" t="n">
        <f aca="false">+F121-E121</f>
        <v>0</v>
      </c>
      <c r="M121" s="841" t="n">
        <f aca="false">+G121-F121</f>
        <v>0</v>
      </c>
      <c r="N121" s="841" t="n">
        <f aca="false">+H121-G121</f>
        <v>0</v>
      </c>
      <c r="O121" s="841" t="n">
        <f aca="false">+I121-H121</f>
        <v>0</v>
      </c>
      <c r="P121" s="903"/>
      <c r="Q121" s="906" t="n">
        <f aca="false">+(E121/1000)-C121</f>
        <v>0</v>
      </c>
    </row>
    <row r="122" customFormat="false" ht="12" hidden="false" customHeight="true" outlineLevel="0" collapsed="false">
      <c r="A122" s="844" t="s">
        <v>586</v>
      </c>
      <c r="B122" s="961" t="s">
        <v>565</v>
      </c>
      <c r="C122" s="901" t="n">
        <f aca="false">+'35. mell. E.felh.c.kiad.'!I35</f>
        <v>18000</v>
      </c>
      <c r="D122" s="901" t="n">
        <f aca="false">+'35. mell. E.felh.c.kiad.'!J35</f>
        <v>18000</v>
      </c>
      <c r="E122" s="902" t="n">
        <f aca="false">+'35. mell. E.felh.c.kiad.'!K35</f>
        <v>18000000</v>
      </c>
      <c r="F122" s="903" t="n">
        <f aca="false">+'35. mell. E.felh.c.kiad.'!L35</f>
        <v>18000000</v>
      </c>
      <c r="G122" s="903" t="n">
        <f aca="false">+'35. mell. E.felh.c.kiad.'!M35</f>
        <v>18000000</v>
      </c>
      <c r="H122" s="903" t="n">
        <f aca="false">+'35. mell. E.felh.c.kiad.'!N35</f>
        <v>18000000</v>
      </c>
      <c r="I122" s="904" t="n">
        <f aca="false">+'35. mell. E.felh.c.kiad.'!O35</f>
        <v>18000000</v>
      </c>
      <c r="J122" s="905" t="n">
        <f aca="false">+'35. mell. E.felh.c.kiad.'!P35</f>
        <v>2484</v>
      </c>
      <c r="K122" s="861" t="n">
        <f aca="false">(+E122/1000)/C122</f>
        <v>1</v>
      </c>
      <c r="L122" s="841" t="n">
        <f aca="false">+F122-E122</f>
        <v>0</v>
      </c>
      <c r="M122" s="841" t="n">
        <f aca="false">+G122-F122</f>
        <v>0</v>
      </c>
      <c r="N122" s="841" t="n">
        <f aca="false">+H122-G122</f>
        <v>0</v>
      </c>
      <c r="O122" s="841" t="n">
        <f aca="false">+I122-H122</f>
        <v>0</v>
      </c>
      <c r="P122" s="903"/>
      <c r="Q122" s="906" t="n">
        <f aca="false">+(E122/1000)-C122</f>
        <v>0</v>
      </c>
    </row>
    <row r="123" customFormat="false" ht="12" hidden="false" customHeight="true" outlineLevel="0" collapsed="false">
      <c r="A123" s="844" t="s">
        <v>587</v>
      </c>
      <c r="B123" s="961" t="s">
        <v>588</v>
      </c>
      <c r="C123" s="901" t="n">
        <f aca="false">+'35. mell. E.felh.c.kiad.'!I40</f>
        <v>5000</v>
      </c>
      <c r="D123" s="901" t="n">
        <f aca="false">+'35. mell. E.felh.c.kiad.'!J40</f>
        <v>5000</v>
      </c>
      <c r="E123" s="902" t="n">
        <f aca="false">+'35. mell. E.felh.c.kiad.'!K40</f>
        <v>5000000</v>
      </c>
      <c r="F123" s="903" t="n">
        <f aca="false">+'35. mell. E.felh.c.kiad.'!L40</f>
        <v>5000000</v>
      </c>
      <c r="G123" s="903" t="n">
        <f aca="false">+'35. mell. E.felh.c.kiad.'!M40</f>
        <v>5000000</v>
      </c>
      <c r="H123" s="903" t="n">
        <f aca="false">+'35. mell. E.felh.c.kiad.'!N40</f>
        <v>5000000</v>
      </c>
      <c r="I123" s="904" t="n">
        <f aca="false">+'35. mell. E.felh.c.kiad.'!O40</f>
        <v>5000000</v>
      </c>
      <c r="J123" s="905" t="n">
        <f aca="false">+'35. mell. E.felh.c.kiad.'!P40</f>
        <v>0</v>
      </c>
      <c r="K123" s="861" t="n">
        <f aca="false">(+E123/1000)/C123</f>
        <v>1</v>
      </c>
      <c r="L123" s="841" t="n">
        <f aca="false">+F123-E123</f>
        <v>0</v>
      </c>
      <c r="M123" s="841" t="n">
        <f aca="false">+G123-F123</f>
        <v>0</v>
      </c>
      <c r="N123" s="841" t="n">
        <f aca="false">+H123-G123</f>
        <v>0</v>
      </c>
      <c r="O123" s="841" t="n">
        <f aca="false">+I123-H123</f>
        <v>0</v>
      </c>
      <c r="P123" s="903"/>
      <c r="Q123" s="906" t="n">
        <f aca="false">+(E123/1000)-C123</f>
        <v>0</v>
      </c>
    </row>
    <row r="124" customFormat="false" ht="12" hidden="false" customHeight="true" outlineLevel="0" collapsed="false">
      <c r="A124" s="969" t="s">
        <v>589</v>
      </c>
      <c r="B124" s="961" t="s">
        <v>590</v>
      </c>
      <c r="C124" s="901" t="n">
        <f aca="false">+'35. mell. E.felh.c.kiad.'!I56</f>
        <v>26357</v>
      </c>
      <c r="D124" s="901" t="n">
        <f aca="false">+'35. mell. E.felh.c.kiad.'!J56</f>
        <v>43696</v>
      </c>
      <c r="E124" s="902" t="n">
        <f aca="false">+'35. mell. E.felh.c.kiad.'!K56</f>
        <v>11500000</v>
      </c>
      <c r="F124" s="903" t="n">
        <f aca="false">+'35. mell. E.felh.c.kiad.'!L56</f>
        <v>11500000</v>
      </c>
      <c r="G124" s="903" t="n">
        <f aca="false">+'35. mell. E.felh.c.kiad.'!M56</f>
        <v>11500000</v>
      </c>
      <c r="H124" s="903" t="n">
        <f aca="false">+'35. mell. E.felh.c.kiad.'!N56</f>
        <v>11500000</v>
      </c>
      <c r="I124" s="904" t="n">
        <f aca="false">+'35. mell. E.felh.c.kiad.'!O56</f>
        <v>11500000</v>
      </c>
      <c r="J124" s="905" t="n">
        <f aca="false">+'35. mell. E.felh.c.kiad.'!P56</f>
        <v>32095</v>
      </c>
      <c r="K124" s="861" t="n">
        <f aca="false">(+E124/1000)/C124</f>
        <v>0.436316728003946</v>
      </c>
      <c r="L124" s="841" t="n">
        <f aca="false">+F124-E124</f>
        <v>0</v>
      </c>
      <c r="M124" s="841" t="n">
        <f aca="false">+G124-F124</f>
        <v>0</v>
      </c>
      <c r="N124" s="841" t="n">
        <f aca="false">+H124-G124</f>
        <v>0</v>
      </c>
      <c r="O124" s="841" t="n">
        <f aca="false">+I124-H124</f>
        <v>0</v>
      </c>
      <c r="P124" s="903"/>
      <c r="Q124" s="906" t="n">
        <f aca="false">+(E124/1000)-C124</f>
        <v>-14857</v>
      </c>
    </row>
    <row r="125" customFormat="false" ht="12" hidden="false" customHeight="true" outlineLevel="0" collapsed="false">
      <c r="A125" s="867" t="s">
        <v>112</v>
      </c>
      <c r="B125" s="970" t="s">
        <v>591</v>
      </c>
      <c r="C125" s="869" t="n">
        <f aca="false">+C126+C127</f>
        <v>1423479</v>
      </c>
      <c r="D125" s="869" t="n">
        <f aca="false">+D126+D127</f>
        <v>1028604</v>
      </c>
      <c r="E125" s="870" t="n">
        <f aca="false">+E126+E127</f>
        <v>2848210220</v>
      </c>
      <c r="F125" s="871" t="n">
        <f aca="false">+F126+F127</f>
        <v>2848210220</v>
      </c>
      <c r="G125" s="871" t="n">
        <f aca="false">+G126+G127</f>
        <v>2848210220</v>
      </c>
      <c r="H125" s="871" t="n">
        <f aca="false">+H126+H127</f>
        <v>2848210220</v>
      </c>
      <c r="I125" s="872" t="n">
        <f aca="false">+I126+I127</f>
        <v>2848210220</v>
      </c>
      <c r="J125" s="887" t="n">
        <f aca="false">+J126+J127</f>
        <v>0</v>
      </c>
      <c r="K125" s="839" t="n">
        <f aca="false">(+E125/1000)/C125</f>
        <v>2.00087968983034</v>
      </c>
      <c r="L125" s="841" t="n">
        <f aca="false">+F125-E125</f>
        <v>0</v>
      </c>
      <c r="M125" s="841" t="n">
        <f aca="false">+G125-F125</f>
        <v>0</v>
      </c>
      <c r="N125" s="841" t="n">
        <f aca="false">+H125-G125</f>
        <v>0</v>
      </c>
      <c r="O125" s="841" t="n">
        <f aca="false">+I125-H125</f>
        <v>0</v>
      </c>
      <c r="P125" s="871"/>
      <c r="Q125" s="842" t="n">
        <f aca="false">+(E125/1000)-C125</f>
        <v>1424731.22</v>
      </c>
    </row>
    <row r="126" customFormat="false" ht="12" hidden="false" customHeight="true" outlineLevel="0" collapsed="false">
      <c r="A126" s="844" t="s">
        <v>421</v>
      </c>
      <c r="B126" s="971" t="s">
        <v>592</v>
      </c>
      <c r="C126" s="911" t="n">
        <f aca="false">+'32. mell. E.műk.c.kiad.'!I88+'32. mell. E.műk.c.kiad.'!I89+'32. mell. E.műk.c.kiad.'!I90+'32. mell. E.műk.c.kiad.'!I98</f>
        <v>370224</v>
      </c>
      <c r="D126" s="911" t="n">
        <f aca="false">+'32. mell. E.műk.c.kiad.'!J88+'32. mell. E.műk.c.kiad.'!J89+'32. mell. E.műk.c.kiad.'!J90+'32. mell. E.műk.c.kiad.'!J98</f>
        <v>126255</v>
      </c>
      <c r="E126" s="912" t="n">
        <f aca="false">+'32. mell. E.műk.c.kiad.'!K88+'32. mell. E.műk.c.kiad.'!K89+'32. mell. E.műk.c.kiad.'!K90+'32. mell. E.műk.c.kiad.'!K98</f>
        <v>306157630</v>
      </c>
      <c r="F126" s="913" t="n">
        <f aca="false">+'32. mell. E.műk.c.kiad.'!L88+'32. mell. E.műk.c.kiad.'!L89+'32. mell. E.műk.c.kiad.'!L90+'32. mell. E.műk.c.kiad.'!L98</f>
        <v>306157630</v>
      </c>
      <c r="G126" s="913" t="n">
        <f aca="false">+'32. mell. E.műk.c.kiad.'!M88+'32. mell. E.műk.c.kiad.'!M89+'32. mell. E.műk.c.kiad.'!M90+'32. mell. E.műk.c.kiad.'!M98</f>
        <v>306157630</v>
      </c>
      <c r="H126" s="913" t="n">
        <f aca="false">+'32. mell. E.műk.c.kiad.'!N88+'32. mell. E.műk.c.kiad.'!N89+'32. mell. E.műk.c.kiad.'!N90+'32. mell. E.műk.c.kiad.'!N98</f>
        <v>306157630</v>
      </c>
      <c r="I126" s="933" t="n">
        <f aca="false">+'32. mell. E.műk.c.kiad.'!O88+'32. mell. E.műk.c.kiad.'!O89+'32. mell. E.műk.c.kiad.'!O90+'32. mell. E.műk.c.kiad.'!O98</f>
        <v>306157630</v>
      </c>
      <c r="J126" s="915" t="n">
        <f aca="false">+'32. mell. E.műk.c.kiad.'!P88+'32. mell. E.műk.c.kiad.'!P89+'32. mell. E.műk.c.kiad.'!P90+'32. mell. E.műk.c.kiad.'!P98</f>
        <v>0</v>
      </c>
      <c r="K126" s="861" t="n">
        <f aca="false">(+E126/1000)/C126</f>
        <v>0.826952412593457</v>
      </c>
      <c r="L126" s="841" t="n">
        <f aca="false">+F126-E126</f>
        <v>0</v>
      </c>
      <c r="M126" s="841" t="n">
        <f aca="false">+G126-F126</f>
        <v>0</v>
      </c>
      <c r="N126" s="841" t="n">
        <f aca="false">+H126-G126</f>
        <v>0</v>
      </c>
      <c r="O126" s="841" t="n">
        <f aca="false">+I126-H126</f>
        <v>0</v>
      </c>
      <c r="P126" s="913"/>
      <c r="Q126" s="906" t="n">
        <f aca="false">+(E126/1000)-C126</f>
        <v>-64066.37</v>
      </c>
    </row>
    <row r="127" customFormat="false" ht="12" hidden="false" customHeight="true" outlineLevel="0" collapsed="false">
      <c r="A127" s="864" t="s">
        <v>423</v>
      </c>
      <c r="B127" s="965" t="s">
        <v>593</v>
      </c>
      <c r="C127" s="902" t="n">
        <f aca="false">+'32. mell. E.műk.c.kiad.'!I91+'32. mell. E.műk.c.kiad.'!I92+'32. mell. E.műk.c.kiad.'!I93+'32. mell. E.műk.c.kiad.'!I94+'32. mell. E.műk.c.kiad.'!I96+'32. mell. E.műk.c.kiad.'!I97</f>
        <v>1053255</v>
      </c>
      <c r="D127" s="902" t="n">
        <f aca="false">+'32. mell. E.műk.c.kiad.'!J91+'32. mell. E.műk.c.kiad.'!J92+'32. mell. E.műk.c.kiad.'!J93+'32. mell. E.műk.c.kiad.'!J94+'32. mell. E.műk.c.kiad.'!J96+'32. mell. E.műk.c.kiad.'!J97</f>
        <v>902349</v>
      </c>
      <c r="E127" s="902" t="n">
        <f aca="false">+'32. mell. E.műk.c.kiad.'!K91+'32. mell. E.műk.c.kiad.'!K92+'32. mell. E.műk.c.kiad.'!K93+'32. mell. E.műk.c.kiad.'!K94+'32. mell. E.műk.c.kiad.'!K96+'32. mell. E.műk.c.kiad.'!K97</f>
        <v>2542052590</v>
      </c>
      <c r="F127" s="903" t="n">
        <f aca="false">+'32. mell. E.műk.c.kiad.'!L91+'32. mell. E.műk.c.kiad.'!L92+'32. mell. E.műk.c.kiad.'!L93+'32. mell. E.műk.c.kiad.'!L94+'32. mell. E.műk.c.kiad.'!L96+'32. mell. E.műk.c.kiad.'!L97</f>
        <v>2542052590</v>
      </c>
      <c r="G127" s="903" t="n">
        <f aca="false">+'32. mell. E.műk.c.kiad.'!M91+'32. mell. E.műk.c.kiad.'!M92+'32. mell. E.műk.c.kiad.'!M93+'32. mell. E.műk.c.kiad.'!M94+'32. mell. E.műk.c.kiad.'!M96+'32. mell. E.műk.c.kiad.'!M97</f>
        <v>2542052590</v>
      </c>
      <c r="H127" s="903" t="n">
        <f aca="false">+'32. mell. E.műk.c.kiad.'!N91+'32. mell. E.műk.c.kiad.'!N92+'32. mell. E.műk.c.kiad.'!N93+'32. mell. E.műk.c.kiad.'!N94+'32. mell. E.műk.c.kiad.'!N96+'32. mell. E.műk.c.kiad.'!N97</f>
        <v>2542052590</v>
      </c>
      <c r="I127" s="903" t="n">
        <f aca="false">+'32. mell. E.műk.c.kiad.'!O91+'32. mell. E.műk.c.kiad.'!O92+'32. mell. E.műk.c.kiad.'!O93+'32. mell. E.műk.c.kiad.'!O94+'32. mell. E.műk.c.kiad.'!O96+'32. mell. E.műk.c.kiad.'!O97</f>
        <v>2542052590</v>
      </c>
      <c r="J127" s="905" t="n">
        <f aca="false">+'32. mell. E.műk.c.kiad.'!P91+'32. mell. E.műk.c.kiad.'!P92+'32. mell. E.műk.c.kiad.'!P93+'32. mell. E.műk.c.kiad.'!P94+'32. mell. E.műk.c.kiad.'!P96</f>
        <v>0</v>
      </c>
      <c r="K127" s="861" t="n">
        <f aca="false">(+E127/1000)/C127</f>
        <v>2.41352055295251</v>
      </c>
      <c r="L127" s="841" t="n">
        <f aca="false">+F127-E127</f>
        <v>0</v>
      </c>
      <c r="M127" s="841" t="n">
        <f aca="false">+G127-F127</f>
        <v>0</v>
      </c>
      <c r="N127" s="841" t="n">
        <f aca="false">+H127-G127</f>
        <v>0</v>
      </c>
      <c r="O127" s="841" t="n">
        <f aca="false">+I127-H127</f>
        <v>0</v>
      </c>
      <c r="P127" s="903"/>
      <c r="Q127" s="906" t="n">
        <f aca="false">+(E127/1000)-C127</f>
        <v>1488797.59</v>
      </c>
      <c r="W127" s="808" t="s">
        <v>769</v>
      </c>
      <c r="X127" s="358" t="s">
        <v>499</v>
      </c>
    </row>
    <row r="128" customFormat="false" ht="12" hidden="false" customHeight="true" outlineLevel="0" collapsed="false">
      <c r="A128" s="972" t="s">
        <v>82</v>
      </c>
      <c r="B128" s="973" t="s">
        <v>594</v>
      </c>
      <c r="C128" s="924" t="n">
        <f aca="false">+C92+C111+C125</f>
        <v>17917421</v>
      </c>
      <c r="D128" s="924" t="n">
        <f aca="false">+D92+D111+D125</f>
        <v>13961471</v>
      </c>
      <c r="E128" s="925" t="n">
        <f aca="false">+E92+E111+E125</f>
        <v>18258728355</v>
      </c>
      <c r="F128" s="926" t="n">
        <f aca="false">+F92+F111+F125</f>
        <v>18258728355</v>
      </c>
      <c r="G128" s="926" t="n">
        <f aca="false">+G92+G111+G125</f>
        <v>18258728355</v>
      </c>
      <c r="H128" s="926" t="n">
        <f aca="false">+H92+H111+H125</f>
        <v>18258728355</v>
      </c>
      <c r="I128" s="927" t="n">
        <f aca="false">+I92+I111+I125</f>
        <v>18258728355</v>
      </c>
      <c r="J128" s="887" t="n">
        <f aca="false">+J92+J111+J125</f>
        <v>9369366</v>
      </c>
      <c r="K128" s="928" t="n">
        <f aca="false">(+E128/1000)/C128</f>
        <v>1.01904891083376</v>
      </c>
      <c r="L128" s="841" t="n">
        <f aca="false">+F128-E128</f>
        <v>0</v>
      </c>
      <c r="M128" s="841" t="n">
        <f aca="false">+G128-F128</f>
        <v>0</v>
      </c>
      <c r="N128" s="841" t="n">
        <f aca="false">+H128-G128</f>
        <v>0</v>
      </c>
      <c r="O128" s="841" t="n">
        <f aca="false">+I128-H128</f>
        <v>0</v>
      </c>
      <c r="P128" s="926"/>
      <c r="Q128" s="929" t="n">
        <f aca="false">+(E128/1000)-C128</f>
        <v>341307.355</v>
      </c>
      <c r="R128" s="974" t="n">
        <f aca="false">+'28. mell. Önk.- Bér'!K63+'28. mell. Önk.- Bér'!K73+'29. mell. ÖNK.-Dologi'!K79+'30.mell. Működési kiadások'!K67+'30.mell. Működési kiadások'!K85+'31. mell. Ellátottak'!K30+'32. mell. E.műk.c.kiad.'!K13+'32. mell. E.műk.c.kiad.'!K38+'32. mell. E.műk.c.kiad.'!K49+'32. mell. E.műk.c.kiad.'!K87+'32. mell. E.műk.c.kiad.'!K101+'33-34.mell.Ber.,Felúj.'!K86+'33-34.mell.Ber.,Felúj.'!K172+'35. mell. E.felh.c.kiad.'!K57</f>
        <v>18258728355</v>
      </c>
      <c r="S128" s="974" t="n">
        <f aca="false">+'28. mell. Önk.- Bér'!L63+'28. mell. Önk.- Bér'!L73+'29. mell. ÖNK.-Dologi'!L79+'30.mell. Működési kiadások'!L67+'30.mell. Működési kiadások'!L85+'31. mell. Ellátottak'!L30+'32. mell. E.műk.c.kiad.'!L13+'32. mell. E.műk.c.kiad.'!L38+'32. mell. E.műk.c.kiad.'!L49+'32. mell. E.műk.c.kiad.'!L87+'32. mell. E.műk.c.kiad.'!L101+'33-34.mell.Ber.,Felúj.'!L86+'33-34.mell.Ber.,Felúj.'!L172+'35. mell. E.felh.c.kiad.'!L57</f>
        <v>18258728355</v>
      </c>
      <c r="T128" s="974" t="n">
        <f aca="false">+'28. mell. Önk.- Bér'!M63+'28. mell. Önk.- Bér'!M73+'29. mell. ÖNK.-Dologi'!M79+'30.mell. Működési kiadások'!M67+'30.mell. Működési kiadások'!M85+'31. mell. Ellátottak'!M30+'32. mell. E.műk.c.kiad.'!M13+'32. mell. E.műk.c.kiad.'!M38+'32. mell. E.műk.c.kiad.'!M49+'32. mell. E.műk.c.kiad.'!M87+'32. mell. E.műk.c.kiad.'!M101+'33-34.mell.Ber.,Felúj.'!M86+'33-34.mell.Ber.,Felúj.'!M172+'35. mell. E.felh.c.kiad.'!M57</f>
        <v>18258728355</v>
      </c>
      <c r="U128" s="974" t="n">
        <f aca="false">+'28. mell. Önk.- Bér'!N63+'28. mell. Önk.- Bér'!N73+'29. mell. ÖNK.-Dologi'!N79+'30.mell. Működési kiadások'!N67+'30.mell. Működési kiadások'!N85+'31. mell. Ellátottak'!N30+'32. mell. E.műk.c.kiad.'!N13+'32. mell. E.műk.c.kiad.'!N38+'32. mell. E.műk.c.kiad.'!N49+'32. mell. E.műk.c.kiad.'!N87+'32. mell. E.műk.c.kiad.'!N101+'33-34.mell.Ber.,Felúj.'!N86+'33-34.mell.Ber.,Felúj.'!N172+'35. mell. E.felh.c.kiad.'!N57</f>
        <v>18258728355</v>
      </c>
      <c r="V128" s="974" t="n">
        <f aca="false">+H128-U128</f>
        <v>0</v>
      </c>
      <c r="W128" s="930" t="n">
        <f aca="false">7514638905/1000</f>
        <v>7514638.905</v>
      </c>
      <c r="X128" s="974" t="n">
        <f aca="false">+J128-W128</f>
        <v>1854727.095</v>
      </c>
    </row>
    <row r="129" customFormat="false" ht="12" hidden="false" customHeight="true" outlineLevel="0" collapsed="false">
      <c r="A129" s="867" t="s">
        <v>84</v>
      </c>
      <c r="B129" s="975" t="s">
        <v>595</v>
      </c>
      <c r="C129" s="869" t="n">
        <f aca="false">+C130+C131+C132</f>
        <v>0</v>
      </c>
      <c r="D129" s="869" t="n">
        <f aca="false">+D130+D131+D132</f>
        <v>0</v>
      </c>
      <c r="E129" s="870" t="n">
        <f aca="false">+E130+E131+E132</f>
        <v>0</v>
      </c>
      <c r="F129" s="871" t="n">
        <f aca="false">+F130+F131+F132</f>
        <v>0</v>
      </c>
      <c r="G129" s="871" t="n">
        <f aca="false">+G130+G131+G132</f>
        <v>0</v>
      </c>
      <c r="H129" s="871" t="n">
        <f aca="false">+H130+H131+H132</f>
        <v>0</v>
      </c>
      <c r="I129" s="872" t="n">
        <f aca="false">+I130+I131+I132</f>
        <v>0</v>
      </c>
      <c r="J129" s="887" t="n">
        <f aca="false">+J130+J131+J132</f>
        <v>0</v>
      </c>
      <c r="K129" s="839"/>
      <c r="L129" s="841" t="n">
        <f aca="false">+F129-E129</f>
        <v>0</v>
      </c>
      <c r="M129" s="841" t="n">
        <f aca="false">+G129-F129</f>
        <v>0</v>
      </c>
      <c r="N129" s="841" t="n">
        <f aca="false">+H129-G129</f>
        <v>0</v>
      </c>
      <c r="O129" s="841" t="n">
        <f aca="false">+I129-H129</f>
        <v>0</v>
      </c>
      <c r="P129" s="871"/>
      <c r="Q129" s="842" t="n">
        <f aca="false">+(E129/1000)-C129</f>
        <v>0</v>
      </c>
    </row>
    <row r="130" s="954" customFormat="true" ht="12" hidden="false" customHeight="true" outlineLevel="0" collapsed="false">
      <c r="A130" s="844" t="s">
        <v>448</v>
      </c>
      <c r="B130" s="971" t="s">
        <v>787</v>
      </c>
      <c r="C130" s="911" t="n">
        <f aca="false">+'Fin.kiad.-nem része a rend-nek'!I9</f>
        <v>0</v>
      </c>
      <c r="D130" s="911" t="n">
        <f aca="false">+'Fin.kiad.-nem része a rend-nek'!J9</f>
        <v>0</v>
      </c>
      <c r="E130" s="912" t="n">
        <f aca="false">+'Fin.kiad.-nem része a rend-nek'!K9</f>
        <v>0</v>
      </c>
      <c r="F130" s="913" t="n">
        <f aca="false">+'Fin.kiad.-nem része a rend-nek'!L9</f>
        <v>0</v>
      </c>
      <c r="G130" s="913" t="n">
        <f aca="false">+'Fin.kiad.-nem része a rend-nek'!M9</f>
        <v>0</v>
      </c>
      <c r="H130" s="913" t="n">
        <f aca="false">+'Fin.kiad.-nem része a rend-nek'!N9</f>
        <v>0</v>
      </c>
      <c r="I130" s="933" t="n">
        <f aca="false">+'Fin.kiad.-nem része a rend-nek'!O9</f>
        <v>0</v>
      </c>
      <c r="J130" s="915" t="n">
        <f aca="false">+'Fin.kiad.-nem része a rend-nek'!P9</f>
        <v>0</v>
      </c>
      <c r="K130" s="861"/>
      <c r="L130" s="841" t="n">
        <f aca="false">+F130-E130</f>
        <v>0</v>
      </c>
      <c r="M130" s="841" t="n">
        <f aca="false">+G130-F130</f>
        <v>0</v>
      </c>
      <c r="N130" s="841" t="n">
        <f aca="false">+H130-G130</f>
        <v>0</v>
      </c>
      <c r="O130" s="841" t="n">
        <f aca="false">+I130-H130</f>
        <v>0</v>
      </c>
      <c r="P130" s="913"/>
      <c r="Q130" s="906" t="n">
        <f aca="false">+(E130/1000)-C130</f>
        <v>0</v>
      </c>
    </row>
    <row r="131" customFormat="false" ht="12" hidden="false" customHeight="true" outlineLevel="0" collapsed="false">
      <c r="A131" s="844" t="s">
        <v>450</v>
      </c>
      <c r="B131" s="971" t="s">
        <v>788</v>
      </c>
      <c r="C131" s="901" t="n">
        <f aca="false">+'Fin.kiad.-nem része a rend-nek'!I12</f>
        <v>0</v>
      </c>
      <c r="D131" s="901" t="n">
        <f aca="false">+'Fin.kiad.-nem része a rend-nek'!J12</f>
        <v>0</v>
      </c>
      <c r="E131" s="902" t="n">
        <f aca="false">+'Fin.kiad.-nem része a rend-nek'!K12</f>
        <v>0</v>
      </c>
      <c r="F131" s="903" t="n">
        <f aca="false">+'Fin.kiad.-nem része a rend-nek'!L12</f>
        <v>0</v>
      </c>
      <c r="G131" s="903" t="n">
        <f aca="false">+'Fin.kiad.-nem része a rend-nek'!M12</f>
        <v>0</v>
      </c>
      <c r="H131" s="903" t="n">
        <f aca="false">+'Fin.kiad.-nem része a rend-nek'!N12</f>
        <v>0</v>
      </c>
      <c r="I131" s="904" t="n">
        <f aca="false">+'Fin.kiad.-nem része a rend-nek'!O12</f>
        <v>0</v>
      </c>
      <c r="J131" s="905" t="n">
        <f aca="false">+'Fin.kiad.-nem része a rend-nek'!P12</f>
        <v>0</v>
      </c>
      <c r="K131" s="861"/>
      <c r="L131" s="841" t="n">
        <f aca="false">+F131-E131</f>
        <v>0</v>
      </c>
      <c r="M131" s="841" t="n">
        <f aca="false">+G131-F131</f>
        <v>0</v>
      </c>
      <c r="N131" s="841" t="n">
        <f aca="false">+H131-G131</f>
        <v>0</v>
      </c>
      <c r="O131" s="841" t="n">
        <f aca="false">+I131-H131</f>
        <v>0</v>
      </c>
      <c r="P131" s="903"/>
      <c r="Q131" s="906" t="n">
        <f aca="false">+(E131/1000)-C131</f>
        <v>0</v>
      </c>
    </row>
    <row r="132" customFormat="false" ht="12" hidden="false" customHeight="true" outlineLevel="0" collapsed="false">
      <c r="A132" s="969" t="s">
        <v>452</v>
      </c>
      <c r="B132" s="959" t="s">
        <v>789</v>
      </c>
      <c r="C132" s="901" t="n">
        <f aca="false">+'Fin.kiad.-nem része a rend-nek'!I15</f>
        <v>0</v>
      </c>
      <c r="D132" s="901" t="n">
        <f aca="false">+'Fin.kiad.-nem része a rend-nek'!J15</f>
        <v>0</v>
      </c>
      <c r="E132" s="902" t="n">
        <f aca="false">+'Fin.kiad.-nem része a rend-nek'!K15</f>
        <v>0</v>
      </c>
      <c r="F132" s="903" t="n">
        <f aca="false">+'Fin.kiad.-nem része a rend-nek'!L15</f>
        <v>0</v>
      </c>
      <c r="G132" s="903" t="n">
        <f aca="false">+'Fin.kiad.-nem része a rend-nek'!M15</f>
        <v>0</v>
      </c>
      <c r="H132" s="903" t="n">
        <f aca="false">+'Fin.kiad.-nem része a rend-nek'!N15</f>
        <v>0</v>
      </c>
      <c r="I132" s="904" t="n">
        <f aca="false">+'Fin.kiad.-nem része a rend-nek'!O15</f>
        <v>0</v>
      </c>
      <c r="J132" s="905" t="n">
        <f aca="false">+'Fin.kiad.-nem része a rend-nek'!P15</f>
        <v>0</v>
      </c>
      <c r="K132" s="861"/>
      <c r="L132" s="841" t="n">
        <f aca="false">+F132-E132</f>
        <v>0</v>
      </c>
      <c r="M132" s="841" t="n">
        <f aca="false">+G132-F132</f>
        <v>0</v>
      </c>
      <c r="N132" s="841" t="n">
        <f aca="false">+H132-G132</f>
        <v>0</v>
      </c>
      <c r="O132" s="841" t="n">
        <f aca="false">+I132-H132</f>
        <v>0</v>
      </c>
      <c r="P132" s="903"/>
      <c r="Q132" s="906" t="n">
        <f aca="false">+(E132/1000)-C132</f>
        <v>0</v>
      </c>
    </row>
    <row r="133" customFormat="false" ht="12" hidden="false" customHeight="true" outlineLevel="0" collapsed="false">
      <c r="A133" s="867" t="s">
        <v>86</v>
      </c>
      <c r="B133" s="970" t="s">
        <v>599</v>
      </c>
      <c r="C133" s="869" t="n">
        <f aca="false">+C134+C135+C136+C137</f>
        <v>400000</v>
      </c>
      <c r="D133" s="869" t="n">
        <f aca="false">+D134+D135+D136+D137</f>
        <v>0</v>
      </c>
      <c r="E133" s="870" t="n">
        <f aca="false">+E134+E135+E136+E137</f>
        <v>0</v>
      </c>
      <c r="F133" s="871" t="n">
        <f aca="false">+F134+F135+F136+F137</f>
        <v>0</v>
      </c>
      <c r="G133" s="871" t="n">
        <f aca="false">+G134+G135+G136+G137</f>
        <v>0</v>
      </c>
      <c r="H133" s="871" t="n">
        <f aca="false">+H134+H135+H136+H137</f>
        <v>0</v>
      </c>
      <c r="I133" s="872" t="n">
        <f aca="false">+I134+I135+I136+I137</f>
        <v>0</v>
      </c>
      <c r="J133" s="887" t="n">
        <f aca="false">+J134+J135+J136+J137</f>
        <v>0</v>
      </c>
      <c r="K133" s="839" t="n">
        <f aca="false">(+E133/1000)/C133</f>
        <v>0</v>
      </c>
      <c r="L133" s="841" t="n">
        <f aca="false">+F133-E133</f>
        <v>0</v>
      </c>
      <c r="M133" s="841" t="n">
        <f aca="false">+G133-F133</f>
        <v>0</v>
      </c>
      <c r="N133" s="841" t="n">
        <f aca="false">+H133-G133</f>
        <v>0</v>
      </c>
      <c r="O133" s="841" t="n">
        <f aca="false">+I133-H133</f>
        <v>0</v>
      </c>
      <c r="P133" s="871"/>
      <c r="Q133" s="842" t="n">
        <f aca="false">+(E133/1000)-C133</f>
        <v>-400000</v>
      </c>
    </row>
    <row r="134" customFormat="false" ht="12" hidden="false" customHeight="true" outlineLevel="0" collapsed="false">
      <c r="A134" s="844" t="s">
        <v>469</v>
      </c>
      <c r="B134" s="971" t="s">
        <v>790</v>
      </c>
      <c r="C134" s="911" t="n">
        <f aca="false">+'Fin.kiad.-nem része a rend-nek'!I23</f>
        <v>400000</v>
      </c>
      <c r="D134" s="911" t="n">
        <f aca="false">+'Fin.kiad.-nem része a rend-nek'!J23</f>
        <v>0</v>
      </c>
      <c r="E134" s="912" t="n">
        <f aca="false">+'Fin.kiad.-nem része a rend-nek'!K23</f>
        <v>0</v>
      </c>
      <c r="F134" s="913" t="n">
        <f aca="false">+'Fin.kiad.-nem része a rend-nek'!L23</f>
        <v>0</v>
      </c>
      <c r="G134" s="913" t="n">
        <f aca="false">+'Fin.kiad.-nem része a rend-nek'!M23</f>
        <v>0</v>
      </c>
      <c r="H134" s="913" t="n">
        <f aca="false">+'Fin.kiad.-nem része a rend-nek'!N23</f>
        <v>0</v>
      </c>
      <c r="I134" s="933" t="n">
        <f aca="false">+'Fin.kiad.-nem része a rend-nek'!O23</f>
        <v>0</v>
      </c>
      <c r="J134" s="915" t="n">
        <f aca="false">+'Fin.kiad.-nem része a rend-nek'!P23</f>
        <v>0</v>
      </c>
      <c r="K134" s="861" t="n">
        <f aca="false">(+E134/1000)/C134</f>
        <v>0</v>
      </c>
      <c r="L134" s="841" t="n">
        <f aca="false">+F134-E134</f>
        <v>0</v>
      </c>
      <c r="M134" s="841" t="n">
        <f aca="false">+G134-F134</f>
        <v>0</v>
      </c>
      <c r="N134" s="841" t="n">
        <f aca="false">+H134-G134</f>
        <v>0</v>
      </c>
      <c r="O134" s="841" t="n">
        <f aca="false">+I134-H134</f>
        <v>0</v>
      </c>
      <c r="P134" s="913"/>
      <c r="Q134" s="906" t="n">
        <f aca="false">+(E134/1000)-C134</f>
        <v>-400000</v>
      </c>
    </row>
    <row r="135" customFormat="false" ht="12" hidden="false" customHeight="true" outlineLevel="0" collapsed="false">
      <c r="A135" s="844" t="s">
        <v>471</v>
      </c>
      <c r="B135" s="971" t="s">
        <v>791</v>
      </c>
      <c r="C135" s="901" t="n">
        <f aca="false">+'Fin.kiad.-nem része a rend-nek'!I26</f>
        <v>0</v>
      </c>
      <c r="D135" s="901" t="n">
        <f aca="false">+'Fin.kiad.-nem része a rend-nek'!J26</f>
        <v>0</v>
      </c>
      <c r="E135" s="902" t="n">
        <f aca="false">+'Fin.kiad.-nem része a rend-nek'!K26</f>
        <v>0</v>
      </c>
      <c r="F135" s="903" t="n">
        <f aca="false">+'Fin.kiad.-nem része a rend-nek'!L26</f>
        <v>0</v>
      </c>
      <c r="G135" s="903" t="n">
        <f aca="false">+'Fin.kiad.-nem része a rend-nek'!M26</f>
        <v>0</v>
      </c>
      <c r="H135" s="903" t="n">
        <f aca="false">+'Fin.kiad.-nem része a rend-nek'!N26</f>
        <v>0</v>
      </c>
      <c r="I135" s="904" t="n">
        <f aca="false">+'Fin.kiad.-nem része a rend-nek'!O26</f>
        <v>0</v>
      </c>
      <c r="J135" s="905" t="n">
        <f aca="false">+'Fin.kiad.-nem része a rend-nek'!P26</f>
        <v>0</v>
      </c>
      <c r="K135" s="976"/>
      <c r="L135" s="841" t="n">
        <f aca="false">+F135-E135</f>
        <v>0</v>
      </c>
      <c r="M135" s="841" t="n">
        <f aca="false">+G135-F135</f>
        <v>0</v>
      </c>
      <c r="N135" s="841" t="n">
        <f aca="false">+H135-G135</f>
        <v>0</v>
      </c>
      <c r="O135" s="841" t="n">
        <f aca="false">+I135-H135</f>
        <v>0</v>
      </c>
      <c r="P135" s="903"/>
      <c r="Q135" s="906" t="n">
        <f aca="false">+(E135/1000)-C135</f>
        <v>0</v>
      </c>
    </row>
    <row r="136" customFormat="false" ht="12" hidden="false" customHeight="true" outlineLevel="0" collapsed="false">
      <c r="A136" s="844" t="s">
        <v>473</v>
      </c>
      <c r="B136" s="971" t="s">
        <v>792</v>
      </c>
      <c r="C136" s="901" t="n">
        <f aca="false">+'Fin.kiad.-nem része a rend-nek'!I29</f>
        <v>0</v>
      </c>
      <c r="D136" s="901" t="n">
        <f aca="false">+'Fin.kiad.-nem része a rend-nek'!J29</f>
        <v>0</v>
      </c>
      <c r="E136" s="902" t="n">
        <f aca="false">+'Fin.kiad.-nem része a rend-nek'!K29</f>
        <v>0</v>
      </c>
      <c r="F136" s="903" t="n">
        <f aca="false">+'Fin.kiad.-nem része a rend-nek'!L29</f>
        <v>0</v>
      </c>
      <c r="G136" s="903" t="n">
        <f aca="false">+'Fin.kiad.-nem része a rend-nek'!M29</f>
        <v>0</v>
      </c>
      <c r="H136" s="903" t="n">
        <f aca="false">+'Fin.kiad.-nem része a rend-nek'!N29</f>
        <v>0</v>
      </c>
      <c r="I136" s="904" t="n">
        <f aca="false">+'Fin.kiad.-nem része a rend-nek'!O29</f>
        <v>0</v>
      </c>
      <c r="J136" s="905" t="n">
        <f aca="false">+'Fin.kiad.-nem része a rend-nek'!P29</f>
        <v>0</v>
      </c>
      <c r="K136" s="976"/>
      <c r="L136" s="841" t="n">
        <f aca="false">+F136-E136</f>
        <v>0</v>
      </c>
      <c r="M136" s="841" t="n">
        <f aca="false">+G136-F136</f>
        <v>0</v>
      </c>
      <c r="N136" s="841" t="n">
        <f aca="false">+H136-G136</f>
        <v>0</v>
      </c>
      <c r="O136" s="841" t="n">
        <f aca="false">+I136-H136</f>
        <v>0</v>
      </c>
      <c r="P136" s="903"/>
      <c r="Q136" s="906" t="n">
        <f aca="false">+(E136/1000)-C136</f>
        <v>0</v>
      </c>
    </row>
    <row r="137" s="954" customFormat="true" ht="12" hidden="false" customHeight="true" outlineLevel="0" collapsed="false">
      <c r="A137" s="969" t="s">
        <v>475</v>
      </c>
      <c r="B137" s="959" t="s">
        <v>793</v>
      </c>
      <c r="C137" s="901" t="n">
        <f aca="false">+'Fin.kiad.-nem része a rend-nek'!I32</f>
        <v>0</v>
      </c>
      <c r="D137" s="901" t="n">
        <f aca="false">+'Fin.kiad.-nem része a rend-nek'!J32</f>
        <v>0</v>
      </c>
      <c r="E137" s="902" t="n">
        <f aca="false">+'Fin.kiad.-nem része a rend-nek'!K32</f>
        <v>0</v>
      </c>
      <c r="F137" s="903" t="n">
        <f aca="false">+'Fin.kiad.-nem része a rend-nek'!L32</f>
        <v>0</v>
      </c>
      <c r="G137" s="903" t="n">
        <f aca="false">+'Fin.kiad.-nem része a rend-nek'!M32</f>
        <v>0</v>
      </c>
      <c r="H137" s="903" t="n">
        <f aca="false">+'Fin.kiad.-nem része a rend-nek'!N32</f>
        <v>0</v>
      </c>
      <c r="I137" s="904" t="n">
        <f aca="false">+'Fin.kiad.-nem része a rend-nek'!O32</f>
        <v>0</v>
      </c>
      <c r="J137" s="905" t="n">
        <f aca="false">+'Fin.kiad.-nem része a rend-nek'!P32</f>
        <v>0</v>
      </c>
      <c r="K137" s="977"/>
      <c r="L137" s="841" t="n">
        <f aca="false">+F137-E137</f>
        <v>0</v>
      </c>
      <c r="M137" s="841" t="n">
        <f aca="false">+G137-F137</f>
        <v>0</v>
      </c>
      <c r="N137" s="841" t="n">
        <f aca="false">+H137-G137</f>
        <v>0</v>
      </c>
      <c r="O137" s="841" t="n">
        <f aca="false">+I137-H137</f>
        <v>0</v>
      </c>
      <c r="P137" s="903"/>
      <c r="Q137" s="906" t="n">
        <f aca="false">+(E137/1000)-C137</f>
        <v>0</v>
      </c>
    </row>
    <row r="138" customFormat="false" ht="12" hidden="false" customHeight="true" outlineLevel="0" collapsed="false">
      <c r="A138" s="867" t="s">
        <v>88</v>
      </c>
      <c r="B138" s="970" t="s">
        <v>794</v>
      </c>
      <c r="C138" s="869" t="n">
        <f aca="false">+C139+C140+C141+C142+C143</f>
        <v>9166438</v>
      </c>
      <c r="D138" s="869" t="n">
        <f aca="false">+D139+D140+D141+D142+D143</f>
        <v>34059905</v>
      </c>
      <c r="E138" s="870" t="n">
        <f aca="false">+E139+E140+E141+E142+E143</f>
        <v>15819623453</v>
      </c>
      <c r="F138" s="871" t="n">
        <f aca="false">+F139+F140+F141+F142+F143</f>
        <v>15819623453</v>
      </c>
      <c r="G138" s="871" t="n">
        <f aca="false">+G139+G140+G141+G142+G143</f>
        <v>15819623453</v>
      </c>
      <c r="H138" s="871" t="n">
        <f aca="false">+H139+H140+H141+H142+H143</f>
        <v>15819623453</v>
      </c>
      <c r="I138" s="872" t="n">
        <f aca="false">+I139+I140+I141+I142+I143</f>
        <v>15819623453</v>
      </c>
      <c r="J138" s="887" t="n">
        <f aca="false">+J139+J140+J141+J142+J143</f>
        <v>33360996</v>
      </c>
      <c r="K138" s="839" t="n">
        <f aca="false">(+E138/1000)/C138</f>
        <v>1.72582015533187</v>
      </c>
      <c r="L138" s="841" t="n">
        <f aca="false">+F138-E138</f>
        <v>0</v>
      </c>
      <c r="M138" s="841" t="n">
        <f aca="false">+G138-F138</f>
        <v>0</v>
      </c>
      <c r="N138" s="841" t="n">
        <f aca="false">+H138-G138</f>
        <v>0</v>
      </c>
      <c r="O138" s="841" t="n">
        <f aca="false">+I138-H138</f>
        <v>0</v>
      </c>
      <c r="P138" s="871"/>
      <c r="Q138" s="842" t="n">
        <f aca="false">+(E138/1000)-C138</f>
        <v>6653185.453</v>
      </c>
    </row>
    <row r="139" customFormat="false" ht="15" hidden="false" customHeight="false" outlineLevel="0" collapsed="false">
      <c r="A139" s="844" t="s">
        <v>481</v>
      </c>
      <c r="B139" s="957" t="s">
        <v>605</v>
      </c>
      <c r="C139" s="911" t="n">
        <f aca="false">+'Fin.kiad.-nem része a rend-nek'!I34</f>
        <v>0</v>
      </c>
      <c r="D139" s="911" t="n">
        <f aca="false">+'Fin.kiad.-nem része a rend-nek'!J34</f>
        <v>0</v>
      </c>
      <c r="E139" s="912" t="n">
        <f aca="false">+'Fin.kiad.-nem része a rend-nek'!K34</f>
        <v>0</v>
      </c>
      <c r="F139" s="913" t="n">
        <f aca="false">+'Fin.kiad.-nem része a rend-nek'!L34</f>
        <v>0</v>
      </c>
      <c r="G139" s="913" t="n">
        <f aca="false">+'Fin.kiad.-nem része a rend-nek'!M34</f>
        <v>0</v>
      </c>
      <c r="H139" s="913" t="n">
        <f aca="false">+'Fin.kiad.-nem része a rend-nek'!N34</f>
        <v>0</v>
      </c>
      <c r="I139" s="933" t="n">
        <f aca="false">+'Fin.kiad.-nem része a rend-nek'!O34</f>
        <v>0</v>
      </c>
      <c r="J139" s="915" t="n">
        <f aca="false">+'Fin.kiad.-nem része a rend-nek'!P34</f>
        <v>0</v>
      </c>
      <c r="K139" s="861"/>
      <c r="L139" s="841" t="n">
        <f aca="false">+F139-E139</f>
        <v>0</v>
      </c>
      <c r="M139" s="841" t="n">
        <f aca="false">+G139-F139</f>
        <v>0</v>
      </c>
      <c r="N139" s="841" t="n">
        <f aca="false">+H139-G139</f>
        <v>0</v>
      </c>
      <c r="O139" s="841" t="n">
        <f aca="false">+I139-H139</f>
        <v>0</v>
      </c>
      <c r="P139" s="913"/>
      <c r="Q139" s="906" t="n">
        <f aca="false">+(E139/1000)-C139</f>
        <v>0</v>
      </c>
      <c r="W139" s="808" t="s">
        <v>498</v>
      </c>
      <c r="X139" s="358" t="s">
        <v>499</v>
      </c>
    </row>
    <row r="140" customFormat="false" ht="12" hidden="false" customHeight="true" outlineLevel="0" collapsed="false">
      <c r="A140" s="844" t="s">
        <v>483</v>
      </c>
      <c r="B140" s="958" t="s">
        <v>606</v>
      </c>
      <c r="C140" s="901" t="n">
        <f aca="false">+'Fin.kiad.-nem része a rend-nek'!I35</f>
        <v>168452</v>
      </c>
      <c r="D140" s="901" t="n">
        <f aca="false">+'Fin.kiad.-nem része a rend-nek'!J35</f>
        <v>168452</v>
      </c>
      <c r="E140" s="902" t="n">
        <f aca="false">+'Fin.kiad.-nem része a rend-nek'!K35</f>
        <v>191526551</v>
      </c>
      <c r="F140" s="903" t="n">
        <f aca="false">+'Fin.kiad.-nem része a rend-nek'!L35</f>
        <v>191526551</v>
      </c>
      <c r="G140" s="903" t="n">
        <f aca="false">+'Fin.kiad.-nem része a rend-nek'!M35</f>
        <v>191526551</v>
      </c>
      <c r="H140" s="903" t="n">
        <f aca="false">+'Fin.kiad.-nem része a rend-nek'!N35</f>
        <v>191526551</v>
      </c>
      <c r="I140" s="904" t="n">
        <f aca="false">+'Fin.kiad.-nem része a rend-nek'!O35</f>
        <v>191526551</v>
      </c>
      <c r="J140" s="905" t="n">
        <f aca="false">+'Fin.kiad.-nem része a rend-nek'!P35</f>
        <v>168452</v>
      </c>
      <c r="K140" s="861" t="n">
        <f aca="false">(+E140/1000)/C140</f>
        <v>1.13697997649182</v>
      </c>
      <c r="L140" s="841" t="n">
        <f aca="false">+F140-E140</f>
        <v>0</v>
      </c>
      <c r="M140" s="841" t="n">
        <f aca="false">+G140-F140</f>
        <v>0</v>
      </c>
      <c r="N140" s="841" t="n">
        <f aca="false">+H140-G140</f>
        <v>0</v>
      </c>
      <c r="O140" s="841" t="n">
        <f aca="false">+I140-H140</f>
        <v>0</v>
      </c>
      <c r="P140" s="903"/>
      <c r="Q140" s="906" t="n">
        <f aca="false">+(E140/1000)-C140</f>
        <v>23074.551</v>
      </c>
      <c r="W140" s="974" t="n">
        <f aca="false">168451815/1000</f>
        <v>168451.815</v>
      </c>
      <c r="X140" s="974" t="n">
        <f aca="false">+J140-W140</f>
        <v>0.184999999997672</v>
      </c>
    </row>
    <row r="141" customFormat="false" ht="12" hidden="false" customHeight="true" outlineLevel="0" collapsed="false">
      <c r="A141" s="844" t="s">
        <v>485</v>
      </c>
      <c r="B141" s="958" t="s">
        <v>795</v>
      </c>
      <c r="C141" s="901" t="n">
        <f aca="false">+'Fin.kiad.-nem része a rend-nek'!I37</f>
        <v>8647986</v>
      </c>
      <c r="D141" s="901" t="n">
        <f aca="false">+'Fin.kiad.-nem része a rend-nek'!J37</f>
        <v>9004453</v>
      </c>
      <c r="E141" s="902" t="n">
        <f aca="false">+'Fin.kiad.-nem része a rend-nek'!K37</f>
        <v>10628096902</v>
      </c>
      <c r="F141" s="903" t="n">
        <f aca="false">+'Fin.kiad.-nem része a rend-nek'!L37</f>
        <v>10628096902</v>
      </c>
      <c r="G141" s="903" t="n">
        <f aca="false">+'Fin.kiad.-nem része a rend-nek'!M37</f>
        <v>10628096902</v>
      </c>
      <c r="H141" s="903" t="n">
        <f aca="false">+'Fin.kiad.-nem része a rend-nek'!N37</f>
        <v>10628096902</v>
      </c>
      <c r="I141" s="904" t="n">
        <f aca="false">+'Fin.kiad.-nem része a rend-nek'!O37</f>
        <v>10628096902</v>
      </c>
      <c r="J141" s="905" t="n">
        <f aca="false">+'Fin.kiad.-nem része a rend-nek'!P37</f>
        <v>8305544</v>
      </c>
      <c r="K141" s="861" t="n">
        <f aca="false">(+E141/1000)/C141</f>
        <v>1.22896786627545</v>
      </c>
      <c r="L141" s="841" t="n">
        <f aca="false">+F141-E141</f>
        <v>0</v>
      </c>
      <c r="M141" s="841" t="n">
        <f aca="false">+G141-F141</f>
        <v>0</v>
      </c>
      <c r="N141" s="841" t="n">
        <f aca="false">+H141-G141</f>
        <v>0</v>
      </c>
      <c r="O141" s="841"/>
      <c r="P141" s="903"/>
      <c r="Q141" s="906" t="n">
        <f aca="false">+(E141/1000)-C141</f>
        <v>1980110.902</v>
      </c>
      <c r="R141" s="974" t="n">
        <f aca="false">8661765771/1000-7944626</f>
        <v>717139.771</v>
      </c>
      <c r="S141" s="974" t="n">
        <f aca="false">717140-564895</f>
        <v>152245</v>
      </c>
      <c r="W141" s="974" t="n">
        <f aca="false">7245375608/1000</f>
        <v>7245375.608</v>
      </c>
      <c r="X141" s="974" t="n">
        <f aca="false">+J141-W141</f>
        <v>1060168.392</v>
      </c>
    </row>
    <row r="142" s="954" customFormat="true" ht="12" hidden="false" customHeight="true" outlineLevel="0" collapsed="false">
      <c r="A142" s="978" t="s">
        <v>487</v>
      </c>
      <c r="B142" s="958" t="s">
        <v>364</v>
      </c>
      <c r="C142" s="901" t="n">
        <f aca="false">+'Fin.kiad.-nem része a rend-nek'!I39</f>
        <v>350000</v>
      </c>
      <c r="D142" s="901" t="n">
        <f aca="false">+'Fin.kiad.-nem része a rend-nek'!J39</f>
        <v>24887000</v>
      </c>
      <c r="E142" s="902" t="n">
        <f aca="false">+'Fin.kiad.-nem része a rend-nek'!K39</f>
        <v>5000000000</v>
      </c>
      <c r="F142" s="903" t="n">
        <f aca="false">+'Fin.kiad.-nem része a rend-nek'!L39</f>
        <v>5000000000</v>
      </c>
      <c r="G142" s="903" t="n">
        <f aca="false">+'Fin.kiad.-nem része a rend-nek'!M39</f>
        <v>5000000000</v>
      </c>
      <c r="H142" s="903" t="n">
        <f aca="false">+'Fin.kiad.-nem része a rend-nek'!N39</f>
        <v>5000000000</v>
      </c>
      <c r="I142" s="904" t="n">
        <f aca="false">+'Fin.kiad.-nem része a rend-nek'!O39</f>
        <v>5000000000</v>
      </c>
      <c r="J142" s="905" t="n">
        <f aca="false">+'Fin.kiad.-nem része a rend-nek'!P39</f>
        <v>24887000</v>
      </c>
      <c r="K142" s="861" t="n">
        <f aca="false">(+E142/1000)/C142</f>
        <v>14.2857142857143</v>
      </c>
      <c r="L142" s="841" t="n">
        <f aca="false">+F142-E142</f>
        <v>0</v>
      </c>
      <c r="M142" s="841" t="n">
        <f aca="false">+G142-F142</f>
        <v>0</v>
      </c>
      <c r="N142" s="841" t="n">
        <f aca="false">+H142-G142</f>
        <v>0</v>
      </c>
      <c r="O142" s="841" t="n">
        <f aca="false">+I142-H142</f>
        <v>0</v>
      </c>
      <c r="P142" s="903"/>
      <c r="Q142" s="906" t="n">
        <f aca="false">+(E142/1000)-C142</f>
        <v>4650000</v>
      </c>
      <c r="W142" s="974" t="n">
        <f aca="false">24887000000/1000</f>
        <v>24887000</v>
      </c>
      <c r="X142" s="974" t="n">
        <f aca="false">+J142-W142</f>
        <v>0</v>
      </c>
    </row>
    <row r="143" s="954" customFormat="true" ht="12" hidden="false" customHeight="true" outlineLevel="0" collapsed="false">
      <c r="A143" s="969" t="s">
        <v>796</v>
      </c>
      <c r="B143" s="979" t="s">
        <v>607</v>
      </c>
      <c r="C143" s="901" t="n">
        <f aca="false">+'Fin.kiad.-nem része a rend-nek'!I40</f>
        <v>0</v>
      </c>
      <c r="D143" s="901" t="n">
        <f aca="false">+'Fin.kiad.-nem része a rend-nek'!J40</f>
        <v>0</v>
      </c>
      <c r="E143" s="902" t="n">
        <f aca="false">+'Fin.kiad.-nem része a rend-nek'!K40</f>
        <v>0</v>
      </c>
      <c r="F143" s="903" t="n">
        <f aca="false">+'Fin.kiad.-nem része a rend-nek'!L40</f>
        <v>0</v>
      </c>
      <c r="G143" s="903" t="n">
        <f aca="false">+'Fin.kiad.-nem része a rend-nek'!M40</f>
        <v>0</v>
      </c>
      <c r="H143" s="903" t="n">
        <f aca="false">+'Fin.kiad.-nem része a rend-nek'!N40</f>
        <v>0</v>
      </c>
      <c r="I143" s="904" t="n">
        <f aca="false">+'Fin.kiad.-nem része a rend-nek'!O40</f>
        <v>0</v>
      </c>
      <c r="J143" s="905" t="n">
        <f aca="false">+'Fin.kiad.-nem része a rend-nek'!P40</f>
        <v>0</v>
      </c>
      <c r="K143" s="977"/>
      <c r="L143" s="841" t="n">
        <f aca="false">+F143-E143</f>
        <v>0</v>
      </c>
      <c r="M143" s="841" t="n">
        <f aca="false">+G143-F143</f>
        <v>0</v>
      </c>
      <c r="N143" s="841" t="n">
        <f aca="false">+H143-G143</f>
        <v>0</v>
      </c>
      <c r="O143" s="841" t="n">
        <f aca="false">+I143-H143</f>
        <v>0</v>
      </c>
      <c r="P143" s="903"/>
      <c r="Q143" s="906" t="n">
        <f aca="false">+(E143/1000)-C143</f>
        <v>0</v>
      </c>
    </row>
    <row r="144" s="954" customFormat="true" ht="12" hidden="false" customHeight="true" outlineLevel="0" collapsed="false">
      <c r="A144" s="867" t="s">
        <v>118</v>
      </c>
      <c r="B144" s="970" t="s">
        <v>608</v>
      </c>
      <c r="C144" s="869" t="n">
        <f aca="false">+C145+C146+C147+C148</f>
        <v>0</v>
      </c>
      <c r="D144" s="871" t="n">
        <v>0</v>
      </c>
      <c r="E144" s="870" t="n">
        <f aca="false">+E145+E146+E147+E148</f>
        <v>0</v>
      </c>
      <c r="F144" s="871" t="n">
        <f aca="false">+F145+F146+F147+F148</f>
        <v>0</v>
      </c>
      <c r="G144" s="871" t="n">
        <f aca="false">+G145+G146+G147+G148</f>
        <v>0</v>
      </c>
      <c r="H144" s="871" t="n">
        <f aca="false">+H145+H146+H147+H148</f>
        <v>0</v>
      </c>
      <c r="I144" s="872" t="n">
        <f aca="false">+I145+I146+I147+I148</f>
        <v>0</v>
      </c>
      <c r="J144" s="887" t="n">
        <f aca="false">+J145+J146+J147+J148</f>
        <v>0</v>
      </c>
      <c r="K144" s="839"/>
      <c r="L144" s="841" t="n">
        <f aca="false">+F144-E144</f>
        <v>0</v>
      </c>
      <c r="M144" s="841" t="n">
        <f aca="false">+G144-F144</f>
        <v>0</v>
      </c>
      <c r="N144" s="841" t="n">
        <f aca="false">+H144-G144</f>
        <v>0</v>
      </c>
      <c r="O144" s="841" t="n">
        <f aca="false">+I144-H144</f>
        <v>0</v>
      </c>
      <c r="P144" s="871"/>
      <c r="Q144" s="842" t="n">
        <f aca="false">+(E144/1000)-C144</f>
        <v>0</v>
      </c>
    </row>
    <row r="145" s="954" customFormat="true" ht="12" hidden="true" customHeight="true" outlineLevel="0" collapsed="false">
      <c r="A145" s="844" t="s">
        <v>490</v>
      </c>
      <c r="B145" s="971" t="s">
        <v>609</v>
      </c>
      <c r="C145" s="869" t="n">
        <v>0</v>
      </c>
      <c r="D145" s="871" t="n">
        <v>0</v>
      </c>
      <c r="E145" s="870" t="n">
        <v>0</v>
      </c>
      <c r="F145" s="871" t="n">
        <v>0</v>
      </c>
      <c r="G145" s="871" t="n">
        <v>0</v>
      </c>
      <c r="H145" s="871" t="n">
        <v>0</v>
      </c>
      <c r="I145" s="872" t="n">
        <v>0</v>
      </c>
      <c r="J145" s="887" t="n">
        <v>0</v>
      </c>
      <c r="K145" s="839"/>
      <c r="L145" s="841" t="n">
        <f aca="false">+F145-E145</f>
        <v>0</v>
      </c>
      <c r="M145" s="841" t="n">
        <f aca="false">+G145-F145</f>
        <v>0</v>
      </c>
      <c r="N145" s="841" t="n">
        <f aca="false">+H145-G145</f>
        <v>0</v>
      </c>
      <c r="O145" s="841" t="n">
        <f aca="false">+I145-H145</f>
        <v>0</v>
      </c>
      <c r="P145" s="871"/>
      <c r="Q145" s="842" t="n">
        <f aca="false">+(E145/1000)-C145</f>
        <v>0</v>
      </c>
    </row>
    <row r="146" s="954" customFormat="true" ht="12" hidden="true" customHeight="true" outlineLevel="0" collapsed="false">
      <c r="A146" s="844" t="s">
        <v>492</v>
      </c>
      <c r="B146" s="971" t="s">
        <v>610</v>
      </c>
      <c r="C146" s="869" t="n">
        <v>0</v>
      </c>
      <c r="D146" s="871" t="n">
        <v>0</v>
      </c>
      <c r="E146" s="870" t="n">
        <v>0</v>
      </c>
      <c r="F146" s="871" t="n">
        <v>0</v>
      </c>
      <c r="G146" s="871" t="n">
        <v>0</v>
      </c>
      <c r="H146" s="871" t="n">
        <v>0</v>
      </c>
      <c r="I146" s="872" t="n">
        <v>0</v>
      </c>
      <c r="J146" s="887" t="n">
        <v>0</v>
      </c>
      <c r="K146" s="839"/>
      <c r="L146" s="841" t="n">
        <f aca="false">+F146-E146</f>
        <v>0</v>
      </c>
      <c r="M146" s="841" t="n">
        <f aca="false">+G146-F146</f>
        <v>0</v>
      </c>
      <c r="N146" s="841" t="n">
        <f aca="false">+H146-G146</f>
        <v>0</v>
      </c>
      <c r="O146" s="841" t="n">
        <f aca="false">+I146-H146</f>
        <v>0</v>
      </c>
      <c r="P146" s="871"/>
      <c r="Q146" s="842" t="n">
        <f aca="false">+(E146/1000)-C146</f>
        <v>0</v>
      </c>
    </row>
    <row r="147" s="954" customFormat="true" ht="12" hidden="true" customHeight="true" outlineLevel="0" collapsed="false">
      <c r="A147" s="844" t="s">
        <v>494</v>
      </c>
      <c r="B147" s="971" t="s">
        <v>611</v>
      </c>
      <c r="C147" s="869" t="n">
        <v>0</v>
      </c>
      <c r="D147" s="871" t="n">
        <v>0</v>
      </c>
      <c r="E147" s="870" t="n">
        <v>0</v>
      </c>
      <c r="F147" s="871" t="n">
        <v>0</v>
      </c>
      <c r="G147" s="871" t="n">
        <v>0</v>
      </c>
      <c r="H147" s="871" t="n">
        <v>0</v>
      </c>
      <c r="I147" s="872" t="n">
        <v>0</v>
      </c>
      <c r="J147" s="887" t="n">
        <v>0</v>
      </c>
      <c r="K147" s="839"/>
      <c r="L147" s="841" t="n">
        <f aca="false">+F147-E147</f>
        <v>0</v>
      </c>
      <c r="M147" s="841" t="n">
        <f aca="false">+G147-F147</f>
        <v>0</v>
      </c>
      <c r="N147" s="841" t="n">
        <f aca="false">+H147-G147</f>
        <v>0</v>
      </c>
      <c r="O147" s="841" t="n">
        <f aca="false">+I147-H147</f>
        <v>0</v>
      </c>
      <c r="P147" s="871"/>
      <c r="Q147" s="842" t="n">
        <f aca="false">+(E147/1000)-C147</f>
        <v>0</v>
      </c>
    </row>
    <row r="148" customFormat="false" ht="12.75" hidden="true" customHeight="true" outlineLevel="0" collapsed="false">
      <c r="A148" s="844" t="s">
        <v>496</v>
      </c>
      <c r="B148" s="971" t="s">
        <v>612</v>
      </c>
      <c r="C148" s="869" t="n">
        <v>0</v>
      </c>
      <c r="D148" s="871" t="n">
        <v>0</v>
      </c>
      <c r="E148" s="870" t="n">
        <v>0</v>
      </c>
      <c r="F148" s="871" t="n">
        <v>0</v>
      </c>
      <c r="G148" s="871" t="n">
        <v>0</v>
      </c>
      <c r="H148" s="871" t="n">
        <v>0</v>
      </c>
      <c r="I148" s="872" t="n">
        <v>0</v>
      </c>
      <c r="J148" s="887" t="n">
        <v>0</v>
      </c>
      <c r="K148" s="839"/>
      <c r="L148" s="841" t="n">
        <f aca="false">+F148-E148</f>
        <v>0</v>
      </c>
      <c r="M148" s="841" t="n">
        <f aca="false">+G148-F148</f>
        <v>0</v>
      </c>
      <c r="N148" s="841" t="n">
        <f aca="false">+H148-G148</f>
        <v>0</v>
      </c>
      <c r="O148" s="841" t="n">
        <f aca="false">+I148-H148</f>
        <v>0</v>
      </c>
      <c r="P148" s="871"/>
      <c r="Q148" s="842" t="n">
        <f aca="false">+(E148/1000)-C148</f>
        <v>0</v>
      </c>
    </row>
    <row r="149" customFormat="false" ht="12.75" hidden="false" customHeight="true" outlineLevel="0" collapsed="false">
      <c r="A149" s="980" t="s">
        <v>92</v>
      </c>
      <c r="B149" s="970" t="s">
        <v>613</v>
      </c>
      <c r="C149" s="869" t="n">
        <v>0</v>
      </c>
      <c r="D149" s="871" t="n">
        <v>0</v>
      </c>
      <c r="E149" s="870" t="n">
        <v>0</v>
      </c>
      <c r="F149" s="871" t="n">
        <v>0</v>
      </c>
      <c r="G149" s="871" t="n">
        <v>0</v>
      </c>
      <c r="H149" s="871" t="n">
        <v>0</v>
      </c>
      <c r="I149" s="872" t="n">
        <v>0</v>
      </c>
      <c r="J149" s="887" t="n">
        <v>0</v>
      </c>
      <c r="K149" s="839"/>
      <c r="L149" s="841" t="n">
        <f aca="false">+F149-E149</f>
        <v>0</v>
      </c>
      <c r="M149" s="841" t="n">
        <f aca="false">+G149-F149</f>
        <v>0</v>
      </c>
      <c r="N149" s="841" t="n">
        <f aca="false">+H149-G149</f>
        <v>0</v>
      </c>
      <c r="O149" s="841" t="n">
        <f aca="false">+I149-H149</f>
        <v>0</v>
      </c>
      <c r="P149" s="871"/>
      <c r="Q149" s="842" t="n">
        <f aca="false">+(E149/1000)-C149</f>
        <v>0</v>
      </c>
    </row>
    <row r="150" customFormat="false" ht="12.75" hidden="false" customHeight="true" outlineLevel="0" collapsed="false">
      <c r="A150" s="980" t="s">
        <v>94</v>
      </c>
      <c r="B150" s="970" t="s">
        <v>614</v>
      </c>
      <c r="C150" s="869" t="n">
        <v>0</v>
      </c>
      <c r="D150" s="871" t="n">
        <v>0</v>
      </c>
      <c r="E150" s="870" t="n">
        <v>0</v>
      </c>
      <c r="F150" s="871" t="n">
        <v>0</v>
      </c>
      <c r="G150" s="871" t="n">
        <v>0</v>
      </c>
      <c r="H150" s="871" t="n">
        <v>0</v>
      </c>
      <c r="I150" s="872" t="n">
        <v>0</v>
      </c>
      <c r="J150" s="887" t="n">
        <v>0</v>
      </c>
      <c r="K150" s="839"/>
      <c r="L150" s="841" t="n">
        <f aca="false">+F150-E150</f>
        <v>0</v>
      </c>
      <c r="M150" s="841" t="n">
        <f aca="false">+G150-F150</f>
        <v>0</v>
      </c>
      <c r="N150" s="841" t="n">
        <f aca="false">+H150-G150</f>
        <v>0</v>
      </c>
      <c r="O150" s="841" t="n">
        <f aca="false">+I150-H150</f>
        <v>0</v>
      </c>
      <c r="P150" s="871"/>
      <c r="Q150" s="842" t="n">
        <f aca="false">+(E150/1000)-C150</f>
        <v>0</v>
      </c>
      <c r="W150" s="808" t="s">
        <v>498</v>
      </c>
    </row>
    <row r="151" customFormat="false" ht="12" hidden="false" customHeight="true" outlineLevel="0" collapsed="false">
      <c r="A151" s="981" t="s">
        <v>96</v>
      </c>
      <c r="B151" s="973" t="s">
        <v>615</v>
      </c>
      <c r="C151" s="924" t="n">
        <f aca="false">+C129+C133+C138+C144</f>
        <v>9566438</v>
      </c>
      <c r="D151" s="924" t="n">
        <f aca="false">+D129+D133+D138+D144</f>
        <v>34059905</v>
      </c>
      <c r="E151" s="925" t="n">
        <f aca="false">+E129+E133+E138+E144</f>
        <v>15819623453</v>
      </c>
      <c r="F151" s="926" t="n">
        <f aca="false">+F129+F133+F138+F144</f>
        <v>15819623453</v>
      </c>
      <c r="G151" s="926" t="n">
        <f aca="false">+G129+G133+G138+G144</f>
        <v>15819623453</v>
      </c>
      <c r="H151" s="926" t="n">
        <f aca="false">+H129+H133+H138+H144</f>
        <v>15819623453</v>
      </c>
      <c r="I151" s="927" t="n">
        <f aca="false">+I129+I133+I138+I144</f>
        <v>15819623453</v>
      </c>
      <c r="J151" s="887" t="n">
        <f aca="false">+J129+J133+J138+J144</f>
        <v>33360996</v>
      </c>
      <c r="K151" s="928" t="n">
        <f aca="false">(+E151/1000)/C151</f>
        <v>1.65365870274809</v>
      </c>
      <c r="L151" s="841" t="n">
        <f aca="false">+F151-E151</f>
        <v>0</v>
      </c>
      <c r="M151" s="841" t="n">
        <f aca="false">+G151-F151</f>
        <v>0</v>
      </c>
      <c r="N151" s="841" t="n">
        <f aca="false">+H151-G151</f>
        <v>0</v>
      </c>
      <c r="O151" s="841" t="n">
        <f aca="false">+I151-H151</f>
        <v>0</v>
      </c>
      <c r="P151" s="926"/>
      <c r="Q151" s="929" t="n">
        <f aca="false">+(E151/1000)-C151</f>
        <v>6253185.453</v>
      </c>
      <c r="R151" s="974" t="n">
        <f aca="false">+'Fin.kiad.-nem része a rend-nek'!K23+'Fin.kiad.-nem része a rend-nek'!K38+'Fin.kiad.-nem része a rend-nek'!K39+'Fin.kiad.-nem része a rend-nek'!K35</f>
        <v>15819623453</v>
      </c>
      <c r="S151" s="974" t="n">
        <f aca="false">+'Fin.kiad.-nem része a rend-nek'!L23+'Fin.kiad.-nem része a rend-nek'!L38+'Fin.kiad.-nem része a rend-nek'!L39+'Fin.kiad.-nem része a rend-nek'!L35</f>
        <v>15819623453</v>
      </c>
      <c r="T151" s="974" t="n">
        <f aca="false">+'Fin.kiad.-nem része a rend-nek'!M23+'Fin.kiad.-nem része a rend-nek'!M38+'Fin.kiad.-nem része a rend-nek'!M39+'Fin.kiad.-nem része a rend-nek'!M35</f>
        <v>15819623453</v>
      </c>
      <c r="U151" s="974" t="n">
        <f aca="false">+'Fin.kiad.-nem része a rend-nek'!N23+'Fin.kiad.-nem része a rend-nek'!N38+'Fin.kiad.-nem része a rend-nek'!N39+'Fin.kiad.-nem része a rend-nek'!N35</f>
        <v>15819623453</v>
      </c>
      <c r="W151" s="974" t="n">
        <f aca="false">(32300827423)/1000</f>
        <v>32300827.423</v>
      </c>
      <c r="X151" s="974" t="n">
        <f aca="false">+J151-W151</f>
        <v>1060168.577</v>
      </c>
    </row>
    <row r="152" customFormat="false" ht="34.5" hidden="false" customHeight="true" outlineLevel="0" collapsed="false">
      <c r="A152" s="981" t="s">
        <v>98</v>
      </c>
      <c r="B152" s="973" t="s">
        <v>616</v>
      </c>
      <c r="C152" s="924" t="n">
        <f aca="false">+C128+C151</f>
        <v>27483859</v>
      </c>
      <c r="D152" s="924" t="n">
        <f aca="false">+D128+D151</f>
        <v>48021376</v>
      </c>
      <c r="E152" s="925" t="n">
        <f aca="false">+E128+E151</f>
        <v>34078351808</v>
      </c>
      <c r="F152" s="926" t="n">
        <f aca="false">+F128+F151</f>
        <v>34078351808</v>
      </c>
      <c r="G152" s="926" t="n">
        <f aca="false">+G128+G151</f>
        <v>34078351808</v>
      </c>
      <c r="H152" s="926" t="n">
        <f aca="false">+H128+H151</f>
        <v>34078351808</v>
      </c>
      <c r="I152" s="927" t="n">
        <f aca="false">+I128+I151</f>
        <v>34078351808</v>
      </c>
      <c r="J152" s="887" t="n">
        <f aca="false">+J128+J151</f>
        <v>42730362</v>
      </c>
      <c r="K152" s="928" t="n">
        <f aca="false">(+E152/1000)/C152</f>
        <v>1.23994057049994</v>
      </c>
      <c r="L152" s="841" t="n">
        <f aca="false">+F152-E152</f>
        <v>0</v>
      </c>
      <c r="M152" s="841" t="n">
        <f aca="false">+G152-F152</f>
        <v>0</v>
      </c>
      <c r="N152" s="841" t="n">
        <f aca="false">+H152-G152</f>
        <v>0</v>
      </c>
      <c r="O152" s="841" t="n">
        <f aca="false">+I152-H152</f>
        <v>0</v>
      </c>
      <c r="P152" s="926"/>
      <c r="Q152" s="929" t="n">
        <f aca="false">+(E152/1000)-C152</f>
        <v>6594492.808</v>
      </c>
      <c r="R152" s="974" t="n">
        <f aca="false">+R128+R151</f>
        <v>34078351808</v>
      </c>
      <c r="S152" s="974" t="n">
        <f aca="false">+S128+S151</f>
        <v>34078351808</v>
      </c>
      <c r="T152" s="974" t="n">
        <f aca="false">+T128+T151</f>
        <v>34078351808</v>
      </c>
      <c r="U152" s="974" t="n">
        <f aca="false">+U128+U151</f>
        <v>34078351808</v>
      </c>
      <c r="W152" s="974" t="n">
        <f aca="false">+W128+W151</f>
        <v>39815466.328</v>
      </c>
      <c r="X152" s="974" t="n">
        <f aca="false">+J152-W152</f>
        <v>2914895.672</v>
      </c>
    </row>
    <row r="153" customFormat="false" ht="12.75" hidden="true" customHeight="false" outlineLevel="0" collapsed="false">
      <c r="A153" s="982"/>
      <c r="B153" s="983"/>
      <c r="C153" s="984"/>
      <c r="D153" s="985"/>
      <c r="J153" s="986"/>
      <c r="K153" s="987"/>
    </row>
    <row r="154" customFormat="false" ht="15" hidden="true" customHeight="true" outlineLevel="0" collapsed="false">
      <c r="A154" s="988" t="s">
        <v>797</v>
      </c>
      <c r="B154" s="989"/>
      <c r="C154" s="990" t="n">
        <f aca="false">+'8. mell. Intézmények összesen'!D54+'28. mell. Önk.- Bér'!I74</f>
        <v>1200.5</v>
      </c>
      <c r="D154" s="991"/>
      <c r="E154" s="992" t="n">
        <f aca="false">+'8. mell. Intézmények összesen'!E54+'28. mell. Önk.- Bér'!K74</f>
        <v>1199.625</v>
      </c>
      <c r="F154" s="992" t="n">
        <f aca="false">+'8. mell. Intézmények összesen'!F54+'28. mell. Önk.- Bér'!L74</f>
        <v>1199.625</v>
      </c>
      <c r="G154" s="992" t="n">
        <f aca="false">+'8. mell. Intézmények összesen'!G54+'28. mell. Önk.- Bér'!M74</f>
        <v>1199.625</v>
      </c>
      <c r="H154" s="992" t="n">
        <f aca="false">+'8. mell. Intézmények összesen'!H54+'28. mell. Önk.- Bér'!N74</f>
        <v>1199.625</v>
      </c>
      <c r="I154" s="992" t="n">
        <f aca="false">+'8. mell. Intézmények összesen'!I54+'28. mell. Önk.- Bér'!O74</f>
        <v>1199.625</v>
      </c>
      <c r="J154" s="993" t="n">
        <f aca="false">+'8. mell. Intézmények összesen'!J54+'28. mell. Önk.- Bér'!P74</f>
        <v>1206</v>
      </c>
      <c r="K154" s="994" t="n">
        <f aca="false">+J154/G154</f>
        <v>1.00531416067521</v>
      </c>
      <c r="L154" s="841" t="n">
        <f aca="false">+F154-E154</f>
        <v>0</v>
      </c>
      <c r="M154" s="995" t="n">
        <f aca="false">+G154-F154</f>
        <v>0</v>
      </c>
      <c r="N154" s="841" t="n">
        <f aca="false">+H154-G154</f>
        <v>0</v>
      </c>
      <c r="O154" s="841" t="n">
        <f aca="false">+I154-H154</f>
        <v>0</v>
      </c>
      <c r="P154" s="996"/>
      <c r="Q154" s="996" t="n">
        <v>1157.5</v>
      </c>
    </row>
    <row r="155" customFormat="false" ht="14.25" hidden="true" customHeight="true" outlineLevel="0" collapsed="false">
      <c r="A155" s="997" t="s">
        <v>798</v>
      </c>
      <c r="B155" s="998"/>
      <c r="C155" s="999" t="n">
        <f aca="false">+'8. mell. Intézmények összesen'!D55</f>
        <v>0</v>
      </c>
      <c r="D155" s="1000"/>
      <c r="E155" s="1001" t="n">
        <f aca="false">+'8. mell. Intézmények összesen'!E55</f>
        <v>0</v>
      </c>
      <c r="F155" s="1001" t="n">
        <f aca="false">+'8. mell. Intézmények összesen'!F55</f>
        <v>0</v>
      </c>
      <c r="G155" s="1001" t="n">
        <f aca="false">+'8. mell. Intézmények összesen'!G55</f>
        <v>0</v>
      </c>
      <c r="H155" s="1001" t="n">
        <f aca="false">+'8. mell. Intézmények összesen'!H55</f>
        <v>0</v>
      </c>
      <c r="I155" s="1002" t="n">
        <f aca="false">+'8. mell. Intézmények összesen'!I55</f>
        <v>0</v>
      </c>
      <c r="J155" s="1003" t="n">
        <f aca="false">+'8. mell. Intézmények összesen'!J55</f>
        <v>0</v>
      </c>
      <c r="K155" s="994"/>
      <c r="L155" s="841" t="n">
        <f aca="false">+F155-E155</f>
        <v>0</v>
      </c>
      <c r="M155" s="841" t="n">
        <f aca="false">+G155-F155</f>
        <v>0</v>
      </c>
      <c r="N155" s="841" t="n">
        <f aca="false">+H155-G155</f>
        <v>0</v>
      </c>
      <c r="O155" s="841" t="n">
        <f aca="false">+I155-H155</f>
        <v>0</v>
      </c>
      <c r="P155" s="996"/>
      <c r="Q155" s="996" t="n">
        <v>0</v>
      </c>
    </row>
    <row r="156" customFormat="false" ht="12.75" hidden="false" customHeight="false" outlineLevel="0" collapsed="false">
      <c r="J156" s="986"/>
    </row>
    <row r="157" customFormat="false" ht="12.75" hidden="false" customHeight="false" outlineLevel="0" collapsed="false">
      <c r="B157" s="1004" t="s">
        <v>799</v>
      </c>
      <c r="C157" s="807" t="n">
        <f aca="false">+C88-C152</f>
        <v>0</v>
      </c>
      <c r="D157" s="1005" t="n">
        <f aca="false">+D88-D152</f>
        <v>0</v>
      </c>
      <c r="E157" s="1006" t="n">
        <f aca="false">+E88-E152</f>
        <v>0</v>
      </c>
      <c r="F157" s="1006" t="n">
        <f aca="false">+F88-F152</f>
        <v>0</v>
      </c>
      <c r="G157" s="1006" t="n">
        <f aca="false">+G88-G152</f>
        <v>0</v>
      </c>
      <c r="H157" s="1006" t="n">
        <f aca="false">+H88-H152</f>
        <v>0</v>
      </c>
      <c r="I157" s="1006" t="n">
        <f aca="false">+I88-I152</f>
        <v>0</v>
      </c>
      <c r="J157" s="986"/>
      <c r="K157" s="1006"/>
      <c r="L157" s="1006" t="n">
        <f aca="false">+L88-L152</f>
        <v>0</v>
      </c>
      <c r="M157" s="1006" t="n">
        <f aca="false">+M88-M152</f>
        <v>0</v>
      </c>
      <c r="N157" s="1006" t="n">
        <f aca="false">+N88-N152</f>
        <v>0</v>
      </c>
      <c r="O157" s="1006" t="n">
        <f aca="false">+O88-O152</f>
        <v>0</v>
      </c>
      <c r="P157" s="1006"/>
      <c r="Q157" s="1006"/>
    </row>
    <row r="158" customFormat="false" ht="13.5" hidden="true" customHeight="false" outlineLevel="0" collapsed="false">
      <c r="J158" s="1007" t="n">
        <f aca="false">+J88-J152</f>
        <v>6754451</v>
      </c>
    </row>
    <row r="159" customFormat="false" ht="13.5" hidden="true" customHeight="false" outlineLevel="0" collapsed="false">
      <c r="J159" s="1007" t="n">
        <f aca="false">+E74/1000</f>
        <v>6753402.056</v>
      </c>
    </row>
    <row r="160" customFormat="false" ht="12.75" hidden="true" customHeight="false" outlineLevel="0" collapsed="false">
      <c r="J160" s="902" t="n">
        <f aca="false">+J158-J159</f>
        <v>1048.94400000013</v>
      </c>
    </row>
  </sheetData>
  <sheetProtection sheet="true" password="88ae" selectLockedCells="true" selectUnlockedCells="true"/>
  <mergeCells count="2">
    <mergeCell ref="A1:K1"/>
    <mergeCell ref="B2:K2"/>
  </mergeCells>
  <printOptions headings="false" gridLines="false" gridLinesSet="true" horizontalCentered="true" verticalCentered="false"/>
  <pageMargins left="0.118055555555556" right="0.157638888888889" top="0.157638888888889" bottom="0.39375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FBFBF"/>
    <pageSetUpPr fitToPage="false"/>
  </sheetPr>
  <dimension ref="A1:AO1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AD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04" width="10.85"/>
    <col collapsed="false" customWidth="true" hidden="false" outlineLevel="0" max="2" min="2" style="805" width="61.14"/>
    <col collapsed="false" customWidth="true" hidden="true" outlineLevel="0" max="3" min="3" style="805" width="12.7"/>
    <col collapsed="false" customWidth="true" hidden="false" outlineLevel="0" max="4" min="4" style="1008" width="12.99"/>
    <col collapsed="false" customWidth="true" hidden="true" outlineLevel="0" max="5" min="5" style="1008" width="15.99"/>
    <col collapsed="false" customWidth="true" hidden="true" outlineLevel="0" max="6" min="6" style="1008" width="15.41"/>
    <col collapsed="false" customWidth="true" hidden="true" outlineLevel="0" max="7" min="7" style="1008" width="14.14"/>
    <col collapsed="false" customWidth="true" hidden="true" outlineLevel="0" max="8" min="8" style="1008" width="12.99"/>
    <col collapsed="false" customWidth="true" hidden="true" outlineLevel="0" max="9" min="9" style="1008" width="9.7"/>
    <col collapsed="false" customWidth="true" hidden="false" outlineLevel="0" max="10" min="10" style="974" width="13.7"/>
    <col collapsed="false" customWidth="true" hidden="true" outlineLevel="0" max="14" min="11" style="974" width="12.99"/>
    <col collapsed="false" customWidth="true" hidden="true" outlineLevel="0" max="15" min="15" style="974" width="12.42"/>
    <col collapsed="false" customWidth="true" hidden="false" outlineLevel="0" max="16" min="16" style="974" width="13.28"/>
    <col collapsed="false" customWidth="true" hidden="true" outlineLevel="0" max="21" min="17" style="974" width="12.42"/>
    <col collapsed="false" customWidth="true" hidden="false" outlineLevel="0" max="22" min="22" style="974" width="12.42"/>
    <col collapsed="false" customWidth="true" hidden="true" outlineLevel="0" max="23" min="23" style="974" width="13.56"/>
    <col collapsed="false" customWidth="true" hidden="true" outlineLevel="0" max="27" min="24" style="974" width="12.42"/>
    <col collapsed="false" customWidth="true" hidden="true" outlineLevel="0" max="28" min="28" style="1009" width="12.42"/>
    <col collapsed="false" customWidth="true" hidden="true" outlineLevel="0" max="29" min="29" style="1009" width="13.56"/>
    <col collapsed="false" customWidth="true" hidden="true" outlineLevel="0" max="33" min="30" style="1009" width="12.42"/>
    <col collapsed="false" customWidth="true" hidden="true" outlineLevel="0" max="34" min="34" style="1010" width="8.99"/>
    <col collapsed="false" customWidth="true" hidden="true" outlineLevel="0" max="35" min="35" style="808" width="7.42"/>
    <col collapsed="false" customWidth="true" hidden="true" outlineLevel="0" max="38" min="36" style="808" width="8.41"/>
    <col collapsed="false" customWidth="true" hidden="true" outlineLevel="0" max="39" min="39" style="808" width="8.7"/>
    <col collapsed="false" customWidth="true" hidden="false" outlineLevel="0" max="40" min="40" style="808" width="9.99"/>
    <col collapsed="false" customWidth="true" hidden="false" outlineLevel="0" max="41" min="41" style="808" width="9.85"/>
    <col collapsed="false" customWidth="false" hidden="false" outlineLevel="0" max="257" min="42" style="808" width="7.99"/>
  </cols>
  <sheetData>
    <row r="1" s="810" customFormat="true" ht="25.5" hidden="false" customHeight="true" outlineLevel="0" collapsed="false">
      <c r="A1" s="1011" t="s">
        <v>800</v>
      </c>
      <c r="B1" s="1011"/>
      <c r="C1" s="1011"/>
      <c r="D1" s="1011"/>
      <c r="E1" s="1011"/>
      <c r="F1" s="1011"/>
      <c r="G1" s="1011"/>
      <c r="H1" s="1011"/>
      <c r="I1" s="1011"/>
      <c r="J1" s="1011"/>
      <c r="K1" s="1011"/>
      <c r="L1" s="1011"/>
      <c r="M1" s="1011"/>
      <c r="N1" s="1011"/>
      <c r="O1" s="1011"/>
      <c r="P1" s="1011"/>
      <c r="Q1" s="1011"/>
      <c r="R1" s="1011"/>
      <c r="S1" s="1011"/>
      <c r="T1" s="1011"/>
      <c r="U1" s="1011"/>
      <c r="V1" s="1011"/>
      <c r="W1" s="1011"/>
      <c r="X1" s="1011"/>
      <c r="Y1" s="1011"/>
      <c r="Z1" s="1011"/>
      <c r="AA1" s="1011"/>
      <c r="AB1" s="1011"/>
      <c r="AC1" s="1011"/>
      <c r="AD1" s="1011"/>
      <c r="AE1" s="1012"/>
      <c r="AF1" s="1013"/>
      <c r="AG1" s="1013"/>
      <c r="AH1" s="1014"/>
      <c r="AI1" s="1015"/>
      <c r="AJ1" s="1016"/>
      <c r="AK1" s="1016"/>
      <c r="AL1" s="1016"/>
      <c r="AM1" s="1017"/>
    </row>
    <row r="2" s="815" customFormat="true" ht="33" hidden="false" customHeight="true" outlineLevel="0" collapsed="false">
      <c r="A2" s="1018"/>
      <c r="B2" s="1019" t="s">
        <v>801</v>
      </c>
      <c r="C2" s="1019"/>
      <c r="D2" s="1019"/>
      <c r="E2" s="1019"/>
      <c r="F2" s="1019"/>
      <c r="G2" s="1019"/>
      <c r="H2" s="1019"/>
      <c r="I2" s="1019"/>
      <c r="J2" s="1019"/>
      <c r="K2" s="1019"/>
      <c r="L2" s="1019"/>
      <c r="M2" s="1019"/>
      <c r="N2" s="1019"/>
      <c r="O2" s="1019"/>
      <c r="P2" s="1019"/>
      <c r="Q2" s="1019"/>
      <c r="R2" s="1019"/>
      <c r="S2" s="1019"/>
      <c r="T2" s="1019"/>
      <c r="U2" s="1019"/>
      <c r="V2" s="1019"/>
      <c r="W2" s="1019"/>
      <c r="X2" s="1019"/>
      <c r="Y2" s="1019"/>
      <c r="Z2" s="1019"/>
      <c r="AA2" s="1019"/>
      <c r="AB2" s="1019"/>
      <c r="AC2" s="1019"/>
      <c r="AD2" s="1019"/>
      <c r="AE2" s="1020"/>
      <c r="AF2" s="1021"/>
      <c r="AG2" s="1021"/>
      <c r="AH2" s="1022"/>
      <c r="AI2" s="1023"/>
      <c r="AJ2" s="1024"/>
      <c r="AK2" s="1024"/>
      <c r="AL2" s="1024"/>
      <c r="AM2" s="1025"/>
    </row>
    <row r="3" s="815" customFormat="true" ht="18" hidden="false" customHeight="true" outlineLevel="0" collapsed="false">
      <c r="A3" s="1026"/>
      <c r="B3" s="1027" t="s">
        <v>375</v>
      </c>
      <c r="C3" s="1027"/>
      <c r="D3" s="1027" t="s">
        <v>376</v>
      </c>
      <c r="E3" s="1027"/>
      <c r="F3" s="1027"/>
      <c r="G3" s="1027"/>
      <c r="H3" s="1027"/>
      <c r="I3" s="1027"/>
      <c r="J3" s="1027" t="s">
        <v>377</v>
      </c>
      <c r="K3" s="1027"/>
      <c r="L3" s="1027"/>
      <c r="M3" s="1027"/>
      <c r="N3" s="1027"/>
      <c r="O3" s="1027"/>
      <c r="P3" s="1027" t="s">
        <v>378</v>
      </c>
      <c r="Q3" s="1027"/>
      <c r="R3" s="1027"/>
      <c r="S3" s="1027"/>
      <c r="T3" s="1027"/>
      <c r="U3" s="1027"/>
      <c r="V3" s="1027" t="s">
        <v>628</v>
      </c>
      <c r="W3" s="1028"/>
      <c r="X3" s="1028"/>
      <c r="Y3" s="1028"/>
      <c r="Z3" s="1028"/>
      <c r="AA3" s="1028"/>
      <c r="AB3" s="1028"/>
      <c r="AC3" s="1028"/>
      <c r="AD3" s="1029"/>
      <c r="AE3" s="639"/>
      <c r="AF3" s="1030"/>
      <c r="AG3" s="1030"/>
      <c r="AH3" s="1031"/>
      <c r="AI3" s="1023"/>
      <c r="AJ3" s="1024"/>
      <c r="AK3" s="1024"/>
      <c r="AL3" s="1024"/>
      <c r="AM3" s="1025"/>
    </row>
    <row r="4" customFormat="false" ht="72.75" hidden="false" customHeight="true" outlineLevel="0" collapsed="false">
      <c r="A4" s="679" t="s">
        <v>76</v>
      </c>
      <c r="B4" s="813" t="str">
        <f aca="false">+'5. mell.Önk-i mérleg'!B4</f>
        <v>Bevételi jogcímek</v>
      </c>
      <c r="C4" s="1032" t="str">
        <f aca="false">+'1. mell.ÖSSZEVONT_MÉRLEG'!C5</f>
        <v>2022. évi eredeti előirányzat
ezer forintban</v>
      </c>
      <c r="D4" s="320" t="str">
        <f aca="false">+'1. mell.ÖSSZEVONT_MÉRLEG'!E5</f>
        <v>2023. évi tervezett előirányzat forintban</v>
      </c>
      <c r="E4" s="320" t="str">
        <f aca="false">+'1. mell.ÖSSZEVONT_MÉRLEG'!F5</f>
        <v>2023. évi I. számú módosított előirányzat</v>
      </c>
      <c r="F4" s="320" t="str">
        <f aca="false">+'1. mell.ÖSSZEVONT_MÉRLEG'!G5</f>
        <v>2023. évi II. számú módosított előirányzat</v>
      </c>
      <c r="G4" s="320" t="str">
        <f aca="false">+'1. mell.ÖSSZEVONT_MÉRLEG'!H5</f>
        <v>2023. évi III. számú módosított előirányzat</v>
      </c>
      <c r="H4" s="320" t="str">
        <f aca="false">+'1. mell.ÖSSZEVONT_MÉRLEG'!I5</f>
        <v>2023. évi IV. számú módosított előirányzat</v>
      </c>
      <c r="I4" s="1033" t="str">
        <f aca="false">+'1. mell.ÖSSZEVONT_MÉRLEG'!J5</f>
        <v>2022. évi várható
teljesítés</v>
      </c>
      <c r="J4" s="650" t="str">
        <f aca="false">+'4.mell.ÖSSZEVONT (Bontas)'!J5</f>
        <v>Kötelező feladat forintban</v>
      </c>
      <c r="K4" s="650" t="str">
        <f aca="false">+'4.mell.ÖSSZEVONT (Bontas)'!K5</f>
        <v>Kötelező feladat I. módosítás</v>
      </c>
      <c r="L4" s="650" t="str">
        <f aca="false">+'4.mell.ÖSSZEVONT (Bontas)'!L5</f>
        <v>Kötelező feladat II. módosítás</v>
      </c>
      <c r="M4" s="650" t="str">
        <f aca="false">+'4.mell.ÖSSZEVONT (Bontas)'!M5</f>
        <v>Kötelező feladat III. módosítás</v>
      </c>
      <c r="N4" s="650" t="str">
        <f aca="false">+'4.mell.ÖSSZEVONT (Bontas)'!N5</f>
        <v>Kötelező feladat IV. módosítás</v>
      </c>
      <c r="O4" s="650" t="str">
        <f aca="false">+'4.mell.ÖSSZEVONT (Bontas)'!O5</f>
        <v>Kötelező teljesítés</v>
      </c>
      <c r="P4" s="650" t="str">
        <f aca="false">+'4.mell.ÖSSZEVONT (Bontas)'!P5</f>
        <v>Önként vállalt feladat forintban</v>
      </c>
      <c r="Q4" s="650" t="str">
        <f aca="false">+'4.mell.ÖSSZEVONT (Bontas)'!Q5</f>
        <v>Önként vállalt feladat I. módosítás</v>
      </c>
      <c r="R4" s="650" t="str">
        <f aca="false">+'4.mell.ÖSSZEVONT (Bontas)'!R5</f>
        <v>Önként vállalt feladat II. módosítás</v>
      </c>
      <c r="S4" s="650" t="str">
        <f aca="false">+'4.mell.ÖSSZEVONT (Bontas)'!S5</f>
        <v>Önként vállalt feladat III. módosítás</v>
      </c>
      <c r="T4" s="650" t="str">
        <f aca="false">+'4.mell.ÖSSZEVONT (Bontas)'!T5</f>
        <v>Önként vállalt feladat IV. módosítás</v>
      </c>
      <c r="U4" s="650" t="str">
        <f aca="false">+'4.mell.ÖSSZEVONT (Bontas)'!U5</f>
        <v>Önként vállalt teljesítés</v>
      </c>
      <c r="V4" s="650" t="str">
        <f aca="false">+'4.mell.ÖSSZEVONT (Bontas)'!V5</f>
        <v>Államigazgatási feladat forintban</v>
      </c>
      <c r="W4" s="1034" t="s">
        <v>740</v>
      </c>
      <c r="X4" s="657" t="s">
        <v>741</v>
      </c>
      <c r="Y4" s="653" t="s">
        <v>742</v>
      </c>
      <c r="Z4" s="654" t="s">
        <v>743</v>
      </c>
      <c r="AA4" s="654" t="s">
        <v>744</v>
      </c>
      <c r="AB4" s="658" t="s">
        <v>340</v>
      </c>
      <c r="AC4" s="651" t="s">
        <v>746</v>
      </c>
      <c r="AD4" s="659" t="s">
        <v>747</v>
      </c>
      <c r="AE4" s="1035" t="s">
        <v>748</v>
      </c>
      <c r="AF4" s="1036" t="s">
        <v>749</v>
      </c>
      <c r="AG4" s="1037" t="s">
        <v>802</v>
      </c>
      <c r="AH4" s="1038" t="s">
        <v>751</v>
      </c>
      <c r="AI4" s="1039" t="s">
        <v>751</v>
      </c>
      <c r="AJ4" s="1039"/>
      <c r="AK4" s="1039"/>
      <c r="AL4" s="1040"/>
      <c r="AM4" s="1041"/>
    </row>
    <row r="5" s="825" customFormat="true" ht="17.25" hidden="true" customHeight="true" outlineLevel="0" collapsed="false">
      <c r="A5" s="1042" t="n">
        <f aca="false">+'4.mell.ÖSSZEVONT (Bontas)'!A6</f>
        <v>0</v>
      </c>
      <c r="B5" s="1042" t="n">
        <f aca="false">+'4.mell.ÖSSZEVONT (Bontas)'!B6</f>
        <v>0</v>
      </c>
      <c r="C5" s="1042" t="n">
        <f aca="false">+'4.mell.ÖSSZEVONT (Bontas)'!C6</f>
        <v>0</v>
      </c>
      <c r="D5" s="1042" t="n">
        <f aca="false">+'4.mell.ÖSSZEVONT (Bontas)'!D6</f>
        <v>0</v>
      </c>
      <c r="E5" s="1042" t="n">
        <f aca="false">+'4.mell.ÖSSZEVONT (Bontas)'!E6</f>
        <v>0</v>
      </c>
      <c r="F5" s="1042" t="n">
        <f aca="false">+'4.mell.ÖSSZEVONT (Bontas)'!F6</f>
        <v>0</v>
      </c>
      <c r="G5" s="1042" t="n">
        <f aca="false">+'4.mell.ÖSSZEVONT (Bontas)'!G6</f>
        <v>0</v>
      </c>
      <c r="H5" s="1042" t="n">
        <f aca="false">+'4.mell.ÖSSZEVONT (Bontas)'!H6</f>
        <v>0</v>
      </c>
      <c r="I5" s="1042" t="n">
        <f aca="false">+'4.mell.ÖSSZEVONT (Bontas)'!I6</f>
        <v>0</v>
      </c>
      <c r="J5" s="1042" t="n">
        <f aca="false">+'4.mell.ÖSSZEVONT (Bontas)'!J6</f>
        <v>0</v>
      </c>
      <c r="K5" s="1042" t="n">
        <f aca="false">+'4.mell.ÖSSZEVONT (Bontas)'!K6</f>
        <v>0</v>
      </c>
      <c r="L5" s="1042" t="n">
        <f aca="false">+'4.mell.ÖSSZEVONT (Bontas)'!L6</f>
        <v>0</v>
      </c>
      <c r="M5" s="1042" t="n">
        <f aca="false">+'4.mell.ÖSSZEVONT (Bontas)'!M6</f>
        <v>0</v>
      </c>
      <c r="N5" s="1042" t="n">
        <f aca="false">+'4.mell.ÖSSZEVONT (Bontas)'!N6</f>
        <v>0</v>
      </c>
      <c r="O5" s="1042" t="n">
        <f aca="false">+'4.mell.ÖSSZEVONT (Bontas)'!O6</f>
        <v>0</v>
      </c>
      <c r="P5" s="1042" t="n">
        <f aca="false">+'4.mell.ÖSSZEVONT (Bontas)'!P6</f>
        <v>0</v>
      </c>
      <c r="Q5" s="1042" t="n">
        <f aca="false">+'4.mell.ÖSSZEVONT (Bontas)'!Q6</f>
        <v>0</v>
      </c>
      <c r="R5" s="1042" t="n">
        <f aca="false">+'4.mell.ÖSSZEVONT (Bontas)'!R6</f>
        <v>0</v>
      </c>
      <c r="S5" s="1042" t="n">
        <f aca="false">+'4.mell.ÖSSZEVONT (Bontas)'!S6</f>
        <v>0</v>
      </c>
      <c r="T5" s="1042" t="n">
        <f aca="false">+'4.mell.ÖSSZEVONT (Bontas)'!T6</f>
        <v>0</v>
      </c>
      <c r="U5" s="1042" t="n">
        <f aca="false">+'4.mell.ÖSSZEVONT (Bontas)'!U6</f>
        <v>0</v>
      </c>
      <c r="V5" s="1042" t="n">
        <f aca="false">+'4.mell.ÖSSZEVONT (Bontas)'!V6</f>
        <v>0</v>
      </c>
      <c r="W5" s="1043" t="n">
        <f aca="false">+'4.mell.ÖSSZEVONT (Bontas)'!W6</f>
        <v>6</v>
      </c>
      <c r="X5" s="1044" t="n">
        <f aca="false">+'4.mell.ÖSSZEVONT (Bontas)'!X6</f>
        <v>6</v>
      </c>
      <c r="Y5" s="1042" t="n">
        <f aca="false">+'4.mell.ÖSSZEVONT (Bontas)'!Y6</f>
        <v>6</v>
      </c>
      <c r="Z5" s="1042" t="n">
        <f aca="false">+'4.mell.ÖSSZEVONT (Bontas)'!Z6</f>
        <v>0</v>
      </c>
      <c r="AA5" s="1042" t="n">
        <f aca="false">+'4.mell.ÖSSZEVONT (Bontas)'!AA6</f>
        <v>0</v>
      </c>
      <c r="AB5" s="1042" t="n">
        <f aca="false">+'4.mell.ÖSSZEVONT (Bontas)'!AB6</f>
        <v>0</v>
      </c>
      <c r="AC5" s="1042" t="n">
        <f aca="false">+'4.mell.ÖSSZEVONT (Bontas)'!AC6</f>
        <v>0</v>
      </c>
      <c r="AD5" s="1043" t="n">
        <f aca="false">+'4.mell.ÖSSZEVONT (Bontas)'!AD6</f>
        <v>0</v>
      </c>
      <c r="AE5" s="1045"/>
      <c r="AF5" s="1046"/>
      <c r="AG5" s="1045"/>
      <c r="AH5" s="1047"/>
      <c r="AI5" s="1048"/>
      <c r="AJ5" s="1049"/>
      <c r="AK5" s="1049"/>
      <c r="AL5" s="1049"/>
      <c r="AM5" s="1050"/>
    </row>
    <row r="6" s="825" customFormat="true" ht="17.25" hidden="true" customHeight="true" outlineLevel="0" collapsed="false">
      <c r="A6" s="1051"/>
      <c r="B6" s="1052" t="s">
        <v>803</v>
      </c>
      <c r="C6" s="1052"/>
      <c r="D6" s="1053"/>
      <c r="E6" s="1054" t="s">
        <v>804</v>
      </c>
      <c r="F6" s="1053"/>
      <c r="G6" s="1053"/>
      <c r="H6" s="1053"/>
      <c r="I6" s="1053"/>
      <c r="J6" s="1055"/>
      <c r="K6" s="1055"/>
      <c r="L6" s="1055"/>
      <c r="M6" s="1055"/>
      <c r="N6" s="1055"/>
      <c r="O6" s="1055"/>
      <c r="P6" s="1055"/>
      <c r="Q6" s="1055"/>
      <c r="R6" s="1055"/>
      <c r="S6" s="1055"/>
      <c r="T6" s="1055"/>
      <c r="U6" s="1055"/>
      <c r="V6" s="1055"/>
      <c r="W6" s="1056"/>
      <c r="X6" s="1057"/>
      <c r="Y6" s="1057"/>
      <c r="Z6" s="1057"/>
      <c r="AA6" s="1057"/>
      <c r="AB6" s="1057"/>
      <c r="AC6" s="1058"/>
      <c r="AD6" s="1058"/>
      <c r="AE6" s="1058"/>
      <c r="AF6" s="1058"/>
      <c r="AG6" s="1059"/>
      <c r="AH6" s="1038"/>
      <c r="AI6" s="1039"/>
      <c r="AJ6" s="1039"/>
      <c r="AK6" s="1039"/>
      <c r="AL6" s="1049"/>
      <c r="AM6" s="1050"/>
    </row>
    <row r="7" s="825" customFormat="true" ht="25.5" hidden="false" customHeight="true" outlineLevel="0" collapsed="false">
      <c r="A7" s="1060" t="s">
        <v>395</v>
      </c>
      <c r="B7" s="1061" t="s">
        <v>396</v>
      </c>
      <c r="C7" s="872" t="n">
        <f aca="false">+C8+C9+C10+C11+C12+C13</f>
        <v>4591619</v>
      </c>
      <c r="D7" s="872" t="n">
        <f aca="false">+D8+D9+D10+D11+D12+D13</f>
        <v>4767990830</v>
      </c>
      <c r="E7" s="872" t="n">
        <f aca="false">+E8+E9+E10+E11+E12+E13</f>
        <v>4767990830</v>
      </c>
      <c r="F7" s="872" t="n">
        <f aca="false">+F8+F9+F10+F11+F12+F13</f>
        <v>4767990830</v>
      </c>
      <c r="G7" s="872" t="n">
        <f aca="false">+G8+G9+G10+G11+G12+G13</f>
        <v>4767990830</v>
      </c>
      <c r="H7" s="872" t="n">
        <f aca="false">+H8+H9+H10+H11+H12+H13</f>
        <v>4767990830</v>
      </c>
      <c r="I7" s="872" t="n">
        <f aca="false">+I8+I9+I10+I11+I12+I13</f>
        <v>4932636</v>
      </c>
      <c r="J7" s="872" t="n">
        <f aca="false">+J8+J9+J10+J11+J12+J13</f>
        <v>4767990830</v>
      </c>
      <c r="K7" s="872" t="n">
        <f aca="false">+K8+K9+K10+K11+K12+K13</f>
        <v>4767990830</v>
      </c>
      <c r="L7" s="872" t="n">
        <f aca="false">+L8+L9+L10+L11+L12+L13</f>
        <v>4767990830</v>
      </c>
      <c r="M7" s="1062" t="n">
        <f aca="false">+M8+M9+M10+M11+M12+M13</f>
        <v>4767990830</v>
      </c>
      <c r="N7" s="1063" t="n">
        <f aca="false">+N8+N9+N10+N11+N12+N13</f>
        <v>4767990830</v>
      </c>
      <c r="O7" s="872" t="n">
        <f aca="false">+O8+O9+O10+O11+O12+O13</f>
        <v>4913080</v>
      </c>
      <c r="P7" s="872" t="n">
        <f aca="false">+P8+P9+P10+P11+P12+P13</f>
        <v>0</v>
      </c>
      <c r="Q7" s="872" t="n">
        <f aca="false">+Q8+Q9+Q10+Q11+Q12+Q13</f>
        <v>0</v>
      </c>
      <c r="R7" s="872" t="n">
        <f aca="false">+R8+R9+R10+R11+R12+R13</f>
        <v>0</v>
      </c>
      <c r="S7" s="872" t="n">
        <f aca="false">+S8+S9+S10+S11+S12+S13</f>
        <v>0</v>
      </c>
      <c r="T7" s="872" t="n">
        <f aca="false">+T8+T9+T10+T11+T12+T13</f>
        <v>0</v>
      </c>
      <c r="U7" s="872" t="n">
        <f aca="false">+U8+U9+U10+U11+U12+U13</f>
        <v>0</v>
      </c>
      <c r="V7" s="871" t="n">
        <f aca="false">+V8+V9+V10+V11+V12+V13</f>
        <v>0</v>
      </c>
      <c r="W7" s="835" t="n">
        <f aca="false">+W8+W9+W10+W11+W12+W13</f>
        <v>0</v>
      </c>
      <c r="X7" s="1063" t="n">
        <f aca="false">+X8+X9+X10+X11+X12+X13</f>
        <v>0</v>
      </c>
      <c r="Y7" s="837" t="n">
        <f aca="false">+Y8+Y9+Y10+Y11+Y12+Y13</f>
        <v>0</v>
      </c>
      <c r="Z7" s="837" t="n">
        <f aca="false">+Z8+Z9+Z10+Z11+Z12+Z13</f>
        <v>0</v>
      </c>
      <c r="AA7" s="837" t="n">
        <f aca="false">+AA8+AA9+AA10+AA11+AA12+AA13</f>
        <v>0</v>
      </c>
      <c r="AB7" s="836" t="n">
        <f aca="false">+AB8+AB9+AB10+AB11+AB12+AB13</f>
        <v>4767990830</v>
      </c>
      <c r="AC7" s="836" t="n">
        <f aca="false">+AC8+AC9+AC10+AC11+AC12+AC13</f>
        <v>4767990830</v>
      </c>
      <c r="AD7" s="836" t="n">
        <f aca="false">+AD8+AD9+AD10+AD11+AD12+AD13</f>
        <v>4767990830</v>
      </c>
      <c r="AE7" s="836" t="n">
        <f aca="false">+AE8+AE9+AE10+AE11+AE12+AE13</f>
        <v>4767990830</v>
      </c>
      <c r="AF7" s="836" t="n">
        <f aca="false">+AF8+AF9+AF10+AF11+AF12+AF13</f>
        <v>4767990830</v>
      </c>
      <c r="AG7" s="835" t="n">
        <f aca="false">+AG8+AG9+AG10+AG11+AG12+AG13</f>
        <v>4913080</v>
      </c>
      <c r="AH7" s="1064" t="n">
        <f aca="false">+D7-AB7</f>
        <v>0</v>
      </c>
      <c r="AI7" s="798" t="n">
        <f aca="false">+E7-AC7</f>
        <v>0</v>
      </c>
      <c r="AJ7" s="760" t="n">
        <f aca="false">+F7-AD7</f>
        <v>0</v>
      </c>
      <c r="AK7" s="760" t="n">
        <f aca="false">+G7-AE7</f>
        <v>0</v>
      </c>
      <c r="AL7" s="760" t="n">
        <f aca="false">+H7-AF7</f>
        <v>0</v>
      </c>
      <c r="AM7" s="1065" t="n">
        <f aca="false">+I7-AG7</f>
        <v>19556</v>
      </c>
    </row>
    <row r="8" s="853" customFormat="true" ht="12" hidden="false" customHeight="true" outlineLevel="0" collapsed="false">
      <c r="A8" s="1066" t="s">
        <v>397</v>
      </c>
      <c r="B8" s="1067" t="s">
        <v>398</v>
      </c>
      <c r="C8" s="849" t="n">
        <f aca="false">+'7. mell. Önk.összes.bevétele'!I7</f>
        <v>1068764</v>
      </c>
      <c r="D8" s="849" t="n">
        <f aca="false">+'7. mell. Önk.összes.bevétele'!K7</f>
        <v>1069063975</v>
      </c>
      <c r="E8" s="849" t="n">
        <f aca="false">+'7. mell. Önk.összes.bevétele'!L7</f>
        <v>1069063975</v>
      </c>
      <c r="F8" s="849" t="n">
        <f aca="false">+'7. mell. Önk.összes.bevétele'!M7</f>
        <v>1069063975</v>
      </c>
      <c r="G8" s="849" t="n">
        <f aca="false">+'7. mell. Önk.összes.bevétele'!N7</f>
        <v>1069063975</v>
      </c>
      <c r="H8" s="849" t="n">
        <f aca="false">+'7. mell. Önk.összes.bevétele'!O7</f>
        <v>1069063975</v>
      </c>
      <c r="I8" s="849" t="n">
        <f aca="false">+'7. mell. Önk.összes.bevétele'!P7</f>
        <v>1068764</v>
      </c>
      <c r="J8" s="1068" t="n">
        <f aca="false">+'7. mell. Önk.összes.bevétele'!K7-V8</f>
        <v>1069063975</v>
      </c>
      <c r="K8" s="1068" t="n">
        <f aca="false">+'7. mell. Önk.összes.bevétele'!L7-W8</f>
        <v>1069063975</v>
      </c>
      <c r="L8" s="1068" t="n">
        <f aca="false">+'7. mell. Önk.összes.bevétele'!M7-X8</f>
        <v>1069063975</v>
      </c>
      <c r="M8" s="1068" t="n">
        <f aca="false">+'7. mell. Önk.összes.bevétele'!N7-Y8</f>
        <v>1069063975</v>
      </c>
      <c r="N8" s="703" t="n">
        <f aca="false">+'7. mell. Önk.összes.bevétele'!O7-Z8</f>
        <v>1069063975</v>
      </c>
      <c r="O8" s="1068" t="n">
        <f aca="false">+'7. mell. Önk.összes.bevétele'!P7-AA8</f>
        <v>1068764</v>
      </c>
      <c r="P8" s="1068" t="n">
        <v>0</v>
      </c>
      <c r="Q8" s="1068" t="n">
        <v>0</v>
      </c>
      <c r="R8" s="1068" t="n">
        <v>0</v>
      </c>
      <c r="S8" s="1068" t="n">
        <v>0</v>
      </c>
      <c r="T8" s="1068" t="n">
        <v>0</v>
      </c>
      <c r="U8" s="1068" t="n">
        <v>0</v>
      </c>
      <c r="V8" s="1068" t="n">
        <v>0</v>
      </c>
      <c r="W8" s="1065" t="n">
        <v>0</v>
      </c>
      <c r="X8" s="1069" t="n">
        <v>0</v>
      </c>
      <c r="Y8" s="1070" t="n">
        <v>0</v>
      </c>
      <c r="Z8" s="1070"/>
      <c r="AA8" s="1070"/>
      <c r="AB8" s="1071" t="n">
        <f aca="false">+J8+P8+V8</f>
        <v>1069063975</v>
      </c>
      <c r="AC8" s="1071" t="n">
        <f aca="false">+K8+Q8+W8</f>
        <v>1069063975</v>
      </c>
      <c r="AD8" s="1071" t="n">
        <f aca="false">+L8+R8+X8</f>
        <v>1069063975</v>
      </c>
      <c r="AE8" s="1071" t="n">
        <f aca="false">+M8+S8+Y8</f>
        <v>1069063975</v>
      </c>
      <c r="AF8" s="1071" t="n">
        <f aca="false">+N8+T8+Z8</f>
        <v>1069063975</v>
      </c>
      <c r="AG8" s="1072" t="n">
        <f aca="false">+O8+U8+AA8</f>
        <v>1068764</v>
      </c>
      <c r="AH8" s="1073" t="n">
        <f aca="false">+D8-AB8</f>
        <v>0</v>
      </c>
      <c r="AI8" s="702" t="n">
        <f aca="false">+E8-AC8</f>
        <v>0</v>
      </c>
      <c r="AJ8" s="703" t="n">
        <f aca="false">+F8-AD8</f>
        <v>0</v>
      </c>
      <c r="AK8" s="703" t="n">
        <f aca="false">+G8-AE8</f>
        <v>0</v>
      </c>
      <c r="AL8" s="703" t="n">
        <f aca="false">+H8-AF8</f>
        <v>0</v>
      </c>
      <c r="AM8" s="1074" t="n">
        <f aca="false">+I8-AG8</f>
        <v>0</v>
      </c>
    </row>
    <row r="9" s="862" customFormat="true" ht="12" hidden="false" customHeight="true" outlineLevel="0" collapsed="false">
      <c r="A9" s="1075" t="s">
        <v>399</v>
      </c>
      <c r="B9" s="1076" t="s">
        <v>400</v>
      </c>
      <c r="C9" s="859" t="n">
        <f aca="false">+'7. mell. Önk.összes.bevétele'!I8</f>
        <v>1829847</v>
      </c>
      <c r="D9" s="859" t="n">
        <f aca="false">+'7. mell. Önk.összes.bevétele'!K8</f>
        <v>1817850660</v>
      </c>
      <c r="E9" s="859" t="n">
        <f aca="false">+'7. mell. Önk.összes.bevétele'!L8</f>
        <v>1817850660</v>
      </c>
      <c r="F9" s="859" t="n">
        <f aca="false">+'7. mell. Önk.összes.bevétele'!M8</f>
        <v>1817850660</v>
      </c>
      <c r="G9" s="859" t="n">
        <f aca="false">+'7. mell. Önk.összes.bevétele'!N8</f>
        <v>1817850660</v>
      </c>
      <c r="H9" s="859" t="n">
        <f aca="false">+'7. mell. Önk.összes.bevétele'!O8</f>
        <v>1817850660</v>
      </c>
      <c r="I9" s="859" t="n">
        <f aca="false">+'7. mell. Önk.összes.bevétele'!P8</f>
        <v>1843850</v>
      </c>
      <c r="J9" s="760" t="n">
        <f aca="false">+'7. mell. Önk.összes.bevétele'!K8</f>
        <v>1817850660</v>
      </c>
      <c r="K9" s="760" t="n">
        <f aca="false">+'7. mell. Önk.összes.bevétele'!L8</f>
        <v>1817850660</v>
      </c>
      <c r="L9" s="760" t="n">
        <f aca="false">+'7. mell. Önk.összes.bevétele'!M8</f>
        <v>1817850660</v>
      </c>
      <c r="M9" s="760" t="n">
        <f aca="false">+'7. mell. Önk.összes.bevétele'!N8</f>
        <v>1817850660</v>
      </c>
      <c r="N9" s="1069" t="n">
        <f aca="false">+'7. mell. Önk.összes.bevétele'!O8</f>
        <v>1817850660</v>
      </c>
      <c r="O9" s="760" t="n">
        <f aca="false">+'7. mell. Önk.összes.bevétele'!P8</f>
        <v>1843850</v>
      </c>
      <c r="P9" s="760" t="n">
        <v>0</v>
      </c>
      <c r="Q9" s="760" t="n">
        <v>0</v>
      </c>
      <c r="R9" s="760" t="n">
        <v>0</v>
      </c>
      <c r="S9" s="760" t="n">
        <v>0</v>
      </c>
      <c r="T9" s="760" t="n">
        <v>0</v>
      </c>
      <c r="U9" s="760" t="n">
        <v>0</v>
      </c>
      <c r="V9" s="760" t="n">
        <v>0</v>
      </c>
      <c r="W9" s="1065" t="n">
        <v>0</v>
      </c>
      <c r="X9" s="1069" t="n">
        <v>0</v>
      </c>
      <c r="Y9" s="1070" t="n">
        <v>0</v>
      </c>
      <c r="Z9" s="1070"/>
      <c r="AA9" s="1070"/>
      <c r="AB9" s="1071" t="n">
        <f aca="false">+J9+P9+V9</f>
        <v>1817850660</v>
      </c>
      <c r="AC9" s="1071" t="n">
        <f aca="false">+K9+Q9+W9</f>
        <v>1817850660</v>
      </c>
      <c r="AD9" s="1071" t="n">
        <f aca="false">+L9+R9+X9</f>
        <v>1817850660</v>
      </c>
      <c r="AE9" s="1071" t="n">
        <f aca="false">+M9+S9+Y9</f>
        <v>1817850660</v>
      </c>
      <c r="AF9" s="1071" t="n">
        <f aca="false">+N9+T9+Z9</f>
        <v>1817850660</v>
      </c>
      <c r="AG9" s="1072" t="n">
        <f aca="false">+O9+U9+AA9</f>
        <v>1843850</v>
      </c>
      <c r="AH9" s="1073" t="n">
        <f aca="false">+D9-AB9</f>
        <v>0</v>
      </c>
      <c r="AI9" s="702" t="n">
        <f aca="false">+E9-AC9</f>
        <v>0</v>
      </c>
      <c r="AJ9" s="703" t="n">
        <f aca="false">+F9-AD9</f>
        <v>0</v>
      </c>
      <c r="AK9" s="703" t="n">
        <f aca="false">+G9-AE9</f>
        <v>0</v>
      </c>
      <c r="AL9" s="703" t="n">
        <f aca="false">+H9-AF9</f>
        <v>0</v>
      </c>
      <c r="AM9" s="1074" t="n">
        <f aca="false">+I9-AG9</f>
        <v>0</v>
      </c>
    </row>
    <row r="10" s="862" customFormat="true" ht="22.5" hidden="false" customHeight="true" outlineLevel="0" collapsed="false">
      <c r="A10" s="1075" t="s">
        <v>401</v>
      </c>
      <c r="B10" s="1076" t="s">
        <v>133</v>
      </c>
      <c r="C10" s="1068" t="n">
        <f aca="false">+'7. mell. Önk.összes.bevétele'!I9</f>
        <v>1651657</v>
      </c>
      <c r="D10" s="1068" t="n">
        <f aca="false">+'7. mell. Önk.összes.bevétele'!K9</f>
        <v>1814706657</v>
      </c>
      <c r="E10" s="1068" t="n">
        <f aca="false">+'7. mell. Önk.összes.bevétele'!L9</f>
        <v>1814706657</v>
      </c>
      <c r="F10" s="1068" t="n">
        <f aca="false">+'7. mell. Önk.összes.bevétele'!M9</f>
        <v>1814706657</v>
      </c>
      <c r="G10" s="1068" t="n">
        <f aca="false">+'7. mell. Önk.összes.bevétele'!N9</f>
        <v>1814706657</v>
      </c>
      <c r="H10" s="1068" t="n">
        <f aca="false">+'7. mell. Önk.összes.bevétele'!O9</f>
        <v>1814706657</v>
      </c>
      <c r="I10" s="1068" t="n">
        <f aca="false">+'7. mell. Önk.összes.bevétele'!P9</f>
        <v>1959115</v>
      </c>
      <c r="J10" s="760" t="n">
        <f aca="false">+'7. mell. Önk.összes.bevétele'!K9</f>
        <v>1814706657</v>
      </c>
      <c r="K10" s="760" t="n">
        <f aca="false">+'7. mell. Önk.összes.bevétele'!L9</f>
        <v>1814706657</v>
      </c>
      <c r="L10" s="760" t="n">
        <f aca="false">+'7. mell. Önk.összes.bevétele'!M9</f>
        <v>1814706657</v>
      </c>
      <c r="M10" s="760" t="n">
        <f aca="false">+'7. mell. Önk.összes.bevétele'!N9</f>
        <v>1814706657</v>
      </c>
      <c r="N10" s="1069" t="n">
        <f aca="false">+'7. mell. Önk.összes.bevétele'!O9</f>
        <v>1814706657</v>
      </c>
      <c r="O10" s="760" t="n">
        <f aca="false">+'7. mell. Önk.összes.bevétele'!P9</f>
        <v>1959115</v>
      </c>
      <c r="P10" s="760" t="n">
        <v>0</v>
      </c>
      <c r="Q10" s="760" t="n">
        <v>0</v>
      </c>
      <c r="R10" s="760" t="n">
        <v>0</v>
      </c>
      <c r="S10" s="760" t="n">
        <v>0</v>
      </c>
      <c r="T10" s="760" t="n">
        <v>0</v>
      </c>
      <c r="U10" s="760" t="n">
        <v>0</v>
      </c>
      <c r="V10" s="760" t="n">
        <v>0</v>
      </c>
      <c r="W10" s="1065" t="n">
        <v>0</v>
      </c>
      <c r="X10" s="1069" t="n">
        <v>0</v>
      </c>
      <c r="Y10" s="1070" t="n">
        <v>0</v>
      </c>
      <c r="Z10" s="1070"/>
      <c r="AA10" s="1070"/>
      <c r="AB10" s="1071" t="n">
        <f aca="false">+J10+P10+V10</f>
        <v>1814706657</v>
      </c>
      <c r="AC10" s="1071" t="n">
        <f aca="false">+K10+Q10+W10</f>
        <v>1814706657</v>
      </c>
      <c r="AD10" s="1071" t="n">
        <f aca="false">+L10+R10+X10</f>
        <v>1814706657</v>
      </c>
      <c r="AE10" s="1071" t="n">
        <f aca="false">+M10+S10+Y10</f>
        <v>1814706657</v>
      </c>
      <c r="AF10" s="1071" t="n">
        <f aca="false">+N10+T10+Z10</f>
        <v>1814706657</v>
      </c>
      <c r="AG10" s="1072" t="n">
        <f aca="false">+O10+U10+AA10</f>
        <v>1959115</v>
      </c>
      <c r="AH10" s="1073" t="n">
        <f aca="false">+D10-AB10</f>
        <v>0</v>
      </c>
      <c r="AI10" s="702" t="n">
        <f aca="false">+E10-AC10</f>
        <v>0</v>
      </c>
      <c r="AJ10" s="703" t="n">
        <f aca="false">+F10-AD10</f>
        <v>0</v>
      </c>
      <c r="AK10" s="703" t="n">
        <f aca="false">+G10-AE10</f>
        <v>0</v>
      </c>
      <c r="AL10" s="703" t="n">
        <f aca="false">+H10-AF10</f>
        <v>0</v>
      </c>
      <c r="AM10" s="1074" t="n">
        <f aca="false">+I10-AG10</f>
        <v>0</v>
      </c>
    </row>
    <row r="11" s="862" customFormat="true" ht="12" hidden="false" customHeight="true" outlineLevel="0" collapsed="false">
      <c r="A11" s="1075" t="s">
        <v>402</v>
      </c>
      <c r="B11" s="1076" t="s">
        <v>137</v>
      </c>
      <c r="C11" s="1068" t="n">
        <f aca="false">+'7. mell. Önk.összes.bevétele'!I10</f>
        <v>41351</v>
      </c>
      <c r="D11" s="1068" t="n">
        <f aca="false">+'7. mell. Önk.összes.bevétele'!K10</f>
        <v>41294168</v>
      </c>
      <c r="E11" s="1068" t="n">
        <f aca="false">+'7. mell. Önk.összes.bevétele'!L10</f>
        <v>41294168</v>
      </c>
      <c r="F11" s="1068" t="n">
        <f aca="false">+'7. mell. Önk.összes.bevétele'!M10</f>
        <v>41294168</v>
      </c>
      <c r="G11" s="1068" t="n">
        <f aca="false">+'7. mell. Önk.összes.bevétele'!N10</f>
        <v>41294168</v>
      </c>
      <c r="H11" s="1068" t="n">
        <f aca="false">+'7. mell. Önk.összes.bevétele'!O10</f>
        <v>41294168</v>
      </c>
      <c r="I11" s="1068" t="n">
        <f aca="false">+'7. mell. Önk.összes.bevétele'!P10</f>
        <v>41351</v>
      </c>
      <c r="J11" s="760" t="n">
        <f aca="false">+'7. mell. Önk.összes.bevétele'!K10</f>
        <v>41294168</v>
      </c>
      <c r="K11" s="760" t="n">
        <f aca="false">+'7. mell. Önk.összes.bevétele'!L10</f>
        <v>41294168</v>
      </c>
      <c r="L11" s="760" t="n">
        <f aca="false">+'7. mell. Önk.összes.bevétele'!M10</f>
        <v>41294168</v>
      </c>
      <c r="M11" s="760" t="n">
        <f aca="false">+'7. mell. Önk.összes.bevétele'!N10</f>
        <v>41294168</v>
      </c>
      <c r="N11" s="1069" t="n">
        <f aca="false">+'7. mell. Önk.összes.bevétele'!O10</f>
        <v>41294168</v>
      </c>
      <c r="O11" s="760" t="n">
        <f aca="false">+'7. mell. Önk.összes.bevétele'!P10</f>
        <v>41351</v>
      </c>
      <c r="P11" s="760" t="n">
        <v>0</v>
      </c>
      <c r="Q11" s="760" t="n">
        <v>0</v>
      </c>
      <c r="R11" s="760" t="n">
        <v>0</v>
      </c>
      <c r="S11" s="760" t="n">
        <v>0</v>
      </c>
      <c r="T11" s="760" t="n">
        <v>0</v>
      </c>
      <c r="U11" s="760" t="n">
        <v>0</v>
      </c>
      <c r="V11" s="760" t="n">
        <v>0</v>
      </c>
      <c r="W11" s="1065" t="n">
        <v>0</v>
      </c>
      <c r="X11" s="1069" t="n">
        <v>0</v>
      </c>
      <c r="Y11" s="1070" t="n">
        <v>0</v>
      </c>
      <c r="Z11" s="1070"/>
      <c r="AA11" s="1070"/>
      <c r="AB11" s="1071" t="n">
        <f aca="false">+J11+P11+V11</f>
        <v>41294168</v>
      </c>
      <c r="AC11" s="1071" t="n">
        <f aca="false">+K11+Q11+W11</f>
        <v>41294168</v>
      </c>
      <c r="AD11" s="1071" t="n">
        <f aca="false">+L11+R11+X11</f>
        <v>41294168</v>
      </c>
      <c r="AE11" s="1071" t="n">
        <f aca="false">+M11+S11+Y11</f>
        <v>41294168</v>
      </c>
      <c r="AF11" s="1071" t="n">
        <f aca="false">+N11+T11+Z11</f>
        <v>41294168</v>
      </c>
      <c r="AG11" s="1072" t="n">
        <f aca="false">+O11+U11+AA11</f>
        <v>41351</v>
      </c>
      <c r="AH11" s="1073" t="n">
        <f aca="false">+D11-AB11</f>
        <v>0</v>
      </c>
      <c r="AI11" s="702" t="n">
        <f aca="false">+E11-AC11</f>
        <v>0</v>
      </c>
      <c r="AJ11" s="703" t="n">
        <f aca="false">+F11-AD11</f>
        <v>0</v>
      </c>
      <c r="AK11" s="703" t="n">
        <f aca="false">+G11-AE11</f>
        <v>0</v>
      </c>
      <c r="AL11" s="703" t="n">
        <f aca="false">+H11-AF11</f>
        <v>0</v>
      </c>
      <c r="AM11" s="1074" t="n">
        <f aca="false">+I11-AG11</f>
        <v>0</v>
      </c>
    </row>
    <row r="12" s="862" customFormat="true" ht="12" hidden="false" customHeight="true" outlineLevel="0" collapsed="false">
      <c r="A12" s="1075" t="s">
        <v>403</v>
      </c>
      <c r="B12" s="1076" t="s">
        <v>404</v>
      </c>
      <c r="C12" s="859" t="n">
        <f aca="false">+'7. mell. Önk.összes.bevétele'!I12</f>
        <v>0</v>
      </c>
      <c r="D12" s="859" t="n">
        <f aca="false">+'7. mell. Önk.összes.bevétele'!K12+'7. mell. Önk.összes.bevétele'!K11</f>
        <v>0</v>
      </c>
      <c r="E12" s="859" t="n">
        <f aca="false">+'7. mell. Önk.összes.bevétele'!L12+'7. mell. Önk.összes.bevétele'!L11+'7. mell. Önk.összes.bevétele'!L16</f>
        <v>0</v>
      </c>
      <c r="F12" s="859" t="n">
        <f aca="false">+'7. mell. Önk.összes.bevétele'!M12+'7. mell. Önk.összes.bevétele'!M11+'7. mell. Önk.összes.bevétele'!M16</f>
        <v>0</v>
      </c>
      <c r="G12" s="859" t="n">
        <f aca="false">+'7. mell. Önk.összes.bevétele'!N12+'7. mell. Önk.összes.bevétele'!N11+'7. mell. Önk.összes.bevétele'!N16</f>
        <v>0</v>
      </c>
      <c r="H12" s="859" t="n">
        <f aca="false">+'7. mell. Önk.összes.bevétele'!O12+'7. mell. Önk.összes.bevétele'!O11+'7. mell. Önk.összes.bevétele'!O16</f>
        <v>0</v>
      </c>
      <c r="I12" s="859" t="n">
        <f aca="false">+'7. mell. Önk.összes.bevétele'!P12+'7. mell. Önk.összes.bevétele'!P11+'7. mell. Önk.összes.bevétele'!P16</f>
        <v>19556</v>
      </c>
      <c r="J12" s="760" t="n">
        <f aca="false">+'7. mell. Önk.összes.bevétele'!K12+'7. mell. Önk.összes.bevétele'!K11</f>
        <v>0</v>
      </c>
      <c r="K12" s="760" t="n">
        <f aca="false">+'7. mell. Önk.összes.bevétele'!L12+'7. mell. Önk.összes.bevétele'!L11+'7. mell. Önk.összes.bevétele'!L16</f>
        <v>0</v>
      </c>
      <c r="L12" s="760" t="n">
        <f aca="false">+'7. mell. Önk.összes.bevétele'!M12+'7. mell. Önk.összes.bevétele'!M11+'7. mell. Önk.összes.bevétele'!M16</f>
        <v>0</v>
      </c>
      <c r="M12" s="760" t="n">
        <f aca="false">+'7. mell. Önk.összes.bevétele'!N12+'7. mell. Önk.összes.bevétele'!N11+'7. mell. Önk.összes.bevétele'!N16</f>
        <v>0</v>
      </c>
      <c r="N12" s="760" t="n">
        <f aca="false">+'7. mell. Önk.összes.bevétele'!O12+'7. mell. Önk.összes.bevétele'!O11+'7. mell. Önk.összes.bevétele'!O16</f>
        <v>0</v>
      </c>
      <c r="O12" s="760" t="n">
        <f aca="false">+'7. mell. Önk.összes.bevétele'!P12+'7. mell. Önk.összes.bevétele'!P11</f>
        <v>0</v>
      </c>
      <c r="P12" s="760" t="n">
        <v>0</v>
      </c>
      <c r="Q12" s="760" t="n">
        <v>0</v>
      </c>
      <c r="R12" s="760" t="n">
        <v>0</v>
      </c>
      <c r="S12" s="760" t="n">
        <v>0</v>
      </c>
      <c r="T12" s="760" t="n">
        <v>0</v>
      </c>
      <c r="U12" s="760" t="n">
        <v>0</v>
      </c>
      <c r="V12" s="760" t="n">
        <v>0</v>
      </c>
      <c r="W12" s="1065" t="n">
        <v>0</v>
      </c>
      <c r="X12" s="1069" t="n">
        <v>0</v>
      </c>
      <c r="Y12" s="1070" t="n">
        <v>0</v>
      </c>
      <c r="Z12" s="1070"/>
      <c r="AA12" s="1070"/>
      <c r="AB12" s="1071" t="n">
        <f aca="false">+J12+P12+V12</f>
        <v>0</v>
      </c>
      <c r="AC12" s="1071" t="n">
        <f aca="false">+K12+Q12+W12</f>
        <v>0</v>
      </c>
      <c r="AD12" s="1071" t="n">
        <f aca="false">+L12+R12+X12</f>
        <v>0</v>
      </c>
      <c r="AE12" s="1071" t="n">
        <f aca="false">+M12+S12+Y12</f>
        <v>0</v>
      </c>
      <c r="AF12" s="1071" t="n">
        <f aca="false">+N12+T12+Z12</f>
        <v>0</v>
      </c>
      <c r="AG12" s="1072" t="n">
        <f aca="false">+O12+U12+AA12</f>
        <v>0</v>
      </c>
      <c r="AH12" s="1073" t="n">
        <f aca="false">+D12-AB12</f>
        <v>0</v>
      </c>
      <c r="AI12" s="702" t="n">
        <f aca="false">+E12-AC12</f>
        <v>0</v>
      </c>
      <c r="AJ12" s="703" t="n">
        <f aca="false">+F12-AD12</f>
        <v>0</v>
      </c>
      <c r="AK12" s="703" t="n">
        <f aca="false">+G12-AE12</f>
        <v>0</v>
      </c>
      <c r="AL12" s="703" t="n">
        <f aca="false">+H12-AF12</f>
        <v>0</v>
      </c>
      <c r="AM12" s="1074" t="n">
        <f aca="false">+I12-AG12</f>
        <v>19556</v>
      </c>
    </row>
    <row r="13" s="853" customFormat="true" ht="12" hidden="false" customHeight="true" outlineLevel="0" collapsed="false">
      <c r="A13" s="1077" t="s">
        <v>405</v>
      </c>
      <c r="B13" s="1078" t="s">
        <v>406</v>
      </c>
      <c r="C13" s="1068" t="n">
        <f aca="false">+'7. mell. Önk.összes.bevétele'!I17</f>
        <v>0</v>
      </c>
      <c r="D13" s="1068" t="n">
        <f aca="false">+'7. mell. Önk.összes.bevétele'!K17</f>
        <v>25075370</v>
      </c>
      <c r="E13" s="1068" t="n">
        <f aca="false">+'7. mell. Önk.összes.bevétele'!L17</f>
        <v>25075370</v>
      </c>
      <c r="F13" s="1068" t="n">
        <f aca="false">+'7. mell. Önk.összes.bevétele'!M17</f>
        <v>25075370</v>
      </c>
      <c r="G13" s="1068" t="n">
        <f aca="false">+'7. mell. Önk.összes.bevétele'!N17</f>
        <v>25075370</v>
      </c>
      <c r="H13" s="1068" t="n">
        <f aca="false">+'7. mell. Önk.összes.bevétele'!O17</f>
        <v>25075370</v>
      </c>
      <c r="I13" s="1068" t="n">
        <f aca="false">+'7. mell. Önk.összes.bevétele'!P17</f>
        <v>0</v>
      </c>
      <c r="J13" s="760" t="n">
        <f aca="false">+'7. mell. Önk.összes.bevétele'!K17</f>
        <v>25075370</v>
      </c>
      <c r="K13" s="760" t="n">
        <f aca="false">+'7. mell. Önk.összes.bevétele'!L17</f>
        <v>25075370</v>
      </c>
      <c r="L13" s="760" t="n">
        <f aca="false">+'7. mell. Önk.összes.bevétele'!M17</f>
        <v>25075370</v>
      </c>
      <c r="M13" s="760" t="n">
        <f aca="false">+'7. mell. Önk.összes.bevétele'!N17</f>
        <v>25075370</v>
      </c>
      <c r="N13" s="1069" t="n">
        <f aca="false">+'7. mell. Önk.összes.bevétele'!O17</f>
        <v>25075370</v>
      </c>
      <c r="O13" s="760" t="n">
        <f aca="false">+'7. mell. Önk.összes.bevétele'!P17</f>
        <v>0</v>
      </c>
      <c r="P13" s="760" t="n">
        <v>0</v>
      </c>
      <c r="Q13" s="760" t="n">
        <v>0</v>
      </c>
      <c r="R13" s="760" t="n">
        <v>0</v>
      </c>
      <c r="S13" s="760" t="n">
        <v>0</v>
      </c>
      <c r="T13" s="760" t="n">
        <v>0</v>
      </c>
      <c r="U13" s="760" t="n">
        <v>0</v>
      </c>
      <c r="V13" s="1079" t="n">
        <v>0</v>
      </c>
      <c r="W13" s="1065" t="n">
        <v>0</v>
      </c>
      <c r="X13" s="1069" t="n">
        <v>0</v>
      </c>
      <c r="Y13" s="1080" t="n">
        <v>0</v>
      </c>
      <c r="Z13" s="1080"/>
      <c r="AA13" s="1080"/>
      <c r="AB13" s="1071" t="n">
        <f aca="false">+J13+P13+V13</f>
        <v>25075370</v>
      </c>
      <c r="AC13" s="1071" t="n">
        <f aca="false">+K13+Q13+W13</f>
        <v>25075370</v>
      </c>
      <c r="AD13" s="1071" t="n">
        <f aca="false">+L13+R13+X13</f>
        <v>25075370</v>
      </c>
      <c r="AE13" s="1071" t="n">
        <f aca="false">+M13+S13+Y13</f>
        <v>25075370</v>
      </c>
      <c r="AF13" s="1071" t="n">
        <f aca="false">+N13+T13+Z13</f>
        <v>25075370</v>
      </c>
      <c r="AG13" s="1072" t="n">
        <f aca="false">+O13+U13+AA13</f>
        <v>0</v>
      </c>
      <c r="AH13" s="1073" t="n">
        <f aca="false">+D13-AB13</f>
        <v>0</v>
      </c>
      <c r="AI13" s="702" t="n">
        <f aca="false">+E13-AC13</f>
        <v>0</v>
      </c>
      <c r="AJ13" s="703" t="n">
        <f aca="false">+F13-AD13</f>
        <v>0</v>
      </c>
      <c r="AK13" s="703" t="n">
        <f aca="false">+G13-AE13</f>
        <v>0</v>
      </c>
      <c r="AL13" s="703" t="n">
        <f aca="false">+H13-AF13</f>
        <v>0</v>
      </c>
      <c r="AM13" s="1074" t="n">
        <f aca="false">+I13-AG13</f>
        <v>0</v>
      </c>
    </row>
    <row r="14" s="853" customFormat="true" ht="12" hidden="false" customHeight="true" outlineLevel="0" collapsed="false">
      <c r="A14" s="1060" t="s">
        <v>78</v>
      </c>
      <c r="B14" s="1081" t="s">
        <v>407</v>
      </c>
      <c r="C14" s="872" t="n">
        <f aca="false">+C15+C16+C17+C18+C19</f>
        <v>8233</v>
      </c>
      <c r="D14" s="872" t="n">
        <f aca="false">+D15+D16+D17+D18+D19</f>
        <v>896286989</v>
      </c>
      <c r="E14" s="872" t="n">
        <f aca="false">+E15+E16+E17+E18+E19</f>
        <v>896286989</v>
      </c>
      <c r="F14" s="872" t="n">
        <f aca="false">+F15+F16+F17+F18+F19</f>
        <v>896286989</v>
      </c>
      <c r="G14" s="872" t="n">
        <f aca="false">+G15+G16+G17+G18+G19</f>
        <v>896286989</v>
      </c>
      <c r="H14" s="872" t="n">
        <f aca="false">+H15+H16+H17+H18+H19</f>
        <v>896286989</v>
      </c>
      <c r="I14" s="872" t="n">
        <f aca="false">+I15+I16+I17+I18+I19</f>
        <v>128702</v>
      </c>
      <c r="J14" s="872" t="n">
        <f aca="false">+J15+J16+J17+J18+J19</f>
        <v>771053989</v>
      </c>
      <c r="K14" s="872" t="n">
        <f aca="false">+K15+K16+K17+K18+K19</f>
        <v>771053989</v>
      </c>
      <c r="L14" s="872" t="n">
        <f aca="false">+L15+L16+L17+L18+L19</f>
        <v>771053989</v>
      </c>
      <c r="M14" s="1062" t="n">
        <f aca="false">+M15+M16+M17+M18+M19</f>
        <v>771053989</v>
      </c>
      <c r="N14" s="1063" t="n">
        <f aca="false">+N15+N16+N17+N18+N19</f>
        <v>771053989</v>
      </c>
      <c r="O14" s="872" t="n">
        <f aca="false">+O15+O16+O17+O18+O19</f>
        <v>117143</v>
      </c>
      <c r="P14" s="872" t="n">
        <f aca="false">+P15+P16+P17+P18+P19</f>
        <v>125233000</v>
      </c>
      <c r="Q14" s="872" t="n">
        <f aca="false">+Q15+Q16+Q17+Q18+Q19</f>
        <v>125233000</v>
      </c>
      <c r="R14" s="1062" t="n">
        <f aca="false">+R15+R16+R17+R18+R19</f>
        <v>125233000</v>
      </c>
      <c r="S14" s="1063" t="n">
        <f aca="false">+S15+S16+S17+S18+S19</f>
        <v>125233000</v>
      </c>
      <c r="T14" s="872" t="n">
        <f aca="false">+T15+T16+T17+T18+T19</f>
        <v>125233000</v>
      </c>
      <c r="U14" s="872" t="n">
        <f aca="false">+U15+U16+U17+U18+U19</f>
        <v>11559</v>
      </c>
      <c r="V14" s="1062" t="n">
        <f aca="false">+V15+V16+V17+V18+V19</f>
        <v>0</v>
      </c>
      <c r="W14" s="871" t="n">
        <f aca="false">+W15+W16+W17+W18+W19</f>
        <v>0</v>
      </c>
      <c r="X14" s="1063" t="n">
        <f aca="false">+X15+X16+X17+X18+X19</f>
        <v>0</v>
      </c>
      <c r="Y14" s="872" t="n">
        <f aca="false">+Y15+Y16+Y17+Y18+Y19</f>
        <v>0</v>
      </c>
      <c r="Z14" s="872" t="n">
        <f aca="false">+Z15+Z16+Z17+Z18+Z19</f>
        <v>0</v>
      </c>
      <c r="AA14" s="872" t="n">
        <f aca="false">+AA15+AA16+AA17+AA18+AA19</f>
        <v>0</v>
      </c>
      <c r="AB14" s="871" t="n">
        <f aca="false">+AB15+AB16+AB17+AB18+AB19</f>
        <v>896286989</v>
      </c>
      <c r="AC14" s="871" t="n">
        <f aca="false">+AC15+AC16+AC17+AC18+AC19</f>
        <v>896286989</v>
      </c>
      <c r="AD14" s="871" t="n">
        <f aca="false">+AD15+AD16+AD17+AD18+AD19</f>
        <v>896286989</v>
      </c>
      <c r="AE14" s="871" t="n">
        <f aca="false">+AE15+AE16+AE17+AE18+AE19</f>
        <v>896286989</v>
      </c>
      <c r="AF14" s="871" t="n">
        <f aca="false">+AF15+AF16+AF17+AF18+AF19</f>
        <v>896286989</v>
      </c>
      <c r="AG14" s="869" t="n">
        <f aca="false">+AG15+AG16+AG17+AG18+AG19</f>
        <v>128702</v>
      </c>
      <c r="AH14" s="1073" t="n">
        <f aca="false">+D14-AB14</f>
        <v>0</v>
      </c>
      <c r="AI14" s="702" t="n">
        <f aca="false">+E14-AC14</f>
        <v>0</v>
      </c>
      <c r="AJ14" s="703" t="n">
        <f aca="false">+F14-AD14</f>
        <v>0</v>
      </c>
      <c r="AK14" s="703" t="n">
        <f aca="false">+G14-AE14</f>
        <v>0</v>
      </c>
      <c r="AL14" s="703" t="n">
        <f aca="false">+H14-AF14</f>
        <v>0</v>
      </c>
      <c r="AM14" s="1074" t="n">
        <f aca="false">+I14-AG14</f>
        <v>0</v>
      </c>
    </row>
    <row r="15" s="853" customFormat="true" ht="12" hidden="false" customHeight="true" outlineLevel="0" collapsed="false">
      <c r="A15" s="1066" t="s">
        <v>408</v>
      </c>
      <c r="B15" s="1067" t="s">
        <v>409</v>
      </c>
      <c r="C15" s="1068" t="n">
        <f aca="false">+'7. mell. Önk.összes.bevétele'!I20</f>
        <v>0</v>
      </c>
      <c r="D15" s="1068" t="n">
        <f aca="false">+'7. mell. Önk.összes.bevétele'!K20</f>
        <v>0</v>
      </c>
      <c r="E15" s="1068" t="n">
        <f aca="false">+'7. mell. Önk.összes.bevétele'!L20</f>
        <v>0</v>
      </c>
      <c r="F15" s="1068" t="n">
        <f aca="false">+'7. mell. Önk.összes.bevétele'!M20</f>
        <v>0</v>
      </c>
      <c r="G15" s="1068" t="n">
        <f aca="false">+'7. mell. Önk.összes.bevétele'!N20</f>
        <v>0</v>
      </c>
      <c r="H15" s="1068" t="n">
        <f aca="false">+'7. mell. Önk.összes.bevétele'!O20</f>
        <v>0</v>
      </c>
      <c r="I15" s="1068" t="n">
        <f aca="false">+'7. mell. Önk.összes.bevétele'!P20</f>
        <v>116997</v>
      </c>
      <c r="J15" s="760" t="n">
        <f aca="false">+'7. mell. Önk.összes.bevétele'!K19</f>
        <v>0</v>
      </c>
      <c r="K15" s="760" t="n">
        <f aca="false">+'7. mell. Önk.összes.bevétele'!L19</f>
        <v>0</v>
      </c>
      <c r="L15" s="760" t="n">
        <f aca="false">+'7. mell. Önk.összes.bevétele'!M19</f>
        <v>0</v>
      </c>
      <c r="M15" s="760" t="n">
        <f aca="false">+'7. mell. Önk.összes.bevétele'!N19</f>
        <v>0</v>
      </c>
      <c r="N15" s="1069" t="n">
        <f aca="false">+'7. mell. Önk.összes.bevétele'!O19</f>
        <v>0</v>
      </c>
      <c r="O15" s="760" t="n">
        <f aca="false">+'7. mell. Önk.összes.bevétele'!P19</f>
        <v>116997</v>
      </c>
      <c r="P15" s="760" t="n">
        <v>0</v>
      </c>
      <c r="Q15" s="760" t="n">
        <v>0</v>
      </c>
      <c r="R15" s="760" t="n">
        <v>0</v>
      </c>
      <c r="S15" s="760" t="n">
        <v>0</v>
      </c>
      <c r="T15" s="760" t="n">
        <v>0</v>
      </c>
      <c r="U15" s="760" t="n">
        <v>0</v>
      </c>
      <c r="V15" s="760" t="n">
        <v>0</v>
      </c>
      <c r="W15" s="1065" t="n">
        <v>0</v>
      </c>
      <c r="X15" s="1069" t="n">
        <v>0</v>
      </c>
      <c r="Y15" s="1080" t="n">
        <v>0</v>
      </c>
      <c r="Z15" s="1080"/>
      <c r="AA15" s="1080"/>
      <c r="AB15" s="1071" t="n">
        <f aca="false">+J15+P15+V15</f>
        <v>0</v>
      </c>
      <c r="AC15" s="1071" t="n">
        <f aca="false">+K15+Q15+W15</f>
        <v>0</v>
      </c>
      <c r="AD15" s="1071" t="n">
        <f aca="false">+L15+R15+X15</f>
        <v>0</v>
      </c>
      <c r="AE15" s="1071" t="n">
        <f aca="false">+M15+S15+Y15</f>
        <v>0</v>
      </c>
      <c r="AF15" s="1071" t="n">
        <f aca="false">+N15+T15+Z15</f>
        <v>0</v>
      </c>
      <c r="AG15" s="1072" t="n">
        <f aca="false">+O15+U15+AA15</f>
        <v>116997</v>
      </c>
      <c r="AH15" s="1073" t="n">
        <f aca="false">+D15-AB15</f>
        <v>0</v>
      </c>
      <c r="AI15" s="702" t="n">
        <f aca="false">+E15-AC15</f>
        <v>0</v>
      </c>
      <c r="AJ15" s="703" t="n">
        <f aca="false">+F15-AD15</f>
        <v>0</v>
      </c>
      <c r="AK15" s="703" t="n">
        <f aca="false">+G15-AE15</f>
        <v>0</v>
      </c>
      <c r="AL15" s="703" t="n">
        <f aca="false">+H15-AF15</f>
        <v>0</v>
      </c>
      <c r="AM15" s="1074" t="n">
        <f aca="false">+I15-AG15</f>
        <v>0</v>
      </c>
    </row>
    <row r="16" s="853" customFormat="true" ht="12" hidden="false" customHeight="true" outlineLevel="0" collapsed="false">
      <c r="A16" s="1075" t="s">
        <v>410</v>
      </c>
      <c r="B16" s="1076" t="s">
        <v>411</v>
      </c>
      <c r="C16" s="1068" t="n">
        <f aca="false">+'7. mell. Önk.összes.bevétele'!I21</f>
        <v>0</v>
      </c>
      <c r="D16" s="1068" t="n">
        <f aca="false">+'7. mell. Önk.összes.bevétele'!K21</f>
        <v>0</v>
      </c>
      <c r="E16" s="1068" t="n">
        <f aca="false">+'7. mell. Önk.összes.bevétele'!L21</f>
        <v>0</v>
      </c>
      <c r="F16" s="1068" t="n">
        <f aca="false">+'7. mell. Önk.összes.bevétele'!M21</f>
        <v>0</v>
      </c>
      <c r="G16" s="1068" t="n">
        <f aca="false">+'7. mell. Önk.összes.bevétele'!N21</f>
        <v>0</v>
      </c>
      <c r="H16" s="1068" t="n">
        <f aca="false">+'7. mell. Önk.összes.bevétele'!O21</f>
        <v>0</v>
      </c>
      <c r="I16" s="1068" t="n">
        <f aca="false">+'7. mell. Önk.összes.bevétele'!P21</f>
        <v>0</v>
      </c>
      <c r="J16" s="760" t="n">
        <v>0</v>
      </c>
      <c r="K16" s="760" t="n">
        <v>0</v>
      </c>
      <c r="L16" s="760" t="n">
        <v>0</v>
      </c>
      <c r="M16" s="760" t="n">
        <v>0</v>
      </c>
      <c r="N16" s="1069" t="n">
        <v>0</v>
      </c>
      <c r="O16" s="760" t="n">
        <v>0</v>
      </c>
      <c r="P16" s="760" t="n">
        <v>0</v>
      </c>
      <c r="Q16" s="760" t="n">
        <v>0</v>
      </c>
      <c r="R16" s="760" t="n">
        <v>0</v>
      </c>
      <c r="S16" s="760" t="n">
        <v>0</v>
      </c>
      <c r="T16" s="760" t="n">
        <v>0</v>
      </c>
      <c r="U16" s="760" t="n">
        <v>0</v>
      </c>
      <c r="V16" s="760" t="n">
        <v>0</v>
      </c>
      <c r="W16" s="1065" t="n">
        <v>0</v>
      </c>
      <c r="X16" s="1069" t="n">
        <v>0</v>
      </c>
      <c r="Y16" s="1080" t="n">
        <v>0</v>
      </c>
      <c r="Z16" s="1080"/>
      <c r="AA16" s="1080"/>
      <c r="AB16" s="1071" t="n">
        <f aca="false">+J16+P16+V16</f>
        <v>0</v>
      </c>
      <c r="AC16" s="1071" t="n">
        <f aca="false">+K16+Q16+W16</f>
        <v>0</v>
      </c>
      <c r="AD16" s="1071" t="n">
        <f aca="false">+L16+R16+X16</f>
        <v>0</v>
      </c>
      <c r="AE16" s="1071" t="n">
        <f aca="false">+M16+S16+Y16</f>
        <v>0</v>
      </c>
      <c r="AF16" s="1071" t="n">
        <f aca="false">+N16+T16+Z16</f>
        <v>0</v>
      </c>
      <c r="AG16" s="1072" t="n">
        <f aca="false">+O16+U16+AA16</f>
        <v>0</v>
      </c>
      <c r="AH16" s="1073" t="n">
        <f aca="false">+D16-AB16</f>
        <v>0</v>
      </c>
      <c r="AI16" s="702" t="n">
        <f aca="false">+E16-AC16</f>
        <v>0</v>
      </c>
      <c r="AJ16" s="703" t="n">
        <f aca="false">+F16-AD16</f>
        <v>0</v>
      </c>
      <c r="AK16" s="703" t="n">
        <f aca="false">+G16-AE16</f>
        <v>0</v>
      </c>
      <c r="AL16" s="703" t="n">
        <f aca="false">+H16-AF16</f>
        <v>0</v>
      </c>
      <c r="AM16" s="1074" t="n">
        <f aca="false">+I16-AG16</f>
        <v>0</v>
      </c>
    </row>
    <row r="17" s="853" customFormat="true" ht="12" hidden="false" customHeight="true" outlineLevel="0" collapsed="false">
      <c r="A17" s="1075" t="s">
        <v>412</v>
      </c>
      <c r="B17" s="1076" t="s">
        <v>413</v>
      </c>
      <c r="C17" s="1068" t="n">
        <f aca="false">+'7. mell. Önk.összes.bevétele'!I27</f>
        <v>0</v>
      </c>
      <c r="D17" s="1068" t="n">
        <f aca="false">+'7. mell. Önk.összes.bevétele'!K27</f>
        <v>0</v>
      </c>
      <c r="E17" s="1068" t="n">
        <f aca="false">+'7. mell. Önk.összes.bevétele'!L27</f>
        <v>0</v>
      </c>
      <c r="F17" s="1068" t="n">
        <f aca="false">+'7. mell. Önk.összes.bevétele'!M27</f>
        <v>0</v>
      </c>
      <c r="G17" s="1068" t="n">
        <f aca="false">+'7. mell. Önk.összes.bevétele'!N27</f>
        <v>0</v>
      </c>
      <c r="H17" s="1068" t="n">
        <f aca="false">+'7. mell. Önk.összes.bevétele'!O27</f>
        <v>0</v>
      </c>
      <c r="I17" s="1068" t="n">
        <f aca="false">+'7. mell. Önk.összes.bevétele'!P27</f>
        <v>0</v>
      </c>
      <c r="J17" s="760" t="n">
        <v>0</v>
      </c>
      <c r="K17" s="760" t="n">
        <v>0</v>
      </c>
      <c r="L17" s="760" t="n">
        <v>0</v>
      </c>
      <c r="M17" s="760" t="n">
        <v>0</v>
      </c>
      <c r="N17" s="1069" t="n">
        <v>0</v>
      </c>
      <c r="O17" s="760" t="n">
        <v>0</v>
      </c>
      <c r="P17" s="760" t="n">
        <v>0</v>
      </c>
      <c r="Q17" s="760" t="n">
        <v>0</v>
      </c>
      <c r="R17" s="760" t="n">
        <v>0</v>
      </c>
      <c r="S17" s="760" t="n">
        <v>0</v>
      </c>
      <c r="T17" s="760" t="n">
        <v>0</v>
      </c>
      <c r="U17" s="760" t="n">
        <v>0</v>
      </c>
      <c r="V17" s="760" t="n">
        <v>0</v>
      </c>
      <c r="W17" s="1065" t="n">
        <v>0</v>
      </c>
      <c r="X17" s="1069" t="n">
        <v>0</v>
      </c>
      <c r="Y17" s="1080" t="n">
        <v>0</v>
      </c>
      <c r="Z17" s="1080"/>
      <c r="AA17" s="1080"/>
      <c r="AB17" s="1071" t="n">
        <f aca="false">+J17+P17+V17</f>
        <v>0</v>
      </c>
      <c r="AC17" s="1071" t="n">
        <f aca="false">+K17+Q17+W17</f>
        <v>0</v>
      </c>
      <c r="AD17" s="1071" t="n">
        <f aca="false">+L17+R17+X17</f>
        <v>0</v>
      </c>
      <c r="AE17" s="1071" t="n">
        <f aca="false">+M17+S17+Y17</f>
        <v>0</v>
      </c>
      <c r="AF17" s="1071" t="n">
        <f aca="false">+N17+T17+Z17</f>
        <v>0</v>
      </c>
      <c r="AG17" s="1072" t="n">
        <f aca="false">+O17+U17+AA17</f>
        <v>0</v>
      </c>
      <c r="AH17" s="1073" t="n">
        <f aca="false">+D17-AB17</f>
        <v>0</v>
      </c>
      <c r="AI17" s="702" t="n">
        <f aca="false">+E17-AC17</f>
        <v>0</v>
      </c>
      <c r="AJ17" s="703" t="n">
        <f aca="false">+F17-AD17</f>
        <v>0</v>
      </c>
      <c r="AK17" s="703" t="n">
        <f aca="false">+G17-AE17</f>
        <v>0</v>
      </c>
      <c r="AL17" s="703" t="n">
        <f aca="false">+H17-AF17</f>
        <v>0</v>
      </c>
      <c r="AM17" s="1074" t="n">
        <f aca="false">+I17-AG17</f>
        <v>0</v>
      </c>
    </row>
    <row r="18" s="853" customFormat="true" ht="12" hidden="false" customHeight="true" outlineLevel="0" collapsed="false">
      <c r="A18" s="1075" t="s">
        <v>414</v>
      </c>
      <c r="B18" s="1076" t="s">
        <v>415</v>
      </c>
      <c r="C18" s="1068" t="n">
        <f aca="false">+'7. mell. Önk.összes.bevétele'!I33</f>
        <v>0</v>
      </c>
      <c r="D18" s="1068" t="n">
        <f aca="false">+'7. mell. Önk.összes.bevétele'!K33</f>
        <v>0</v>
      </c>
      <c r="E18" s="1068" t="n">
        <f aca="false">+'7. mell. Önk.összes.bevétele'!L33</f>
        <v>0</v>
      </c>
      <c r="F18" s="1068" t="n">
        <f aca="false">+'7. mell. Önk.összes.bevétele'!M33</f>
        <v>0</v>
      </c>
      <c r="G18" s="1068" t="n">
        <f aca="false">+'7. mell. Önk.összes.bevétele'!N33</f>
        <v>0</v>
      </c>
      <c r="H18" s="1068" t="n">
        <f aca="false">+'7. mell. Önk.összes.bevétele'!O33</f>
        <v>0</v>
      </c>
      <c r="I18" s="1068" t="n">
        <f aca="false">+'7. mell. Önk.összes.bevétele'!P33</f>
        <v>0</v>
      </c>
      <c r="J18" s="760" t="n">
        <v>0</v>
      </c>
      <c r="K18" s="760" t="n">
        <v>0</v>
      </c>
      <c r="L18" s="760" t="n">
        <v>0</v>
      </c>
      <c r="M18" s="760" t="n">
        <v>0</v>
      </c>
      <c r="N18" s="1069" t="n">
        <v>0</v>
      </c>
      <c r="O18" s="760" t="n">
        <v>0</v>
      </c>
      <c r="P18" s="760" t="n">
        <v>0</v>
      </c>
      <c r="Q18" s="760" t="n">
        <v>0</v>
      </c>
      <c r="R18" s="760" t="n">
        <v>0</v>
      </c>
      <c r="S18" s="760" t="n">
        <v>0</v>
      </c>
      <c r="T18" s="760" t="n">
        <v>0</v>
      </c>
      <c r="U18" s="760" t="n">
        <v>0</v>
      </c>
      <c r="V18" s="760" t="n">
        <v>0</v>
      </c>
      <c r="W18" s="1065" t="n">
        <v>0</v>
      </c>
      <c r="X18" s="1069" t="n">
        <v>0</v>
      </c>
      <c r="Y18" s="1080" t="n">
        <v>0</v>
      </c>
      <c r="Z18" s="1080"/>
      <c r="AA18" s="1080"/>
      <c r="AB18" s="1071" t="n">
        <f aca="false">+J18+P18+V18</f>
        <v>0</v>
      </c>
      <c r="AC18" s="1071" t="n">
        <f aca="false">+K18+Q18+W18</f>
        <v>0</v>
      </c>
      <c r="AD18" s="1071" t="n">
        <f aca="false">+L18+R18+X18</f>
        <v>0</v>
      </c>
      <c r="AE18" s="1071" t="n">
        <f aca="false">+M18+S18+Y18</f>
        <v>0</v>
      </c>
      <c r="AF18" s="1071" t="n">
        <f aca="false">+N18+T18+Z18</f>
        <v>0</v>
      </c>
      <c r="AG18" s="1072" t="n">
        <f aca="false">+O18+U18+AA18</f>
        <v>0</v>
      </c>
      <c r="AH18" s="1073" t="n">
        <f aca="false">+D18-AB18</f>
        <v>0</v>
      </c>
      <c r="AI18" s="702" t="n">
        <f aca="false">+E18-AC18</f>
        <v>0</v>
      </c>
      <c r="AJ18" s="703" t="n">
        <f aca="false">+F18-AD18</f>
        <v>0</v>
      </c>
      <c r="AK18" s="703" t="n">
        <f aca="false">+G18-AE18</f>
        <v>0</v>
      </c>
      <c r="AL18" s="703" t="n">
        <f aca="false">+H18-AF18</f>
        <v>0</v>
      </c>
      <c r="AM18" s="1074" t="n">
        <f aca="false">+I18-AG18</f>
        <v>0</v>
      </c>
    </row>
    <row r="19" s="853" customFormat="true" ht="12" hidden="false" customHeight="true" outlineLevel="0" collapsed="false">
      <c r="A19" s="1075" t="s">
        <v>416</v>
      </c>
      <c r="B19" s="1076" t="s">
        <v>417</v>
      </c>
      <c r="C19" s="859" t="n">
        <f aca="false">+'7. mell. Önk.összes.bevétele'!I58</f>
        <v>8233</v>
      </c>
      <c r="D19" s="859" t="n">
        <f aca="false">+'7. mell. Önk.összes.bevétele'!K58</f>
        <v>896286989</v>
      </c>
      <c r="E19" s="859" t="n">
        <f aca="false">+'7. mell. Önk.összes.bevétele'!L58</f>
        <v>896286989</v>
      </c>
      <c r="F19" s="859" t="n">
        <f aca="false">+'7. mell. Önk.összes.bevétele'!M58</f>
        <v>896286989</v>
      </c>
      <c r="G19" s="859" t="n">
        <f aca="false">+'7. mell. Önk.összes.bevétele'!N58</f>
        <v>896286989</v>
      </c>
      <c r="H19" s="859" t="n">
        <f aca="false">+'7. mell. Önk.összes.bevétele'!O58</f>
        <v>896286989</v>
      </c>
      <c r="I19" s="859" t="n">
        <f aca="false">+'7. mell. Önk.összes.bevétele'!P58</f>
        <v>11705</v>
      </c>
      <c r="J19" s="760" t="n">
        <f aca="false">+'7. mell. Önk.összes.bevétele'!K51+'7. mell. Önk.összes.bevétele'!K53</f>
        <v>771053989</v>
      </c>
      <c r="K19" s="760" t="n">
        <f aca="false">+'7. mell. Önk.összes.bevétele'!L43+'7. mell. Önk.összes.bevétele'!L36+'7. mell. Önk.összes.bevétele'!L51+'7. mell. Önk.összes.bevétele'!L53</f>
        <v>771053989</v>
      </c>
      <c r="L19" s="760" t="n">
        <f aca="false">+'7. mell. Önk.összes.bevétele'!M36+'7. mell. Önk.összes.bevétele'!M51+'7. mell. Önk.összes.bevétele'!M53</f>
        <v>771053989</v>
      </c>
      <c r="M19" s="760" t="n">
        <f aca="false">+'7. mell. Önk.összes.bevétele'!N36+'7. mell. Önk.összes.bevétele'!N51+'7. mell. Önk.összes.bevétele'!N53</f>
        <v>771053989</v>
      </c>
      <c r="N19" s="1069" t="n">
        <f aca="false">+'7. mell. Önk.összes.bevétele'!O36+'7. mell. Önk.összes.bevétele'!O51+'7. mell. Önk.összes.bevétele'!O53</f>
        <v>771053989</v>
      </c>
      <c r="O19" s="760" t="n">
        <f aca="false">+'7. mell. Önk.összes.bevétele'!P36+'7. mell. Önk.összes.bevétele'!P51+'7. mell. Önk.összes.bevétele'!P53</f>
        <v>146</v>
      </c>
      <c r="P19" s="760" t="n">
        <f aca="false">+'7. mell. Önk.összes.bevétele'!K47+'7. mell. Önk.összes.bevétele'!K34+'7. mell. Önk.összes.bevétele'!K35+'7. mell. Önk.összes.bevétele'!K37+'7. mell. Önk.összes.bevétele'!K42+'7. mell. Önk.összes.bevétele'!K44+'7. mell. Önk.összes.bevétele'!K48+'7. mell. Önk.összes.bevétele'!K46+'7. mell. Önk.összes.bevétele'!K52+'7. mell. Önk.összes.bevétele'!K54</f>
        <v>125233000</v>
      </c>
      <c r="Q19" s="760" t="n">
        <f aca="false">+'7. mell. Önk.összes.bevétele'!L47+'7. mell. Önk.összes.bevétele'!L34+'7. mell. Önk.összes.bevétele'!L35+'7. mell. Önk.összes.bevétele'!L37+'7. mell. Önk.összes.bevétele'!L42+'7. mell. Önk.összes.bevétele'!L44+'7. mell. Önk.összes.bevétele'!L48+'7. mell. Önk.összes.bevétele'!L46+'7. mell. Önk.összes.bevétele'!L52+'7. mell. Önk.összes.bevétele'!L54</f>
        <v>125233000</v>
      </c>
      <c r="R19" s="760" t="n">
        <f aca="false">+'7. mell. Önk.összes.bevétele'!M34+'7. mell. Önk.összes.bevétele'!M35+'7. mell. Önk.összes.bevétele'!M37+'7. mell. Önk.összes.bevétele'!M42+'7. mell. Önk.összes.bevétele'!M44+'7. mell. Önk.összes.bevétele'!M45+'7. mell. Önk.összes.bevétele'!M47+'7. mell. Önk.összes.bevétele'!M48+'7. mell. Önk.összes.bevétele'!M46+'7. mell. Önk.összes.bevétele'!M52+'7. mell. Önk.összes.bevétele'!M54+'7. mell. Önk.összes.bevétele'!M55</f>
        <v>125233000</v>
      </c>
      <c r="S19" s="760" t="n">
        <f aca="false">+'7. mell. Önk.összes.bevétele'!N34+'7. mell. Önk.összes.bevétele'!N35+'7. mell. Önk.összes.bevétele'!N37+'7. mell. Önk.összes.bevétele'!N42+'7. mell. Önk.összes.bevétele'!N44+'7. mell. Önk.összes.bevétele'!N45+'7. mell. Önk.összes.bevétele'!N47+'7. mell. Önk.összes.bevétele'!N48+'7. mell. Önk.összes.bevétele'!N46+'7. mell. Önk.összes.bevétele'!N52+'7. mell. Önk.összes.bevétele'!N54+'7. mell. Önk.összes.bevétele'!N55</f>
        <v>125233000</v>
      </c>
      <c r="T19" s="760" t="n">
        <f aca="false">+'7. mell. Önk.összes.bevétele'!O34+'7. mell. Önk.összes.bevétele'!O35+'7. mell. Önk.összes.bevétele'!O37+'7. mell. Önk.összes.bevétele'!O42+'7. mell. Önk.összes.bevétele'!O44+'7. mell. Önk.összes.bevétele'!O45+'7. mell. Önk.összes.bevétele'!O47+'7. mell. Önk.összes.bevétele'!O48+'7. mell. Önk.összes.bevétele'!O46+'7. mell. Önk.összes.bevétele'!O52+'7. mell. Önk.összes.bevétele'!O54+'7. mell. Önk.összes.bevétele'!O55</f>
        <v>125233000</v>
      </c>
      <c r="U19" s="760" t="n">
        <f aca="false">+'7. mell. Önk.összes.bevétele'!P34+'7. mell. Önk.összes.bevétele'!P35+'7. mell. Önk.összes.bevétele'!P37+'7. mell. Önk.összes.bevétele'!P42+'7. mell. Önk.összes.bevétele'!P43+'7. mell. Önk.összes.bevétele'!P44+'7. mell. Önk.összes.bevétele'!P47+'7. mell. Önk.összes.bevétele'!P48+'7. mell. Önk.összes.bevétele'!P46+'7. mell. Önk.összes.bevétele'!P52+'7. mell. Önk.összes.bevétele'!P54+'7. mell. Önk.összes.bevétele'!P55</f>
        <v>11559</v>
      </c>
      <c r="V19" s="760" t="n">
        <v>0</v>
      </c>
      <c r="W19" s="1065" t="n">
        <v>0</v>
      </c>
      <c r="X19" s="1069" t="n">
        <v>0</v>
      </c>
      <c r="Y19" s="1080" t="n">
        <v>0</v>
      </c>
      <c r="Z19" s="1080"/>
      <c r="AA19" s="1080"/>
      <c r="AB19" s="1071" t="n">
        <f aca="false">+J19+P19+V19</f>
        <v>896286989</v>
      </c>
      <c r="AC19" s="1071" t="n">
        <f aca="false">+K19+Q19+W19</f>
        <v>896286989</v>
      </c>
      <c r="AD19" s="1071" t="n">
        <f aca="false">+L19+R19+X19</f>
        <v>896286989</v>
      </c>
      <c r="AE19" s="1071" t="n">
        <f aca="false">+M19+S19+Y19</f>
        <v>896286989</v>
      </c>
      <c r="AF19" s="1071" t="n">
        <f aca="false">+N19+T19+Z19</f>
        <v>896286989</v>
      </c>
      <c r="AG19" s="1072" t="n">
        <f aca="false">+O19+U19+AA19</f>
        <v>11705</v>
      </c>
      <c r="AH19" s="1073" t="n">
        <f aca="false">+D19-AB19</f>
        <v>0</v>
      </c>
      <c r="AI19" s="702" t="n">
        <f aca="false">+E19-AC19</f>
        <v>0</v>
      </c>
      <c r="AJ19" s="703" t="n">
        <f aca="false">+F19-AD19</f>
        <v>0</v>
      </c>
      <c r="AK19" s="703" t="n">
        <f aca="false">+G19-AE19</f>
        <v>0</v>
      </c>
      <c r="AL19" s="703" t="n">
        <f aca="false">+H19-AF19</f>
        <v>0</v>
      </c>
      <c r="AM19" s="1074" t="n">
        <f aca="false">+I19-AG19</f>
        <v>0</v>
      </c>
    </row>
    <row r="20" s="862" customFormat="true" ht="12" hidden="false" customHeight="true" outlineLevel="0" collapsed="false">
      <c r="A20" s="1077" t="s">
        <v>418</v>
      </c>
      <c r="B20" s="1078" t="s">
        <v>419</v>
      </c>
      <c r="C20" s="883" t="n">
        <f aca="false">+'7. mell. Önk.összes.bevétele'!I40+'7. mell. Önk.összes.bevétele'!I41</f>
        <v>0</v>
      </c>
      <c r="D20" s="883" t="n">
        <f aca="false">+'7. mell. Önk.összes.bevétele'!K40+'7. mell. Önk.összes.bevétele'!K41</f>
        <v>0</v>
      </c>
      <c r="E20" s="883" t="n">
        <f aca="false">+'7. mell. Önk.összes.bevétele'!L40+'7. mell. Önk.összes.bevétele'!L41</f>
        <v>0</v>
      </c>
      <c r="F20" s="883" t="n">
        <f aca="false">+'7. mell. Önk.összes.bevétele'!M40+'7. mell. Önk.összes.bevétele'!M41</f>
        <v>0</v>
      </c>
      <c r="G20" s="883" t="n">
        <f aca="false">+'7. mell. Önk.összes.bevétele'!N40+'7. mell. Önk.összes.bevétele'!N41</f>
        <v>0</v>
      </c>
      <c r="H20" s="883" t="n">
        <f aca="false">+'7. mell. Önk.összes.bevétele'!O40+'7. mell. Önk.összes.bevétele'!O41</f>
        <v>0</v>
      </c>
      <c r="I20" s="883" t="n">
        <f aca="false">+'7. mell. Önk.összes.bevétele'!P40+'7. mell. Önk.összes.bevétele'!P41</f>
        <v>0</v>
      </c>
      <c r="J20" s="760" t="n">
        <v>0</v>
      </c>
      <c r="K20" s="760" t="n">
        <v>0</v>
      </c>
      <c r="L20" s="760" t="n">
        <v>0</v>
      </c>
      <c r="M20" s="760" t="n">
        <v>0</v>
      </c>
      <c r="N20" s="1069" t="n">
        <v>0</v>
      </c>
      <c r="O20" s="760" t="n">
        <v>0</v>
      </c>
      <c r="P20" s="760" t="n">
        <v>0</v>
      </c>
      <c r="Q20" s="760" t="n">
        <v>0</v>
      </c>
      <c r="R20" s="760" t="n">
        <v>0</v>
      </c>
      <c r="S20" s="760" t="n">
        <v>0</v>
      </c>
      <c r="T20" s="760" t="n">
        <v>0</v>
      </c>
      <c r="U20" s="760" t="n">
        <v>0</v>
      </c>
      <c r="V20" s="760" t="n">
        <v>0</v>
      </c>
      <c r="W20" s="1065" t="n">
        <v>0</v>
      </c>
      <c r="X20" s="1069" t="n">
        <v>0</v>
      </c>
      <c r="Y20" s="1070" t="n">
        <v>0</v>
      </c>
      <c r="Z20" s="1070"/>
      <c r="AA20" s="1070"/>
      <c r="AB20" s="1071" t="n">
        <f aca="false">+J20+P20+V20</f>
        <v>0</v>
      </c>
      <c r="AC20" s="1071" t="n">
        <f aca="false">+K20+Q20+W20</f>
        <v>0</v>
      </c>
      <c r="AD20" s="1071" t="n">
        <f aca="false">+L20+R20+X20</f>
        <v>0</v>
      </c>
      <c r="AE20" s="1071" t="n">
        <f aca="false">+M20+S20+Y20</f>
        <v>0</v>
      </c>
      <c r="AF20" s="1071" t="n">
        <f aca="false">+N20+T20+Z20</f>
        <v>0</v>
      </c>
      <c r="AG20" s="1072" t="n">
        <f aca="false">+O20+U20+AA20</f>
        <v>0</v>
      </c>
      <c r="AH20" s="1073" t="n">
        <f aca="false">+D20-AB20</f>
        <v>0</v>
      </c>
      <c r="AI20" s="702" t="n">
        <f aca="false">+E20-AC20</f>
        <v>0</v>
      </c>
      <c r="AJ20" s="703" t="n">
        <f aca="false">+F20-AD20</f>
        <v>0</v>
      </c>
      <c r="AK20" s="703" t="n">
        <f aca="false">+G20-AE20</f>
        <v>0</v>
      </c>
      <c r="AL20" s="703" t="n">
        <f aca="false">+H20-AF20</f>
        <v>0</v>
      </c>
      <c r="AM20" s="1074" t="n">
        <f aca="false">+I20-AG20</f>
        <v>0</v>
      </c>
    </row>
    <row r="21" s="862" customFormat="true" ht="12" hidden="false" customHeight="true" outlineLevel="0" collapsed="false">
      <c r="A21" s="1060" t="s">
        <v>112</v>
      </c>
      <c r="B21" s="1082" t="s">
        <v>420</v>
      </c>
      <c r="C21" s="872" t="n">
        <f aca="false">+C22+C23+C24+C25+C26</f>
        <v>5436489</v>
      </c>
      <c r="D21" s="872" t="n">
        <f aca="false">+D22+D23+D24+D25+D26</f>
        <v>3813743358</v>
      </c>
      <c r="E21" s="872" t="n">
        <f aca="false">+E22+E23+E24+E25+E26</f>
        <v>3813743358</v>
      </c>
      <c r="F21" s="872" t="n">
        <f aca="false">+F22+F23+F24+F25+F26</f>
        <v>3813743358</v>
      </c>
      <c r="G21" s="872" t="n">
        <f aca="false">+G22+G23+G24+G25+G26</f>
        <v>3813743358</v>
      </c>
      <c r="H21" s="872" t="n">
        <f aca="false">+H22+H23+H24+H25+H26</f>
        <v>3813743358</v>
      </c>
      <c r="I21" s="872" t="n">
        <f aca="false">+I22+I23+I24+I25+I26</f>
        <v>1216554</v>
      </c>
      <c r="J21" s="872" t="n">
        <f aca="false">+J22+J23+J24+J25+J26</f>
        <v>0</v>
      </c>
      <c r="K21" s="872" t="n">
        <f aca="false">+K22+K23+K24+K25+K26</f>
        <v>0</v>
      </c>
      <c r="L21" s="872" t="n">
        <f aca="false">+L22+L23+L24+L25+L26</f>
        <v>0</v>
      </c>
      <c r="M21" s="1062" t="n">
        <f aca="false">+M22+M23+M24+M25+M26</f>
        <v>0</v>
      </c>
      <c r="N21" s="1063" t="n">
        <f aca="false">+N22+N23+N24+N25+N26</f>
        <v>0</v>
      </c>
      <c r="O21" s="872" t="n">
        <f aca="false">+O22+O23+O24+O25+O26</f>
        <v>0</v>
      </c>
      <c r="P21" s="872" t="n">
        <f aca="false">+P22+P23+P24+P25+P26</f>
        <v>3813743358</v>
      </c>
      <c r="Q21" s="872" t="n">
        <f aca="false">+Q22+Q23+Q24+Q25+Q26</f>
        <v>3813743358</v>
      </c>
      <c r="R21" s="1062" t="n">
        <f aca="false">+R22+R23+R24+R25+R26</f>
        <v>3813743358</v>
      </c>
      <c r="S21" s="1063" t="n">
        <f aca="false">+S22+S23+S24+S25+S26</f>
        <v>3813743358</v>
      </c>
      <c r="T21" s="872" t="n">
        <f aca="false">+T22+T23+T24+T25+T26</f>
        <v>3813743358</v>
      </c>
      <c r="U21" s="872" t="n">
        <f aca="false">+U22+U23+U24+U25+U26</f>
        <v>1216554</v>
      </c>
      <c r="V21" s="1062" t="n">
        <f aca="false">+V22+V23+V24+V25+V26</f>
        <v>0</v>
      </c>
      <c r="W21" s="871" t="n">
        <f aca="false">+W22+W23+W24+W25+W26</f>
        <v>0</v>
      </c>
      <c r="X21" s="1063" t="n">
        <f aca="false">+X22+X23+X24+X25+X26</f>
        <v>0</v>
      </c>
      <c r="Y21" s="872" t="n">
        <f aca="false">+Y22+Y23+Y24+Y25+Y26</f>
        <v>0</v>
      </c>
      <c r="Z21" s="872" t="n">
        <f aca="false">+Z22+Z23+Z24+Z25+Z26</f>
        <v>0</v>
      </c>
      <c r="AA21" s="872" t="n">
        <f aca="false">+AA22+AA23+AA24+AA25+AA26</f>
        <v>0</v>
      </c>
      <c r="AB21" s="871" t="n">
        <f aca="false">+AB22+AB23+AB24+AB25+AB26</f>
        <v>3813743358</v>
      </c>
      <c r="AC21" s="871" t="n">
        <f aca="false">+AC22+AC23+AC24+AC25+AC26</f>
        <v>3813743358</v>
      </c>
      <c r="AD21" s="871" t="n">
        <f aca="false">+AD22+AD23+AD24+AD25+AD26</f>
        <v>3813743358</v>
      </c>
      <c r="AE21" s="871" t="n">
        <f aca="false">+AE22+AE23+AE24+AE25+AE26</f>
        <v>3813743358</v>
      </c>
      <c r="AF21" s="871" t="n">
        <f aca="false">+AF22+AF23+AF24+AF25+AF26</f>
        <v>3813743358</v>
      </c>
      <c r="AG21" s="869" t="n">
        <f aca="false">+AG22+AG23+AG24+AG25+AG26</f>
        <v>1216554</v>
      </c>
      <c r="AH21" s="1073" t="n">
        <f aca="false">+D21-AB21</f>
        <v>0</v>
      </c>
      <c r="AI21" s="702" t="n">
        <f aca="false">+E21-AC21</f>
        <v>0</v>
      </c>
      <c r="AJ21" s="703" t="n">
        <f aca="false">+F21-AD21</f>
        <v>0</v>
      </c>
      <c r="AK21" s="703" t="n">
        <f aca="false">+G21-AE21</f>
        <v>0</v>
      </c>
      <c r="AL21" s="703" t="n">
        <f aca="false">+H21-AF21</f>
        <v>0</v>
      </c>
      <c r="AM21" s="1074" t="n">
        <f aca="false">+I21-AG21</f>
        <v>0</v>
      </c>
    </row>
    <row r="22" s="862" customFormat="true" ht="12" hidden="false" customHeight="true" outlineLevel="0" collapsed="false">
      <c r="A22" s="1066" t="s">
        <v>421</v>
      </c>
      <c r="B22" s="1083" t="s">
        <v>422</v>
      </c>
      <c r="C22" s="849" t="n">
        <f aca="false">+'7. mell. Önk.összes.bevétele'!I254</f>
        <v>67489</v>
      </c>
      <c r="D22" s="849" t="n">
        <f aca="false">+'7. mell. Önk.összes.bevétele'!K254</f>
        <v>0</v>
      </c>
      <c r="E22" s="849" t="n">
        <f aca="false">+'7. mell. Önk.összes.bevétele'!L254</f>
        <v>0</v>
      </c>
      <c r="F22" s="849" t="n">
        <f aca="false">+'7. mell. Önk.összes.bevétele'!M254</f>
        <v>0</v>
      </c>
      <c r="G22" s="849" t="n">
        <f aca="false">+'7. mell. Önk.összes.bevétele'!N254</f>
        <v>0</v>
      </c>
      <c r="H22" s="849" t="n">
        <f aca="false">+'7. mell. Önk.összes.bevétele'!O254</f>
        <v>0</v>
      </c>
      <c r="I22" s="849" t="n">
        <f aca="false">+'7. mell. Önk.összes.bevétele'!P254</f>
        <v>0</v>
      </c>
      <c r="J22" s="760" t="n">
        <f aca="false">+'7. mell. Önk.összes.bevétele'!K246+'7. mell. Önk.összes.bevétele'!K248</f>
        <v>0</v>
      </c>
      <c r="K22" s="760" t="n">
        <f aca="false">+'7. mell. Önk.összes.bevétele'!L246+'7. mell. Önk.összes.bevétele'!L248</f>
        <v>0</v>
      </c>
      <c r="L22" s="760" t="n">
        <f aca="false">+'7. mell. Önk.összes.bevétele'!M246+'7. mell. Önk.összes.bevétele'!M248</f>
        <v>0</v>
      </c>
      <c r="M22" s="760" t="n">
        <f aca="false">+'7. mell. Önk.összes.bevétele'!N246+'7. mell. Önk.összes.bevétele'!N248</f>
        <v>0</v>
      </c>
      <c r="N22" s="1069" t="n">
        <f aca="false">+'7. mell. Önk.összes.bevétele'!O246+'7. mell. Önk.összes.bevétele'!O248</f>
        <v>0</v>
      </c>
      <c r="O22" s="760" t="n">
        <f aca="false">+'7. mell. Önk.összes.bevétele'!P246+'7. mell. Önk.összes.bevétele'!P248</f>
        <v>0</v>
      </c>
      <c r="P22" s="760" t="n">
        <f aca="false">+'7. mell. Önk.összes.bevétele'!K247+'7. mell. Önk.összes.bevétele'!K250+'7. mell. Önk.összes.bevétele'!K251+'7. mell. Önk.összes.bevétele'!K252</f>
        <v>0</v>
      </c>
      <c r="Q22" s="760" t="n">
        <f aca="false">+'7. mell. Önk.összes.bevétele'!L247+'7. mell. Önk.összes.bevétele'!L250+'7. mell. Önk.összes.bevétele'!L251+'7. mell. Önk.összes.bevétele'!L252</f>
        <v>0</v>
      </c>
      <c r="R22" s="760" t="n">
        <f aca="false">+'7. mell. Önk.összes.bevétele'!M247+'7. mell. Önk.összes.bevétele'!M250+'7. mell. Önk.összes.bevétele'!M251+'7. mell. Önk.összes.bevétele'!M252</f>
        <v>0</v>
      </c>
      <c r="S22" s="760" t="n">
        <f aca="false">+'7. mell. Önk.összes.bevétele'!N247+'7. mell. Önk.összes.bevétele'!N250+'7. mell. Önk.összes.bevétele'!N251+'7. mell. Önk.összes.bevétele'!N252</f>
        <v>0</v>
      </c>
      <c r="T22" s="760" t="n">
        <f aca="false">+'7. mell. Önk.összes.bevétele'!O247+'7. mell. Önk.összes.bevétele'!O250+'7. mell. Önk.összes.bevétele'!O251+'7. mell. Önk.összes.bevétele'!O252</f>
        <v>0</v>
      </c>
      <c r="U22" s="760" t="n">
        <f aca="false">+'7. mell. Önk.összes.bevétele'!P247+'7. mell. Önk.összes.bevétele'!P250+'7. mell. Önk.összes.bevétele'!P251+'7. mell. Önk.összes.bevétele'!P252</f>
        <v>0</v>
      </c>
      <c r="V22" s="760"/>
      <c r="W22" s="1065" t="n">
        <v>0</v>
      </c>
      <c r="X22" s="1069" t="n">
        <v>0</v>
      </c>
      <c r="Y22" s="1070" t="n">
        <v>0</v>
      </c>
      <c r="Z22" s="1070"/>
      <c r="AA22" s="1070"/>
      <c r="AB22" s="1071" t="n">
        <f aca="false">+J22+P22+V22</f>
        <v>0</v>
      </c>
      <c r="AC22" s="1071" t="n">
        <f aca="false">+K22+Q22+W22</f>
        <v>0</v>
      </c>
      <c r="AD22" s="1071" t="n">
        <f aca="false">+L22+R22+X22</f>
        <v>0</v>
      </c>
      <c r="AE22" s="1071" t="n">
        <f aca="false">+M22+S22+Y22</f>
        <v>0</v>
      </c>
      <c r="AF22" s="1071" t="n">
        <f aca="false">+N22+T22+Z22</f>
        <v>0</v>
      </c>
      <c r="AG22" s="1072" t="n">
        <f aca="false">+O22+U22+AA22</f>
        <v>0</v>
      </c>
      <c r="AH22" s="1073" t="n">
        <f aca="false">+D22-AB22</f>
        <v>0</v>
      </c>
      <c r="AI22" s="702" t="n">
        <f aca="false">+E22-AC22</f>
        <v>0</v>
      </c>
      <c r="AJ22" s="703" t="n">
        <f aca="false">+F22-AD22</f>
        <v>0</v>
      </c>
      <c r="AK22" s="703" t="n">
        <f aca="false">+G22-AE22</f>
        <v>0</v>
      </c>
      <c r="AL22" s="703" t="n">
        <f aca="false">+H22-AF22</f>
        <v>0</v>
      </c>
      <c r="AM22" s="1074" t="n">
        <f aca="false">+I22-AG22</f>
        <v>0</v>
      </c>
    </row>
    <row r="23" s="853" customFormat="true" ht="12" hidden="false" customHeight="true" outlineLevel="0" collapsed="false">
      <c r="A23" s="1075" t="s">
        <v>423</v>
      </c>
      <c r="B23" s="1076" t="s">
        <v>424</v>
      </c>
      <c r="C23" s="1068" t="n">
        <v>0</v>
      </c>
      <c r="D23" s="1068" t="n">
        <v>0</v>
      </c>
      <c r="E23" s="1068" t="n">
        <f aca="false">+D23</f>
        <v>0</v>
      </c>
      <c r="F23" s="1068" t="n">
        <f aca="false">+E23</f>
        <v>0</v>
      </c>
      <c r="G23" s="1068" t="n">
        <f aca="false">+F23</f>
        <v>0</v>
      </c>
      <c r="H23" s="1068" t="n">
        <f aca="false">+G23</f>
        <v>0</v>
      </c>
      <c r="I23" s="1068" t="n">
        <f aca="false">+H23</f>
        <v>0</v>
      </c>
      <c r="J23" s="760" t="n">
        <v>0</v>
      </c>
      <c r="K23" s="760" t="n">
        <v>0</v>
      </c>
      <c r="L23" s="760" t="n">
        <v>0</v>
      </c>
      <c r="M23" s="760" t="n">
        <v>0</v>
      </c>
      <c r="N23" s="1069" t="n">
        <v>0</v>
      </c>
      <c r="O23" s="760" t="n">
        <v>0</v>
      </c>
      <c r="P23" s="760" t="n">
        <v>0</v>
      </c>
      <c r="Q23" s="760" t="n">
        <v>0</v>
      </c>
      <c r="R23" s="760" t="n">
        <v>0</v>
      </c>
      <c r="S23" s="760" t="n">
        <v>0</v>
      </c>
      <c r="T23" s="760" t="n">
        <v>0</v>
      </c>
      <c r="U23" s="760" t="n">
        <v>0</v>
      </c>
      <c r="V23" s="760" t="n">
        <v>0</v>
      </c>
      <c r="W23" s="1065" t="n">
        <v>0</v>
      </c>
      <c r="X23" s="1069" t="n">
        <v>0</v>
      </c>
      <c r="Y23" s="1070" t="n">
        <v>0</v>
      </c>
      <c r="Z23" s="1070"/>
      <c r="AA23" s="1070"/>
      <c r="AB23" s="1071" t="n">
        <f aca="false">+J23+P23+V23</f>
        <v>0</v>
      </c>
      <c r="AC23" s="1071" t="n">
        <f aca="false">+K23+Q23+W23</f>
        <v>0</v>
      </c>
      <c r="AD23" s="1071" t="n">
        <f aca="false">+L23+R23+X23</f>
        <v>0</v>
      </c>
      <c r="AE23" s="1084" t="n">
        <f aca="false">+M23+S23+Y23</f>
        <v>0</v>
      </c>
      <c r="AF23" s="1084" t="n">
        <f aca="false">+N23+T23+Z23</f>
        <v>0</v>
      </c>
      <c r="AG23" s="1085" t="n">
        <f aca="false">+O23+U23+AA23</f>
        <v>0</v>
      </c>
      <c r="AH23" s="1073" t="n">
        <f aca="false">+D23-AB23</f>
        <v>0</v>
      </c>
      <c r="AI23" s="702" t="n">
        <f aca="false">+E23-AC23</f>
        <v>0</v>
      </c>
      <c r="AJ23" s="703" t="n">
        <f aca="false">+F23-AD23</f>
        <v>0</v>
      </c>
      <c r="AK23" s="703" t="n">
        <f aca="false">+G23-AE23</f>
        <v>0</v>
      </c>
      <c r="AL23" s="703" t="n">
        <f aca="false">+H23-AF23</f>
        <v>0</v>
      </c>
      <c r="AM23" s="1074" t="n">
        <f aca="false">+I23-AG23</f>
        <v>0</v>
      </c>
    </row>
    <row r="24" s="862" customFormat="true" ht="12" hidden="false" customHeight="true" outlineLevel="0" collapsed="false">
      <c r="A24" s="1075" t="s">
        <v>425</v>
      </c>
      <c r="B24" s="1076" t="s">
        <v>426</v>
      </c>
      <c r="C24" s="1068" t="n">
        <f aca="false">+'7. mell. Önk.összes.bevétele'!I255</f>
        <v>0</v>
      </c>
      <c r="D24" s="1068" t="n">
        <f aca="false">+'7. mell. Önk.összes.bevétele'!K255</f>
        <v>0</v>
      </c>
      <c r="E24" s="1068" t="n">
        <f aca="false">+'7. mell. Önk.összes.bevétele'!L255</f>
        <v>0</v>
      </c>
      <c r="F24" s="1068" t="n">
        <f aca="false">+'7. mell. Önk.összes.bevétele'!M255</f>
        <v>0</v>
      </c>
      <c r="G24" s="1068" t="n">
        <f aca="false">+'7. mell. Önk.összes.bevétele'!N255</f>
        <v>0</v>
      </c>
      <c r="H24" s="1068" t="n">
        <f aca="false">+'7. mell. Önk.összes.bevétele'!O255</f>
        <v>0</v>
      </c>
      <c r="I24" s="1068" t="n">
        <f aca="false">+'7. mell. Önk.összes.bevétele'!P255</f>
        <v>0</v>
      </c>
      <c r="J24" s="760" t="n">
        <v>0</v>
      </c>
      <c r="K24" s="760" t="n">
        <v>0</v>
      </c>
      <c r="L24" s="760" t="n">
        <v>0</v>
      </c>
      <c r="M24" s="760" t="n">
        <v>0</v>
      </c>
      <c r="N24" s="1069" t="n">
        <v>0</v>
      </c>
      <c r="O24" s="760" t="n">
        <v>0</v>
      </c>
      <c r="P24" s="760" t="n">
        <v>0</v>
      </c>
      <c r="Q24" s="760" t="n">
        <v>0</v>
      </c>
      <c r="R24" s="760" t="n">
        <v>0</v>
      </c>
      <c r="S24" s="760" t="n">
        <v>0</v>
      </c>
      <c r="T24" s="760" t="n">
        <v>0</v>
      </c>
      <c r="U24" s="760" t="n">
        <v>0</v>
      </c>
      <c r="V24" s="760" t="n">
        <v>0</v>
      </c>
      <c r="W24" s="1065" t="n">
        <v>0</v>
      </c>
      <c r="X24" s="1069" t="n">
        <v>0</v>
      </c>
      <c r="Y24" s="1070" t="n">
        <v>0</v>
      </c>
      <c r="Z24" s="1070"/>
      <c r="AA24" s="1070"/>
      <c r="AB24" s="1071" t="n">
        <f aca="false">+J24+P24+V24</f>
        <v>0</v>
      </c>
      <c r="AC24" s="1071" t="n">
        <f aca="false">+K24+Q24+W24</f>
        <v>0</v>
      </c>
      <c r="AD24" s="1071" t="n">
        <f aca="false">+L24+R24+X24</f>
        <v>0</v>
      </c>
      <c r="AE24" s="1071" t="n">
        <f aca="false">+M24+S24+Y24</f>
        <v>0</v>
      </c>
      <c r="AF24" s="1071" t="n">
        <f aca="false">+N24+T24+Z24</f>
        <v>0</v>
      </c>
      <c r="AG24" s="1072" t="n">
        <f aca="false">+O24+U24+AA24</f>
        <v>0</v>
      </c>
      <c r="AH24" s="1073" t="n">
        <f aca="false">+D24-AB24</f>
        <v>0</v>
      </c>
      <c r="AI24" s="702" t="n">
        <f aca="false">+E24-AC24</f>
        <v>0</v>
      </c>
      <c r="AJ24" s="703" t="n">
        <f aca="false">+F24-AD24</f>
        <v>0</v>
      </c>
      <c r="AK24" s="703" t="n">
        <f aca="false">+G24-AE24</f>
        <v>0</v>
      </c>
      <c r="AL24" s="703" t="n">
        <f aca="false">+H24-AF24</f>
        <v>0</v>
      </c>
      <c r="AM24" s="1074" t="n">
        <f aca="false">+I24-AG24</f>
        <v>0</v>
      </c>
    </row>
    <row r="25" s="862" customFormat="true" ht="12" hidden="false" customHeight="true" outlineLevel="0" collapsed="false">
      <c r="A25" s="1075" t="s">
        <v>427</v>
      </c>
      <c r="B25" s="1076" t="s">
        <v>428</v>
      </c>
      <c r="C25" s="1068" t="n">
        <f aca="false">+'7. mell. Önk.összes.bevétele'!I256</f>
        <v>0</v>
      </c>
      <c r="D25" s="1068" t="n">
        <f aca="false">+'7. mell. Önk.összes.bevétele'!K256</f>
        <v>0</v>
      </c>
      <c r="E25" s="1068" t="n">
        <f aca="false">+'7. mell. Önk.összes.bevétele'!L256</f>
        <v>0</v>
      </c>
      <c r="F25" s="1068" t="n">
        <f aca="false">+'7. mell. Önk.összes.bevétele'!M256</f>
        <v>0</v>
      </c>
      <c r="G25" s="1068" t="n">
        <f aca="false">+'7. mell. Önk.összes.bevétele'!N256</f>
        <v>0</v>
      </c>
      <c r="H25" s="1068" t="n">
        <f aca="false">+'7. mell. Önk.összes.bevétele'!O256</f>
        <v>0</v>
      </c>
      <c r="I25" s="1068" t="n">
        <f aca="false">+'7. mell. Önk.összes.bevétele'!P256</f>
        <v>0</v>
      </c>
      <c r="J25" s="760" t="n">
        <v>0</v>
      </c>
      <c r="K25" s="760" t="n">
        <v>0</v>
      </c>
      <c r="L25" s="760" t="n">
        <v>0</v>
      </c>
      <c r="M25" s="760" t="n">
        <v>0</v>
      </c>
      <c r="N25" s="1069" t="n">
        <v>0</v>
      </c>
      <c r="O25" s="760" t="n">
        <v>0</v>
      </c>
      <c r="P25" s="760" t="n">
        <v>0</v>
      </c>
      <c r="Q25" s="760" t="n">
        <v>0</v>
      </c>
      <c r="R25" s="760" t="n">
        <v>0</v>
      </c>
      <c r="S25" s="760" t="n">
        <v>0</v>
      </c>
      <c r="T25" s="760" t="n">
        <v>0</v>
      </c>
      <c r="U25" s="760" t="n">
        <v>0</v>
      </c>
      <c r="V25" s="760" t="n">
        <v>0</v>
      </c>
      <c r="W25" s="1065" t="n">
        <v>0</v>
      </c>
      <c r="X25" s="1069" t="n">
        <v>0</v>
      </c>
      <c r="Y25" s="1070" t="n">
        <v>0</v>
      </c>
      <c r="Z25" s="1070"/>
      <c r="AA25" s="1070"/>
      <c r="AB25" s="1071" t="n">
        <f aca="false">+J25+P25+V25</f>
        <v>0</v>
      </c>
      <c r="AC25" s="1071" t="n">
        <f aca="false">+K25+Q25+W25</f>
        <v>0</v>
      </c>
      <c r="AD25" s="1071" t="n">
        <f aca="false">+L25+R25+X25</f>
        <v>0</v>
      </c>
      <c r="AE25" s="1071" t="n">
        <f aca="false">+M25+S25+Y25</f>
        <v>0</v>
      </c>
      <c r="AF25" s="1071" t="n">
        <f aca="false">+N25+T25+Z25</f>
        <v>0</v>
      </c>
      <c r="AG25" s="1072" t="n">
        <f aca="false">+O25+U25+AA25</f>
        <v>0</v>
      </c>
      <c r="AH25" s="1073" t="n">
        <f aca="false">+D25-AB25</f>
        <v>0</v>
      </c>
      <c r="AI25" s="702" t="n">
        <f aca="false">+E25-AC25</f>
        <v>0</v>
      </c>
      <c r="AJ25" s="703" t="n">
        <f aca="false">+F25-AD25</f>
        <v>0</v>
      </c>
      <c r="AK25" s="703" t="n">
        <f aca="false">+G25-AE25</f>
        <v>0</v>
      </c>
      <c r="AL25" s="703" t="n">
        <f aca="false">+H25-AF25</f>
        <v>0</v>
      </c>
      <c r="AM25" s="1074" t="n">
        <f aca="false">+I25-AG25</f>
        <v>0</v>
      </c>
    </row>
    <row r="26" s="862" customFormat="true" ht="12" hidden="false" customHeight="true" outlineLevel="0" collapsed="false">
      <c r="A26" s="1075" t="s">
        <v>429</v>
      </c>
      <c r="B26" s="1076" t="s">
        <v>430</v>
      </c>
      <c r="C26" s="1068" t="n">
        <f aca="false">+'7. mell. Önk.összes.bevétele'!I271</f>
        <v>5369000</v>
      </c>
      <c r="D26" s="1068" t="n">
        <f aca="false">+'7. mell. Önk.összes.bevétele'!K271</f>
        <v>3813743358</v>
      </c>
      <c r="E26" s="1068" t="n">
        <f aca="false">+'7. mell. Önk.összes.bevétele'!L271</f>
        <v>3813743358</v>
      </c>
      <c r="F26" s="1068" t="n">
        <f aca="false">+'7. mell. Önk.összes.bevétele'!M271</f>
        <v>3813743358</v>
      </c>
      <c r="G26" s="1068" t="n">
        <f aca="false">+'7. mell. Önk.összes.bevétele'!N271</f>
        <v>3813743358</v>
      </c>
      <c r="H26" s="1068" t="n">
        <f aca="false">+'7. mell. Önk.összes.bevétele'!O271</f>
        <v>3813743358</v>
      </c>
      <c r="I26" s="1068" t="n">
        <f aca="false">+'7. mell. Önk.összes.bevétele'!P271</f>
        <v>1216554</v>
      </c>
      <c r="J26" s="760" t="n">
        <v>0</v>
      </c>
      <c r="K26" s="760" t="n">
        <v>0</v>
      </c>
      <c r="L26" s="760" t="n">
        <v>0</v>
      </c>
      <c r="M26" s="760" t="n">
        <v>0</v>
      </c>
      <c r="N26" s="1069" t="n">
        <v>0</v>
      </c>
      <c r="O26" s="760" t="n">
        <v>0</v>
      </c>
      <c r="P26" s="760" t="n">
        <f aca="false">+'7. mell. Önk.összes.bevétele'!K271</f>
        <v>3813743358</v>
      </c>
      <c r="Q26" s="760" t="n">
        <f aca="false">+'7. mell. Önk.összes.bevétele'!L271</f>
        <v>3813743358</v>
      </c>
      <c r="R26" s="760" t="n">
        <f aca="false">+'7. mell. Önk.összes.bevétele'!M271</f>
        <v>3813743358</v>
      </c>
      <c r="S26" s="1069" t="n">
        <f aca="false">+'7. mell. Önk.összes.bevétele'!N271</f>
        <v>3813743358</v>
      </c>
      <c r="T26" s="1086" t="n">
        <f aca="false">+'7. mell. Önk.összes.bevétele'!O271</f>
        <v>3813743358</v>
      </c>
      <c r="U26" s="1086" t="n">
        <f aca="false">+'7. mell. Önk.összes.bevétele'!P271</f>
        <v>1216554</v>
      </c>
      <c r="V26" s="760" t="n">
        <v>0</v>
      </c>
      <c r="W26" s="1065" t="n">
        <v>0</v>
      </c>
      <c r="X26" s="1069" t="n">
        <v>0</v>
      </c>
      <c r="Y26" s="1070" t="n">
        <v>0</v>
      </c>
      <c r="Z26" s="1070"/>
      <c r="AA26" s="1070"/>
      <c r="AB26" s="1071" t="n">
        <f aca="false">+J26+P26+V26</f>
        <v>3813743358</v>
      </c>
      <c r="AC26" s="1071" t="n">
        <f aca="false">+K26+Q26+W26</f>
        <v>3813743358</v>
      </c>
      <c r="AD26" s="1071" t="n">
        <f aca="false">+L26+R26+X26</f>
        <v>3813743358</v>
      </c>
      <c r="AE26" s="1071" t="n">
        <f aca="false">+M26+S26+Y26</f>
        <v>3813743358</v>
      </c>
      <c r="AF26" s="1071" t="n">
        <f aca="false">+N26+T26+Z26</f>
        <v>3813743358</v>
      </c>
      <c r="AG26" s="1072" t="n">
        <f aca="false">+O26+U26+AA26</f>
        <v>1216554</v>
      </c>
      <c r="AH26" s="1073" t="n">
        <f aca="false">+D26-AB26</f>
        <v>0</v>
      </c>
      <c r="AI26" s="702" t="n">
        <f aca="false">+E26-AC26</f>
        <v>0</v>
      </c>
      <c r="AJ26" s="703" t="n">
        <f aca="false">+F26-AD26</f>
        <v>0</v>
      </c>
      <c r="AK26" s="703" t="n">
        <f aca="false">+G26-AE26</f>
        <v>0</v>
      </c>
      <c r="AL26" s="703" t="n">
        <f aca="false">+H26-AF26</f>
        <v>0</v>
      </c>
      <c r="AM26" s="1074" t="n">
        <f aca="false">+I26-AG26</f>
        <v>0</v>
      </c>
    </row>
    <row r="27" s="862" customFormat="true" ht="12" hidden="false" customHeight="true" outlineLevel="0" collapsed="false">
      <c r="A27" s="1077" t="s">
        <v>431</v>
      </c>
      <c r="B27" s="1078" t="s">
        <v>432</v>
      </c>
      <c r="C27" s="1068" t="n">
        <f aca="false">+'7. mell. Önk.összes.bevétele'!I265</f>
        <v>25000</v>
      </c>
      <c r="D27" s="1068" t="n">
        <f aca="false">+'7. mell. Önk.összes.bevétele'!K265</f>
        <v>0</v>
      </c>
      <c r="E27" s="1068" t="n">
        <f aca="false">+'7. mell. Önk.összes.bevétele'!L265</f>
        <v>0</v>
      </c>
      <c r="F27" s="1068" t="n">
        <f aca="false">+'7. mell. Önk.összes.bevétele'!M265</f>
        <v>0</v>
      </c>
      <c r="G27" s="1068" t="n">
        <f aca="false">+'7. mell. Önk.összes.bevétele'!N265</f>
        <v>0</v>
      </c>
      <c r="H27" s="1068" t="n">
        <f aca="false">+'7. mell. Önk.összes.bevétele'!O265</f>
        <v>0</v>
      </c>
      <c r="I27" s="1068"/>
      <c r="J27" s="760" t="n">
        <v>0</v>
      </c>
      <c r="K27" s="760" t="n">
        <v>0</v>
      </c>
      <c r="L27" s="760" t="n">
        <v>0</v>
      </c>
      <c r="M27" s="760" t="n">
        <v>0</v>
      </c>
      <c r="N27" s="1069" t="n">
        <v>0</v>
      </c>
      <c r="O27" s="760" t="n">
        <v>0</v>
      </c>
      <c r="P27" s="760" t="n">
        <f aca="false">+'7. mell. Önk.összes.bevétele'!K265</f>
        <v>0</v>
      </c>
      <c r="Q27" s="760" t="n">
        <f aca="false">+P27</f>
        <v>0</v>
      </c>
      <c r="R27" s="760" t="n">
        <f aca="false">+Q27</f>
        <v>0</v>
      </c>
      <c r="S27" s="760" t="n">
        <f aca="false">+R27</f>
        <v>0</v>
      </c>
      <c r="T27" s="760" t="n">
        <f aca="false">+S27</f>
        <v>0</v>
      </c>
      <c r="U27" s="760"/>
      <c r="V27" s="760" t="n">
        <v>0</v>
      </c>
      <c r="W27" s="1065" t="n">
        <v>0</v>
      </c>
      <c r="X27" s="1069" t="n">
        <v>0</v>
      </c>
      <c r="Y27" s="1070" t="n">
        <v>0</v>
      </c>
      <c r="Z27" s="1070"/>
      <c r="AA27" s="1070"/>
      <c r="AB27" s="1071" t="n">
        <f aca="false">+J27+P27+V27</f>
        <v>0</v>
      </c>
      <c r="AC27" s="1071" t="n">
        <f aca="false">+K27+Q27+W27</f>
        <v>0</v>
      </c>
      <c r="AD27" s="1071" t="n">
        <f aca="false">+L27+R27+X27</f>
        <v>0</v>
      </c>
      <c r="AE27" s="1084" t="n">
        <f aca="false">+M27+S27+Y27</f>
        <v>0</v>
      </c>
      <c r="AF27" s="1084" t="n">
        <f aca="false">+N27+T27+Z27</f>
        <v>0</v>
      </c>
      <c r="AG27" s="1085" t="n">
        <f aca="false">+O27+U27+AA27</f>
        <v>0</v>
      </c>
      <c r="AH27" s="1073" t="n">
        <f aca="false">+D27-AB27</f>
        <v>0</v>
      </c>
      <c r="AI27" s="702" t="n">
        <f aca="false">+E27-AC27</f>
        <v>0</v>
      </c>
      <c r="AJ27" s="703" t="n">
        <f aca="false">+F27-AD27</f>
        <v>0</v>
      </c>
      <c r="AK27" s="703" t="n">
        <f aca="false">+G27-AE27</f>
        <v>0</v>
      </c>
      <c r="AL27" s="703" t="n">
        <f aca="false">+H27-AF27</f>
        <v>0</v>
      </c>
      <c r="AM27" s="1074" t="n">
        <f aca="false">+I27-AG27</f>
        <v>0</v>
      </c>
    </row>
    <row r="28" s="862" customFormat="true" ht="12" hidden="false" customHeight="true" outlineLevel="0" collapsed="false">
      <c r="A28" s="1060" t="s">
        <v>433</v>
      </c>
      <c r="B28" s="1082" t="s">
        <v>434</v>
      </c>
      <c r="C28" s="891" t="n">
        <f aca="false">+C29+C32+C33+C34</f>
        <v>6827328</v>
      </c>
      <c r="D28" s="891" t="n">
        <f aca="false">+D29+D32+D33+D34</f>
        <v>10710529621</v>
      </c>
      <c r="E28" s="891" t="n">
        <f aca="false">+E29+E32+E33+E34</f>
        <v>10710529621</v>
      </c>
      <c r="F28" s="891" t="n">
        <f aca="false">+F29+F32+F33+F34</f>
        <v>10710529621</v>
      </c>
      <c r="G28" s="891" t="n">
        <f aca="false">+G29+G32+G33+G34</f>
        <v>10710529621</v>
      </c>
      <c r="H28" s="891" t="n">
        <f aca="false">+H29+H32+H33+H34</f>
        <v>10710529621</v>
      </c>
      <c r="I28" s="891" t="n">
        <f aca="false">+I29+I32+I33+I34</f>
        <v>7701873</v>
      </c>
      <c r="J28" s="891" t="n">
        <f aca="false">+J29+J32+J33+J34</f>
        <v>5694197442</v>
      </c>
      <c r="K28" s="891" t="n">
        <f aca="false">+K29+K32+K33+K34</f>
        <v>5694197442</v>
      </c>
      <c r="L28" s="891" t="n">
        <f aca="false">+L29+L32+L33+L34</f>
        <v>5694197442</v>
      </c>
      <c r="M28" s="1087" t="n">
        <f aca="false">+M29+M32+M33+M34</f>
        <v>5694197442</v>
      </c>
      <c r="N28" s="1088" t="n">
        <f aca="false">+N29+N32+N33+N34</f>
        <v>5694197442</v>
      </c>
      <c r="O28" s="891" t="n">
        <f aca="false">+O29+O32+O33+O34</f>
        <v>7701873</v>
      </c>
      <c r="P28" s="891" t="n">
        <f aca="false">+P29+P32+P33+P34</f>
        <v>5010832179</v>
      </c>
      <c r="Q28" s="891" t="n">
        <f aca="false">+Q29+Q32+Q33+Q34</f>
        <v>5010832179</v>
      </c>
      <c r="R28" s="1087" t="n">
        <f aca="false">+R29+R32+R33+R34</f>
        <v>5010832179</v>
      </c>
      <c r="S28" s="1088" t="n">
        <f aca="false">+S29+S32+S33+S34</f>
        <v>5010832179</v>
      </c>
      <c r="T28" s="891" t="n">
        <f aca="false">+T29+T32+T33+T34</f>
        <v>5010832179</v>
      </c>
      <c r="U28" s="891" t="n">
        <f aca="false">+U29+U32+U33+U34</f>
        <v>0</v>
      </c>
      <c r="V28" s="1087" t="n">
        <f aca="false">+V29+V32+V33+V34</f>
        <v>5500000</v>
      </c>
      <c r="W28" s="890" t="n">
        <f aca="false">+W29+W32+W33+W34</f>
        <v>5500000</v>
      </c>
      <c r="X28" s="1088" t="n">
        <f aca="false">+X29+X32+X33+X34</f>
        <v>5500000</v>
      </c>
      <c r="Y28" s="891" t="n">
        <f aca="false">+Y29+Y32+Y33+Y34</f>
        <v>5500000</v>
      </c>
      <c r="Z28" s="891" t="n">
        <f aca="false">+Z29+Z32+Z33+Z34</f>
        <v>5500000</v>
      </c>
      <c r="AA28" s="891" t="n">
        <f aca="false">+AA29+AA32+AA33+AA34</f>
        <v>0</v>
      </c>
      <c r="AB28" s="890" t="n">
        <f aca="false">+AB29+AB32+AB33+AB34</f>
        <v>10710529621</v>
      </c>
      <c r="AC28" s="890" t="n">
        <f aca="false">+AC29+AC32+AC33+AC34</f>
        <v>10710529621</v>
      </c>
      <c r="AD28" s="890" t="n">
        <f aca="false">+AD29+AD32+AD33+AD34</f>
        <v>10710529621</v>
      </c>
      <c r="AE28" s="890" t="n">
        <f aca="false">+AE29+AE32+AE33+AE34</f>
        <v>10710529621</v>
      </c>
      <c r="AF28" s="890" t="n">
        <f aca="false">+AF29+AF32+AF33+AF34</f>
        <v>10710529621</v>
      </c>
      <c r="AG28" s="888" t="n">
        <f aca="false">+AG29+AG32+AG33+AG34</f>
        <v>7701873</v>
      </c>
      <c r="AH28" s="1073" t="n">
        <f aca="false">+D28-AB28</f>
        <v>0</v>
      </c>
      <c r="AI28" s="702" t="n">
        <f aca="false">+E28-AC28</f>
        <v>0</v>
      </c>
      <c r="AJ28" s="703" t="n">
        <f aca="false">+F28-AD28</f>
        <v>0</v>
      </c>
      <c r="AK28" s="703" t="n">
        <f aca="false">+G28-AE28</f>
        <v>0</v>
      </c>
      <c r="AL28" s="703" t="n">
        <f aca="false">+H28-AF28</f>
        <v>0</v>
      </c>
      <c r="AM28" s="1074" t="n">
        <f aca="false">+I28-AG28</f>
        <v>0</v>
      </c>
    </row>
    <row r="29" s="862" customFormat="true" ht="12.75" hidden="false" customHeight="true" outlineLevel="0" collapsed="false">
      <c r="A29" s="1066" t="s">
        <v>435</v>
      </c>
      <c r="B29" s="1067" t="s">
        <v>436</v>
      </c>
      <c r="C29" s="898" t="n">
        <f aca="false">+C30+C31</f>
        <v>6757328</v>
      </c>
      <c r="D29" s="898" t="n">
        <f aca="false">+D30+D31</f>
        <v>10660029621</v>
      </c>
      <c r="E29" s="898" t="n">
        <f aca="false">+E30+E31</f>
        <v>10660029621</v>
      </c>
      <c r="F29" s="898" t="n">
        <f aca="false">+F30+F31</f>
        <v>10660029621</v>
      </c>
      <c r="G29" s="898" t="n">
        <f aca="false">+G30+G31</f>
        <v>10660029621</v>
      </c>
      <c r="H29" s="898" t="n">
        <f aca="false">+H30+H31</f>
        <v>10660029621</v>
      </c>
      <c r="I29" s="898" t="n">
        <f aca="false">+I30+I31</f>
        <v>7648666</v>
      </c>
      <c r="J29" s="898" t="n">
        <f aca="false">+J30+J31</f>
        <v>5643697442</v>
      </c>
      <c r="K29" s="898" t="n">
        <f aca="false">+K30+K31</f>
        <v>5643697442</v>
      </c>
      <c r="L29" s="898" t="n">
        <f aca="false">+L30+L31</f>
        <v>5643697442</v>
      </c>
      <c r="M29" s="1089" t="n">
        <f aca="false">+M30+M31</f>
        <v>5643697442</v>
      </c>
      <c r="N29" s="1090" t="n">
        <f aca="false">+N30+N31</f>
        <v>5643697442</v>
      </c>
      <c r="O29" s="898" t="n">
        <f aca="false">+O30+O31</f>
        <v>7648666</v>
      </c>
      <c r="P29" s="898" t="n">
        <f aca="false">+P30+P31</f>
        <v>5010832179</v>
      </c>
      <c r="Q29" s="898" t="n">
        <f aca="false">+Q30+Q31</f>
        <v>5010832179</v>
      </c>
      <c r="R29" s="1091" t="n">
        <f aca="false">+R30+R31</f>
        <v>5010832179</v>
      </c>
      <c r="S29" s="1090" t="n">
        <f aca="false">+S30+S31</f>
        <v>5010832179</v>
      </c>
      <c r="T29" s="898" t="n">
        <f aca="false">+T30+T31</f>
        <v>5010832179</v>
      </c>
      <c r="U29" s="898" t="n">
        <f aca="false">+U30+U31</f>
        <v>0</v>
      </c>
      <c r="V29" s="1091" t="n">
        <f aca="false">+V30+V31</f>
        <v>5500000</v>
      </c>
      <c r="W29" s="897" t="n">
        <f aca="false">+W30+W31</f>
        <v>5500000</v>
      </c>
      <c r="X29" s="1090" t="n">
        <f aca="false">+X30+X31</f>
        <v>5500000</v>
      </c>
      <c r="Y29" s="898" t="n">
        <f aca="false">+Y30+Y31</f>
        <v>5500000</v>
      </c>
      <c r="Z29" s="898" t="n">
        <f aca="false">+Z30+Z31</f>
        <v>5500000</v>
      </c>
      <c r="AA29" s="898" t="n">
        <f aca="false">+AA30+AA31</f>
        <v>0</v>
      </c>
      <c r="AB29" s="897" t="n">
        <f aca="false">+J29+P29+V29</f>
        <v>10660029621</v>
      </c>
      <c r="AC29" s="897" t="n">
        <f aca="false">+K29+Q29+W29</f>
        <v>10660029621</v>
      </c>
      <c r="AD29" s="897" t="n">
        <f aca="false">+L29+R29+X29</f>
        <v>10660029621</v>
      </c>
      <c r="AE29" s="897" t="n">
        <f aca="false">+M29+S29+Y29</f>
        <v>10660029621</v>
      </c>
      <c r="AF29" s="897" t="n">
        <f aca="false">+N29+T29+Z29</f>
        <v>10660029621</v>
      </c>
      <c r="AG29" s="895" t="n">
        <f aca="false">+O29+U29+AA29</f>
        <v>7648666</v>
      </c>
      <c r="AH29" s="1073" t="n">
        <f aca="false">+D29-AB29</f>
        <v>0</v>
      </c>
      <c r="AI29" s="702" t="n">
        <f aca="false">+E29-AC29</f>
        <v>0</v>
      </c>
      <c r="AJ29" s="703" t="n">
        <f aca="false">+F29-AD29</f>
        <v>0</v>
      </c>
      <c r="AK29" s="703" t="n">
        <f aca="false">+G29-AE29</f>
        <v>0</v>
      </c>
      <c r="AL29" s="703" t="n">
        <f aca="false">+H29-AF29</f>
        <v>0</v>
      </c>
      <c r="AM29" s="1074" t="n">
        <f aca="false">+I29-AG29</f>
        <v>0</v>
      </c>
    </row>
    <row r="30" s="862" customFormat="true" ht="12" hidden="false" customHeight="true" outlineLevel="0" collapsed="false">
      <c r="A30" s="1075" t="s">
        <v>437</v>
      </c>
      <c r="B30" s="1076" t="s">
        <v>438</v>
      </c>
      <c r="C30" s="859" t="n">
        <f aca="false">+'7. mell. Önk.összes.bevétele'!I70</f>
        <v>800000</v>
      </c>
      <c r="D30" s="859" t="n">
        <f aca="false">+'7. mell. Önk.összes.bevétele'!K70</f>
        <v>1003000000</v>
      </c>
      <c r="E30" s="859" t="n">
        <f aca="false">+'7. mell. Önk.összes.bevétele'!L70</f>
        <v>1003000000</v>
      </c>
      <c r="F30" s="859" t="n">
        <f aca="false">+'7. mell. Önk.összes.bevétele'!M70</f>
        <v>1003000000</v>
      </c>
      <c r="G30" s="859" t="n">
        <f aca="false">+'7. mell. Önk.összes.bevétele'!N70</f>
        <v>1003000000</v>
      </c>
      <c r="H30" s="859" t="n">
        <f aca="false">+'7. mell. Önk.összes.bevétele'!O70</f>
        <v>1003000000</v>
      </c>
      <c r="I30" s="859" t="n">
        <f aca="false">+'7. mell. Önk.összes.bevétele'!P70</f>
        <v>724259</v>
      </c>
      <c r="J30" s="760" t="n">
        <f aca="false">+D30-P30-V30</f>
        <v>1003000000</v>
      </c>
      <c r="K30" s="760" t="n">
        <f aca="false">+E30-Q30-W30</f>
        <v>1003000000</v>
      </c>
      <c r="L30" s="760" t="n">
        <f aca="false">+F30-R30-X30</f>
        <v>1003000000</v>
      </c>
      <c r="M30" s="1068" t="n">
        <f aca="false">+G30-S30-Y30</f>
        <v>1003000000</v>
      </c>
      <c r="N30" s="1069" t="n">
        <f aca="false">+H30-T30-Z30</f>
        <v>1003000000</v>
      </c>
      <c r="O30" s="760" t="n">
        <f aca="false">+I30-U30-AA30</f>
        <v>724259</v>
      </c>
      <c r="P30" s="760" t="n">
        <v>0</v>
      </c>
      <c r="Q30" s="760" t="n">
        <f aca="false">+P30</f>
        <v>0</v>
      </c>
      <c r="R30" s="760" t="n">
        <f aca="false">+Q30</f>
        <v>0</v>
      </c>
      <c r="S30" s="1069" t="n">
        <f aca="false">+R30</f>
        <v>0</v>
      </c>
      <c r="T30" s="760" t="n">
        <f aca="false">+S30</f>
        <v>0</v>
      </c>
      <c r="U30" s="760"/>
      <c r="V30" s="760" t="n">
        <v>0</v>
      </c>
      <c r="W30" s="1065" t="n">
        <v>0</v>
      </c>
      <c r="X30" s="1092" t="n">
        <v>0</v>
      </c>
      <c r="Y30" s="1070" t="n">
        <v>0</v>
      </c>
      <c r="Z30" s="1070"/>
      <c r="AA30" s="1070"/>
      <c r="AB30" s="1071" t="n">
        <f aca="false">+J30+P30+V30</f>
        <v>1003000000</v>
      </c>
      <c r="AC30" s="1071" t="n">
        <f aca="false">+K30+Q30+W30</f>
        <v>1003000000</v>
      </c>
      <c r="AD30" s="1071" t="n">
        <f aca="false">+L30+R30+X30</f>
        <v>1003000000</v>
      </c>
      <c r="AE30" s="1071" t="n">
        <f aca="false">+M30+S30+Y30</f>
        <v>1003000000</v>
      </c>
      <c r="AF30" s="1071" t="n">
        <f aca="false">+N30+T30+Z30</f>
        <v>1003000000</v>
      </c>
      <c r="AG30" s="1072" t="n">
        <f aca="false">+O30+U30+AA30</f>
        <v>724259</v>
      </c>
      <c r="AH30" s="1073" t="n">
        <f aca="false">+D30-AB30</f>
        <v>0</v>
      </c>
      <c r="AI30" s="702" t="n">
        <f aca="false">+E30-AC30</f>
        <v>0</v>
      </c>
      <c r="AJ30" s="703" t="n">
        <f aca="false">+F30-AD30</f>
        <v>0</v>
      </c>
      <c r="AK30" s="703" t="n">
        <f aca="false">+G30-AE30</f>
        <v>0</v>
      </c>
      <c r="AL30" s="703" t="n">
        <f aca="false">+H30-AF30</f>
        <v>0</v>
      </c>
      <c r="AM30" s="1074" t="n">
        <f aca="false">+I30-AG30</f>
        <v>0</v>
      </c>
    </row>
    <row r="31" s="862" customFormat="true" ht="12" hidden="false" customHeight="true" outlineLevel="0" collapsed="false">
      <c r="A31" s="1075" t="s">
        <v>439</v>
      </c>
      <c r="B31" s="1076" t="s">
        <v>440</v>
      </c>
      <c r="C31" s="859" t="n">
        <f aca="false">+'7. mell. Önk.összes.bevétele'!I74</f>
        <v>5957328</v>
      </c>
      <c r="D31" s="859" t="n">
        <f aca="false">+'7. mell. Önk.összes.bevétele'!K74</f>
        <v>9657029621</v>
      </c>
      <c r="E31" s="859" t="n">
        <f aca="false">+'7. mell. Önk.összes.bevétele'!L74</f>
        <v>9657029621</v>
      </c>
      <c r="F31" s="859" t="n">
        <f aca="false">+'7. mell. Önk.összes.bevétele'!M74</f>
        <v>9657029621</v>
      </c>
      <c r="G31" s="859" t="n">
        <f aca="false">+'7. mell. Önk.összes.bevétele'!N74</f>
        <v>9657029621</v>
      </c>
      <c r="H31" s="859" t="n">
        <f aca="false">+'7. mell. Önk.összes.bevétele'!O74</f>
        <v>9657029621</v>
      </c>
      <c r="I31" s="859" t="n">
        <f aca="false">+'7. mell. Önk.összes.bevétele'!P74</f>
        <v>6924407</v>
      </c>
      <c r="J31" s="760" t="n">
        <f aca="false">+D31-P31-V31</f>
        <v>4640697442</v>
      </c>
      <c r="K31" s="760" t="n">
        <f aca="false">+E31-Q31-W31</f>
        <v>4640697442</v>
      </c>
      <c r="L31" s="760" t="n">
        <f aca="false">+F31-R31-X31</f>
        <v>4640697442</v>
      </c>
      <c r="M31" s="760" t="n">
        <f aca="false">+G31-S31-Y31</f>
        <v>4640697442</v>
      </c>
      <c r="N31" s="1069" t="n">
        <f aca="false">+H31-T31-Z31</f>
        <v>4640697442</v>
      </c>
      <c r="O31" s="760" t="n">
        <f aca="false">+I31-U31-AA31</f>
        <v>6924407</v>
      </c>
      <c r="P31" s="1093" t="n">
        <f aca="false">5123332179-112500000</f>
        <v>5010832179</v>
      </c>
      <c r="Q31" s="1093" t="n">
        <f aca="false">+P31</f>
        <v>5010832179</v>
      </c>
      <c r="R31" s="1093" t="n">
        <f aca="false">+Q31</f>
        <v>5010832179</v>
      </c>
      <c r="S31" s="1093" t="n">
        <f aca="false">+R31</f>
        <v>5010832179</v>
      </c>
      <c r="T31" s="1093" t="n">
        <f aca="false">+S31</f>
        <v>5010832179</v>
      </c>
      <c r="U31" s="1094"/>
      <c r="V31" s="1093" t="n">
        <f aca="false">5500000</f>
        <v>5500000</v>
      </c>
      <c r="W31" s="1095" t="n">
        <f aca="false">+W141</f>
        <v>5500000</v>
      </c>
      <c r="X31" s="1069" t="n">
        <f aca="false">+X141</f>
        <v>5500000</v>
      </c>
      <c r="Y31" s="760" t="n">
        <f aca="false">+Y141</f>
        <v>5500000</v>
      </c>
      <c r="Z31" s="760" t="n">
        <f aca="false">+Z141</f>
        <v>5500000</v>
      </c>
      <c r="AA31" s="760" t="n">
        <f aca="false">+AA141</f>
        <v>0</v>
      </c>
      <c r="AB31" s="1071" t="n">
        <f aca="false">+J31+P31+V31</f>
        <v>9657029621</v>
      </c>
      <c r="AC31" s="1071" t="n">
        <f aca="false">+K31+Q31+W31</f>
        <v>9657029621</v>
      </c>
      <c r="AD31" s="1071" t="n">
        <f aca="false">+L31+R31+X31</f>
        <v>9657029621</v>
      </c>
      <c r="AE31" s="1071" t="n">
        <f aca="false">+M31+S31+Y31</f>
        <v>9657029621</v>
      </c>
      <c r="AF31" s="1071" t="n">
        <f aca="false">+N31+T31+Z31</f>
        <v>9657029621</v>
      </c>
      <c r="AG31" s="1072" t="n">
        <f aca="false">+O31+U31+AA31</f>
        <v>6924407</v>
      </c>
      <c r="AH31" s="1073" t="n">
        <f aca="false">+D31-AB31</f>
        <v>0</v>
      </c>
      <c r="AI31" s="702" t="n">
        <f aca="false">+E31-AC31</f>
        <v>0</v>
      </c>
      <c r="AJ31" s="703" t="n">
        <f aca="false">+F31-AD31</f>
        <v>0</v>
      </c>
      <c r="AK31" s="703" t="n">
        <f aca="false">+G31-AE31</f>
        <v>0</v>
      </c>
      <c r="AL31" s="703" t="n">
        <f aca="false">+H31-AF31</f>
        <v>0</v>
      </c>
      <c r="AM31" s="1074" t="n">
        <f aca="false">+I31-AG31</f>
        <v>0</v>
      </c>
    </row>
    <row r="32" s="862" customFormat="true" ht="12" hidden="false" customHeight="true" outlineLevel="0" collapsed="false">
      <c r="A32" s="1075" t="s">
        <v>441</v>
      </c>
      <c r="B32" s="1076" t="s">
        <v>442</v>
      </c>
      <c r="C32" s="859" t="n">
        <f aca="false">+'7. mell. Önk.összes.bevétele'!I75</f>
        <v>0</v>
      </c>
      <c r="D32" s="859" t="n">
        <f aca="false">+'7. mell. Önk.összes.bevétele'!K75</f>
        <v>0</v>
      </c>
      <c r="E32" s="859" t="n">
        <f aca="false">+'7. mell. Önk.összes.bevétele'!L75</f>
        <v>0</v>
      </c>
      <c r="F32" s="859" t="n">
        <f aca="false">+'7. mell. Önk.összes.bevétele'!M75</f>
        <v>0</v>
      </c>
      <c r="G32" s="859" t="n">
        <f aca="false">+'7. mell. Önk.összes.bevétele'!N75</f>
        <v>0</v>
      </c>
      <c r="H32" s="859" t="n">
        <f aca="false">+'7. mell. Önk.összes.bevétele'!O75</f>
        <v>0</v>
      </c>
      <c r="I32" s="859" t="n">
        <f aca="false">+'7. mell. Önk.összes.bevétele'!P75</f>
        <v>0</v>
      </c>
      <c r="J32" s="760" t="n">
        <f aca="false">+D32</f>
        <v>0</v>
      </c>
      <c r="K32" s="760" t="n">
        <f aca="false">+E32</f>
        <v>0</v>
      </c>
      <c r="L32" s="760" t="n">
        <f aca="false">+F32</f>
        <v>0</v>
      </c>
      <c r="M32" s="760" t="n">
        <f aca="false">+G32</f>
        <v>0</v>
      </c>
      <c r="N32" s="1069" t="n">
        <f aca="false">+H32</f>
        <v>0</v>
      </c>
      <c r="O32" s="760" t="n">
        <f aca="false">+I32</f>
        <v>0</v>
      </c>
      <c r="P32" s="760" t="n">
        <v>0</v>
      </c>
      <c r="Q32" s="760" t="n">
        <v>0</v>
      </c>
      <c r="R32" s="760" t="n">
        <v>0</v>
      </c>
      <c r="S32" s="760" t="n">
        <v>0</v>
      </c>
      <c r="T32" s="760" t="n">
        <v>0</v>
      </c>
      <c r="U32" s="760" t="n">
        <v>0</v>
      </c>
      <c r="V32" s="760" t="n">
        <v>0</v>
      </c>
      <c r="W32" s="1065" t="n">
        <v>0</v>
      </c>
      <c r="X32" s="1092" t="n">
        <v>0</v>
      </c>
      <c r="Y32" s="1070" t="n">
        <v>0</v>
      </c>
      <c r="Z32" s="1070"/>
      <c r="AA32" s="1070"/>
      <c r="AB32" s="1071" t="n">
        <f aca="false">+J32+P32+V32</f>
        <v>0</v>
      </c>
      <c r="AC32" s="1071" t="n">
        <f aca="false">+K32+Q32+W32</f>
        <v>0</v>
      </c>
      <c r="AD32" s="1071" t="n">
        <f aca="false">+L32+R32+X32</f>
        <v>0</v>
      </c>
      <c r="AE32" s="1071" t="n">
        <f aca="false">+M32+S32+Y32</f>
        <v>0</v>
      </c>
      <c r="AF32" s="1071" t="n">
        <f aca="false">+N32+T32+Z32</f>
        <v>0</v>
      </c>
      <c r="AG32" s="1072" t="n">
        <f aca="false">+O32+U32+AA32</f>
        <v>0</v>
      </c>
      <c r="AH32" s="1073" t="n">
        <f aca="false">+D32-AB32</f>
        <v>0</v>
      </c>
      <c r="AI32" s="702" t="n">
        <f aca="false">+E32-AC32</f>
        <v>0</v>
      </c>
      <c r="AJ32" s="703" t="n">
        <f aca="false">+F32-AD32</f>
        <v>0</v>
      </c>
      <c r="AK32" s="703" t="n">
        <f aca="false">+G32-AE32</f>
        <v>0</v>
      </c>
      <c r="AL32" s="703" t="n">
        <f aca="false">+H32-AF32</f>
        <v>0</v>
      </c>
      <c r="AM32" s="1074" t="n">
        <f aca="false">+I32-AG32</f>
        <v>0</v>
      </c>
    </row>
    <row r="33" s="862" customFormat="true" ht="12" hidden="false" customHeight="true" outlineLevel="0" collapsed="false">
      <c r="A33" s="1075" t="s">
        <v>443</v>
      </c>
      <c r="B33" s="1076" t="s">
        <v>444</v>
      </c>
      <c r="C33" s="859" t="n">
        <f aca="false">+'7. mell. Önk.összes.bevétele'!I78</f>
        <v>5000</v>
      </c>
      <c r="D33" s="859" t="n">
        <f aca="false">+'7. mell. Önk.összes.bevétele'!K78</f>
        <v>5500000</v>
      </c>
      <c r="E33" s="859" t="n">
        <f aca="false">+'7. mell. Önk.összes.bevétele'!L78</f>
        <v>5500000</v>
      </c>
      <c r="F33" s="859" t="n">
        <f aca="false">+'7. mell. Önk.összes.bevétele'!M78</f>
        <v>5500000</v>
      </c>
      <c r="G33" s="859" t="n">
        <f aca="false">+'7. mell. Önk.összes.bevétele'!N78</f>
        <v>5500000</v>
      </c>
      <c r="H33" s="859" t="n">
        <f aca="false">+'7. mell. Önk.összes.bevétele'!O78</f>
        <v>5500000</v>
      </c>
      <c r="I33" s="859" t="n">
        <f aca="false">+'7. mell. Önk.összes.bevétele'!P78</f>
        <v>4978</v>
      </c>
      <c r="J33" s="760" t="n">
        <f aca="false">+'7. mell. Önk.összes.bevétele'!K76+'7. mell. Önk.összes.bevétele'!K77</f>
        <v>5500000</v>
      </c>
      <c r="K33" s="760" t="n">
        <f aca="false">+'7. mell. Önk.összes.bevétele'!L76+'7. mell. Önk.összes.bevétele'!L77</f>
        <v>5500000</v>
      </c>
      <c r="L33" s="760" t="n">
        <f aca="false">+'7. mell. Önk.összes.bevétele'!M76+'7. mell. Önk.összes.bevétele'!M77</f>
        <v>5500000</v>
      </c>
      <c r="M33" s="760" t="n">
        <f aca="false">+'7. mell. Önk.összes.bevétele'!N76+'7. mell. Önk.összes.bevétele'!N77</f>
        <v>5500000</v>
      </c>
      <c r="N33" s="1069" t="n">
        <f aca="false">+'7. mell. Önk.összes.bevétele'!O76+'7. mell. Önk.összes.bevétele'!O77</f>
        <v>5500000</v>
      </c>
      <c r="O33" s="760" t="n">
        <f aca="false">+'7. mell. Önk.összes.bevétele'!P76+'7. mell. Önk.összes.bevétele'!P77</f>
        <v>4978</v>
      </c>
      <c r="P33" s="760" t="n">
        <v>0</v>
      </c>
      <c r="Q33" s="760" t="n">
        <v>0</v>
      </c>
      <c r="R33" s="760" t="n">
        <v>0</v>
      </c>
      <c r="S33" s="760" t="n">
        <v>0</v>
      </c>
      <c r="T33" s="760" t="n">
        <v>0</v>
      </c>
      <c r="U33" s="760" t="n">
        <v>0</v>
      </c>
      <c r="V33" s="760" t="n">
        <v>0</v>
      </c>
      <c r="W33" s="1065" t="n">
        <v>0</v>
      </c>
      <c r="X33" s="1092" t="n">
        <v>0</v>
      </c>
      <c r="Y33" s="1070" t="n">
        <v>0</v>
      </c>
      <c r="Z33" s="1070"/>
      <c r="AA33" s="1070"/>
      <c r="AB33" s="1071" t="n">
        <f aca="false">+J33+P33+V33</f>
        <v>5500000</v>
      </c>
      <c r="AC33" s="1071" t="n">
        <f aca="false">+K33+Q33+W33</f>
        <v>5500000</v>
      </c>
      <c r="AD33" s="1071" t="n">
        <f aca="false">+L33+R33+X33</f>
        <v>5500000</v>
      </c>
      <c r="AE33" s="1071" t="n">
        <f aca="false">+M33+S33+Y33</f>
        <v>5500000</v>
      </c>
      <c r="AF33" s="1071" t="n">
        <f aca="false">+N33+T33+Z33</f>
        <v>5500000</v>
      </c>
      <c r="AG33" s="1072" t="n">
        <f aca="false">+O33+U33+AA33</f>
        <v>4978</v>
      </c>
      <c r="AH33" s="1073" t="n">
        <f aca="false">+D33-AB33</f>
        <v>0</v>
      </c>
      <c r="AI33" s="702" t="n">
        <f aca="false">+E33-AC33</f>
        <v>0</v>
      </c>
      <c r="AJ33" s="703" t="n">
        <f aca="false">+F33-AD33</f>
        <v>0</v>
      </c>
      <c r="AK33" s="703" t="n">
        <f aca="false">+G33-AE33</f>
        <v>0</v>
      </c>
      <c r="AL33" s="703" t="n">
        <f aca="false">+H33-AF33</f>
        <v>0</v>
      </c>
      <c r="AM33" s="1074" t="n">
        <f aca="false">+I33-AG33</f>
        <v>0</v>
      </c>
    </row>
    <row r="34" s="862" customFormat="true" ht="12" hidden="false" customHeight="true" outlineLevel="0" collapsed="false">
      <c r="A34" s="1077" t="s">
        <v>445</v>
      </c>
      <c r="B34" s="1078" t="s">
        <v>446</v>
      </c>
      <c r="C34" s="883" t="n">
        <f aca="false">+'7. mell. Önk.összes.bevétele'!I100</f>
        <v>65000</v>
      </c>
      <c r="D34" s="883" t="n">
        <f aca="false">+'7. mell. Önk.összes.bevétele'!K100</f>
        <v>45000000</v>
      </c>
      <c r="E34" s="883" t="n">
        <f aca="false">+'7. mell. Önk.összes.bevétele'!L100</f>
        <v>45000000</v>
      </c>
      <c r="F34" s="883" t="n">
        <f aca="false">+'7. mell. Önk.összes.bevétele'!M100</f>
        <v>45000000</v>
      </c>
      <c r="G34" s="883" t="n">
        <f aca="false">+'7. mell. Önk.összes.bevétele'!N100</f>
        <v>45000000</v>
      </c>
      <c r="H34" s="883" t="n">
        <f aca="false">+'7. mell. Önk.összes.bevétele'!O100</f>
        <v>45000000</v>
      </c>
      <c r="I34" s="883" t="n">
        <f aca="false">+'7. mell. Önk.összes.bevétele'!P100</f>
        <v>48229</v>
      </c>
      <c r="J34" s="760" t="n">
        <f aca="false">+D34</f>
        <v>45000000</v>
      </c>
      <c r="K34" s="760" t="n">
        <f aca="false">+E34</f>
        <v>45000000</v>
      </c>
      <c r="L34" s="760" t="n">
        <f aca="false">+F34</f>
        <v>45000000</v>
      </c>
      <c r="M34" s="760" t="n">
        <f aca="false">+G34</f>
        <v>45000000</v>
      </c>
      <c r="N34" s="1069" t="n">
        <f aca="false">+H34</f>
        <v>45000000</v>
      </c>
      <c r="O34" s="760" t="n">
        <f aca="false">+I34</f>
        <v>48229</v>
      </c>
      <c r="P34" s="760" t="n">
        <v>0</v>
      </c>
      <c r="Q34" s="760" t="n">
        <v>0</v>
      </c>
      <c r="R34" s="760" t="n">
        <v>0</v>
      </c>
      <c r="S34" s="760" t="n">
        <v>0</v>
      </c>
      <c r="T34" s="760" t="n">
        <v>0</v>
      </c>
      <c r="U34" s="760" t="n">
        <v>0</v>
      </c>
      <c r="V34" s="760" t="n">
        <v>0</v>
      </c>
      <c r="W34" s="1065" t="n">
        <v>0</v>
      </c>
      <c r="X34" s="1092" t="n">
        <v>0</v>
      </c>
      <c r="Y34" s="1070" t="n">
        <v>0</v>
      </c>
      <c r="Z34" s="1070"/>
      <c r="AA34" s="1070"/>
      <c r="AB34" s="1071" t="n">
        <f aca="false">+J34+P34+V34</f>
        <v>45000000</v>
      </c>
      <c r="AC34" s="1071" t="n">
        <f aca="false">+K34+Q34+W34</f>
        <v>45000000</v>
      </c>
      <c r="AD34" s="1071" t="n">
        <f aca="false">+L34+R34+X34</f>
        <v>45000000</v>
      </c>
      <c r="AE34" s="1071" t="n">
        <f aca="false">+M34+S34+Y34</f>
        <v>45000000</v>
      </c>
      <c r="AF34" s="1071" t="n">
        <f aca="false">+N34+T34+Z34</f>
        <v>45000000</v>
      </c>
      <c r="AG34" s="1072" t="n">
        <f aca="false">+O34+U34+AA34</f>
        <v>48229</v>
      </c>
      <c r="AH34" s="1073" t="n">
        <f aca="false">+D34-AB34</f>
        <v>0</v>
      </c>
      <c r="AI34" s="702" t="n">
        <f aca="false">+E34-AC34</f>
        <v>0</v>
      </c>
      <c r="AJ34" s="703" t="n">
        <f aca="false">+F34-AD34</f>
        <v>0</v>
      </c>
      <c r="AK34" s="703" t="n">
        <f aca="false">+G34-AE34</f>
        <v>0</v>
      </c>
      <c r="AL34" s="703" t="n">
        <f aca="false">+H34-AF34</f>
        <v>0</v>
      </c>
      <c r="AM34" s="1074" t="n">
        <f aca="false">+I34-AG34</f>
        <v>0</v>
      </c>
    </row>
    <row r="35" s="862" customFormat="true" ht="12" hidden="false" customHeight="true" outlineLevel="0" collapsed="false">
      <c r="A35" s="1060" t="s">
        <v>84</v>
      </c>
      <c r="B35" s="1082" t="s">
        <v>447</v>
      </c>
      <c r="C35" s="872" t="n">
        <f aca="false">SUM(C36:C46)</f>
        <v>464370</v>
      </c>
      <c r="D35" s="872" t="n">
        <f aca="false">SUM(D36:D46)</f>
        <v>715386050</v>
      </c>
      <c r="E35" s="872" t="n">
        <f aca="false">SUM(E36:E46)</f>
        <v>715386050</v>
      </c>
      <c r="F35" s="872" t="n">
        <f aca="false">SUM(F36:F46)</f>
        <v>715386050</v>
      </c>
      <c r="G35" s="872" t="n">
        <f aca="false">SUM(G36:G46)</f>
        <v>715386050</v>
      </c>
      <c r="H35" s="872" t="n">
        <f aca="false">SUM(H36:H46)</f>
        <v>715386050</v>
      </c>
      <c r="I35" s="872" t="n">
        <f aca="false">SUM(I36:I46)</f>
        <v>1070786</v>
      </c>
      <c r="J35" s="872" t="n">
        <f aca="false">SUM(J36:J46)</f>
        <v>446186050</v>
      </c>
      <c r="K35" s="872" t="n">
        <f aca="false">SUM(K36:K46)</f>
        <v>446186050</v>
      </c>
      <c r="L35" s="872" t="n">
        <f aca="false">SUM(L36:L46)</f>
        <v>446186050</v>
      </c>
      <c r="M35" s="1062" t="n">
        <f aca="false">SUM(M36:M46)</f>
        <v>446186050</v>
      </c>
      <c r="N35" s="1063" t="n">
        <f aca="false">SUM(N36:N46)</f>
        <v>446186050</v>
      </c>
      <c r="O35" s="872" t="n">
        <f aca="false">SUM(O36:O46)</f>
        <v>412448</v>
      </c>
      <c r="P35" s="872" t="n">
        <f aca="false">SUM(P36:P46)</f>
        <v>269200000</v>
      </c>
      <c r="Q35" s="872" t="n">
        <f aca="false">SUM(Q36:Q46)</f>
        <v>269200000</v>
      </c>
      <c r="R35" s="1062" t="n">
        <f aca="false">SUM(R36:R46)</f>
        <v>269200000</v>
      </c>
      <c r="S35" s="1063" t="n">
        <f aca="false">SUM(S36:S46)</f>
        <v>269200000</v>
      </c>
      <c r="T35" s="872" t="n">
        <f aca="false">SUM(T36:T46)</f>
        <v>269200000</v>
      </c>
      <c r="U35" s="872" t="n">
        <f aca="false">SUM(U36:U46)</f>
        <v>658286</v>
      </c>
      <c r="V35" s="1062" t="n">
        <f aca="false">SUM(V36:V46)</f>
        <v>0</v>
      </c>
      <c r="W35" s="871" t="n">
        <f aca="false">SUM(W36:W46)</f>
        <v>0</v>
      </c>
      <c r="X35" s="1063" t="n">
        <f aca="false">SUM(X36:X46)</f>
        <v>0</v>
      </c>
      <c r="Y35" s="872" t="n">
        <f aca="false">SUM(Y36:Y46)</f>
        <v>0</v>
      </c>
      <c r="Z35" s="872" t="n">
        <f aca="false">SUM(Z36:Z46)</f>
        <v>0</v>
      </c>
      <c r="AA35" s="872" t="n">
        <f aca="false">SUM(AA36:AA46)</f>
        <v>0</v>
      </c>
      <c r="AB35" s="871" t="n">
        <f aca="false">+AB36+AB37+AB38+AB39+AB40+AB41+AB42+AB43+AB44+AB45+AB46</f>
        <v>715386050</v>
      </c>
      <c r="AC35" s="871" t="n">
        <f aca="false">+AC36+AC37+AC38+AC39+AC40+AC41+AC42+AC43+AC44+AC45+AC46</f>
        <v>715386050</v>
      </c>
      <c r="AD35" s="871" t="n">
        <f aca="false">+AD36+AD37+AD38+AD39+AD40+AD41+AD42+AD43+AD44+AD45+AD46</f>
        <v>715386050</v>
      </c>
      <c r="AE35" s="871" t="n">
        <f aca="false">+AE36+AE37+AE38+AE39+AE40+AE41+AE42+AE43+AE44+AE45+AE46</f>
        <v>715386050</v>
      </c>
      <c r="AF35" s="871" t="n">
        <f aca="false">+AF36+AF37+AF38+AF39+AF40+AF41+AF42+AF43+AF44+AF45+AF46</f>
        <v>715386050</v>
      </c>
      <c r="AG35" s="869" t="n">
        <f aca="false">+AG36+AG37+AG38+AG39+AG40+AG41+AG42+AG43+AG44+AG45+AG46</f>
        <v>1070734</v>
      </c>
      <c r="AH35" s="1073" t="n">
        <f aca="false">+D35-AB35</f>
        <v>0</v>
      </c>
      <c r="AI35" s="702" t="n">
        <f aca="false">+E35-AC35</f>
        <v>0</v>
      </c>
      <c r="AJ35" s="703" t="n">
        <f aca="false">+F35-AD35</f>
        <v>0</v>
      </c>
      <c r="AK35" s="703" t="n">
        <f aca="false">+G35-AE35</f>
        <v>0</v>
      </c>
      <c r="AL35" s="703" t="n">
        <f aca="false">+H35-AF35</f>
        <v>0</v>
      </c>
      <c r="AM35" s="1074" t="n">
        <f aca="false">+I35-AG35</f>
        <v>52</v>
      </c>
    </row>
    <row r="36" s="862" customFormat="true" ht="12" hidden="false" customHeight="true" outlineLevel="0" collapsed="false">
      <c r="A36" s="1066" t="s">
        <v>448</v>
      </c>
      <c r="B36" s="1067" t="s">
        <v>449</v>
      </c>
      <c r="C36" s="1068" t="n">
        <f aca="false">+'7. mell. Önk.összes.bevétele'!I104</f>
        <v>0</v>
      </c>
      <c r="D36" s="1068" t="n">
        <f aca="false">+'7. mell. Önk.összes.bevétele'!K104</f>
        <v>0</v>
      </c>
      <c r="E36" s="1068" t="n">
        <f aca="false">+'7. mell. Önk.összes.bevétele'!L104</f>
        <v>0</v>
      </c>
      <c r="F36" s="1068" t="n">
        <f aca="false">+'7. mell. Önk.összes.bevétele'!M104</f>
        <v>0</v>
      </c>
      <c r="G36" s="1068" t="n">
        <f aca="false">+'7. mell. Önk.összes.bevétele'!N104</f>
        <v>0</v>
      </c>
      <c r="H36" s="1068" t="n">
        <f aca="false">+'7. mell. Önk.összes.bevétele'!O104</f>
        <v>0</v>
      </c>
      <c r="I36" s="1068" t="n">
        <f aca="false">+'7. mell. Önk.összes.bevétele'!P104</f>
        <v>0</v>
      </c>
      <c r="J36" s="760" t="n">
        <v>0</v>
      </c>
      <c r="K36" s="760" t="n">
        <v>0</v>
      </c>
      <c r="L36" s="760" t="n">
        <v>0</v>
      </c>
      <c r="M36" s="760" t="n">
        <v>0</v>
      </c>
      <c r="N36" s="1069" t="n">
        <v>0</v>
      </c>
      <c r="O36" s="760" t="n">
        <f aca="false">+N36</f>
        <v>0</v>
      </c>
      <c r="P36" s="760" t="n">
        <v>0</v>
      </c>
      <c r="Q36" s="760" t="n">
        <v>0</v>
      </c>
      <c r="R36" s="760" t="n">
        <v>0</v>
      </c>
      <c r="S36" s="760" t="n">
        <v>0</v>
      </c>
      <c r="T36" s="760" t="n">
        <v>0</v>
      </c>
      <c r="U36" s="760" t="n">
        <f aca="false">+T36</f>
        <v>0</v>
      </c>
      <c r="V36" s="760" t="n">
        <v>0</v>
      </c>
      <c r="W36" s="1065" t="n">
        <v>0</v>
      </c>
      <c r="X36" s="1092" t="n">
        <v>0</v>
      </c>
      <c r="Y36" s="1070" t="n">
        <v>0</v>
      </c>
      <c r="Z36" s="1070"/>
      <c r="AA36" s="1070"/>
      <c r="AB36" s="1071" t="n">
        <f aca="false">+J36+P36+V36</f>
        <v>0</v>
      </c>
      <c r="AC36" s="1071" t="n">
        <f aca="false">+K36+Q36+W36</f>
        <v>0</v>
      </c>
      <c r="AD36" s="1071" t="n">
        <f aca="false">+L36+R36+X36</f>
        <v>0</v>
      </c>
      <c r="AE36" s="1071" t="n">
        <f aca="false">+M36+S36+Y36</f>
        <v>0</v>
      </c>
      <c r="AF36" s="1071" t="n">
        <f aca="false">+N36+T36+Z36</f>
        <v>0</v>
      </c>
      <c r="AG36" s="1072" t="n">
        <f aca="false">+O36+U36+AA36</f>
        <v>0</v>
      </c>
      <c r="AH36" s="1073" t="n">
        <f aca="false">+D36-AB36</f>
        <v>0</v>
      </c>
      <c r="AI36" s="702" t="n">
        <f aca="false">+E36-AC36</f>
        <v>0</v>
      </c>
      <c r="AJ36" s="703" t="n">
        <f aca="false">+F36-AD36</f>
        <v>0</v>
      </c>
      <c r="AK36" s="703" t="n">
        <f aca="false">+G36-AE36</f>
        <v>0</v>
      </c>
      <c r="AL36" s="703" t="n">
        <f aca="false">+H36-AF36</f>
        <v>0</v>
      </c>
      <c r="AM36" s="1074" t="n">
        <f aca="false">+I36-AG36</f>
        <v>0</v>
      </c>
    </row>
    <row r="37" s="862" customFormat="true" ht="12" hidden="false" customHeight="true" outlineLevel="0" collapsed="false">
      <c r="A37" s="1075" t="s">
        <v>450</v>
      </c>
      <c r="B37" s="1076" t="s">
        <v>451</v>
      </c>
      <c r="C37" s="1068" t="n">
        <f aca="false">+'7. mell. Önk.összes.bevétele'!I119</f>
        <v>23500</v>
      </c>
      <c r="D37" s="1068" t="n">
        <f aca="false">+'7. mell. Önk.összes.bevétele'!K119</f>
        <v>30910000</v>
      </c>
      <c r="E37" s="1068" t="n">
        <f aca="false">+'7. mell. Önk.összes.bevétele'!L119</f>
        <v>30910000</v>
      </c>
      <c r="F37" s="1068" t="n">
        <f aca="false">+'7. mell. Önk.összes.bevétele'!M119</f>
        <v>30910000</v>
      </c>
      <c r="G37" s="1068" t="n">
        <f aca="false">+'7. mell. Önk.összes.bevétele'!N119</f>
        <v>30910000</v>
      </c>
      <c r="H37" s="1068" t="n">
        <f aca="false">+'7. mell. Önk.összes.bevétele'!O119</f>
        <v>30910000</v>
      </c>
      <c r="I37" s="1068" t="n">
        <f aca="false">+'7. mell. Önk.összes.bevétele'!P119</f>
        <v>29852</v>
      </c>
      <c r="J37" s="760" t="n">
        <f aca="false">+'7. mell. Önk.összes.bevétele'!K106+'7. mell. Önk.összes.bevétele'!K107+'7. mell. Önk.összes.bevétele'!K114+'7. mell. Önk.összes.bevétele'!K116</f>
        <v>11710000</v>
      </c>
      <c r="K37" s="760" t="n">
        <f aca="false">+'7. mell. Önk.összes.bevétele'!L106+'7. mell. Önk.összes.bevétele'!L107+'7. mell. Önk.összes.bevétele'!L114+'7. mell. Önk.összes.bevétele'!L116</f>
        <v>11710000</v>
      </c>
      <c r="L37" s="760" t="n">
        <f aca="false">+'7. mell. Önk.összes.bevétele'!M106+'7. mell. Önk.összes.bevétele'!M107+'7. mell. Önk.összes.bevétele'!M114+'7. mell. Önk.összes.bevétele'!M116</f>
        <v>11710000</v>
      </c>
      <c r="M37" s="760" t="n">
        <f aca="false">+'7. mell. Önk.összes.bevétele'!N106+'7. mell. Önk.összes.bevétele'!N107+'7. mell. Önk.összes.bevétele'!N114+'7. mell. Önk.összes.bevétele'!N116</f>
        <v>11710000</v>
      </c>
      <c r="N37" s="1069" t="n">
        <f aca="false">+'7. mell. Önk.összes.bevétele'!O106+'7. mell. Önk.összes.bevétele'!O107+'7. mell. Önk.összes.bevétele'!O114+'7. mell. Önk.összes.bevétele'!O116</f>
        <v>11710000</v>
      </c>
      <c r="O37" s="760" t="n">
        <f aca="false">+'7. mell. Önk.összes.bevétele'!P106+'7. mell. Önk.összes.bevétele'!P107+'7. mell. Önk.összes.bevétele'!P114+'7. mell. Önk.összes.bevétele'!P116</f>
        <v>11850</v>
      </c>
      <c r="P37" s="760" t="n">
        <f aca="false">+'7. mell. Önk.összes.bevétele'!K110+'7. mell. Önk.összes.bevétele'!K111+'7. mell. Önk.összes.bevétele'!K112</f>
        <v>19200000</v>
      </c>
      <c r="Q37" s="760" t="n">
        <f aca="false">+'7. mell. Önk.összes.bevétele'!L110+'7. mell. Önk.összes.bevétele'!L111+'7. mell. Önk.összes.bevétele'!L112</f>
        <v>19200000</v>
      </c>
      <c r="R37" s="760" t="n">
        <f aca="false">+'7. mell. Önk.összes.bevétele'!M110+'7. mell. Önk.összes.bevétele'!M111+'7. mell. Önk.összes.bevétele'!M112+'7. mell. Önk.összes.bevétele'!M113</f>
        <v>19200000</v>
      </c>
      <c r="S37" s="1069" t="n">
        <f aca="false">+'7. mell. Önk.összes.bevétele'!N110+'7. mell. Önk.összes.bevétele'!N111+'7. mell. Önk.összes.bevétele'!N112+'7. mell. Önk.összes.bevétele'!N113</f>
        <v>19200000</v>
      </c>
      <c r="T37" s="1086" t="n">
        <f aca="false">+'7. mell. Önk.összes.bevétele'!O110+'7. mell. Önk.összes.bevétele'!O111+'7. mell. Önk.összes.bevétele'!O112+'7. mell. Önk.összes.bevétele'!O113</f>
        <v>19200000</v>
      </c>
      <c r="U37" s="1086" t="n">
        <f aca="false">+'7. mell. Önk.összes.bevétele'!P110+'7. mell. Önk.összes.bevétele'!P111+'7. mell. Önk.összes.bevétele'!P112+'7. mell. Önk.összes.bevétele'!P113</f>
        <v>17950</v>
      </c>
      <c r="V37" s="760" t="n">
        <v>0</v>
      </c>
      <c r="W37" s="1065" t="n">
        <v>0</v>
      </c>
      <c r="X37" s="1092" t="n">
        <v>0</v>
      </c>
      <c r="Y37" s="1070" t="n">
        <v>0</v>
      </c>
      <c r="Z37" s="1070"/>
      <c r="AA37" s="1070"/>
      <c r="AB37" s="1071" t="n">
        <f aca="false">+J37+P37+V37</f>
        <v>30910000</v>
      </c>
      <c r="AC37" s="1071" t="n">
        <f aca="false">+K37+Q37+W37</f>
        <v>30910000</v>
      </c>
      <c r="AD37" s="1071" t="n">
        <f aca="false">+L37+R37+X37</f>
        <v>30910000</v>
      </c>
      <c r="AE37" s="1071" t="n">
        <f aca="false">+M37+S37+Y37</f>
        <v>30910000</v>
      </c>
      <c r="AF37" s="1071" t="n">
        <f aca="false">+N37+T37+Z37</f>
        <v>30910000</v>
      </c>
      <c r="AG37" s="1072" t="n">
        <f aca="false">+O37+U37+AA37</f>
        <v>29800</v>
      </c>
      <c r="AH37" s="1073" t="n">
        <f aca="false">+D37-AB37</f>
        <v>0</v>
      </c>
      <c r="AI37" s="702" t="n">
        <f aca="false">+E37-AC37</f>
        <v>0</v>
      </c>
      <c r="AJ37" s="703" t="n">
        <f aca="false">+F37-AD37</f>
        <v>0</v>
      </c>
      <c r="AK37" s="703" t="n">
        <f aca="false">+G37-AE37</f>
        <v>0</v>
      </c>
      <c r="AL37" s="703" t="n">
        <f aca="false">+H37-AF37</f>
        <v>0</v>
      </c>
      <c r="AM37" s="1074" t="n">
        <f aca="false">+I37-AG37</f>
        <v>52</v>
      </c>
    </row>
    <row r="38" s="862" customFormat="true" ht="12" hidden="false" customHeight="true" outlineLevel="0" collapsed="false">
      <c r="A38" s="1075" t="s">
        <v>452</v>
      </c>
      <c r="B38" s="1076" t="s">
        <v>752</v>
      </c>
      <c r="C38" s="1068" t="n">
        <f aca="false">+'7. mell. Önk.összes.bevétele'!I130</f>
        <v>18650</v>
      </c>
      <c r="D38" s="1068" t="n">
        <f aca="false">+'7. mell. Önk.összes.bevétele'!K130</f>
        <v>38499000</v>
      </c>
      <c r="E38" s="1068" t="n">
        <f aca="false">+'7. mell. Önk.összes.bevétele'!L130</f>
        <v>38499000</v>
      </c>
      <c r="F38" s="1068" t="n">
        <f aca="false">+'7. mell. Önk.összes.bevétele'!M130</f>
        <v>38499000</v>
      </c>
      <c r="G38" s="1068" t="n">
        <f aca="false">+'7. mell. Önk.összes.bevétele'!N130</f>
        <v>38499000</v>
      </c>
      <c r="H38" s="1068" t="n">
        <f aca="false">+'7. mell. Önk.összes.bevétele'!O130</f>
        <v>38499000</v>
      </c>
      <c r="I38" s="1068" t="n">
        <f aca="false">+'7. mell. Önk.összes.bevétele'!P130</f>
        <v>16201</v>
      </c>
      <c r="J38" s="760" t="n">
        <f aca="false">+'7. mell. Önk.összes.bevétele'!K130</f>
        <v>38499000</v>
      </c>
      <c r="K38" s="760" t="n">
        <f aca="false">+'7. mell. Önk.összes.bevétele'!L130</f>
        <v>38499000</v>
      </c>
      <c r="L38" s="760" t="n">
        <f aca="false">+'7. mell. Önk.összes.bevétele'!M130</f>
        <v>38499000</v>
      </c>
      <c r="M38" s="760" t="n">
        <f aca="false">+'7. mell. Önk.összes.bevétele'!N130</f>
        <v>38499000</v>
      </c>
      <c r="N38" s="1069" t="n">
        <f aca="false">+'7. mell. Önk.összes.bevétele'!O130</f>
        <v>38499000</v>
      </c>
      <c r="O38" s="760" t="n">
        <f aca="false">+'7. mell. Önk.összes.bevétele'!P130</f>
        <v>16201</v>
      </c>
      <c r="P38" s="760" t="n">
        <v>0</v>
      </c>
      <c r="Q38" s="760" t="n">
        <v>0</v>
      </c>
      <c r="R38" s="760" t="n">
        <v>0</v>
      </c>
      <c r="S38" s="760" t="n">
        <v>0</v>
      </c>
      <c r="T38" s="760" t="n">
        <v>0</v>
      </c>
      <c r="U38" s="760" t="n">
        <v>0</v>
      </c>
      <c r="V38" s="760" t="n">
        <v>0</v>
      </c>
      <c r="W38" s="1065" t="n">
        <v>0</v>
      </c>
      <c r="X38" s="1092" t="n">
        <v>0</v>
      </c>
      <c r="Y38" s="1070" t="n">
        <v>0</v>
      </c>
      <c r="Z38" s="1070"/>
      <c r="AA38" s="1070"/>
      <c r="AB38" s="1071" t="n">
        <f aca="false">+J38+P38+V38</f>
        <v>38499000</v>
      </c>
      <c r="AC38" s="1071" t="n">
        <f aca="false">+K38+Q38+W38</f>
        <v>38499000</v>
      </c>
      <c r="AD38" s="1071" t="n">
        <f aca="false">+L38+R38+X38</f>
        <v>38499000</v>
      </c>
      <c r="AE38" s="1071" t="n">
        <f aca="false">+M38+S38+Y38</f>
        <v>38499000</v>
      </c>
      <c r="AF38" s="1071" t="n">
        <f aca="false">+N38+T38+Z38</f>
        <v>38499000</v>
      </c>
      <c r="AG38" s="1072" t="n">
        <f aca="false">+O38+U38+AA38</f>
        <v>16201</v>
      </c>
      <c r="AH38" s="1073" t="n">
        <f aca="false">+D38-AB38</f>
        <v>0</v>
      </c>
      <c r="AI38" s="702" t="n">
        <f aca="false">+E38-AC38</f>
        <v>0</v>
      </c>
      <c r="AJ38" s="703" t="n">
        <f aca="false">+F38-AD38</f>
        <v>0</v>
      </c>
      <c r="AK38" s="703" t="n">
        <f aca="false">+G38-AE38</f>
        <v>0</v>
      </c>
      <c r="AL38" s="703" t="n">
        <f aca="false">+H38-AF38</f>
        <v>0</v>
      </c>
      <c r="AM38" s="1074" t="n">
        <f aca="false">+I38-AG38</f>
        <v>0</v>
      </c>
    </row>
    <row r="39" s="862" customFormat="true" ht="12" hidden="false" customHeight="true" outlineLevel="0" collapsed="false">
      <c r="A39" s="1075" t="s">
        <v>454</v>
      </c>
      <c r="B39" s="1076" t="s">
        <v>455</v>
      </c>
      <c r="C39" s="1068" t="n">
        <f aca="false">+'7. mell. Önk.összes.bevétele'!I186</f>
        <v>353510</v>
      </c>
      <c r="D39" s="1068" t="n">
        <f aca="false">+'7. mell. Önk.összes.bevétele'!K186</f>
        <v>381942050</v>
      </c>
      <c r="E39" s="1068" t="n">
        <f aca="false">+'7. mell. Önk.összes.bevétele'!L186</f>
        <v>381942050</v>
      </c>
      <c r="F39" s="1068" t="n">
        <f aca="false">+'7. mell. Önk.összes.bevétele'!M186</f>
        <v>381942050</v>
      </c>
      <c r="G39" s="1068" t="n">
        <f aca="false">+'7. mell. Önk.összes.bevétele'!N186</f>
        <v>381942050</v>
      </c>
      <c r="H39" s="1068" t="n">
        <f aca="false">+'7. mell. Önk.összes.bevétele'!O186</f>
        <v>381942050</v>
      </c>
      <c r="I39" s="1068" t="n">
        <f aca="false">+'7. mell. Önk.összes.bevétele'!P186</f>
        <v>340092</v>
      </c>
      <c r="J39" s="760" t="n">
        <f aca="false">+'7. mell. Önk.összes.bevétele'!K186</f>
        <v>381942050</v>
      </c>
      <c r="K39" s="760" t="n">
        <f aca="false">+'7. mell. Önk.összes.bevétele'!L186</f>
        <v>381942050</v>
      </c>
      <c r="L39" s="760" t="n">
        <f aca="false">+'7. mell. Önk.összes.bevétele'!M186</f>
        <v>381942050</v>
      </c>
      <c r="M39" s="760" t="n">
        <f aca="false">+'7. mell. Önk.összes.bevétele'!N186</f>
        <v>381942050</v>
      </c>
      <c r="N39" s="1069" t="n">
        <f aca="false">+'7. mell. Önk.összes.bevétele'!O186</f>
        <v>381942050</v>
      </c>
      <c r="O39" s="760" t="n">
        <f aca="false">+'7. mell. Önk.összes.bevétele'!P186</f>
        <v>340092</v>
      </c>
      <c r="P39" s="760" t="n">
        <v>0</v>
      </c>
      <c r="Q39" s="760" t="n">
        <v>0</v>
      </c>
      <c r="R39" s="760" t="n">
        <v>0</v>
      </c>
      <c r="S39" s="760" t="n">
        <v>0</v>
      </c>
      <c r="T39" s="760" t="n">
        <v>0</v>
      </c>
      <c r="U39" s="760" t="n">
        <v>0</v>
      </c>
      <c r="V39" s="760" t="n">
        <v>0</v>
      </c>
      <c r="W39" s="1065" t="n">
        <v>0</v>
      </c>
      <c r="X39" s="1092" t="n">
        <v>0</v>
      </c>
      <c r="Y39" s="1070" t="n">
        <v>0</v>
      </c>
      <c r="Z39" s="1070"/>
      <c r="AA39" s="1070"/>
      <c r="AB39" s="1071" t="n">
        <f aca="false">+J39+P39+V39</f>
        <v>381942050</v>
      </c>
      <c r="AC39" s="1071" t="n">
        <f aca="false">+K39+Q39+W39</f>
        <v>381942050</v>
      </c>
      <c r="AD39" s="1071" t="n">
        <f aca="false">+L39+R39+X39</f>
        <v>381942050</v>
      </c>
      <c r="AE39" s="1071" t="n">
        <f aca="false">+M39+S39+Y39</f>
        <v>381942050</v>
      </c>
      <c r="AF39" s="1071" t="n">
        <f aca="false">+N39+T39+Z39</f>
        <v>381942050</v>
      </c>
      <c r="AG39" s="1072" t="n">
        <f aca="false">+O39+U39+AA39</f>
        <v>340092</v>
      </c>
      <c r="AH39" s="1073" t="n">
        <f aca="false">+D39-AB39</f>
        <v>0</v>
      </c>
      <c r="AI39" s="702" t="n">
        <f aca="false">+E39-AC39</f>
        <v>0</v>
      </c>
      <c r="AJ39" s="703" t="n">
        <f aca="false">+F39-AD39</f>
        <v>0</v>
      </c>
      <c r="AK39" s="703" t="n">
        <f aca="false">+G39-AE39</f>
        <v>0</v>
      </c>
      <c r="AL39" s="703" t="n">
        <f aca="false">+H39-AF39</f>
        <v>0</v>
      </c>
      <c r="AM39" s="1074" t="n">
        <f aca="false">+I39-AG39</f>
        <v>0</v>
      </c>
    </row>
    <row r="40" s="862" customFormat="true" ht="12" hidden="false" customHeight="true" outlineLevel="0" collapsed="false">
      <c r="A40" s="1075" t="s">
        <v>456</v>
      </c>
      <c r="B40" s="1076" t="s">
        <v>457</v>
      </c>
      <c r="C40" s="1068" t="n">
        <v>0</v>
      </c>
      <c r="D40" s="1068" t="n">
        <v>0</v>
      </c>
      <c r="E40" s="1068" t="n">
        <f aca="false">+D40</f>
        <v>0</v>
      </c>
      <c r="F40" s="1068" t="n">
        <f aca="false">+E40</f>
        <v>0</v>
      </c>
      <c r="G40" s="1068" t="n">
        <f aca="false">+F40</f>
        <v>0</v>
      </c>
      <c r="H40" s="1068" t="n">
        <f aca="false">+G40</f>
        <v>0</v>
      </c>
      <c r="I40" s="1068" t="n">
        <f aca="false">+H40</f>
        <v>0</v>
      </c>
      <c r="J40" s="760" t="n">
        <v>0</v>
      </c>
      <c r="K40" s="760" t="n">
        <v>0</v>
      </c>
      <c r="L40" s="760" t="n">
        <v>0</v>
      </c>
      <c r="M40" s="760" t="n">
        <v>0</v>
      </c>
      <c r="N40" s="1069" t="n">
        <v>0</v>
      </c>
      <c r="O40" s="760" t="n">
        <v>0</v>
      </c>
      <c r="P40" s="760" t="n">
        <v>0</v>
      </c>
      <c r="Q40" s="760" t="n">
        <v>0</v>
      </c>
      <c r="R40" s="760" t="n">
        <v>0</v>
      </c>
      <c r="S40" s="760" t="n">
        <v>0</v>
      </c>
      <c r="T40" s="760" t="n">
        <v>0</v>
      </c>
      <c r="U40" s="760" t="n">
        <v>0</v>
      </c>
      <c r="V40" s="760" t="n">
        <v>0</v>
      </c>
      <c r="W40" s="1065" t="n">
        <v>0</v>
      </c>
      <c r="X40" s="1092" t="n">
        <v>0</v>
      </c>
      <c r="Y40" s="1070" t="n">
        <v>0</v>
      </c>
      <c r="Z40" s="1070"/>
      <c r="AA40" s="1070"/>
      <c r="AB40" s="1071" t="n">
        <f aca="false">+J40+P40+V40</f>
        <v>0</v>
      </c>
      <c r="AC40" s="1071" t="n">
        <f aca="false">+K40+Q40+W40</f>
        <v>0</v>
      </c>
      <c r="AD40" s="1071" t="n">
        <f aca="false">+L40+R40+X40</f>
        <v>0</v>
      </c>
      <c r="AE40" s="1084" t="n">
        <f aca="false">+M40+S40+Y40</f>
        <v>0</v>
      </c>
      <c r="AF40" s="1084" t="n">
        <f aca="false">+N40+T40+Z40</f>
        <v>0</v>
      </c>
      <c r="AG40" s="1085" t="n">
        <f aca="false">+O40+U40+AA40</f>
        <v>0</v>
      </c>
      <c r="AH40" s="1073" t="n">
        <f aca="false">+D40-AB40</f>
        <v>0</v>
      </c>
      <c r="AI40" s="702" t="n">
        <f aca="false">+E40-AC40</f>
        <v>0</v>
      </c>
      <c r="AJ40" s="703" t="n">
        <f aca="false">+F40-AD40</f>
        <v>0</v>
      </c>
      <c r="AK40" s="703" t="n">
        <f aca="false">+G40-AE40</f>
        <v>0</v>
      </c>
      <c r="AL40" s="703" t="n">
        <f aca="false">+H40-AF40</f>
        <v>0</v>
      </c>
      <c r="AM40" s="1074" t="n">
        <f aca="false">+I40-AG40</f>
        <v>0</v>
      </c>
    </row>
    <row r="41" s="862" customFormat="true" ht="12" hidden="false" customHeight="true" outlineLevel="0" collapsed="false">
      <c r="A41" s="1075" t="s">
        <v>458</v>
      </c>
      <c r="B41" s="1076" t="s">
        <v>459</v>
      </c>
      <c r="C41" s="1068" t="n">
        <v>0</v>
      </c>
      <c r="D41" s="1068" t="n">
        <v>0</v>
      </c>
      <c r="E41" s="1068" t="n">
        <f aca="false">+D41</f>
        <v>0</v>
      </c>
      <c r="F41" s="1068" t="n">
        <f aca="false">+E41</f>
        <v>0</v>
      </c>
      <c r="G41" s="1068" t="n">
        <f aca="false">+F41</f>
        <v>0</v>
      </c>
      <c r="H41" s="1068" t="n">
        <f aca="false">+G41</f>
        <v>0</v>
      </c>
      <c r="I41" s="1068" t="n">
        <f aca="false">+H41</f>
        <v>0</v>
      </c>
      <c r="J41" s="760" t="n">
        <v>0</v>
      </c>
      <c r="K41" s="760" t="n">
        <v>0</v>
      </c>
      <c r="L41" s="760" t="n">
        <v>0</v>
      </c>
      <c r="M41" s="760" t="n">
        <v>0</v>
      </c>
      <c r="N41" s="1069" t="n">
        <v>0</v>
      </c>
      <c r="O41" s="760" t="n">
        <v>0</v>
      </c>
      <c r="P41" s="760" t="n">
        <v>0</v>
      </c>
      <c r="Q41" s="760" t="n">
        <v>0</v>
      </c>
      <c r="R41" s="760" t="n">
        <v>0</v>
      </c>
      <c r="S41" s="760" t="n">
        <v>0</v>
      </c>
      <c r="T41" s="760" t="n">
        <v>0</v>
      </c>
      <c r="U41" s="760" t="n">
        <v>0</v>
      </c>
      <c r="V41" s="760" t="n">
        <v>0</v>
      </c>
      <c r="W41" s="1065" t="n">
        <v>0</v>
      </c>
      <c r="X41" s="1092" t="n">
        <v>0</v>
      </c>
      <c r="Y41" s="1070" t="n">
        <v>0</v>
      </c>
      <c r="Z41" s="1070"/>
      <c r="AA41" s="1070"/>
      <c r="AB41" s="1071" t="n">
        <f aca="false">+J41+P41+V41</f>
        <v>0</v>
      </c>
      <c r="AC41" s="1071" t="n">
        <f aca="false">+K41+Q41+W41</f>
        <v>0</v>
      </c>
      <c r="AD41" s="1071" t="n">
        <f aca="false">+L41+R41+X41</f>
        <v>0</v>
      </c>
      <c r="AE41" s="1084" t="n">
        <f aca="false">+M41+S41+Y41</f>
        <v>0</v>
      </c>
      <c r="AF41" s="1084" t="n">
        <f aca="false">+N41+T41+Z41</f>
        <v>0</v>
      </c>
      <c r="AG41" s="1085" t="n">
        <f aca="false">+O41+U41+AA41</f>
        <v>0</v>
      </c>
      <c r="AH41" s="1073" t="n">
        <f aca="false">+D41-AB41</f>
        <v>0</v>
      </c>
      <c r="AI41" s="702" t="n">
        <f aca="false">+E41-AC41</f>
        <v>0</v>
      </c>
      <c r="AJ41" s="703" t="n">
        <f aca="false">+F41-AD41</f>
        <v>0</v>
      </c>
      <c r="AK41" s="703" t="n">
        <f aca="false">+G41-AE41</f>
        <v>0</v>
      </c>
      <c r="AL41" s="703" t="n">
        <f aca="false">+H41-AF41</f>
        <v>0</v>
      </c>
      <c r="AM41" s="1074" t="n">
        <f aca="false">+I41-AG41</f>
        <v>0</v>
      </c>
    </row>
    <row r="42" s="862" customFormat="true" ht="12" hidden="false" customHeight="true" outlineLevel="0" collapsed="false">
      <c r="A42" s="1075" t="s">
        <v>460</v>
      </c>
      <c r="B42" s="1076" t="s">
        <v>461</v>
      </c>
      <c r="C42" s="1068" t="n">
        <f aca="false">+'7. mell. Önk.összes.bevétele'!I190</f>
        <v>5000</v>
      </c>
      <c r="D42" s="1068" t="n">
        <f aca="false">+'7. mell. Önk.összes.bevétele'!K190</f>
        <v>5000000</v>
      </c>
      <c r="E42" s="1068" t="n">
        <f aca="false">+'7. mell. Önk.összes.bevétele'!L190</f>
        <v>5000000</v>
      </c>
      <c r="F42" s="1068" t="n">
        <f aca="false">+'7. mell. Önk.összes.bevétele'!M190</f>
        <v>5000000</v>
      </c>
      <c r="G42" s="1068" t="n">
        <f aca="false">+'7. mell. Önk.összes.bevétele'!N190</f>
        <v>5000000</v>
      </c>
      <c r="H42" s="1068" t="n">
        <f aca="false">+'7. mell. Önk.összes.bevétele'!O190</f>
        <v>5000000</v>
      </c>
      <c r="I42" s="1068" t="n">
        <f aca="false">+'7. mell. Önk.összes.bevétele'!P190</f>
        <v>4378</v>
      </c>
      <c r="J42" s="760" t="n">
        <f aca="false">+'7. mell. Önk.összes.bevétele'!K190</f>
        <v>5000000</v>
      </c>
      <c r="K42" s="760" t="n">
        <f aca="false">+'7. mell. Önk.összes.bevétele'!L190</f>
        <v>5000000</v>
      </c>
      <c r="L42" s="760" t="n">
        <f aca="false">+'7. mell. Önk.összes.bevétele'!M190</f>
        <v>5000000</v>
      </c>
      <c r="M42" s="760" t="n">
        <f aca="false">+'7. mell. Önk.összes.bevétele'!N190</f>
        <v>5000000</v>
      </c>
      <c r="N42" s="1069" t="n">
        <f aca="false">+'7. mell. Önk.összes.bevétele'!O190</f>
        <v>5000000</v>
      </c>
      <c r="O42" s="760" t="n">
        <f aca="false">+'7. mell. Önk.összes.bevétele'!P190</f>
        <v>4378</v>
      </c>
      <c r="P42" s="760" t="n">
        <v>0</v>
      </c>
      <c r="Q42" s="760" t="n">
        <v>0</v>
      </c>
      <c r="R42" s="760" t="n">
        <v>0</v>
      </c>
      <c r="S42" s="760" t="n">
        <v>0</v>
      </c>
      <c r="T42" s="760" t="n">
        <v>0</v>
      </c>
      <c r="U42" s="760" t="n">
        <v>0</v>
      </c>
      <c r="V42" s="760" t="n">
        <v>0</v>
      </c>
      <c r="W42" s="1065" t="n">
        <v>0</v>
      </c>
      <c r="X42" s="1092" t="n">
        <v>0</v>
      </c>
      <c r="Y42" s="1070" t="n">
        <v>0</v>
      </c>
      <c r="Z42" s="1070"/>
      <c r="AA42" s="1070"/>
      <c r="AB42" s="1071" t="n">
        <f aca="false">+J42+P42+V42</f>
        <v>5000000</v>
      </c>
      <c r="AC42" s="1071" t="n">
        <f aca="false">+K42+Q42+W42</f>
        <v>5000000</v>
      </c>
      <c r="AD42" s="1071" t="n">
        <f aca="false">+L42+R42+X42</f>
        <v>5000000</v>
      </c>
      <c r="AE42" s="1084" t="n">
        <f aca="false">+M42+S42+Y42</f>
        <v>5000000</v>
      </c>
      <c r="AF42" s="1084" t="n">
        <f aca="false">+N42+T42+Z42</f>
        <v>5000000</v>
      </c>
      <c r="AG42" s="1085" t="n">
        <f aca="false">+O42+U42+AA42</f>
        <v>4378</v>
      </c>
      <c r="AH42" s="1073" t="n">
        <f aca="false">+D42-AB42</f>
        <v>0</v>
      </c>
      <c r="AI42" s="702" t="n">
        <f aca="false">+E42-AC42</f>
        <v>0</v>
      </c>
      <c r="AJ42" s="703" t="n">
        <f aca="false">+F42-AD42</f>
        <v>0</v>
      </c>
      <c r="AK42" s="703" t="n">
        <f aca="false">+G42-AE42</f>
        <v>0</v>
      </c>
      <c r="AL42" s="703" t="n">
        <f aca="false">+H42-AF42</f>
        <v>0</v>
      </c>
      <c r="AM42" s="1074" t="n">
        <f aca="false">+I42-AG42</f>
        <v>0</v>
      </c>
    </row>
    <row r="43" s="862" customFormat="true" ht="12" hidden="false" customHeight="true" outlineLevel="0" collapsed="false">
      <c r="A43" s="1075" t="s">
        <v>462</v>
      </c>
      <c r="B43" s="1076" t="s">
        <v>349</v>
      </c>
      <c r="C43" s="1068" t="n">
        <f aca="false">+'7. mell. Önk.összes.bevétele'!I198</f>
        <v>49810</v>
      </c>
      <c r="D43" s="1068" t="n">
        <f aca="false">+'7. mell. Önk.összes.bevétele'!K198</f>
        <v>250000000</v>
      </c>
      <c r="E43" s="1068" t="n">
        <f aca="false">+'7. mell. Önk.összes.bevétele'!L198</f>
        <v>250000000</v>
      </c>
      <c r="F43" s="1068" t="n">
        <f aca="false">+'7. mell. Önk.összes.bevétele'!M198</f>
        <v>250000000</v>
      </c>
      <c r="G43" s="1068" t="n">
        <f aca="false">+'7. mell. Önk.összes.bevétele'!N198</f>
        <v>250000000</v>
      </c>
      <c r="H43" s="1068" t="n">
        <f aca="false">+'7. mell. Önk.összes.bevétele'!O198</f>
        <v>250000000</v>
      </c>
      <c r="I43" s="1068" t="n">
        <f aca="false">+'7. mell. Önk.összes.bevétele'!P198</f>
        <v>640336</v>
      </c>
      <c r="J43" s="760" t="n">
        <v>0</v>
      </c>
      <c r="K43" s="760" t="n">
        <v>0</v>
      </c>
      <c r="L43" s="760" t="n">
        <v>0</v>
      </c>
      <c r="M43" s="760" t="n">
        <v>0</v>
      </c>
      <c r="N43" s="1069" t="n">
        <v>0</v>
      </c>
      <c r="O43" s="760" t="n">
        <v>0</v>
      </c>
      <c r="P43" s="760" t="n">
        <f aca="false">+'7. mell. Önk.összes.bevétele'!K198</f>
        <v>250000000</v>
      </c>
      <c r="Q43" s="760" t="n">
        <f aca="false">+'7. mell. Önk.összes.bevétele'!L198</f>
        <v>250000000</v>
      </c>
      <c r="R43" s="760" t="n">
        <f aca="false">+'7. mell. Önk.összes.bevétele'!M198</f>
        <v>250000000</v>
      </c>
      <c r="S43" s="1069" t="n">
        <f aca="false">+'7. mell. Önk.összes.bevétele'!N198</f>
        <v>250000000</v>
      </c>
      <c r="T43" s="1086" t="n">
        <f aca="false">+'7. mell. Önk.összes.bevétele'!O198</f>
        <v>250000000</v>
      </c>
      <c r="U43" s="1086" t="n">
        <f aca="false">+'7. mell. Önk.összes.bevétele'!P198</f>
        <v>640336</v>
      </c>
      <c r="V43" s="760" t="n">
        <v>0</v>
      </c>
      <c r="W43" s="1065" t="n">
        <v>0</v>
      </c>
      <c r="X43" s="1092" t="n">
        <v>0</v>
      </c>
      <c r="Y43" s="1070" t="n">
        <v>0</v>
      </c>
      <c r="Z43" s="1070"/>
      <c r="AA43" s="1070"/>
      <c r="AB43" s="1071" t="n">
        <f aca="false">+J43+P43+V43</f>
        <v>250000000</v>
      </c>
      <c r="AC43" s="1071" t="n">
        <f aca="false">+K43+Q43+W43</f>
        <v>250000000</v>
      </c>
      <c r="AD43" s="1071" t="n">
        <f aca="false">+L43+R43+X43</f>
        <v>250000000</v>
      </c>
      <c r="AE43" s="1071" t="n">
        <f aca="false">+M43+S43+Y43</f>
        <v>250000000</v>
      </c>
      <c r="AF43" s="1071" t="n">
        <f aca="false">+N43+T43+Z43</f>
        <v>250000000</v>
      </c>
      <c r="AG43" s="1072" t="n">
        <f aca="false">+O43+U43+AA43</f>
        <v>640336</v>
      </c>
      <c r="AH43" s="1073" t="n">
        <f aca="false">+D43-AB43</f>
        <v>0</v>
      </c>
      <c r="AI43" s="702" t="n">
        <f aca="false">+E43-AC43</f>
        <v>0</v>
      </c>
      <c r="AJ43" s="703" t="n">
        <f aca="false">+F43-AD43</f>
        <v>0</v>
      </c>
      <c r="AK43" s="703" t="n">
        <f aca="false">+G43-AE43</f>
        <v>0</v>
      </c>
      <c r="AL43" s="703" t="n">
        <f aca="false">+H43-AF43</f>
        <v>0</v>
      </c>
      <c r="AM43" s="1074" t="n">
        <f aca="false">+I43-AG43</f>
        <v>0</v>
      </c>
    </row>
    <row r="44" s="862" customFormat="true" ht="12" hidden="false" customHeight="true" outlineLevel="0" collapsed="false">
      <c r="A44" s="1075" t="s">
        <v>463</v>
      </c>
      <c r="B44" s="1076" t="s">
        <v>464</v>
      </c>
      <c r="C44" s="1068" t="n">
        <f aca="false">+'7. mell. Önk.összes.bevétele'!I199</f>
        <v>0</v>
      </c>
      <c r="D44" s="1068" t="n">
        <f aca="false">+'7. mell. Önk.összes.bevétele'!K199</f>
        <v>0</v>
      </c>
      <c r="E44" s="1068" t="n">
        <f aca="false">+'7. mell. Önk.összes.bevétele'!L199</f>
        <v>0</v>
      </c>
      <c r="F44" s="1068" t="n">
        <f aca="false">+'7. mell. Önk.összes.bevétele'!M199</f>
        <v>0</v>
      </c>
      <c r="G44" s="1068" t="n">
        <f aca="false">+'7. mell. Önk.összes.bevétele'!N199</f>
        <v>0</v>
      </c>
      <c r="H44" s="1068" t="n">
        <f aca="false">+'7. mell. Önk.összes.bevétele'!O199</f>
        <v>0</v>
      </c>
      <c r="I44" s="1068" t="n">
        <f aca="false">+'7. mell. Önk.összes.bevétele'!P199</f>
        <v>0</v>
      </c>
      <c r="J44" s="760" t="n">
        <v>0</v>
      </c>
      <c r="K44" s="760" t="n">
        <v>0</v>
      </c>
      <c r="L44" s="760" t="n">
        <v>0</v>
      </c>
      <c r="M44" s="760" t="n">
        <v>0</v>
      </c>
      <c r="N44" s="1069" t="n">
        <v>0</v>
      </c>
      <c r="O44" s="760" t="n">
        <v>0</v>
      </c>
      <c r="P44" s="760" t="n">
        <v>0</v>
      </c>
      <c r="Q44" s="760" t="n">
        <v>0</v>
      </c>
      <c r="R44" s="760" t="n">
        <v>0</v>
      </c>
      <c r="S44" s="760" t="n">
        <v>0</v>
      </c>
      <c r="T44" s="760" t="n">
        <v>0</v>
      </c>
      <c r="U44" s="760" t="n">
        <v>0</v>
      </c>
      <c r="V44" s="760" t="n">
        <v>0</v>
      </c>
      <c r="W44" s="1065" t="n">
        <v>0</v>
      </c>
      <c r="X44" s="1092" t="n">
        <v>0</v>
      </c>
      <c r="Y44" s="1070" t="n">
        <v>0</v>
      </c>
      <c r="Z44" s="1070"/>
      <c r="AA44" s="1070"/>
      <c r="AB44" s="1071" t="n">
        <f aca="false">+J44+P44+V44</f>
        <v>0</v>
      </c>
      <c r="AC44" s="1071" t="n">
        <f aca="false">+K44+Q44+W44</f>
        <v>0</v>
      </c>
      <c r="AD44" s="1071" t="n">
        <f aca="false">+L44+R44+X44</f>
        <v>0</v>
      </c>
      <c r="AE44" s="1071" t="n">
        <f aca="false">+M44+S44+Y44</f>
        <v>0</v>
      </c>
      <c r="AF44" s="1071" t="n">
        <f aca="false">+N44+T44+Z44</f>
        <v>0</v>
      </c>
      <c r="AG44" s="1072" t="n">
        <f aca="false">+O44+U44+AA44</f>
        <v>0</v>
      </c>
      <c r="AH44" s="1073" t="n">
        <f aca="false">+D44-AB44</f>
        <v>0</v>
      </c>
      <c r="AI44" s="702" t="n">
        <f aca="false">+E44-AC44</f>
        <v>0</v>
      </c>
      <c r="AJ44" s="703" t="n">
        <f aca="false">+F44-AD44</f>
        <v>0</v>
      </c>
      <c r="AK44" s="703" t="n">
        <f aca="false">+G44-AE44</f>
        <v>0</v>
      </c>
      <c r="AL44" s="703" t="n">
        <f aca="false">+H44-AF44</f>
        <v>0</v>
      </c>
      <c r="AM44" s="1074" t="n">
        <f aca="false">+I44-AG44</f>
        <v>0</v>
      </c>
    </row>
    <row r="45" s="862" customFormat="true" ht="12" hidden="false" customHeight="true" outlineLevel="0" collapsed="false">
      <c r="A45" s="1077" t="s">
        <v>465</v>
      </c>
      <c r="B45" s="1078" t="s">
        <v>466</v>
      </c>
      <c r="C45" s="1096" t="n">
        <f aca="false">+'7. mell. Önk.összes.bevétele'!I201</f>
        <v>300</v>
      </c>
      <c r="D45" s="1096" t="n">
        <f aca="false">+'7. mell. Önk.összes.bevétele'!K201</f>
        <v>0</v>
      </c>
      <c r="E45" s="1096" t="n">
        <f aca="false">+'7. mell. Önk.összes.bevétele'!L201</f>
        <v>0</v>
      </c>
      <c r="F45" s="1096" t="n">
        <f aca="false">+'7. mell. Önk.összes.bevétele'!M201</f>
        <v>0</v>
      </c>
      <c r="G45" s="1096" t="n">
        <f aca="false">+'7. mell. Önk.összes.bevétele'!N201</f>
        <v>0</v>
      </c>
      <c r="H45" s="1096" t="n">
        <f aca="false">+'7. mell. Önk.összes.bevétele'!O201</f>
        <v>0</v>
      </c>
      <c r="I45" s="1096" t="n">
        <f aca="false">+'7. mell. Önk.összes.bevétele'!P201</f>
        <v>0</v>
      </c>
      <c r="J45" s="760" t="n">
        <f aca="false">+'7. mell. Önk.összes.bevétele'!K201</f>
        <v>0</v>
      </c>
      <c r="K45" s="760" t="n">
        <f aca="false">+'7. mell. Önk.összes.bevétele'!L201</f>
        <v>0</v>
      </c>
      <c r="L45" s="760" t="n">
        <f aca="false">+'7. mell. Önk.összes.bevétele'!M201</f>
        <v>0</v>
      </c>
      <c r="M45" s="760" t="n">
        <f aca="false">+'7. mell. Önk.összes.bevétele'!N201</f>
        <v>0</v>
      </c>
      <c r="N45" s="1069" t="n">
        <f aca="false">+'7. mell. Önk.összes.bevétele'!O201</f>
        <v>0</v>
      </c>
      <c r="O45" s="760" t="n">
        <f aca="false">+'7. mell. Önk.összes.bevétele'!P201</f>
        <v>0</v>
      </c>
      <c r="P45" s="760" t="n">
        <v>0</v>
      </c>
      <c r="Q45" s="760" t="n">
        <v>0</v>
      </c>
      <c r="R45" s="760" t="n">
        <v>0</v>
      </c>
      <c r="S45" s="760" t="n">
        <v>0</v>
      </c>
      <c r="T45" s="760" t="n">
        <v>0</v>
      </c>
      <c r="U45" s="760" t="n">
        <v>0</v>
      </c>
      <c r="V45" s="760" t="n">
        <v>0</v>
      </c>
      <c r="W45" s="1065" t="n">
        <v>0</v>
      </c>
      <c r="X45" s="1092" t="n">
        <v>0</v>
      </c>
      <c r="Y45" s="1070" t="n">
        <v>0</v>
      </c>
      <c r="Z45" s="1070"/>
      <c r="AA45" s="1070"/>
      <c r="AB45" s="1071" t="n">
        <f aca="false">+J45+P45+V45</f>
        <v>0</v>
      </c>
      <c r="AC45" s="1071" t="n">
        <f aca="false">+K45+Q45+W45</f>
        <v>0</v>
      </c>
      <c r="AD45" s="1071" t="n">
        <f aca="false">+L45+R45+X45</f>
        <v>0</v>
      </c>
      <c r="AE45" s="1071" t="n">
        <f aca="false">+M45+S45+Y45</f>
        <v>0</v>
      </c>
      <c r="AF45" s="1071" t="n">
        <f aca="false">+N45+T45+Z45</f>
        <v>0</v>
      </c>
      <c r="AG45" s="1072" t="n">
        <f aca="false">+O45+U45+AA45</f>
        <v>0</v>
      </c>
      <c r="AH45" s="1073" t="n">
        <f aca="false">+D45-AB45</f>
        <v>0</v>
      </c>
      <c r="AI45" s="702" t="n">
        <f aca="false">+E45-AC45</f>
        <v>0</v>
      </c>
      <c r="AJ45" s="703" t="n">
        <f aca="false">+F45-AD45</f>
        <v>0</v>
      </c>
      <c r="AK45" s="703" t="n">
        <f aca="false">+G45-AE45</f>
        <v>0</v>
      </c>
      <c r="AL45" s="703" t="n">
        <f aca="false">+H45-AF45</f>
        <v>0</v>
      </c>
      <c r="AM45" s="1074" t="n">
        <f aca="false">+I45-AG45</f>
        <v>0</v>
      </c>
    </row>
    <row r="46" s="862" customFormat="true" ht="12" hidden="false" customHeight="true" outlineLevel="0" collapsed="false">
      <c r="A46" s="1077" t="s">
        <v>467</v>
      </c>
      <c r="B46" s="1078" t="s">
        <v>309</v>
      </c>
      <c r="C46" s="909" t="n">
        <f aca="false">+'7. mell. Önk.összes.bevétele'!I211-'7. mell. Önk.összes.bevétele'!I201+'7. mell. Önk.összes.bevétele'!I217</f>
        <v>13600</v>
      </c>
      <c r="D46" s="909" t="n">
        <f aca="false">+'7. mell. Önk.összes.bevétele'!K211-'7. mell. Önk.összes.bevétele'!K201+'7. mell. Önk.összes.bevétele'!K217</f>
        <v>9035000</v>
      </c>
      <c r="E46" s="909" t="n">
        <f aca="false">+'7. mell. Önk.összes.bevétele'!L211-'7. mell. Önk.összes.bevétele'!L201+'7. mell. Önk.összes.bevétele'!L217</f>
        <v>9035000</v>
      </c>
      <c r="F46" s="909" t="n">
        <f aca="false">+'7. mell. Önk.összes.bevétele'!M211-'7. mell. Önk.összes.bevétele'!M201+'7. mell. Önk.összes.bevétele'!M217</f>
        <v>9035000</v>
      </c>
      <c r="G46" s="909" t="n">
        <f aca="false">+'7. mell. Önk.összes.bevétele'!N211-'7. mell. Önk.összes.bevétele'!N201+'7. mell. Önk.összes.bevétele'!N217</f>
        <v>9035000</v>
      </c>
      <c r="H46" s="909" t="n">
        <f aca="false">+'7. mell. Önk.összes.bevétele'!O211-'7. mell. Önk.összes.bevétele'!O201+'7. mell. Önk.összes.bevétele'!O217</f>
        <v>9035000</v>
      </c>
      <c r="I46" s="909" t="n">
        <f aca="false">+'7. mell. Önk.összes.bevétele'!P211-'7. mell. Önk.összes.bevétele'!P201+'7. mell. Önk.összes.bevétele'!P217</f>
        <v>39927</v>
      </c>
      <c r="J46" s="760" t="n">
        <f aca="false">+'7. mell. Önk.összes.bevétele'!K211-'7. mell. Önk.összes.bevétele'!K201+'7. mell. Önk.összes.bevétele'!K217</f>
        <v>9035000</v>
      </c>
      <c r="K46" s="760" t="n">
        <f aca="false">+'7. mell. Önk.összes.bevétele'!L211-'7. mell. Önk.összes.bevétele'!L201+'7. mell. Önk.összes.bevétele'!L217</f>
        <v>9035000</v>
      </c>
      <c r="L46" s="760" t="n">
        <f aca="false">+'7. mell. Önk.összes.bevétele'!M211-'7. mell. Önk.összes.bevétele'!M201+'7. mell. Önk.összes.bevétele'!M217</f>
        <v>9035000</v>
      </c>
      <c r="M46" s="760" t="n">
        <f aca="false">+'7. mell. Önk.összes.bevétele'!N211-'7. mell. Önk.összes.bevétele'!N201+'7. mell. Önk.összes.bevétele'!N217</f>
        <v>9035000</v>
      </c>
      <c r="N46" s="1069" t="n">
        <f aca="false">+'7. mell. Önk.összes.bevétele'!O211-'7. mell. Önk.összes.bevétele'!O201+'7. mell. Önk.összes.bevétele'!O217</f>
        <v>9035000</v>
      </c>
      <c r="O46" s="760" t="n">
        <f aca="false">+'7. mell. Önk.összes.bevétele'!P211-'7. mell. Önk.összes.bevétele'!P201+'7. mell. Önk.összes.bevétele'!P217</f>
        <v>39927</v>
      </c>
      <c r="P46" s="760" t="n">
        <f aca="false">+'7. mell. Önk.összes.bevétele'!K203+'7. mell. Önk.összes.bevétele'!K204+'7. mell. Önk.összes.bevétele'!K205</f>
        <v>0</v>
      </c>
      <c r="Q46" s="760" t="n">
        <f aca="false">+'7. mell. Önk.összes.bevétele'!L203+'7. mell. Önk.összes.bevétele'!L204+'7. mell. Önk.összes.bevétele'!L205</f>
        <v>0</v>
      </c>
      <c r="R46" s="760" t="n">
        <f aca="false">+'7. mell. Önk.összes.bevétele'!M203+'7. mell. Önk.összes.bevétele'!M204+'7. mell. Önk.összes.bevétele'!M205</f>
        <v>0</v>
      </c>
      <c r="S46" s="760" t="n">
        <f aca="false">+'7. mell. Önk.összes.bevétele'!N203+'7. mell. Önk.összes.bevétele'!N204+'7. mell. Önk.összes.bevétele'!N205</f>
        <v>0</v>
      </c>
      <c r="T46" s="760" t="n">
        <f aca="false">+'7. mell. Önk.összes.bevétele'!O203+'7. mell. Önk.összes.bevétele'!O204+'7. mell. Önk.összes.bevétele'!O205</f>
        <v>0</v>
      </c>
      <c r="U46" s="760" t="n">
        <f aca="false">+'7. mell. Önk.összes.bevétele'!P203+'7. mell. Önk.összes.bevétele'!P204+'7. mell. Önk.összes.bevétele'!P205</f>
        <v>0</v>
      </c>
      <c r="V46" s="760" t="n">
        <v>0</v>
      </c>
      <c r="W46" s="1065" t="n">
        <v>0</v>
      </c>
      <c r="X46" s="1092" t="n">
        <v>0</v>
      </c>
      <c r="Y46" s="1070" t="n">
        <v>0</v>
      </c>
      <c r="Z46" s="1070"/>
      <c r="AA46" s="1070"/>
      <c r="AB46" s="1071" t="n">
        <f aca="false">+J46+P46+V46</f>
        <v>9035000</v>
      </c>
      <c r="AC46" s="1071" t="n">
        <f aca="false">+K46+Q46+W46</f>
        <v>9035000</v>
      </c>
      <c r="AD46" s="1071" t="n">
        <f aca="false">+L46+R46+X46</f>
        <v>9035000</v>
      </c>
      <c r="AE46" s="1071" t="n">
        <f aca="false">+M46+S46+Y46</f>
        <v>9035000</v>
      </c>
      <c r="AF46" s="1071" t="n">
        <f aca="false">+N46+T46+Z46</f>
        <v>9035000</v>
      </c>
      <c r="AG46" s="1072" t="n">
        <f aca="false">+O46+U46+AA46</f>
        <v>39927</v>
      </c>
      <c r="AH46" s="1073" t="n">
        <f aca="false">+D46-AB46</f>
        <v>0</v>
      </c>
      <c r="AI46" s="702" t="n">
        <f aca="false">+E46-AC46</f>
        <v>0</v>
      </c>
      <c r="AJ46" s="703" t="n">
        <f aca="false">+F46-AD46</f>
        <v>0</v>
      </c>
      <c r="AK46" s="703" t="n">
        <f aca="false">+G46-AE46</f>
        <v>0</v>
      </c>
      <c r="AL46" s="703" t="n">
        <f aca="false">+H46-AF46</f>
        <v>0</v>
      </c>
      <c r="AM46" s="1074" t="n">
        <f aca="false">+I46-AG46</f>
        <v>0</v>
      </c>
    </row>
    <row r="47" s="862" customFormat="true" ht="12" hidden="false" customHeight="true" outlineLevel="0" collapsed="false">
      <c r="A47" s="1060" t="s">
        <v>86</v>
      </c>
      <c r="B47" s="1082" t="s">
        <v>468</v>
      </c>
      <c r="C47" s="872" t="n">
        <f aca="false">SUM(C48:C52)</f>
        <v>1644109</v>
      </c>
      <c r="D47" s="872" t="n">
        <f aca="false">SUM(D48:D52)</f>
        <v>1397154870</v>
      </c>
      <c r="E47" s="872" t="n">
        <f aca="false">SUM(E48:E52)</f>
        <v>1397154870</v>
      </c>
      <c r="F47" s="872" t="n">
        <f aca="false">SUM(F48:F52)</f>
        <v>1397154870</v>
      </c>
      <c r="G47" s="872" t="n">
        <f aca="false">SUM(G48:G52)</f>
        <v>1397154870</v>
      </c>
      <c r="H47" s="872" t="n">
        <f aca="false">SUM(H48:H52)</f>
        <v>1397154870</v>
      </c>
      <c r="I47" s="872" t="n">
        <f aca="false">SUM(I48:I52)</f>
        <v>1502321</v>
      </c>
      <c r="J47" s="872" t="n">
        <f aca="false">SUM(J48:J52)</f>
        <v>1397154870</v>
      </c>
      <c r="K47" s="872" t="n">
        <f aca="false">SUM(K48:K52)</f>
        <v>1397154870</v>
      </c>
      <c r="L47" s="872" t="n">
        <f aca="false">SUM(L48:L52)</f>
        <v>1397154870</v>
      </c>
      <c r="M47" s="1062" t="n">
        <f aca="false">SUM(M48:M52)</f>
        <v>1397154870</v>
      </c>
      <c r="N47" s="1063" t="n">
        <f aca="false">SUM(N48:N52)</f>
        <v>1397154870</v>
      </c>
      <c r="O47" s="872" t="n">
        <f aca="false">SUM(O48:O52)</f>
        <v>1502321</v>
      </c>
      <c r="P47" s="872" t="n">
        <f aca="false">SUM(P48:P52)</f>
        <v>0</v>
      </c>
      <c r="Q47" s="872" t="n">
        <f aca="false">SUM(Q48:Q52)</f>
        <v>0</v>
      </c>
      <c r="R47" s="1062" t="n">
        <f aca="false">SUM(R48:R52)</f>
        <v>0</v>
      </c>
      <c r="S47" s="1063" t="n">
        <f aca="false">SUM(S48:S52)</f>
        <v>0</v>
      </c>
      <c r="T47" s="872" t="n">
        <f aca="false">SUM(T48:T52)</f>
        <v>0</v>
      </c>
      <c r="U47" s="872" t="n">
        <f aca="false">SUM(U48:U52)</f>
        <v>0</v>
      </c>
      <c r="V47" s="1062" t="n">
        <f aca="false">SUM(V48:V52)</f>
        <v>0</v>
      </c>
      <c r="W47" s="871" t="n">
        <f aca="false">SUM(W48:W52)</f>
        <v>0</v>
      </c>
      <c r="X47" s="1063" t="n">
        <f aca="false">SUM(X48:X52)</f>
        <v>0</v>
      </c>
      <c r="Y47" s="872" t="n">
        <f aca="false">SUM(Y48:Y52)</f>
        <v>0</v>
      </c>
      <c r="Z47" s="872" t="n">
        <f aca="false">SUM(Z48:Z52)</f>
        <v>0</v>
      </c>
      <c r="AA47" s="872" t="n">
        <f aca="false">SUM(AA48:AA52)</f>
        <v>0</v>
      </c>
      <c r="AB47" s="871" t="n">
        <f aca="false">+AB48+AB49+AB50+AB51+AB52</f>
        <v>1397154870</v>
      </c>
      <c r="AC47" s="871" t="n">
        <f aca="false">+AC48+AC49+AC50+AC51+AC52</f>
        <v>1397154870</v>
      </c>
      <c r="AD47" s="871" t="n">
        <f aca="false">+AD48+AD49+AD50+AD51+AD52</f>
        <v>1397154870</v>
      </c>
      <c r="AE47" s="871" t="n">
        <f aca="false">+AE48+AE49+AE50+AE51+AE52</f>
        <v>1397154870</v>
      </c>
      <c r="AF47" s="871" t="n">
        <f aca="false">+AF48+AF49+AF50+AF51+AF52</f>
        <v>1397154870</v>
      </c>
      <c r="AG47" s="869" t="n">
        <f aca="false">+AG48+AG49+AG50+AG51+AG52</f>
        <v>1502321</v>
      </c>
      <c r="AH47" s="1073" t="n">
        <f aca="false">+D47-AB47</f>
        <v>0</v>
      </c>
      <c r="AI47" s="702" t="n">
        <f aca="false">+E47-AC47</f>
        <v>0</v>
      </c>
      <c r="AJ47" s="703" t="n">
        <f aca="false">+F47-AD47</f>
        <v>0</v>
      </c>
      <c r="AK47" s="703" t="n">
        <f aca="false">+G47-AE47</f>
        <v>0</v>
      </c>
      <c r="AL47" s="703" t="n">
        <f aca="false">+H47-AF47</f>
        <v>0</v>
      </c>
      <c r="AM47" s="1074" t="n">
        <f aca="false">+I47-AG47</f>
        <v>0</v>
      </c>
    </row>
    <row r="48" s="862" customFormat="true" ht="12" hidden="false" customHeight="true" outlineLevel="0" collapsed="false">
      <c r="A48" s="1066" t="s">
        <v>469</v>
      </c>
      <c r="B48" s="1067" t="s">
        <v>470</v>
      </c>
      <c r="C48" s="1068" t="n">
        <f aca="false">+'7. mell. Önk.összes.bevétele'!I273</f>
        <v>0</v>
      </c>
      <c r="D48" s="1068" t="n">
        <f aca="false">+'7. mell. Önk.összes.bevétele'!K273</f>
        <v>0</v>
      </c>
      <c r="E48" s="1068" t="n">
        <f aca="false">+'7. mell. Önk.összes.bevétele'!L273</f>
        <v>0</v>
      </c>
      <c r="F48" s="1068" t="n">
        <f aca="false">+'7. mell. Önk.összes.bevétele'!M273</f>
        <v>0</v>
      </c>
      <c r="G48" s="1068" t="n">
        <f aca="false">+'7. mell. Önk.összes.bevétele'!N273</f>
        <v>0</v>
      </c>
      <c r="H48" s="1068" t="n">
        <f aca="false">+'7. mell. Önk.összes.bevétele'!O273</f>
        <v>0</v>
      </c>
      <c r="I48" s="1068" t="n">
        <f aca="false">+'7. mell. Önk.összes.bevétele'!P273</f>
        <v>0</v>
      </c>
      <c r="J48" s="760" t="n">
        <v>0</v>
      </c>
      <c r="K48" s="760" t="n">
        <v>0</v>
      </c>
      <c r="L48" s="760" t="n">
        <v>0</v>
      </c>
      <c r="M48" s="760"/>
      <c r="N48" s="1069"/>
      <c r="O48" s="760"/>
      <c r="P48" s="760" t="n">
        <v>0</v>
      </c>
      <c r="Q48" s="760" t="n">
        <v>0</v>
      </c>
      <c r="R48" s="760" t="n">
        <v>0</v>
      </c>
      <c r="S48" s="760" t="n">
        <v>0</v>
      </c>
      <c r="T48" s="760" t="n">
        <v>0</v>
      </c>
      <c r="U48" s="760" t="n">
        <v>0</v>
      </c>
      <c r="V48" s="760" t="n">
        <v>0</v>
      </c>
      <c r="W48" s="1065" t="n">
        <v>0</v>
      </c>
      <c r="X48" s="1092" t="n">
        <v>0</v>
      </c>
      <c r="Y48" s="1070" t="n">
        <v>0</v>
      </c>
      <c r="Z48" s="1070"/>
      <c r="AA48" s="1070"/>
      <c r="AB48" s="1071" t="n">
        <f aca="false">+J48+P48+V48</f>
        <v>0</v>
      </c>
      <c r="AC48" s="1071" t="n">
        <f aca="false">+K48+Q48+W48</f>
        <v>0</v>
      </c>
      <c r="AD48" s="1071" t="n">
        <f aca="false">+L48+R48+X48</f>
        <v>0</v>
      </c>
      <c r="AE48" s="1071" t="n">
        <f aca="false">+M48+S48+Y48</f>
        <v>0</v>
      </c>
      <c r="AF48" s="1071" t="n">
        <f aca="false">+N48+T48+Z48</f>
        <v>0</v>
      </c>
      <c r="AG48" s="1072" t="n">
        <f aca="false">+O48+U48+AA48</f>
        <v>0</v>
      </c>
      <c r="AH48" s="1073" t="n">
        <f aca="false">+D48-AB48</f>
        <v>0</v>
      </c>
      <c r="AI48" s="702" t="n">
        <f aca="false">+E48-AC48</f>
        <v>0</v>
      </c>
      <c r="AJ48" s="703" t="n">
        <f aca="false">+F48-AD48</f>
        <v>0</v>
      </c>
      <c r="AK48" s="703" t="n">
        <f aca="false">+G48-AE48</f>
        <v>0</v>
      </c>
      <c r="AL48" s="703" t="n">
        <f aca="false">+H48-AF48</f>
        <v>0</v>
      </c>
      <c r="AM48" s="1074" t="n">
        <f aca="false">+I48-AG48</f>
        <v>0</v>
      </c>
    </row>
    <row r="49" s="862" customFormat="true" ht="12" hidden="false" customHeight="true" outlineLevel="0" collapsed="false">
      <c r="A49" s="1075" t="s">
        <v>471</v>
      </c>
      <c r="B49" s="1076" t="s">
        <v>472</v>
      </c>
      <c r="C49" s="904" t="n">
        <f aca="false">+'7. mell. Önk.összes.bevétele'!I281</f>
        <v>1643659</v>
      </c>
      <c r="D49" s="904" t="n">
        <f aca="false">+'7. mell. Önk.összes.bevétele'!K281</f>
        <v>1396314870</v>
      </c>
      <c r="E49" s="904" t="n">
        <f aca="false">+'7. mell. Önk.összes.bevétele'!L281</f>
        <v>1396314870</v>
      </c>
      <c r="F49" s="904" t="n">
        <f aca="false">+'7. mell. Önk.összes.bevétele'!M281</f>
        <v>1396314870</v>
      </c>
      <c r="G49" s="904" t="n">
        <f aca="false">+'7. mell. Önk.összes.bevétele'!N281</f>
        <v>1396314870</v>
      </c>
      <c r="H49" s="904" t="n">
        <f aca="false">+'7. mell. Önk.összes.bevétele'!O281</f>
        <v>1396314870</v>
      </c>
      <c r="I49" s="904" t="n">
        <f aca="false">+'7. mell. Önk.összes.bevétele'!P281</f>
        <v>1502321</v>
      </c>
      <c r="J49" s="760" t="n">
        <f aca="false">+'5. mell.Önk-i mérleg'!E49</f>
        <v>1396314870</v>
      </c>
      <c r="K49" s="760" t="n">
        <f aca="false">+'5. mell.Önk-i mérleg'!F49</f>
        <v>1396314870</v>
      </c>
      <c r="L49" s="760" t="n">
        <f aca="false">+'5. mell.Önk-i mérleg'!G49</f>
        <v>1396314870</v>
      </c>
      <c r="M49" s="760" t="n">
        <f aca="false">+'5. mell.Önk-i mérleg'!H49</f>
        <v>1396314870</v>
      </c>
      <c r="N49" s="1069" t="n">
        <f aca="false">+'5. mell.Önk-i mérleg'!I49</f>
        <v>1396314870</v>
      </c>
      <c r="O49" s="760" t="n">
        <f aca="false">+'5. mell.Önk-i mérleg'!J49</f>
        <v>1502321</v>
      </c>
      <c r="P49" s="760" t="n">
        <v>0</v>
      </c>
      <c r="Q49" s="760" t="n">
        <v>0</v>
      </c>
      <c r="R49" s="760" t="n">
        <v>0</v>
      </c>
      <c r="S49" s="760" t="n">
        <v>0</v>
      </c>
      <c r="T49" s="760" t="n">
        <v>0</v>
      </c>
      <c r="U49" s="760" t="n">
        <v>0</v>
      </c>
      <c r="V49" s="760" t="n">
        <v>0</v>
      </c>
      <c r="W49" s="1065" t="n">
        <v>0</v>
      </c>
      <c r="X49" s="1092" t="n">
        <v>0</v>
      </c>
      <c r="Y49" s="1070" t="n">
        <v>0</v>
      </c>
      <c r="Z49" s="1070"/>
      <c r="AA49" s="1070"/>
      <c r="AB49" s="1071" t="n">
        <f aca="false">+J49+P49+V49</f>
        <v>1396314870</v>
      </c>
      <c r="AC49" s="1071" t="n">
        <f aca="false">+K49+Q49+W49</f>
        <v>1396314870</v>
      </c>
      <c r="AD49" s="1071" t="n">
        <f aca="false">+L49+R49+X49</f>
        <v>1396314870</v>
      </c>
      <c r="AE49" s="1071" t="n">
        <f aca="false">+M49+S49+Y49</f>
        <v>1396314870</v>
      </c>
      <c r="AF49" s="1071" t="n">
        <f aca="false">+N49+T49+Z49</f>
        <v>1396314870</v>
      </c>
      <c r="AG49" s="1072" t="n">
        <f aca="false">+O49+U49+AA49</f>
        <v>1502321</v>
      </c>
      <c r="AH49" s="1073" t="n">
        <f aca="false">+D49-AB49</f>
        <v>0</v>
      </c>
      <c r="AI49" s="702" t="n">
        <f aca="false">+E49-AC49</f>
        <v>0</v>
      </c>
      <c r="AJ49" s="703" t="n">
        <f aca="false">+F49-AD49</f>
        <v>0</v>
      </c>
      <c r="AK49" s="703" t="n">
        <f aca="false">+G49-AE49</f>
        <v>0</v>
      </c>
      <c r="AL49" s="703" t="n">
        <f aca="false">+H49-AF49</f>
        <v>0</v>
      </c>
      <c r="AM49" s="1074" t="n">
        <f aca="false">+I49-AG49</f>
        <v>0</v>
      </c>
    </row>
    <row r="50" s="862" customFormat="true" ht="12" hidden="false" customHeight="true" outlineLevel="0" collapsed="false">
      <c r="A50" s="1075" t="s">
        <v>473</v>
      </c>
      <c r="B50" s="1076" t="s">
        <v>474</v>
      </c>
      <c r="C50" s="1068" t="n">
        <f aca="false">+'7. mell. Önk.összes.bevétele'!I285</f>
        <v>450</v>
      </c>
      <c r="D50" s="1068" t="n">
        <f aca="false">+'7. mell. Önk.összes.bevétele'!K285</f>
        <v>840000</v>
      </c>
      <c r="E50" s="1068" t="n">
        <f aca="false">+'7. mell. Önk.összes.bevétele'!L285</f>
        <v>840000</v>
      </c>
      <c r="F50" s="1068" t="n">
        <f aca="false">+'7. mell. Önk.összes.bevétele'!M285</f>
        <v>840000</v>
      </c>
      <c r="G50" s="1068" t="n">
        <f aca="false">+'7. mell. Önk.összes.bevétele'!N285</f>
        <v>840000</v>
      </c>
      <c r="H50" s="1068" t="n">
        <f aca="false">+'7. mell. Önk.összes.bevétele'!O285</f>
        <v>840000</v>
      </c>
      <c r="I50" s="1068" t="n">
        <f aca="false">+'7. mell. Önk.összes.bevétele'!P285</f>
        <v>0</v>
      </c>
      <c r="J50" s="760" t="n">
        <f aca="false">+'7. mell. Önk.összes.bevétele'!K285</f>
        <v>840000</v>
      </c>
      <c r="K50" s="760" t="n">
        <f aca="false">+'7. mell. Önk.összes.bevétele'!L285</f>
        <v>840000</v>
      </c>
      <c r="L50" s="760" t="n">
        <f aca="false">+'7. mell. Önk.összes.bevétele'!M285</f>
        <v>840000</v>
      </c>
      <c r="M50" s="760" t="n">
        <f aca="false">+'7. mell. Önk.összes.bevétele'!N285</f>
        <v>840000</v>
      </c>
      <c r="N50" s="1069" t="n">
        <f aca="false">+'7. mell. Önk.összes.bevétele'!O285</f>
        <v>840000</v>
      </c>
      <c r="O50" s="760" t="n">
        <f aca="false">+'7. mell. Önk.összes.bevétele'!P285</f>
        <v>0</v>
      </c>
      <c r="P50" s="760" t="n">
        <v>0</v>
      </c>
      <c r="Q50" s="760" t="n">
        <v>0</v>
      </c>
      <c r="R50" s="760" t="n">
        <v>0</v>
      </c>
      <c r="S50" s="1069" t="n">
        <v>0</v>
      </c>
      <c r="T50" s="1086" t="n">
        <v>0</v>
      </c>
      <c r="U50" s="1086" t="n">
        <v>0</v>
      </c>
      <c r="V50" s="760" t="n">
        <v>0</v>
      </c>
      <c r="W50" s="1065" t="n">
        <v>0</v>
      </c>
      <c r="X50" s="1092" t="n">
        <v>0</v>
      </c>
      <c r="Y50" s="1070" t="n">
        <v>0</v>
      </c>
      <c r="Z50" s="1070"/>
      <c r="AA50" s="1070"/>
      <c r="AB50" s="1071" t="n">
        <f aca="false">+J50+P50+V50</f>
        <v>840000</v>
      </c>
      <c r="AC50" s="1071" t="n">
        <f aca="false">+K50+Q50+W50</f>
        <v>840000</v>
      </c>
      <c r="AD50" s="1071" t="n">
        <f aca="false">+L50+R50+X50</f>
        <v>840000</v>
      </c>
      <c r="AE50" s="1071" t="n">
        <f aca="false">+M50+S50+Y50</f>
        <v>840000</v>
      </c>
      <c r="AF50" s="1071" t="n">
        <f aca="false">+N50+T50+Z50</f>
        <v>840000</v>
      </c>
      <c r="AG50" s="1072" t="n">
        <f aca="false">+O50+U50+AA50</f>
        <v>0</v>
      </c>
      <c r="AH50" s="1073" t="n">
        <f aca="false">+D50-AB50</f>
        <v>0</v>
      </c>
      <c r="AI50" s="702" t="n">
        <f aca="false">+E50-AC50</f>
        <v>0</v>
      </c>
      <c r="AJ50" s="703" t="n">
        <f aca="false">+F50-AD50</f>
        <v>0</v>
      </c>
      <c r="AK50" s="703" t="n">
        <f aca="false">+G50-AE50</f>
        <v>0</v>
      </c>
      <c r="AL50" s="703" t="n">
        <f aca="false">+H50-AF50</f>
        <v>0</v>
      </c>
      <c r="AM50" s="1074" t="n">
        <f aca="false">+I50-AG50</f>
        <v>0</v>
      </c>
    </row>
    <row r="51" s="862" customFormat="true" ht="12" hidden="false" customHeight="true" outlineLevel="0" collapsed="false">
      <c r="A51" s="1075" t="s">
        <v>475</v>
      </c>
      <c r="B51" s="1076" t="s">
        <v>476</v>
      </c>
      <c r="C51" s="1068" t="n">
        <f aca="false">+'7. mell. Önk.összes.bevétele'!I286</f>
        <v>0</v>
      </c>
      <c r="D51" s="1068" t="n">
        <f aca="false">+'7. mell. Önk.összes.bevétele'!K286</f>
        <v>0</v>
      </c>
      <c r="E51" s="1068" t="n">
        <f aca="false">+'7. mell. Önk.összes.bevétele'!L286</f>
        <v>0</v>
      </c>
      <c r="F51" s="1068" t="n">
        <f aca="false">+'7. mell. Önk.összes.bevétele'!M286</f>
        <v>0</v>
      </c>
      <c r="G51" s="1068" t="n">
        <f aca="false">+'7. mell. Önk.összes.bevétele'!N286</f>
        <v>0</v>
      </c>
      <c r="H51" s="1068" t="n">
        <f aca="false">+'7. mell. Önk.összes.bevétele'!O286</f>
        <v>0</v>
      </c>
      <c r="I51" s="1068" t="n">
        <f aca="false">+'7. mell. Önk.összes.bevétele'!P286</f>
        <v>0</v>
      </c>
      <c r="J51" s="1068" t="n">
        <v>0</v>
      </c>
      <c r="K51" s="760" t="n">
        <v>0</v>
      </c>
      <c r="L51" s="760" t="n">
        <v>0</v>
      </c>
      <c r="M51" s="760" t="n">
        <v>0</v>
      </c>
      <c r="N51" s="1069" t="n">
        <v>0</v>
      </c>
      <c r="O51" s="760" t="n">
        <v>0</v>
      </c>
      <c r="P51" s="760" t="n">
        <f aca="false">+'7. mell. Önk.összes.bevétele'!K286</f>
        <v>0</v>
      </c>
      <c r="Q51" s="760" t="n">
        <f aca="false">+'7. mell. Önk.összes.bevétele'!L286</f>
        <v>0</v>
      </c>
      <c r="R51" s="760" t="n">
        <f aca="false">+'7. mell. Önk.összes.bevétele'!M286</f>
        <v>0</v>
      </c>
      <c r="S51" s="760" t="n">
        <f aca="false">+'7. mell. Önk.összes.bevétele'!N286</f>
        <v>0</v>
      </c>
      <c r="T51" s="760" t="n">
        <f aca="false">+'7. mell. Önk.összes.bevétele'!O286</f>
        <v>0</v>
      </c>
      <c r="U51" s="760" t="n">
        <f aca="false">+'7. mell. Önk.összes.bevétele'!P286</f>
        <v>0</v>
      </c>
      <c r="V51" s="760" t="n">
        <v>0</v>
      </c>
      <c r="W51" s="1065" t="n">
        <v>0</v>
      </c>
      <c r="X51" s="1092" t="n">
        <v>0</v>
      </c>
      <c r="Y51" s="1070" t="n">
        <v>0</v>
      </c>
      <c r="Z51" s="1070"/>
      <c r="AA51" s="1070"/>
      <c r="AB51" s="1071" t="n">
        <f aca="false">+J51+P51+V51</f>
        <v>0</v>
      </c>
      <c r="AC51" s="1071" t="n">
        <f aca="false">+K51+Q51+W51</f>
        <v>0</v>
      </c>
      <c r="AD51" s="1071" t="n">
        <f aca="false">+L51+R51+X51</f>
        <v>0</v>
      </c>
      <c r="AE51" s="1084" t="n">
        <f aca="false">+M51+S51+Y51</f>
        <v>0</v>
      </c>
      <c r="AF51" s="1084" t="n">
        <f aca="false">+N51+T51+Z51</f>
        <v>0</v>
      </c>
      <c r="AG51" s="1085" t="n">
        <f aca="false">+O51+U51+AA51</f>
        <v>0</v>
      </c>
      <c r="AH51" s="1073" t="n">
        <f aca="false">+D51-AB51</f>
        <v>0</v>
      </c>
      <c r="AI51" s="702" t="n">
        <f aca="false">+E51-AC51</f>
        <v>0</v>
      </c>
      <c r="AJ51" s="703" t="n">
        <f aca="false">+F51-AD51</f>
        <v>0</v>
      </c>
      <c r="AK51" s="703" t="n">
        <f aca="false">+G51-AE51</f>
        <v>0</v>
      </c>
      <c r="AL51" s="703" t="n">
        <f aca="false">+H51-AF51</f>
        <v>0</v>
      </c>
      <c r="AM51" s="1074" t="n">
        <f aca="false">+I51-AG51</f>
        <v>0</v>
      </c>
    </row>
    <row r="52" s="862" customFormat="true" ht="12" hidden="false" customHeight="true" outlineLevel="0" collapsed="false">
      <c r="A52" s="1077" t="s">
        <v>477</v>
      </c>
      <c r="B52" s="1078" t="s">
        <v>478</v>
      </c>
      <c r="C52" s="1068" t="n">
        <v>0</v>
      </c>
      <c r="D52" s="1068" t="n">
        <v>0</v>
      </c>
      <c r="E52" s="1068" t="n">
        <f aca="false">+D52</f>
        <v>0</v>
      </c>
      <c r="F52" s="1068" t="n">
        <f aca="false">+E52</f>
        <v>0</v>
      </c>
      <c r="G52" s="1068" t="n">
        <f aca="false">+F52</f>
        <v>0</v>
      </c>
      <c r="H52" s="1068" t="n">
        <f aca="false">+G52</f>
        <v>0</v>
      </c>
      <c r="I52" s="1068" t="n">
        <f aca="false">+H52</f>
        <v>0</v>
      </c>
      <c r="J52" s="760" t="n">
        <v>0</v>
      </c>
      <c r="K52" s="760" t="n">
        <v>0</v>
      </c>
      <c r="L52" s="760" t="n">
        <v>0</v>
      </c>
      <c r="M52" s="760" t="n">
        <v>0</v>
      </c>
      <c r="N52" s="1069" t="n">
        <v>0</v>
      </c>
      <c r="O52" s="760" t="n">
        <v>0</v>
      </c>
      <c r="P52" s="760" t="n">
        <v>0</v>
      </c>
      <c r="Q52" s="760" t="n">
        <v>0</v>
      </c>
      <c r="R52" s="760" t="n">
        <v>0</v>
      </c>
      <c r="S52" s="760" t="n">
        <v>0</v>
      </c>
      <c r="T52" s="760" t="n">
        <v>0</v>
      </c>
      <c r="U52" s="760" t="n">
        <f aca="false">+T52</f>
        <v>0</v>
      </c>
      <c r="V52" s="760" t="n">
        <v>0</v>
      </c>
      <c r="W52" s="1065" t="n">
        <v>0</v>
      </c>
      <c r="X52" s="1092" t="n">
        <v>0</v>
      </c>
      <c r="Y52" s="1070" t="n">
        <v>0</v>
      </c>
      <c r="Z52" s="1070"/>
      <c r="AA52" s="1070"/>
      <c r="AB52" s="1071" t="n">
        <f aca="false">+J52+P52+V52</f>
        <v>0</v>
      </c>
      <c r="AC52" s="1071" t="n">
        <f aca="false">+K52+Q52+W52</f>
        <v>0</v>
      </c>
      <c r="AD52" s="1071" t="n">
        <f aca="false">+L52+R52+X52</f>
        <v>0</v>
      </c>
      <c r="AE52" s="1084" t="n">
        <f aca="false">+M52+S52+Y52</f>
        <v>0</v>
      </c>
      <c r="AF52" s="1084" t="n">
        <f aca="false">+N52+T52+Z52</f>
        <v>0</v>
      </c>
      <c r="AG52" s="1085" t="n">
        <f aca="false">+O52+U52+AA52</f>
        <v>0</v>
      </c>
      <c r="AH52" s="1073" t="n">
        <f aca="false">+D52-AB52</f>
        <v>0</v>
      </c>
      <c r="AI52" s="702" t="n">
        <f aca="false">+E52-AC52</f>
        <v>0</v>
      </c>
      <c r="AJ52" s="703" t="n">
        <f aca="false">+F52-AD52</f>
        <v>0</v>
      </c>
      <c r="AK52" s="703" t="n">
        <f aca="false">+G52-AE52</f>
        <v>0</v>
      </c>
      <c r="AL52" s="703" t="n">
        <f aca="false">+H52-AF52</f>
        <v>0</v>
      </c>
      <c r="AM52" s="1074" t="n">
        <f aca="false">+I52-AG52</f>
        <v>0</v>
      </c>
    </row>
    <row r="53" s="862" customFormat="true" ht="12" hidden="false" customHeight="true" outlineLevel="0" collapsed="false">
      <c r="A53" s="1060" t="s">
        <v>479</v>
      </c>
      <c r="B53" s="1082" t="s">
        <v>480</v>
      </c>
      <c r="C53" s="872" t="n">
        <f aca="false">SUM(C54:C56)</f>
        <v>10000</v>
      </c>
      <c r="D53" s="872" t="n">
        <f aca="false">SUM(D54:D56)</f>
        <v>10000000</v>
      </c>
      <c r="E53" s="872" t="n">
        <f aca="false">SUM(E54:E56)</f>
        <v>10000000</v>
      </c>
      <c r="F53" s="872" t="n">
        <f aca="false">SUM(F54:F56)</f>
        <v>10000000</v>
      </c>
      <c r="G53" s="872" t="n">
        <f aca="false">SUM(G54:G56)</f>
        <v>10000000</v>
      </c>
      <c r="H53" s="872" t="n">
        <f aca="false">SUM(H54:H56)</f>
        <v>10000000</v>
      </c>
      <c r="I53" s="872" t="n">
        <f aca="false">SUM(I54:I56)</f>
        <v>2052</v>
      </c>
      <c r="J53" s="872" t="n">
        <f aca="false">SUM(J54:J56)</f>
        <v>0</v>
      </c>
      <c r="K53" s="872" t="n">
        <f aca="false">SUM(K54:K56)</f>
        <v>0</v>
      </c>
      <c r="L53" s="872" t="n">
        <f aca="false">SUM(L54:L56)</f>
        <v>0</v>
      </c>
      <c r="M53" s="1062" t="n">
        <f aca="false">SUM(M54:M56)</f>
        <v>0</v>
      </c>
      <c r="N53" s="1063" t="n">
        <f aca="false">SUM(N54:N56)</f>
        <v>0</v>
      </c>
      <c r="O53" s="872" t="n">
        <f aca="false">SUM(O54:O56)</f>
        <v>0</v>
      </c>
      <c r="P53" s="872" t="n">
        <f aca="false">SUM(P54:P56)</f>
        <v>10000000</v>
      </c>
      <c r="Q53" s="872" t="n">
        <f aca="false">SUM(Q54:Q56)</f>
        <v>10000000</v>
      </c>
      <c r="R53" s="1062" t="n">
        <f aca="false">SUM(R54:R56)</f>
        <v>10000000</v>
      </c>
      <c r="S53" s="1063" t="n">
        <f aca="false">SUM(S54:S56)</f>
        <v>10000000</v>
      </c>
      <c r="T53" s="872" t="n">
        <f aca="false">SUM(T54:T56)</f>
        <v>10000000</v>
      </c>
      <c r="U53" s="872" t="n">
        <f aca="false">SUM(U54:U56)</f>
        <v>2052</v>
      </c>
      <c r="V53" s="1062" t="n">
        <f aca="false">SUM(V54:V56)</f>
        <v>0</v>
      </c>
      <c r="W53" s="871" t="n">
        <f aca="false">SUM(W54:W56)</f>
        <v>0</v>
      </c>
      <c r="X53" s="1063" t="n">
        <f aca="false">SUM(X54:X56)</f>
        <v>0</v>
      </c>
      <c r="Y53" s="872" t="n">
        <f aca="false">SUM(Y54:Y56)</f>
        <v>0</v>
      </c>
      <c r="Z53" s="872" t="n">
        <f aca="false">SUM(Z54:Z56)</f>
        <v>0</v>
      </c>
      <c r="AA53" s="872" t="n">
        <f aca="false">SUM(AA54:AA56)</f>
        <v>0</v>
      </c>
      <c r="AB53" s="871" t="n">
        <f aca="false">+AB54+AB55+AB56+AB57</f>
        <v>10000000</v>
      </c>
      <c r="AC53" s="871" t="n">
        <f aca="false">+AC54+AC55+AC56+AC57</f>
        <v>10000000</v>
      </c>
      <c r="AD53" s="871" t="n">
        <f aca="false">+AD54+AD55+AD56+AD57</f>
        <v>10000000</v>
      </c>
      <c r="AE53" s="871" t="n">
        <f aca="false">+AE54+AE55+AE56+AE57</f>
        <v>10000000</v>
      </c>
      <c r="AF53" s="871" t="n">
        <f aca="false">+AF54+AF55+AF56+AF57</f>
        <v>10000000</v>
      </c>
      <c r="AG53" s="869" t="n">
        <f aca="false">+AG54+AG55+AG56+AG57</f>
        <v>2052</v>
      </c>
      <c r="AH53" s="1073" t="n">
        <f aca="false">+D53-AB53</f>
        <v>0</v>
      </c>
      <c r="AI53" s="702" t="n">
        <f aca="false">+E53-AC53</f>
        <v>0</v>
      </c>
      <c r="AJ53" s="703" t="n">
        <f aca="false">+F53-AD53</f>
        <v>0</v>
      </c>
      <c r="AK53" s="703" t="n">
        <f aca="false">+G53-AE53</f>
        <v>0</v>
      </c>
      <c r="AL53" s="703" t="n">
        <f aca="false">+H53-AF53</f>
        <v>0</v>
      </c>
      <c r="AM53" s="1074" t="n">
        <f aca="false">+I53-AG53</f>
        <v>0</v>
      </c>
    </row>
    <row r="54" s="862" customFormat="true" ht="12" hidden="false" customHeight="true" outlineLevel="0" collapsed="false">
      <c r="A54" s="1066" t="s">
        <v>481</v>
      </c>
      <c r="B54" s="1067" t="s">
        <v>482</v>
      </c>
      <c r="C54" s="1068" t="n">
        <v>0</v>
      </c>
      <c r="D54" s="1068" t="n">
        <v>0</v>
      </c>
      <c r="E54" s="1068" t="n">
        <f aca="false">+D54</f>
        <v>0</v>
      </c>
      <c r="F54" s="1068" t="n">
        <f aca="false">+E54</f>
        <v>0</v>
      </c>
      <c r="G54" s="1068" t="n">
        <f aca="false">+F54</f>
        <v>0</v>
      </c>
      <c r="H54" s="1068" t="n">
        <f aca="false">+G54</f>
        <v>0</v>
      </c>
      <c r="I54" s="1068" t="n">
        <f aca="false">+H54</f>
        <v>0</v>
      </c>
      <c r="J54" s="760" t="n">
        <v>0</v>
      </c>
      <c r="K54" s="760" t="n">
        <v>0</v>
      </c>
      <c r="L54" s="760" t="n">
        <v>0</v>
      </c>
      <c r="M54" s="760" t="n">
        <v>0</v>
      </c>
      <c r="N54" s="1069" t="n">
        <v>0</v>
      </c>
      <c r="O54" s="760" t="n">
        <v>0</v>
      </c>
      <c r="P54" s="760" t="n">
        <v>0</v>
      </c>
      <c r="Q54" s="760" t="n">
        <v>0</v>
      </c>
      <c r="R54" s="760" t="n">
        <v>0</v>
      </c>
      <c r="S54" s="1069"/>
      <c r="T54" s="1086"/>
      <c r="U54" s="1086"/>
      <c r="V54" s="760" t="n">
        <v>0</v>
      </c>
      <c r="W54" s="1065" t="n">
        <v>0</v>
      </c>
      <c r="X54" s="1092" t="n">
        <v>0</v>
      </c>
      <c r="Y54" s="1070" t="n">
        <v>0</v>
      </c>
      <c r="Z54" s="1070"/>
      <c r="AA54" s="1070"/>
      <c r="AB54" s="1071" t="n">
        <f aca="false">+J54+P54+V54</f>
        <v>0</v>
      </c>
      <c r="AC54" s="1071" t="n">
        <f aca="false">+K54+Q54+W54</f>
        <v>0</v>
      </c>
      <c r="AD54" s="1071" t="n">
        <f aca="false">+L54+R54+X54</f>
        <v>0</v>
      </c>
      <c r="AE54" s="1084" t="n">
        <f aca="false">+M54+S54+Y54</f>
        <v>0</v>
      </c>
      <c r="AF54" s="1084" t="n">
        <f aca="false">+N54+T54+Z54</f>
        <v>0</v>
      </c>
      <c r="AG54" s="1085" t="n">
        <f aca="false">+O54+U54+AA54</f>
        <v>0</v>
      </c>
      <c r="AH54" s="1073" t="n">
        <f aca="false">+D54-AB54</f>
        <v>0</v>
      </c>
      <c r="AI54" s="702" t="n">
        <f aca="false">+E54-AC54</f>
        <v>0</v>
      </c>
      <c r="AJ54" s="703" t="n">
        <f aca="false">+F54-AD54</f>
        <v>0</v>
      </c>
      <c r="AK54" s="703" t="n">
        <f aca="false">+G54-AE54</f>
        <v>0</v>
      </c>
      <c r="AL54" s="703" t="n">
        <f aca="false">+H54-AF54</f>
        <v>0</v>
      </c>
      <c r="AM54" s="1074" t="n">
        <f aca="false">+I54-AG54</f>
        <v>0</v>
      </c>
    </row>
    <row r="55" s="862" customFormat="true" ht="12" hidden="false" customHeight="true" outlineLevel="0" collapsed="false">
      <c r="A55" s="1075" t="s">
        <v>483</v>
      </c>
      <c r="B55" s="1076" t="s">
        <v>484</v>
      </c>
      <c r="C55" s="1068" t="n">
        <f aca="false">+'7. mell. Önk.összes.bevétele'!I228</f>
        <v>10000</v>
      </c>
      <c r="D55" s="1068" t="n">
        <f aca="false">+'7. mell. Önk.összes.bevétele'!K228</f>
        <v>10000000</v>
      </c>
      <c r="E55" s="1068" t="n">
        <f aca="false">+'7. mell. Önk.összes.bevétele'!L228</f>
        <v>10000000</v>
      </c>
      <c r="F55" s="1068" t="n">
        <f aca="false">+'7. mell. Önk.összes.bevétele'!M228</f>
        <v>10000000</v>
      </c>
      <c r="G55" s="1068" t="n">
        <f aca="false">+'7. mell. Önk.összes.bevétele'!N228</f>
        <v>10000000</v>
      </c>
      <c r="H55" s="1068" t="n">
        <f aca="false">+'7. mell. Önk.összes.bevétele'!O228</f>
        <v>10000000</v>
      </c>
      <c r="I55" s="1068" t="n">
        <f aca="false">+'7. mell. Önk.összes.bevétele'!P228</f>
        <v>0</v>
      </c>
      <c r="J55" s="760" t="n">
        <v>0</v>
      </c>
      <c r="K55" s="760" t="n">
        <v>0</v>
      </c>
      <c r="L55" s="760" t="n">
        <v>0</v>
      </c>
      <c r="M55" s="760" t="n">
        <v>0</v>
      </c>
      <c r="N55" s="1069" t="n">
        <v>0</v>
      </c>
      <c r="O55" s="760" t="n">
        <v>0</v>
      </c>
      <c r="P55" s="760" t="n">
        <f aca="false">+'7. mell. Önk.összes.bevétele'!K228</f>
        <v>10000000</v>
      </c>
      <c r="Q55" s="760" t="n">
        <f aca="false">+'7. mell. Önk.összes.bevétele'!L228</f>
        <v>10000000</v>
      </c>
      <c r="R55" s="760" t="n">
        <f aca="false">+'7. mell. Önk.összes.bevétele'!M228</f>
        <v>10000000</v>
      </c>
      <c r="S55" s="1069" t="n">
        <f aca="false">+'7. mell. Önk.összes.bevétele'!N228</f>
        <v>10000000</v>
      </c>
      <c r="T55" s="1086" t="n">
        <f aca="false">+'7. mell. Önk.összes.bevétele'!O228</f>
        <v>10000000</v>
      </c>
      <c r="U55" s="1086" t="n">
        <f aca="false">+'7. mell. Önk.összes.bevétele'!P228</f>
        <v>0</v>
      </c>
      <c r="V55" s="760" t="n">
        <v>0</v>
      </c>
      <c r="W55" s="1065" t="n">
        <v>0</v>
      </c>
      <c r="X55" s="1092" t="n">
        <v>0</v>
      </c>
      <c r="Y55" s="1070" t="n">
        <v>0</v>
      </c>
      <c r="Z55" s="1070"/>
      <c r="AA55" s="1070"/>
      <c r="AB55" s="1071" t="n">
        <f aca="false">+J55+P55+V55</f>
        <v>10000000</v>
      </c>
      <c r="AC55" s="1071" t="n">
        <f aca="false">+K55+Q55+W55</f>
        <v>10000000</v>
      </c>
      <c r="AD55" s="1071" t="n">
        <f aca="false">+L55+R55+X55</f>
        <v>10000000</v>
      </c>
      <c r="AE55" s="1071" t="n">
        <f aca="false">+M55+S55+Y55</f>
        <v>10000000</v>
      </c>
      <c r="AF55" s="1071" t="n">
        <f aca="false">+N55+T55+Z55</f>
        <v>10000000</v>
      </c>
      <c r="AG55" s="1072" t="n">
        <f aca="false">+O55+U55+AA55</f>
        <v>0</v>
      </c>
      <c r="AH55" s="1073" t="n">
        <f aca="false">+D55-AB55</f>
        <v>0</v>
      </c>
      <c r="AI55" s="702" t="n">
        <f aca="false">+E55-AC55</f>
        <v>0</v>
      </c>
      <c r="AJ55" s="703" t="n">
        <f aca="false">+F55-AD55</f>
        <v>0</v>
      </c>
      <c r="AK55" s="703" t="n">
        <f aca="false">+G55-AE55</f>
        <v>0</v>
      </c>
      <c r="AL55" s="703" t="n">
        <f aca="false">+H55-AF55</f>
        <v>0</v>
      </c>
      <c r="AM55" s="1074" t="n">
        <f aca="false">+I55-AG55</f>
        <v>0</v>
      </c>
    </row>
    <row r="56" s="862" customFormat="true" ht="12" hidden="false" customHeight="true" outlineLevel="0" collapsed="false">
      <c r="A56" s="1075" t="s">
        <v>485</v>
      </c>
      <c r="B56" s="1076" t="s">
        <v>486</v>
      </c>
      <c r="C56" s="1068" t="n">
        <f aca="false">+'7. mell. Önk.összes.bevétele'!I242</f>
        <v>0</v>
      </c>
      <c r="D56" s="1068" t="n">
        <f aca="false">+'7. mell. Önk.összes.bevétele'!K242</f>
        <v>0</v>
      </c>
      <c r="E56" s="1068" t="n">
        <f aca="false">+'7. mell. Önk.összes.bevétele'!L242</f>
        <v>0</v>
      </c>
      <c r="F56" s="1068" t="n">
        <f aca="false">+'7. mell. Önk.összes.bevétele'!M242</f>
        <v>0</v>
      </c>
      <c r="G56" s="1068" t="n">
        <f aca="false">+'7. mell. Önk.összes.bevétele'!N242</f>
        <v>0</v>
      </c>
      <c r="H56" s="1068" t="n">
        <f aca="false">+'7. mell. Önk.összes.bevétele'!O242</f>
        <v>0</v>
      </c>
      <c r="I56" s="1068" t="n">
        <f aca="false">+'7. mell. Önk.összes.bevétele'!P242</f>
        <v>2052</v>
      </c>
      <c r="J56" s="760" t="n">
        <f aca="false">+'7. mell. Önk.összes.bevétele'!K229</f>
        <v>0</v>
      </c>
      <c r="K56" s="760" t="n">
        <f aca="false">+'7. mell. Önk.összes.bevétele'!L229</f>
        <v>0</v>
      </c>
      <c r="L56" s="760" t="n">
        <f aca="false">+'7. mell. Önk.összes.bevétele'!M229</f>
        <v>0</v>
      </c>
      <c r="M56" s="760" t="n">
        <f aca="false">+'7. mell. Önk.összes.bevétele'!N229</f>
        <v>0</v>
      </c>
      <c r="N56" s="1069" t="n">
        <f aca="false">+'7. mell. Önk.összes.bevétele'!O229</f>
        <v>0</v>
      </c>
      <c r="O56" s="760" t="n">
        <f aca="false">+'7. mell. Önk.összes.bevétele'!P229</f>
        <v>0</v>
      </c>
      <c r="P56" s="760" t="n">
        <f aca="false">+'5. mell.Önk-i mérleg'!E56-'7. mell. Önk.összes.bevétele'!K229</f>
        <v>0</v>
      </c>
      <c r="Q56" s="760" t="n">
        <f aca="false">+'5. mell.Önk-i mérleg'!F56-'7. mell. Önk.összes.bevétele'!L229</f>
        <v>0</v>
      </c>
      <c r="R56" s="760" t="n">
        <f aca="false">+'5. mell.Önk-i mérleg'!G56-'7. mell. Önk.összes.bevétele'!M229</f>
        <v>0</v>
      </c>
      <c r="S56" s="1069" t="n">
        <f aca="false">+'5. mell.Önk-i mérleg'!H56-'7. mell. Önk.összes.bevétele'!N229</f>
        <v>0</v>
      </c>
      <c r="T56" s="1086" t="n">
        <f aca="false">+'5. mell.Önk-i mérleg'!I56-'7. mell. Önk.összes.bevétele'!O229</f>
        <v>0</v>
      </c>
      <c r="U56" s="1086" t="n">
        <f aca="false">+'5. mell.Önk-i mérleg'!J56-'7. mell. Önk.összes.bevétele'!P229</f>
        <v>2052</v>
      </c>
      <c r="V56" s="760" t="n">
        <v>0</v>
      </c>
      <c r="W56" s="1065" t="n">
        <v>0</v>
      </c>
      <c r="X56" s="1092" t="n">
        <v>0</v>
      </c>
      <c r="Y56" s="1070" t="n">
        <v>0</v>
      </c>
      <c r="Z56" s="1070"/>
      <c r="AA56" s="1070"/>
      <c r="AB56" s="1071" t="n">
        <f aca="false">+J56+P56+V56</f>
        <v>0</v>
      </c>
      <c r="AC56" s="1071" t="n">
        <f aca="false">+K56+Q56+W56</f>
        <v>0</v>
      </c>
      <c r="AD56" s="1071" t="n">
        <f aca="false">+L56+R56+X56</f>
        <v>0</v>
      </c>
      <c r="AE56" s="1071" t="n">
        <f aca="false">+M56+S56+Y56</f>
        <v>0</v>
      </c>
      <c r="AF56" s="1071" t="n">
        <f aca="false">+N56+T56+Z56</f>
        <v>0</v>
      </c>
      <c r="AG56" s="1072" t="n">
        <f aca="false">+O56+U56+AA56</f>
        <v>2052</v>
      </c>
      <c r="AH56" s="1073" t="n">
        <f aca="false">+D56-AB56</f>
        <v>0</v>
      </c>
      <c r="AI56" s="702" t="n">
        <f aca="false">+E56-AC56</f>
        <v>0</v>
      </c>
      <c r="AJ56" s="703" t="n">
        <f aca="false">+F56-AD56</f>
        <v>0</v>
      </c>
      <c r="AK56" s="703" t="n">
        <f aca="false">+G56-AE56</f>
        <v>0</v>
      </c>
      <c r="AL56" s="703" t="n">
        <f aca="false">+H56-AF56</f>
        <v>0</v>
      </c>
      <c r="AM56" s="1074" t="n">
        <f aca="false">+I56-AG56</f>
        <v>0</v>
      </c>
    </row>
    <row r="57" s="862" customFormat="true" ht="12" hidden="false" customHeight="true" outlineLevel="0" collapsed="false">
      <c r="A57" s="1077" t="s">
        <v>487</v>
      </c>
      <c r="B57" s="1078" t="s">
        <v>488</v>
      </c>
      <c r="C57" s="1068" t="n">
        <v>0</v>
      </c>
      <c r="D57" s="1068" t="n">
        <v>0</v>
      </c>
      <c r="E57" s="1068" t="n">
        <f aca="false">+D57</f>
        <v>0</v>
      </c>
      <c r="F57" s="1068" t="n">
        <f aca="false">+E57</f>
        <v>0</v>
      </c>
      <c r="G57" s="1068" t="n">
        <f aca="false">+F57</f>
        <v>0</v>
      </c>
      <c r="H57" s="1068" t="n">
        <f aca="false">+G57</f>
        <v>0</v>
      </c>
      <c r="I57" s="1068" t="n">
        <f aca="false">+H57</f>
        <v>0</v>
      </c>
      <c r="J57" s="760" t="n">
        <v>0</v>
      </c>
      <c r="K57" s="760" t="n">
        <v>0</v>
      </c>
      <c r="L57" s="760" t="n">
        <v>0</v>
      </c>
      <c r="M57" s="760" t="n">
        <v>0</v>
      </c>
      <c r="N57" s="1069" t="n">
        <v>0</v>
      </c>
      <c r="O57" s="760" t="n">
        <f aca="false">+N57</f>
        <v>0</v>
      </c>
      <c r="P57" s="760" t="n">
        <v>0</v>
      </c>
      <c r="Q57" s="760" t="n">
        <v>0</v>
      </c>
      <c r="R57" s="760" t="n">
        <v>0</v>
      </c>
      <c r="S57" s="760" t="n">
        <v>0</v>
      </c>
      <c r="T57" s="760" t="n">
        <v>0</v>
      </c>
      <c r="U57" s="760" t="n">
        <f aca="false">+T57</f>
        <v>0</v>
      </c>
      <c r="V57" s="760" t="n">
        <v>0</v>
      </c>
      <c r="W57" s="1065" t="n">
        <v>0</v>
      </c>
      <c r="X57" s="1092" t="n">
        <v>0</v>
      </c>
      <c r="Y57" s="1070" t="n">
        <v>0</v>
      </c>
      <c r="Z57" s="1070"/>
      <c r="AA57" s="1070"/>
      <c r="AB57" s="1071" t="n">
        <f aca="false">+J57+P57+V57</f>
        <v>0</v>
      </c>
      <c r="AC57" s="1071" t="n">
        <f aca="false">+K57+Q57+W57</f>
        <v>0</v>
      </c>
      <c r="AD57" s="1071" t="n">
        <f aca="false">+L57+R57+X57</f>
        <v>0</v>
      </c>
      <c r="AE57" s="1084" t="n">
        <f aca="false">+M57+S57+Y57</f>
        <v>0</v>
      </c>
      <c r="AF57" s="1084" t="n">
        <f aca="false">+N57+T57+Z57</f>
        <v>0</v>
      </c>
      <c r="AG57" s="1085" t="n">
        <f aca="false">+O57+U57+AA57</f>
        <v>0</v>
      </c>
      <c r="AH57" s="1073" t="n">
        <f aca="false">+D57-AB57</f>
        <v>0</v>
      </c>
      <c r="AI57" s="702" t="n">
        <f aca="false">+E57-AC57</f>
        <v>0</v>
      </c>
      <c r="AJ57" s="703" t="n">
        <f aca="false">+F57-AD57</f>
        <v>0</v>
      </c>
      <c r="AK57" s="703" t="n">
        <f aca="false">+G57-AE57</f>
        <v>0</v>
      </c>
      <c r="AL57" s="703" t="n">
        <f aca="false">+H57-AF57</f>
        <v>0</v>
      </c>
      <c r="AM57" s="1074" t="n">
        <f aca="false">+I57-AG57</f>
        <v>0</v>
      </c>
    </row>
    <row r="58" s="862" customFormat="true" ht="12" hidden="false" customHeight="true" outlineLevel="0" collapsed="false">
      <c r="A58" s="1060" t="s">
        <v>118</v>
      </c>
      <c r="B58" s="1081" t="s">
        <v>489</v>
      </c>
      <c r="C58" s="872" t="n">
        <f aca="false">SUM(C59:C61)</f>
        <v>18199</v>
      </c>
      <c r="D58" s="872" t="n">
        <f aca="false">SUM(D59:D61)</f>
        <v>13858034</v>
      </c>
      <c r="E58" s="872" t="n">
        <f aca="false">SUM(E59:E61)</f>
        <v>13858034</v>
      </c>
      <c r="F58" s="872" t="n">
        <f aca="false">SUM(F59:F61)</f>
        <v>13858034</v>
      </c>
      <c r="G58" s="872" t="n">
        <f aca="false">SUM(G59:G61)</f>
        <v>13858034</v>
      </c>
      <c r="H58" s="872" t="n">
        <f aca="false">SUM(H59:H61)</f>
        <v>13858034</v>
      </c>
      <c r="I58" s="872" t="n">
        <f aca="false">SUM(I59:I61)</f>
        <v>9658</v>
      </c>
      <c r="J58" s="872" t="n">
        <f aca="false">SUM(J59:J61)</f>
        <v>6903000</v>
      </c>
      <c r="K58" s="872" t="n">
        <f aca="false">SUM(K59:K61)</f>
        <v>6903000</v>
      </c>
      <c r="L58" s="872" t="n">
        <f aca="false">SUM(L59:L61)</f>
        <v>6903000</v>
      </c>
      <c r="M58" s="1062" t="n">
        <f aca="false">SUM(M59:M61)</f>
        <v>6903000</v>
      </c>
      <c r="N58" s="1063" t="n">
        <f aca="false">SUM(N59:N61)</f>
        <v>6903000</v>
      </c>
      <c r="O58" s="872" t="n">
        <f aca="false">SUM(O59:O61)</f>
        <v>1551</v>
      </c>
      <c r="P58" s="872" t="n">
        <f aca="false">SUM(P59:P61)</f>
        <v>6955034</v>
      </c>
      <c r="Q58" s="872" t="n">
        <f aca="false">SUM(Q59:Q61)</f>
        <v>6955034</v>
      </c>
      <c r="R58" s="1062" t="n">
        <f aca="false">SUM(R59:R61)</f>
        <v>6955034</v>
      </c>
      <c r="S58" s="1063" t="n">
        <f aca="false">SUM(S59:S61)</f>
        <v>6955034</v>
      </c>
      <c r="T58" s="872" t="n">
        <f aca="false">SUM(T59:T61)</f>
        <v>6955034</v>
      </c>
      <c r="U58" s="872" t="n">
        <f aca="false">SUM(U59:U61)</f>
        <v>8107</v>
      </c>
      <c r="V58" s="1062" t="n">
        <f aca="false">SUM(V59:V61)</f>
        <v>0</v>
      </c>
      <c r="W58" s="871" t="n">
        <f aca="false">SUM(W59:W61)</f>
        <v>0</v>
      </c>
      <c r="X58" s="1063" t="n">
        <f aca="false">SUM(X59:X61)</f>
        <v>0</v>
      </c>
      <c r="Y58" s="872" t="n">
        <f aca="false">SUM(Y59:Y61)</f>
        <v>0</v>
      </c>
      <c r="Z58" s="872" t="n">
        <f aca="false">SUM(Z59:Z61)</f>
        <v>0</v>
      </c>
      <c r="AA58" s="872" t="n">
        <f aca="false">SUM(AA59:AA61)</f>
        <v>0</v>
      </c>
      <c r="AB58" s="871" t="n">
        <f aca="false">+AB59+AB60+AB61+AB62</f>
        <v>13858034</v>
      </c>
      <c r="AC58" s="871" t="n">
        <f aca="false">+AC59+AC60+AC61+AC62</f>
        <v>13858034</v>
      </c>
      <c r="AD58" s="871" t="n">
        <f aca="false">+AD59+AD60+AD61+AD62</f>
        <v>13858034</v>
      </c>
      <c r="AE58" s="871" t="n">
        <f aca="false">+AE59+AE60+AE61+AE62</f>
        <v>13858034</v>
      </c>
      <c r="AF58" s="871" t="n">
        <f aca="false">+AF59+AF60+AF61+AF62</f>
        <v>13858034</v>
      </c>
      <c r="AG58" s="869" t="n">
        <f aca="false">+AG59+AG60+AG61+AG62</f>
        <v>9658</v>
      </c>
      <c r="AH58" s="1073" t="n">
        <f aca="false">+D58-AB58</f>
        <v>0</v>
      </c>
      <c r="AI58" s="702" t="n">
        <f aca="false">+E58-AC58</f>
        <v>0</v>
      </c>
      <c r="AJ58" s="703" t="n">
        <f aca="false">+F58-AD58</f>
        <v>0</v>
      </c>
      <c r="AK58" s="703" t="n">
        <f aca="false">+G58-AE58</f>
        <v>0</v>
      </c>
      <c r="AL58" s="703" t="n">
        <f aca="false">+H58-AF58</f>
        <v>0</v>
      </c>
      <c r="AM58" s="1074" t="n">
        <f aca="false">+I58-AG58</f>
        <v>0</v>
      </c>
    </row>
    <row r="59" s="862" customFormat="true" ht="12" hidden="false" customHeight="true" outlineLevel="0" collapsed="false">
      <c r="A59" s="1066" t="s">
        <v>490</v>
      </c>
      <c r="B59" s="1067" t="s">
        <v>768</v>
      </c>
      <c r="C59" s="1068" t="n">
        <v>0</v>
      </c>
      <c r="D59" s="1068" t="n">
        <v>0</v>
      </c>
      <c r="E59" s="1068" t="n">
        <f aca="false">+D59</f>
        <v>0</v>
      </c>
      <c r="F59" s="1068" t="n">
        <f aca="false">+E59</f>
        <v>0</v>
      </c>
      <c r="G59" s="1068" t="n">
        <f aca="false">+F59</f>
        <v>0</v>
      </c>
      <c r="H59" s="1068" t="n">
        <f aca="false">+G59</f>
        <v>0</v>
      </c>
      <c r="I59" s="1068" t="n">
        <f aca="false">+H59</f>
        <v>0</v>
      </c>
      <c r="J59" s="760" t="n">
        <v>0</v>
      </c>
      <c r="K59" s="760" t="n">
        <v>0</v>
      </c>
      <c r="L59" s="760" t="n">
        <v>0</v>
      </c>
      <c r="M59" s="760" t="n">
        <v>0</v>
      </c>
      <c r="N59" s="1069" t="n">
        <v>0</v>
      </c>
      <c r="O59" s="760" t="n">
        <v>0</v>
      </c>
      <c r="P59" s="760" t="n">
        <v>0</v>
      </c>
      <c r="Q59" s="760" t="n">
        <v>0</v>
      </c>
      <c r="R59" s="760" t="n">
        <v>0</v>
      </c>
      <c r="S59" s="760" t="n">
        <v>0</v>
      </c>
      <c r="T59" s="760" t="n">
        <v>0</v>
      </c>
      <c r="U59" s="760" t="n">
        <f aca="false">+T59</f>
        <v>0</v>
      </c>
      <c r="V59" s="760" t="n">
        <v>0</v>
      </c>
      <c r="W59" s="1065" t="n">
        <v>0</v>
      </c>
      <c r="X59" s="1092" t="n">
        <v>0</v>
      </c>
      <c r="Y59" s="1070" t="n">
        <v>0</v>
      </c>
      <c r="Z59" s="1070"/>
      <c r="AA59" s="1070"/>
      <c r="AB59" s="1071" t="n">
        <f aca="false">+J59+P59+V59</f>
        <v>0</v>
      </c>
      <c r="AC59" s="1071" t="n">
        <f aca="false">+K59+Q59+W59</f>
        <v>0</v>
      </c>
      <c r="AD59" s="1071" t="n">
        <f aca="false">+L59+R59+X59</f>
        <v>0</v>
      </c>
      <c r="AE59" s="1084" t="n">
        <f aca="false">+M59+S59+Y59</f>
        <v>0</v>
      </c>
      <c r="AF59" s="1084" t="n">
        <f aca="false">+N59+T59+Z59</f>
        <v>0</v>
      </c>
      <c r="AG59" s="1085" t="n">
        <f aca="false">+O59+U59+AA59</f>
        <v>0</v>
      </c>
      <c r="AH59" s="1073" t="n">
        <f aca="false">+D59-AB59</f>
        <v>0</v>
      </c>
      <c r="AI59" s="702" t="n">
        <f aca="false">+E59-AC59</f>
        <v>0</v>
      </c>
      <c r="AJ59" s="703" t="n">
        <f aca="false">+F59-AD59</f>
        <v>0</v>
      </c>
      <c r="AK59" s="703" t="n">
        <f aca="false">+G59-AE59</f>
        <v>0</v>
      </c>
      <c r="AL59" s="703" t="n">
        <f aca="false">+H59-AF59</f>
        <v>0</v>
      </c>
      <c r="AM59" s="1074" t="n">
        <f aca="false">+I59-AG59</f>
        <v>0</v>
      </c>
    </row>
    <row r="60" s="862" customFormat="true" ht="12" hidden="false" customHeight="true" outlineLevel="0" collapsed="false">
      <c r="A60" s="1075" t="s">
        <v>492</v>
      </c>
      <c r="B60" s="1076" t="s">
        <v>754</v>
      </c>
      <c r="C60" s="904" t="n">
        <f aca="false">+'7. mell. Önk.összes.bevétele'!I299</f>
        <v>11474</v>
      </c>
      <c r="D60" s="904" t="n">
        <f aca="false">+'7. mell. Önk.összes.bevétele'!K299</f>
        <v>6955034</v>
      </c>
      <c r="E60" s="904" t="n">
        <f aca="false">+'7. mell. Önk.összes.bevétele'!L299</f>
        <v>6955034</v>
      </c>
      <c r="F60" s="904" t="n">
        <f aca="false">+'7. mell. Önk.összes.bevétele'!M299</f>
        <v>6955034</v>
      </c>
      <c r="G60" s="904" t="n">
        <f aca="false">+'7. mell. Önk.összes.bevétele'!N299</f>
        <v>6955034</v>
      </c>
      <c r="H60" s="904" t="n">
        <f aca="false">+'7. mell. Önk.összes.bevétele'!O299</f>
        <v>6955034</v>
      </c>
      <c r="I60" s="904" t="n">
        <f aca="false">+'7. mell. Önk.összes.bevétele'!P299</f>
        <v>8107</v>
      </c>
      <c r="J60" s="760" t="n">
        <v>0</v>
      </c>
      <c r="K60" s="760" t="n">
        <v>0</v>
      </c>
      <c r="L60" s="760" t="n">
        <v>0</v>
      </c>
      <c r="M60" s="760" t="n">
        <v>0</v>
      </c>
      <c r="N60" s="1069" t="n">
        <v>0</v>
      </c>
      <c r="O60" s="760" t="n">
        <v>0</v>
      </c>
      <c r="P60" s="760" t="n">
        <f aca="false">+'5. mell.Önk-i mérleg'!E60</f>
        <v>6955034</v>
      </c>
      <c r="Q60" s="760" t="n">
        <f aca="false">+'5. mell.Önk-i mérleg'!F60</f>
        <v>6955034</v>
      </c>
      <c r="R60" s="760" t="n">
        <f aca="false">+'5. mell.Önk-i mérleg'!G60</f>
        <v>6955034</v>
      </c>
      <c r="S60" s="1069" t="n">
        <f aca="false">+'5. mell.Önk-i mérleg'!H60</f>
        <v>6955034</v>
      </c>
      <c r="T60" s="1086" t="n">
        <f aca="false">+'5. mell.Önk-i mérleg'!I60</f>
        <v>6955034</v>
      </c>
      <c r="U60" s="1086" t="n">
        <f aca="false">+'5. mell.Önk-i mérleg'!J60</f>
        <v>8107</v>
      </c>
      <c r="V60" s="760" t="n">
        <v>0</v>
      </c>
      <c r="W60" s="1065" t="n">
        <v>0</v>
      </c>
      <c r="X60" s="1092" t="n">
        <v>0</v>
      </c>
      <c r="Y60" s="1070" t="n">
        <v>0</v>
      </c>
      <c r="Z60" s="1070"/>
      <c r="AA60" s="1070"/>
      <c r="AB60" s="1071" t="n">
        <f aca="false">+J60+P60+V60</f>
        <v>6955034</v>
      </c>
      <c r="AC60" s="1071" t="n">
        <f aca="false">+K60+Q60+W60</f>
        <v>6955034</v>
      </c>
      <c r="AD60" s="1071" t="n">
        <f aca="false">+L60+R60+X60</f>
        <v>6955034</v>
      </c>
      <c r="AE60" s="1071" t="n">
        <f aca="false">+M60+S60+Y60</f>
        <v>6955034</v>
      </c>
      <c r="AF60" s="1071" t="n">
        <f aca="false">+N60+T60+Z60</f>
        <v>6955034</v>
      </c>
      <c r="AG60" s="1072" t="n">
        <f aca="false">+O60+U60+AA60</f>
        <v>8107</v>
      </c>
      <c r="AH60" s="1073" t="n">
        <f aca="false">+D60-AB60</f>
        <v>0</v>
      </c>
      <c r="AI60" s="702" t="n">
        <f aca="false">+E60-AC60</f>
        <v>0</v>
      </c>
      <c r="AJ60" s="703" t="n">
        <f aca="false">+F60-AD60</f>
        <v>0</v>
      </c>
      <c r="AK60" s="703" t="n">
        <f aca="false">+G60-AE60</f>
        <v>0</v>
      </c>
      <c r="AL60" s="703" t="n">
        <f aca="false">+H60-AF60</f>
        <v>0</v>
      </c>
      <c r="AM60" s="1074" t="n">
        <f aca="false">+I60-AG60</f>
        <v>0</v>
      </c>
    </row>
    <row r="61" s="862" customFormat="true" ht="12" hidden="false" customHeight="true" outlineLevel="0" collapsed="false">
      <c r="A61" s="1075" t="s">
        <v>494</v>
      </c>
      <c r="B61" s="1076" t="s">
        <v>495</v>
      </c>
      <c r="C61" s="904" t="n">
        <f aca="false">+'7. mell. Önk.összes.bevétele'!I317</f>
        <v>6725</v>
      </c>
      <c r="D61" s="904" t="n">
        <f aca="false">+'7. mell. Önk.összes.bevétele'!K317</f>
        <v>6903000</v>
      </c>
      <c r="E61" s="904" t="n">
        <f aca="false">+'7. mell. Önk.összes.bevétele'!L317</f>
        <v>6903000</v>
      </c>
      <c r="F61" s="904" t="n">
        <f aca="false">+'7. mell. Önk.összes.bevétele'!M317</f>
        <v>6903000</v>
      </c>
      <c r="G61" s="904" t="n">
        <f aca="false">+'7. mell. Önk.összes.bevétele'!N317</f>
        <v>6903000</v>
      </c>
      <c r="H61" s="904" t="n">
        <f aca="false">+'7. mell. Önk.összes.bevétele'!O317</f>
        <v>6903000</v>
      </c>
      <c r="I61" s="904" t="n">
        <f aca="false">+'7. mell. Önk.összes.bevétele'!P317</f>
        <v>1551</v>
      </c>
      <c r="J61" s="760" t="n">
        <f aca="false">+'5. mell.Önk-i mérleg'!E61-P61</f>
        <v>6903000</v>
      </c>
      <c r="K61" s="760" t="n">
        <f aca="false">+'5. mell.Önk-i mérleg'!F61-Q61</f>
        <v>6903000</v>
      </c>
      <c r="L61" s="760" t="n">
        <f aca="false">+'5. mell.Önk-i mérleg'!G61-R61</f>
        <v>6903000</v>
      </c>
      <c r="M61" s="760" t="n">
        <f aca="false">+'5. mell.Önk-i mérleg'!H61-S61</f>
        <v>6903000</v>
      </c>
      <c r="N61" s="1069" t="n">
        <f aca="false">+'5. mell.Önk-i mérleg'!I61-T61</f>
        <v>6903000</v>
      </c>
      <c r="O61" s="760" t="n">
        <f aca="false">+'5. mell.Önk-i mérleg'!J61-U61</f>
        <v>1551</v>
      </c>
      <c r="P61" s="760" t="n">
        <v>0</v>
      </c>
      <c r="Q61" s="760" t="n">
        <f aca="false">+P61</f>
        <v>0</v>
      </c>
      <c r="R61" s="760" t="n">
        <f aca="false">+Q61</f>
        <v>0</v>
      </c>
      <c r="S61" s="760" t="n">
        <f aca="false">+R61</f>
        <v>0</v>
      </c>
      <c r="T61" s="760" t="n">
        <f aca="false">+S61</f>
        <v>0</v>
      </c>
      <c r="U61" s="760" t="n">
        <f aca="false">+T61</f>
        <v>0</v>
      </c>
      <c r="V61" s="760" t="n">
        <v>0</v>
      </c>
      <c r="W61" s="1065" t="n">
        <v>0</v>
      </c>
      <c r="X61" s="1092" t="n">
        <v>0</v>
      </c>
      <c r="Y61" s="1070" t="n">
        <v>0</v>
      </c>
      <c r="Z61" s="1070"/>
      <c r="AA61" s="1070"/>
      <c r="AB61" s="1071" t="n">
        <f aca="false">+J61+P61+V61</f>
        <v>6903000</v>
      </c>
      <c r="AC61" s="1071" t="n">
        <f aca="false">+K61+Q61+W61</f>
        <v>6903000</v>
      </c>
      <c r="AD61" s="1071" t="n">
        <f aca="false">+L61+R61+X61</f>
        <v>6903000</v>
      </c>
      <c r="AE61" s="1071" t="n">
        <f aca="false">+M61+S61+Y61</f>
        <v>6903000</v>
      </c>
      <c r="AF61" s="1071" t="n">
        <f aca="false">+N61+T61+Z61</f>
        <v>6903000</v>
      </c>
      <c r="AG61" s="1072" t="n">
        <f aca="false">+O61+U61+AA61</f>
        <v>1551</v>
      </c>
      <c r="AH61" s="1073" t="n">
        <f aca="false">+D61-AB61</f>
        <v>0</v>
      </c>
      <c r="AI61" s="702" t="n">
        <f aca="false">+E61-AC61</f>
        <v>0</v>
      </c>
      <c r="AJ61" s="703" t="n">
        <f aca="false">+F61-AD61</f>
        <v>0</v>
      </c>
      <c r="AK61" s="703" t="n">
        <f aca="false">+G61-AE61</f>
        <v>0</v>
      </c>
      <c r="AL61" s="703" t="n">
        <f aca="false">+H61-AF61</f>
        <v>0</v>
      </c>
      <c r="AM61" s="1074" t="n">
        <f aca="false">+I61-AG61</f>
        <v>0</v>
      </c>
    </row>
    <row r="62" s="862" customFormat="true" ht="12" hidden="false" customHeight="true" outlineLevel="0" collapsed="false">
      <c r="A62" s="1077" t="s">
        <v>496</v>
      </c>
      <c r="B62" s="1078" t="s">
        <v>497</v>
      </c>
      <c r="C62" s="1068" t="n">
        <v>0</v>
      </c>
      <c r="D62" s="1068" t="n">
        <v>0</v>
      </c>
      <c r="E62" s="1068" t="n">
        <f aca="false">+D62</f>
        <v>0</v>
      </c>
      <c r="F62" s="1068" t="n">
        <f aca="false">+E62</f>
        <v>0</v>
      </c>
      <c r="G62" s="1068" t="n">
        <f aca="false">+F62</f>
        <v>0</v>
      </c>
      <c r="H62" s="1068" t="n">
        <f aca="false">+G62</f>
        <v>0</v>
      </c>
      <c r="I62" s="1068" t="n">
        <f aca="false">+H62</f>
        <v>0</v>
      </c>
      <c r="J62" s="760" t="n">
        <v>0</v>
      </c>
      <c r="K62" s="760" t="n">
        <v>0</v>
      </c>
      <c r="L62" s="760" t="n">
        <v>0</v>
      </c>
      <c r="M62" s="760" t="n">
        <v>0</v>
      </c>
      <c r="N62" s="1069" t="n">
        <v>0</v>
      </c>
      <c r="O62" s="760" t="n">
        <f aca="false">+N62</f>
        <v>0</v>
      </c>
      <c r="P62" s="760" t="n">
        <v>0</v>
      </c>
      <c r="Q62" s="760" t="n">
        <v>0</v>
      </c>
      <c r="R62" s="760" t="n">
        <v>0</v>
      </c>
      <c r="S62" s="760" t="n">
        <v>0</v>
      </c>
      <c r="T62" s="760" t="n">
        <v>0</v>
      </c>
      <c r="U62" s="760" t="n">
        <f aca="false">+T62</f>
        <v>0</v>
      </c>
      <c r="V62" s="760" t="n">
        <v>0</v>
      </c>
      <c r="W62" s="1065" t="n">
        <v>0</v>
      </c>
      <c r="X62" s="1092" t="n">
        <v>0</v>
      </c>
      <c r="Y62" s="1070" t="n">
        <v>0</v>
      </c>
      <c r="Z62" s="1070"/>
      <c r="AA62" s="1070"/>
      <c r="AB62" s="1071" t="n">
        <f aca="false">+J62+P62+V62</f>
        <v>0</v>
      </c>
      <c r="AC62" s="1071" t="n">
        <f aca="false">+K62+Q62+W62</f>
        <v>0</v>
      </c>
      <c r="AD62" s="1071" t="n">
        <f aca="false">+L62+R62+X62</f>
        <v>0</v>
      </c>
      <c r="AE62" s="1084" t="n">
        <f aca="false">+M62+S62+Y62</f>
        <v>0</v>
      </c>
      <c r="AF62" s="1084" t="n">
        <f aca="false">+N62+T62+Z62</f>
        <v>0</v>
      </c>
      <c r="AG62" s="1085" t="n">
        <f aca="false">+O62+U62+AA62</f>
        <v>0</v>
      </c>
      <c r="AH62" s="1073" t="n">
        <f aca="false">+D62-AB62</f>
        <v>0</v>
      </c>
      <c r="AI62" s="702" t="n">
        <f aca="false">+E62-AC62</f>
        <v>0</v>
      </c>
      <c r="AJ62" s="703" t="n">
        <f aca="false">+F62-AD62</f>
        <v>0</v>
      </c>
      <c r="AK62" s="703" t="n">
        <f aca="false">+G62-AE62</f>
        <v>0</v>
      </c>
      <c r="AL62" s="703" t="n">
        <f aca="false">+H62-AF62</f>
        <v>0</v>
      </c>
      <c r="AM62" s="1074" t="n">
        <f aca="false">+I62-AG62</f>
        <v>0</v>
      </c>
    </row>
    <row r="63" s="862" customFormat="true" ht="12" hidden="false" customHeight="true" outlineLevel="0" collapsed="false">
      <c r="A63" s="1097" t="s">
        <v>92</v>
      </c>
      <c r="B63" s="1098" t="s">
        <v>500</v>
      </c>
      <c r="C63" s="1099" t="n">
        <f aca="false">+C7+C14+C21+C28+C35+C47+C53+C58</f>
        <v>19000347</v>
      </c>
      <c r="D63" s="1099" t="n">
        <f aca="false">+D7+D14+D21+D28+D35+D47+D53+D58</f>
        <v>22324949752</v>
      </c>
      <c r="E63" s="1099" t="n">
        <f aca="false">+E7+E14+E21+E28+E35+E47+E53+E58</f>
        <v>22324949752</v>
      </c>
      <c r="F63" s="1099" t="n">
        <f aca="false">+F7+F14+F21+F28+F35+F47+F53+F58</f>
        <v>22324949752</v>
      </c>
      <c r="G63" s="1099" t="n">
        <f aca="false">+G7+G14+G21+G28+G35+G47+G53+G58</f>
        <v>22324949752</v>
      </c>
      <c r="H63" s="1099" t="n">
        <f aca="false">+H7+H14+H21+H28+H35+H47+H53+H58</f>
        <v>22324949752</v>
      </c>
      <c r="I63" s="1099" t="n">
        <f aca="false">+I7+I14+I21+I28+I35+I47+I53+I58</f>
        <v>16564582</v>
      </c>
      <c r="J63" s="1099" t="n">
        <f aca="false">+J7+J14+J21+J28+J35+J47+J53+J58</f>
        <v>13083486181</v>
      </c>
      <c r="K63" s="1099" t="n">
        <f aca="false">+K7+K14+K21+K28+K35+K47+K53+K58</f>
        <v>13083486181</v>
      </c>
      <c r="L63" s="1099" t="n">
        <f aca="false">+L7+L14+L21+L28+L35+L47+L53+L58</f>
        <v>13083486181</v>
      </c>
      <c r="M63" s="1100" t="n">
        <f aca="false">+M7+M14+M21+M28+M35+M47+M53+M58</f>
        <v>13083486181</v>
      </c>
      <c r="N63" s="1101" t="n">
        <f aca="false">+N7+N14+N21+N28+N35+N47+N53+N58</f>
        <v>13083486181</v>
      </c>
      <c r="O63" s="1099" t="n">
        <f aca="false">+O7+O14+O21+O28+O35+O47+O53+O58</f>
        <v>14648416</v>
      </c>
      <c r="P63" s="1099" t="n">
        <f aca="false">+P7+P14+P21+P28+P35+P47+P53+P58</f>
        <v>9235963571</v>
      </c>
      <c r="Q63" s="1099" t="n">
        <f aca="false">+Q7+Q14+Q21+Q28+Q35+Q47+Q53+Q58</f>
        <v>9235963571</v>
      </c>
      <c r="R63" s="1100" t="n">
        <f aca="false">+R7+R14+R21+R28+R35+R47+R53+R58</f>
        <v>9235963571</v>
      </c>
      <c r="S63" s="1101" t="n">
        <f aca="false">+S7+S14+S21+S28+S35+S47+S53+S58</f>
        <v>9235963571</v>
      </c>
      <c r="T63" s="1099" t="n">
        <f aca="false">+T7+T14+T21+T28+T35+T47+T53+T58</f>
        <v>9235963571</v>
      </c>
      <c r="U63" s="1099" t="n">
        <f aca="false">+U7+U14+U21+U28+U35+U47+U53+U58</f>
        <v>1896558</v>
      </c>
      <c r="V63" s="1100" t="n">
        <f aca="false">+V7+V14+V21+V28+V35+V47+V53+V58</f>
        <v>5500000</v>
      </c>
      <c r="W63" s="1102" t="n">
        <f aca="false">+W7+W14+W21+W28+W35+W47+W53+W58</f>
        <v>5500000</v>
      </c>
      <c r="X63" s="1101" t="n">
        <f aca="false">+X7+X14+X21+X28+X35+X47+X53+X58</f>
        <v>5500000</v>
      </c>
      <c r="Y63" s="1099" t="n">
        <f aca="false">+Y7+Y14+Y21+Y28+Y35+Y47+Y53+Y58</f>
        <v>5500000</v>
      </c>
      <c r="Z63" s="1099" t="n">
        <f aca="false">+Z7+Z14+Z21+Z28+Z35+Z47+Z53+Z58</f>
        <v>5500000</v>
      </c>
      <c r="AA63" s="1099" t="n">
        <f aca="false">+AA7+AA14+AA21+AA28+AA35+AA47+AA53+AA58</f>
        <v>0</v>
      </c>
      <c r="AB63" s="1102" t="n">
        <f aca="false">+AB7+AB14+AB21+AB28+AB35+AB47+AB53+AB58</f>
        <v>22324949752</v>
      </c>
      <c r="AC63" s="1102" t="n">
        <f aca="false">+AC7+AC14+AC21+AC28+AC35+AC47+AC53+AC58</f>
        <v>22324949752</v>
      </c>
      <c r="AD63" s="1102" t="n">
        <f aca="false">+AD7+AD14+AD21+AD28+AD35+AD47+AD53+AD58</f>
        <v>22324949752</v>
      </c>
      <c r="AE63" s="1102" t="n">
        <f aca="false">+AE7+AE14+AE21+AE28+AE35+AE47+AE53+AE58</f>
        <v>22324949752</v>
      </c>
      <c r="AF63" s="1102" t="n">
        <f aca="false">+AF7+AF14+AF21+AF28+AF35+AF47+AF53+AF58</f>
        <v>22324949752</v>
      </c>
      <c r="AG63" s="1103" t="n">
        <f aca="false">+AG7+AG14+AG21+AG28+AG35+AG47+AG53+AG58</f>
        <v>16544974</v>
      </c>
      <c r="AH63" s="1073" t="n">
        <f aca="false">+D63-AB63</f>
        <v>0</v>
      </c>
      <c r="AI63" s="702" t="n">
        <f aca="false">+E63-AC63</f>
        <v>0</v>
      </c>
      <c r="AJ63" s="703" t="n">
        <f aca="false">+F63-AD63</f>
        <v>0</v>
      </c>
      <c r="AK63" s="703" t="n">
        <f aca="false">+G63-AE63</f>
        <v>0</v>
      </c>
      <c r="AL63" s="703" t="n">
        <f aca="false">+H63-AF63</f>
        <v>0</v>
      </c>
      <c r="AM63" s="1074" t="n">
        <f aca="false">+I63-AG63</f>
        <v>19608</v>
      </c>
    </row>
    <row r="64" s="862" customFormat="true" ht="12" hidden="false" customHeight="true" outlineLevel="0" collapsed="false">
      <c r="A64" s="1104" t="s">
        <v>771</v>
      </c>
      <c r="B64" s="1105" t="s">
        <v>501</v>
      </c>
      <c r="C64" s="904" t="n">
        <f aca="false">+'Fin.bev-nem része a rend-nek'!I16</f>
        <v>0</v>
      </c>
      <c r="D64" s="904" t="n">
        <f aca="false">+'Fin.bev-nem része a rend-nek'!K16</f>
        <v>0</v>
      </c>
      <c r="E64" s="904" t="n">
        <f aca="false">+'Fin.bev-nem része a rend-nek'!L16</f>
        <v>0</v>
      </c>
      <c r="F64" s="904" t="n">
        <f aca="false">+'Fin.bev-nem része a rend-nek'!M16</f>
        <v>0</v>
      </c>
      <c r="G64" s="904" t="n">
        <f aca="false">+'Fin.bev-nem része a rend-nek'!N16</f>
        <v>0</v>
      </c>
      <c r="H64" s="904" t="n">
        <f aca="false">+'Fin.bev-nem része a rend-nek'!O16</f>
        <v>0</v>
      </c>
      <c r="I64" s="904" t="n">
        <f aca="false">+'Fin.bev-nem része a rend-nek'!P16</f>
        <v>0</v>
      </c>
      <c r="J64" s="760" t="n">
        <v>0</v>
      </c>
      <c r="K64" s="1106" t="n">
        <v>0</v>
      </c>
      <c r="L64" s="1106" t="n">
        <v>0</v>
      </c>
      <c r="M64" s="1106" t="n">
        <v>0</v>
      </c>
      <c r="N64" s="1107" t="n">
        <v>0</v>
      </c>
      <c r="O64" s="1106"/>
      <c r="P64" s="1106" t="n">
        <v>0</v>
      </c>
      <c r="Q64" s="1106" t="n">
        <v>0</v>
      </c>
      <c r="R64" s="1106" t="n">
        <v>0</v>
      </c>
      <c r="S64" s="1107" t="n">
        <v>0</v>
      </c>
      <c r="T64" s="1106" t="n">
        <v>0</v>
      </c>
      <c r="U64" s="1106"/>
      <c r="V64" s="1106" t="n">
        <v>0</v>
      </c>
      <c r="W64" s="1108" t="n">
        <v>0</v>
      </c>
      <c r="X64" s="1107" t="n">
        <v>0</v>
      </c>
      <c r="Y64" s="1070" t="n">
        <v>0</v>
      </c>
      <c r="Z64" s="1070"/>
      <c r="AA64" s="1070"/>
      <c r="AB64" s="1071" t="n">
        <f aca="false">+J64+P64+V64</f>
        <v>0</v>
      </c>
      <c r="AC64" s="1071" t="n">
        <f aca="false">+K64+Q64+W64</f>
        <v>0</v>
      </c>
      <c r="AD64" s="1071" t="n">
        <f aca="false">+L64+R64+X64</f>
        <v>0</v>
      </c>
      <c r="AE64" s="1071" t="n">
        <f aca="false">+M64+S64+Y64</f>
        <v>0</v>
      </c>
      <c r="AF64" s="1071" t="n">
        <f aca="false">+N64+T64+Z64</f>
        <v>0</v>
      </c>
      <c r="AG64" s="1072" t="n">
        <f aca="false">+O64+U64+AA64</f>
        <v>0</v>
      </c>
      <c r="AH64" s="1073" t="n">
        <f aca="false">+D64-AB64</f>
        <v>0</v>
      </c>
      <c r="AI64" s="702" t="n">
        <f aca="false">+E64-AC64</f>
        <v>0</v>
      </c>
      <c r="AJ64" s="703" t="n">
        <f aca="false">+F64-AD64</f>
        <v>0</v>
      </c>
      <c r="AK64" s="703" t="n">
        <f aca="false">+G64-AE64</f>
        <v>0</v>
      </c>
      <c r="AL64" s="703" t="n">
        <f aca="false">+H64-AF64</f>
        <v>0</v>
      </c>
      <c r="AM64" s="1074" t="n">
        <f aca="false">+I64-AG64</f>
        <v>0</v>
      </c>
    </row>
    <row r="65" s="862" customFormat="true" ht="12" hidden="false" customHeight="true" outlineLevel="0" collapsed="false">
      <c r="A65" s="1066" t="s">
        <v>502</v>
      </c>
      <c r="B65" s="1067" t="s">
        <v>503</v>
      </c>
      <c r="C65" s="1068" t="n">
        <f aca="false">+'Fin.bev-nem része a rend-nek'!I9</f>
        <v>0</v>
      </c>
      <c r="D65" s="1068" t="n">
        <f aca="false">+'Fin.bev-nem része a rend-nek'!K9</f>
        <v>0</v>
      </c>
      <c r="E65" s="1068" t="n">
        <f aca="false">+'Fin.bev-nem része a rend-nek'!L9</f>
        <v>0</v>
      </c>
      <c r="F65" s="1068" t="n">
        <f aca="false">+'Fin.bev-nem része a rend-nek'!M9</f>
        <v>0</v>
      </c>
      <c r="G65" s="1068" t="n">
        <f aca="false">+'Fin.bev-nem része a rend-nek'!N9</f>
        <v>0</v>
      </c>
      <c r="H65" s="1068" t="n">
        <f aca="false">+'Fin.bev-nem része a rend-nek'!O9</f>
        <v>0</v>
      </c>
      <c r="I65" s="1068" t="n">
        <f aca="false">+'Fin.bev-nem része a rend-nek'!P9</f>
        <v>0</v>
      </c>
      <c r="J65" s="760" t="n">
        <v>0</v>
      </c>
      <c r="K65" s="760" t="n">
        <v>0</v>
      </c>
      <c r="L65" s="1068" t="n">
        <v>0</v>
      </c>
      <c r="M65" s="1068" t="n">
        <v>0</v>
      </c>
      <c r="N65" s="703" t="n">
        <v>0</v>
      </c>
      <c r="O65" s="1068"/>
      <c r="P65" s="1068" t="n">
        <v>0</v>
      </c>
      <c r="Q65" s="1068" t="n">
        <v>0</v>
      </c>
      <c r="R65" s="1068" t="n">
        <v>0</v>
      </c>
      <c r="S65" s="703" t="n">
        <v>0</v>
      </c>
      <c r="T65" s="1068" t="n">
        <v>0</v>
      </c>
      <c r="U65" s="1068"/>
      <c r="V65" s="1068" t="n">
        <v>0</v>
      </c>
      <c r="W65" s="1109" t="n">
        <v>0</v>
      </c>
      <c r="X65" s="703" t="n">
        <v>0</v>
      </c>
      <c r="Y65" s="1070" t="n">
        <v>0</v>
      </c>
      <c r="Z65" s="1070"/>
      <c r="AA65" s="1070"/>
      <c r="AB65" s="1071" t="n">
        <f aca="false">+J65+P65+V65</f>
        <v>0</v>
      </c>
      <c r="AC65" s="1071" t="n">
        <f aca="false">+K65+Q65+W65</f>
        <v>0</v>
      </c>
      <c r="AD65" s="1071" t="n">
        <f aca="false">+L65+R65+X65</f>
        <v>0</v>
      </c>
      <c r="AE65" s="1071" t="n">
        <f aca="false">+M65+S65+Y65</f>
        <v>0</v>
      </c>
      <c r="AF65" s="1071" t="n">
        <f aca="false">+N65+T65+Z65</f>
        <v>0</v>
      </c>
      <c r="AG65" s="1072" t="n">
        <f aca="false">+O65+U65+AA65</f>
        <v>0</v>
      </c>
      <c r="AH65" s="1073" t="n">
        <f aca="false">+D65-AB65</f>
        <v>0</v>
      </c>
      <c r="AI65" s="702" t="n">
        <f aca="false">+E65-AC65</f>
        <v>0</v>
      </c>
      <c r="AJ65" s="703" t="n">
        <f aca="false">+F65-AD65</f>
        <v>0</v>
      </c>
      <c r="AK65" s="703" t="n">
        <f aca="false">+G65-AE65</f>
        <v>0</v>
      </c>
      <c r="AL65" s="703" t="n">
        <f aca="false">+H65-AF65</f>
        <v>0</v>
      </c>
      <c r="AM65" s="1074" t="n">
        <f aca="false">+I65-AG65</f>
        <v>0</v>
      </c>
    </row>
    <row r="66" s="862" customFormat="true" ht="12" hidden="false" customHeight="true" outlineLevel="0" collapsed="false">
      <c r="A66" s="1075" t="s">
        <v>504</v>
      </c>
      <c r="B66" s="1076" t="s">
        <v>505</v>
      </c>
      <c r="C66" s="1068" t="n">
        <f aca="false">+'Fin.bev-nem része a rend-nek'!I12</f>
        <v>0</v>
      </c>
      <c r="D66" s="1068" t="n">
        <f aca="false">+'Fin.bev-nem része a rend-nek'!K12</f>
        <v>0</v>
      </c>
      <c r="E66" s="1068" t="n">
        <f aca="false">+'Fin.bev-nem része a rend-nek'!L12</f>
        <v>0</v>
      </c>
      <c r="F66" s="1068" t="n">
        <f aca="false">+'Fin.bev-nem része a rend-nek'!M12</f>
        <v>0</v>
      </c>
      <c r="G66" s="1068" t="n">
        <f aca="false">+'Fin.bev-nem része a rend-nek'!N12</f>
        <v>0</v>
      </c>
      <c r="H66" s="1068" t="n">
        <f aca="false">+'Fin.bev-nem része a rend-nek'!O12</f>
        <v>0</v>
      </c>
      <c r="I66" s="1068" t="n">
        <f aca="false">+'Fin.bev-nem része a rend-nek'!P12</f>
        <v>0</v>
      </c>
      <c r="J66" s="760" t="n">
        <v>0</v>
      </c>
      <c r="K66" s="760" t="n">
        <v>0</v>
      </c>
      <c r="L66" s="1068" t="n">
        <v>0</v>
      </c>
      <c r="M66" s="1068" t="n">
        <v>0</v>
      </c>
      <c r="N66" s="703" t="n">
        <v>0</v>
      </c>
      <c r="O66" s="1068"/>
      <c r="P66" s="1068" t="n">
        <v>0</v>
      </c>
      <c r="Q66" s="1068" t="n">
        <v>0</v>
      </c>
      <c r="R66" s="1068" t="n">
        <v>0</v>
      </c>
      <c r="S66" s="703" t="n">
        <v>0</v>
      </c>
      <c r="T66" s="1068" t="n">
        <v>0</v>
      </c>
      <c r="U66" s="1068"/>
      <c r="V66" s="1068" t="n">
        <v>0</v>
      </c>
      <c r="W66" s="1109" t="n">
        <v>0</v>
      </c>
      <c r="X66" s="703" t="n">
        <v>0</v>
      </c>
      <c r="Y66" s="1070" t="n">
        <v>0</v>
      </c>
      <c r="Z66" s="1070"/>
      <c r="AA66" s="1070"/>
      <c r="AB66" s="1071" t="n">
        <f aca="false">+J66+P66+V66</f>
        <v>0</v>
      </c>
      <c r="AC66" s="1071" t="n">
        <f aca="false">+K66+Q66+W66</f>
        <v>0</v>
      </c>
      <c r="AD66" s="1071" t="n">
        <f aca="false">+L66+R66+X66</f>
        <v>0</v>
      </c>
      <c r="AE66" s="1071" t="n">
        <f aca="false">+M66+S66+Y66</f>
        <v>0</v>
      </c>
      <c r="AF66" s="1071" t="n">
        <f aca="false">+N66+T66+Z66</f>
        <v>0</v>
      </c>
      <c r="AG66" s="1072" t="n">
        <f aca="false">+O66+U66+AA66</f>
        <v>0</v>
      </c>
      <c r="AH66" s="1073" t="n">
        <f aca="false">+D66-AB66</f>
        <v>0</v>
      </c>
      <c r="AI66" s="702" t="n">
        <f aca="false">+E66-AC66</f>
        <v>0</v>
      </c>
      <c r="AJ66" s="703" t="n">
        <f aca="false">+F66-AD66</f>
        <v>0</v>
      </c>
      <c r="AK66" s="703" t="n">
        <f aca="false">+G66-AE66</f>
        <v>0</v>
      </c>
      <c r="AL66" s="703" t="n">
        <f aca="false">+H66-AF66</f>
        <v>0</v>
      </c>
      <c r="AM66" s="1074" t="n">
        <f aca="false">+I66-AG66</f>
        <v>0</v>
      </c>
    </row>
    <row r="67" s="862" customFormat="true" ht="12" hidden="false" customHeight="true" outlineLevel="0" collapsed="false">
      <c r="A67" s="1077" t="s">
        <v>506</v>
      </c>
      <c r="B67" s="1110" t="s">
        <v>507</v>
      </c>
      <c r="C67" s="1111" t="n">
        <f aca="false">+'Fin.bev-nem része a rend-nek'!I15</f>
        <v>0</v>
      </c>
      <c r="D67" s="1111" t="n">
        <f aca="false">+'Fin.bev-nem része a rend-nek'!K15</f>
        <v>0</v>
      </c>
      <c r="E67" s="1111" t="n">
        <f aca="false">+'Fin.bev-nem része a rend-nek'!L15</f>
        <v>0</v>
      </c>
      <c r="F67" s="1111" t="n">
        <f aca="false">+'Fin.bev-nem része a rend-nek'!M15</f>
        <v>0</v>
      </c>
      <c r="G67" s="1111" t="n">
        <f aca="false">+'Fin.bev-nem része a rend-nek'!N15</f>
        <v>0</v>
      </c>
      <c r="H67" s="1111" t="n">
        <f aca="false">+'Fin.bev-nem része a rend-nek'!O15</f>
        <v>0</v>
      </c>
      <c r="I67" s="1111" t="n">
        <f aca="false">+'Fin.bev-nem része a rend-nek'!P15</f>
        <v>0</v>
      </c>
      <c r="J67" s="1112" t="n">
        <v>0</v>
      </c>
      <c r="K67" s="1112" t="n">
        <v>0</v>
      </c>
      <c r="L67" s="1111" t="n">
        <v>0</v>
      </c>
      <c r="M67" s="1111" t="n">
        <v>0</v>
      </c>
      <c r="N67" s="1113" t="n">
        <v>0</v>
      </c>
      <c r="O67" s="1111"/>
      <c r="P67" s="1111" t="n">
        <v>0</v>
      </c>
      <c r="Q67" s="1111" t="n">
        <v>0</v>
      </c>
      <c r="R67" s="1111" t="n">
        <v>0</v>
      </c>
      <c r="S67" s="1113" t="n">
        <v>0</v>
      </c>
      <c r="T67" s="1111" t="n">
        <v>0</v>
      </c>
      <c r="U67" s="1111"/>
      <c r="V67" s="1111" t="n">
        <v>0</v>
      </c>
      <c r="W67" s="1114" t="n">
        <v>0</v>
      </c>
      <c r="X67" s="1115" t="n">
        <v>0</v>
      </c>
      <c r="Y67" s="1070" t="n">
        <v>0</v>
      </c>
      <c r="Z67" s="1070"/>
      <c r="AA67" s="1070"/>
      <c r="AB67" s="1071" t="n">
        <f aca="false">+J67+P67+V67</f>
        <v>0</v>
      </c>
      <c r="AC67" s="1071" t="n">
        <f aca="false">+K67+Q67+W67</f>
        <v>0</v>
      </c>
      <c r="AD67" s="1071" t="n">
        <f aca="false">+L67+R67+X67</f>
        <v>0</v>
      </c>
      <c r="AE67" s="1071" t="n">
        <f aca="false">+M67+S67+Y67</f>
        <v>0</v>
      </c>
      <c r="AF67" s="1071" t="n">
        <f aca="false">+N67+T67+Z67</f>
        <v>0</v>
      </c>
      <c r="AG67" s="1072" t="n">
        <f aca="false">+O67+U67+AA67</f>
        <v>0</v>
      </c>
      <c r="AH67" s="1073" t="n">
        <f aca="false">+D67-AB67</f>
        <v>0</v>
      </c>
      <c r="AI67" s="702" t="n">
        <f aca="false">+E67-AC67</f>
        <v>0</v>
      </c>
      <c r="AJ67" s="703" t="n">
        <f aca="false">+F67-AD67</f>
        <v>0</v>
      </c>
      <c r="AK67" s="703" t="n">
        <f aca="false">+G67-AE67</f>
        <v>0</v>
      </c>
      <c r="AL67" s="703" t="n">
        <f aca="false">+H67-AF67</f>
        <v>0</v>
      </c>
      <c r="AM67" s="1074" t="n">
        <f aca="false">+I67-AG67</f>
        <v>0</v>
      </c>
    </row>
    <row r="68" s="862" customFormat="true" ht="12" hidden="false" customHeight="true" outlineLevel="0" collapsed="false">
      <c r="A68" s="1116" t="s">
        <v>772</v>
      </c>
      <c r="B68" s="1081" t="s">
        <v>508</v>
      </c>
      <c r="C68" s="1117" t="n">
        <f aca="false">SUM(C69:C72)</f>
        <v>1250000</v>
      </c>
      <c r="D68" s="1117" t="n">
        <f aca="false">SUM(D69:D72)</f>
        <v>0</v>
      </c>
      <c r="E68" s="1117" t="n">
        <f aca="false">SUM(E69:E72)</f>
        <v>0</v>
      </c>
      <c r="F68" s="1117" t="n">
        <f aca="false">SUM(F69:F72)</f>
        <v>0</v>
      </c>
      <c r="G68" s="1117" t="n">
        <f aca="false">SUM(G69:G72)</f>
        <v>0</v>
      </c>
      <c r="H68" s="1117" t="n">
        <f aca="false">SUM(H69:H72)</f>
        <v>0</v>
      </c>
      <c r="I68" s="1117" t="n">
        <f aca="false">SUM(I69:I72)</f>
        <v>850000</v>
      </c>
      <c r="J68" s="872" t="n">
        <f aca="false">SUM(J69:J72)</f>
        <v>0</v>
      </c>
      <c r="K68" s="872" t="n">
        <f aca="false">SUM(K69:K72)</f>
        <v>0</v>
      </c>
      <c r="L68" s="872" t="n">
        <f aca="false">SUM(L69:L72)</f>
        <v>0</v>
      </c>
      <c r="M68" s="1062" t="n">
        <f aca="false">SUM(M69:M72)</f>
        <v>0</v>
      </c>
      <c r="N68" s="1063" t="n">
        <f aca="false">SUM(N69:N72)</f>
        <v>0</v>
      </c>
      <c r="O68" s="872" t="n">
        <f aca="false">SUM(O69:O72)</f>
        <v>0</v>
      </c>
      <c r="P68" s="872" t="n">
        <f aca="false">SUM(P69:P72)</f>
        <v>0</v>
      </c>
      <c r="Q68" s="872" t="n">
        <f aca="false">SUM(Q69:Q72)</f>
        <v>0</v>
      </c>
      <c r="R68" s="872" t="n">
        <f aca="false">SUM(R69:R72)</f>
        <v>0</v>
      </c>
      <c r="S68" s="872" t="n">
        <f aca="false">SUM(S69:S72)</f>
        <v>0</v>
      </c>
      <c r="T68" s="872" t="n">
        <f aca="false">SUM(T69:T72)</f>
        <v>0</v>
      </c>
      <c r="U68" s="872" t="n">
        <f aca="false">SUM(U69:U72)</f>
        <v>850000</v>
      </c>
      <c r="V68" s="871" t="n">
        <f aca="false">SUM(V69:V72)</f>
        <v>0</v>
      </c>
      <c r="W68" s="869" t="n">
        <f aca="false">SUM(W69:W72)</f>
        <v>0</v>
      </c>
      <c r="X68" s="1063" t="n">
        <f aca="false">SUM(X69:X72)</f>
        <v>0</v>
      </c>
      <c r="Y68" s="872" t="n">
        <f aca="false">SUM(Y69:Y72)</f>
        <v>0</v>
      </c>
      <c r="Z68" s="872" t="n">
        <f aca="false">SUM(Z69:Z72)</f>
        <v>0</v>
      </c>
      <c r="AA68" s="872" t="n">
        <f aca="false">SUM(AA69:AA72)</f>
        <v>0</v>
      </c>
      <c r="AB68" s="1118" t="n">
        <f aca="false">+AB69+AB70+AB71+AB72</f>
        <v>0</v>
      </c>
      <c r="AC68" s="1118" t="n">
        <f aca="false">+AC69+AC70+AC71+AC72</f>
        <v>0</v>
      </c>
      <c r="AD68" s="1118" t="n">
        <f aca="false">+AD69+AD70+AD71+AD72</f>
        <v>0</v>
      </c>
      <c r="AE68" s="1118" t="n">
        <f aca="false">+AE69+AE70+AE71+AE72</f>
        <v>0</v>
      </c>
      <c r="AF68" s="1118" t="n">
        <f aca="false">+AF69+AF70+AF71+AF72</f>
        <v>0</v>
      </c>
      <c r="AG68" s="1119" t="n">
        <f aca="false">+AG69+AG70+AG71+AG72</f>
        <v>850000</v>
      </c>
      <c r="AH68" s="1073" t="n">
        <f aca="false">+D68-AB68</f>
        <v>0</v>
      </c>
      <c r="AI68" s="702" t="n">
        <f aca="false">+E68-AC68</f>
        <v>0</v>
      </c>
      <c r="AJ68" s="703" t="n">
        <f aca="false">+F68-AD68</f>
        <v>0</v>
      </c>
      <c r="AK68" s="703" t="n">
        <f aca="false">+G68-AE68</f>
        <v>0</v>
      </c>
      <c r="AL68" s="703" t="n">
        <f aca="false">+H68-AF68</f>
        <v>0</v>
      </c>
      <c r="AM68" s="1074" t="n">
        <f aca="false">+I68-AG68</f>
        <v>0</v>
      </c>
    </row>
    <row r="69" s="862" customFormat="true" ht="12" hidden="false" customHeight="true" outlineLevel="0" collapsed="false">
      <c r="A69" s="1066" t="s">
        <v>509</v>
      </c>
      <c r="B69" s="1067" t="s">
        <v>366</v>
      </c>
      <c r="C69" s="1068" t="n">
        <f aca="false">+'Fin.bev-nem része a rend-nek'!I23</f>
        <v>1250000</v>
      </c>
      <c r="D69" s="1068" t="n">
        <f aca="false">+'Fin.bev-nem része a rend-nek'!K23</f>
        <v>0</v>
      </c>
      <c r="E69" s="1068" t="n">
        <f aca="false">+'Fin.bev-nem része a rend-nek'!L23</f>
        <v>0</v>
      </c>
      <c r="F69" s="1068" t="n">
        <f aca="false">+'Fin.bev-nem része a rend-nek'!M23</f>
        <v>0</v>
      </c>
      <c r="G69" s="1068" t="n">
        <f aca="false">+'Fin.bev-nem része a rend-nek'!N23</f>
        <v>0</v>
      </c>
      <c r="H69" s="1068" t="n">
        <f aca="false">+'Fin.bev-nem része a rend-nek'!O23</f>
        <v>0</v>
      </c>
      <c r="I69" s="1068" t="n">
        <f aca="false">+'Fin.bev-nem része a rend-nek'!P23</f>
        <v>850000</v>
      </c>
      <c r="J69" s="1120" t="n">
        <f aca="false">0</f>
        <v>0</v>
      </c>
      <c r="K69" s="1068" t="n">
        <f aca="false">+J69</f>
        <v>0</v>
      </c>
      <c r="L69" s="1068" t="n">
        <f aca="false">+K69</f>
        <v>0</v>
      </c>
      <c r="M69" s="1121" t="n">
        <f aca="false">+L69</f>
        <v>0</v>
      </c>
      <c r="N69" s="1122" t="n">
        <f aca="false">+M69</f>
        <v>0</v>
      </c>
      <c r="O69" s="1121"/>
      <c r="P69" s="1120" t="n">
        <f aca="false">+'Fin.bev-nem része a rend-nek'!K23</f>
        <v>0</v>
      </c>
      <c r="Q69" s="1120" t="n">
        <f aca="false">+P69</f>
        <v>0</v>
      </c>
      <c r="R69" s="1120" t="n">
        <f aca="false">+Q69</f>
        <v>0</v>
      </c>
      <c r="S69" s="1121" t="n">
        <f aca="false">+R69</f>
        <v>0</v>
      </c>
      <c r="T69" s="1068" t="n">
        <f aca="false">+S69</f>
        <v>0</v>
      </c>
      <c r="U69" s="1068" t="n">
        <f aca="false">+'Fin.bev-nem része a rend-nek'!P23</f>
        <v>850000</v>
      </c>
      <c r="V69" s="1068" t="n">
        <v>0</v>
      </c>
      <c r="W69" s="1109" t="n">
        <f aca="false">+V69</f>
        <v>0</v>
      </c>
      <c r="X69" s="1092" t="n">
        <v>0</v>
      </c>
      <c r="Y69" s="1070" t="n">
        <v>0</v>
      </c>
      <c r="Z69" s="1070"/>
      <c r="AA69" s="1070"/>
      <c r="AB69" s="1071" t="n">
        <f aca="false">+J69+P69+V69</f>
        <v>0</v>
      </c>
      <c r="AC69" s="1071" t="n">
        <f aca="false">+K69+Q69+W69</f>
        <v>0</v>
      </c>
      <c r="AD69" s="1071" t="n">
        <f aca="false">+L69+R69+X69</f>
        <v>0</v>
      </c>
      <c r="AE69" s="1071" t="n">
        <f aca="false">+M69+S69+Y69</f>
        <v>0</v>
      </c>
      <c r="AF69" s="1071" t="n">
        <f aca="false">+N69+T69+Z69</f>
        <v>0</v>
      </c>
      <c r="AG69" s="1072" t="n">
        <f aca="false">+O69+U69+AA69</f>
        <v>850000</v>
      </c>
      <c r="AH69" s="1073" t="n">
        <f aca="false">+D69-AB69</f>
        <v>0</v>
      </c>
      <c r="AI69" s="702" t="n">
        <f aca="false">+E69-AC69</f>
        <v>0</v>
      </c>
      <c r="AJ69" s="703" t="n">
        <f aca="false">+F69-AD69</f>
        <v>0</v>
      </c>
      <c r="AK69" s="703" t="n">
        <f aca="false">+G69-AE69</f>
        <v>0</v>
      </c>
      <c r="AL69" s="703" t="n">
        <f aca="false">+H69-AF69</f>
        <v>0</v>
      </c>
      <c r="AM69" s="1074" t="n">
        <f aca="false">+I69-AG69</f>
        <v>0</v>
      </c>
    </row>
    <row r="70" s="862" customFormat="true" ht="12" hidden="false" customHeight="true" outlineLevel="0" collapsed="false">
      <c r="A70" s="1075" t="s">
        <v>510</v>
      </c>
      <c r="B70" s="1076" t="s">
        <v>511</v>
      </c>
      <c r="C70" s="1068" t="n">
        <f aca="false">+'Fin.bev-nem része a rend-nek'!I26</f>
        <v>0</v>
      </c>
      <c r="D70" s="1068" t="n">
        <f aca="false">+'Fin.bev-nem része a rend-nek'!K26</f>
        <v>0</v>
      </c>
      <c r="E70" s="1068" t="n">
        <f aca="false">+'Fin.bev-nem része a rend-nek'!L26</f>
        <v>0</v>
      </c>
      <c r="F70" s="1068" t="n">
        <f aca="false">+'Fin.bev-nem része a rend-nek'!M26</f>
        <v>0</v>
      </c>
      <c r="G70" s="1068" t="n">
        <f aca="false">+'Fin.bev-nem része a rend-nek'!N26</f>
        <v>0</v>
      </c>
      <c r="H70" s="1068" t="n">
        <f aca="false">+'Fin.bev-nem része a rend-nek'!O26</f>
        <v>0</v>
      </c>
      <c r="I70" s="1068" t="n">
        <f aca="false">+'Fin.bev-nem része a rend-nek'!P26</f>
        <v>0</v>
      </c>
      <c r="J70" s="1068" t="n">
        <f aca="false">+'Fin.bev-nem része a rend-nek'!Q26</f>
        <v>0</v>
      </c>
      <c r="K70" s="1068" t="n">
        <f aca="false">+'Fin.bev-nem része a rend-nek'!R26</f>
        <v>0</v>
      </c>
      <c r="L70" s="1068" t="n">
        <f aca="false">+'Fin.bev-nem része a rend-nek'!S26</f>
        <v>0</v>
      </c>
      <c r="M70" s="1068" t="n">
        <f aca="false">+'Fin.bev-nem része a rend-nek'!T26</f>
        <v>0</v>
      </c>
      <c r="N70" s="703" t="n">
        <f aca="false">+'Fin.bev-nem része a rend-nek'!U26</f>
        <v>0</v>
      </c>
      <c r="O70" s="1068"/>
      <c r="P70" s="1068" t="n">
        <f aca="false">+'Fin.bev-nem része a rend-nek'!V26</f>
        <v>0</v>
      </c>
      <c r="Q70" s="1068" t="n">
        <f aca="false">+'Fin.bev-nem része a rend-nek'!W26</f>
        <v>0</v>
      </c>
      <c r="R70" s="1068"/>
      <c r="S70" s="1068" t="n">
        <f aca="false">+'Fin.bev-nem része a rend-nek'!X26</f>
        <v>0</v>
      </c>
      <c r="T70" s="1068" t="n">
        <f aca="false">+'Fin.bev-nem része a rend-nek'!Y26</f>
        <v>0</v>
      </c>
      <c r="U70" s="1068" t="n">
        <f aca="false">+'Fin.bev-nem része a rend-nek'!Z26</f>
        <v>0</v>
      </c>
      <c r="V70" s="1068" t="n">
        <f aca="false">+'Fin.bev-nem része a rend-nek'!AA26</f>
        <v>0</v>
      </c>
      <c r="W70" s="1109" t="n">
        <f aca="false">+'Fin.bev-nem része a rend-nek'!AB26</f>
        <v>0</v>
      </c>
      <c r="X70" s="1092" t="n">
        <v>0</v>
      </c>
      <c r="Y70" s="1070" t="n">
        <v>0</v>
      </c>
      <c r="Z70" s="1070"/>
      <c r="AA70" s="1070"/>
      <c r="AB70" s="1071" t="n">
        <f aca="false">+J70+P70+V70</f>
        <v>0</v>
      </c>
      <c r="AC70" s="1071" t="n">
        <f aca="false">+K70+Q70+W70</f>
        <v>0</v>
      </c>
      <c r="AD70" s="1071" t="n">
        <f aca="false">+L70+R70+X70</f>
        <v>0</v>
      </c>
      <c r="AE70" s="1071" t="n">
        <f aca="false">+M70+S70+Y70</f>
        <v>0</v>
      </c>
      <c r="AF70" s="1071" t="n">
        <f aca="false">+N70+T70+Z70</f>
        <v>0</v>
      </c>
      <c r="AG70" s="1072" t="n">
        <f aca="false">+O70+U70+AA70</f>
        <v>0</v>
      </c>
      <c r="AH70" s="1073" t="n">
        <f aca="false">+D70-AB70</f>
        <v>0</v>
      </c>
      <c r="AI70" s="702" t="n">
        <f aca="false">+E70-AC70</f>
        <v>0</v>
      </c>
      <c r="AJ70" s="703" t="n">
        <f aca="false">+F70-AD70</f>
        <v>0</v>
      </c>
      <c r="AK70" s="703" t="n">
        <f aca="false">+G70-AE70</f>
        <v>0</v>
      </c>
      <c r="AL70" s="703" t="n">
        <f aca="false">+H70-AF70</f>
        <v>0</v>
      </c>
      <c r="AM70" s="1074" t="n">
        <f aca="false">+I70-AG70</f>
        <v>0</v>
      </c>
    </row>
    <row r="71" s="862" customFormat="true" ht="12" hidden="false" customHeight="true" outlineLevel="0" collapsed="false">
      <c r="A71" s="1075" t="s">
        <v>512</v>
      </c>
      <c r="B71" s="1076" t="s">
        <v>513</v>
      </c>
      <c r="C71" s="1068" t="n">
        <f aca="false">+'Fin.bev-nem része a rend-nek'!I29</f>
        <v>0</v>
      </c>
      <c r="D71" s="1068" t="n">
        <f aca="false">+'Fin.bev-nem része a rend-nek'!K29</f>
        <v>0</v>
      </c>
      <c r="E71" s="1068" t="n">
        <f aca="false">+'Fin.bev-nem része a rend-nek'!L29</f>
        <v>0</v>
      </c>
      <c r="F71" s="1068" t="n">
        <f aca="false">+'Fin.bev-nem része a rend-nek'!M29</f>
        <v>0</v>
      </c>
      <c r="G71" s="1068" t="n">
        <f aca="false">+'Fin.bev-nem része a rend-nek'!N29</f>
        <v>0</v>
      </c>
      <c r="H71" s="1068" t="n">
        <f aca="false">+'Fin.bev-nem része a rend-nek'!O29</f>
        <v>0</v>
      </c>
      <c r="I71" s="1068" t="n">
        <f aca="false">+'Fin.bev-nem része a rend-nek'!P29</f>
        <v>0</v>
      </c>
      <c r="J71" s="1068" t="n">
        <f aca="false">+'Fin.bev-nem része a rend-nek'!Q29</f>
        <v>0</v>
      </c>
      <c r="K71" s="1068" t="n">
        <f aca="false">+'Fin.bev-nem része a rend-nek'!R29</f>
        <v>0</v>
      </c>
      <c r="L71" s="1068" t="n">
        <f aca="false">+'Fin.bev-nem része a rend-nek'!S29</f>
        <v>0</v>
      </c>
      <c r="M71" s="1068" t="n">
        <f aca="false">+'Fin.bev-nem része a rend-nek'!T29</f>
        <v>0</v>
      </c>
      <c r="N71" s="703" t="n">
        <f aca="false">+'Fin.bev-nem része a rend-nek'!U29</f>
        <v>0</v>
      </c>
      <c r="O71" s="1068"/>
      <c r="P71" s="1068" t="n">
        <f aca="false">+'Fin.bev-nem része a rend-nek'!V29</f>
        <v>0</v>
      </c>
      <c r="Q71" s="1068" t="n">
        <f aca="false">+'Fin.bev-nem része a rend-nek'!W29</f>
        <v>0</v>
      </c>
      <c r="R71" s="1068"/>
      <c r="S71" s="1068" t="n">
        <f aca="false">+'Fin.bev-nem része a rend-nek'!X29</f>
        <v>0</v>
      </c>
      <c r="T71" s="1068" t="n">
        <f aca="false">+'Fin.bev-nem része a rend-nek'!Y29</f>
        <v>0</v>
      </c>
      <c r="U71" s="1068" t="n">
        <f aca="false">+'Fin.bev-nem része a rend-nek'!Z29</f>
        <v>0</v>
      </c>
      <c r="V71" s="1068" t="n">
        <f aca="false">+'Fin.bev-nem része a rend-nek'!AA29</f>
        <v>0</v>
      </c>
      <c r="W71" s="1109" t="n">
        <f aca="false">+'Fin.bev-nem része a rend-nek'!AB29</f>
        <v>0</v>
      </c>
      <c r="X71" s="1092" t="n">
        <v>0</v>
      </c>
      <c r="Y71" s="1070" t="n">
        <v>0</v>
      </c>
      <c r="Z71" s="1070"/>
      <c r="AA71" s="1070"/>
      <c r="AB71" s="1071" t="n">
        <f aca="false">+J71+P71+V71</f>
        <v>0</v>
      </c>
      <c r="AC71" s="1071" t="n">
        <f aca="false">+K71+Q71+W71</f>
        <v>0</v>
      </c>
      <c r="AD71" s="1071" t="n">
        <f aca="false">+L71+R71+X71</f>
        <v>0</v>
      </c>
      <c r="AE71" s="1071" t="n">
        <f aca="false">+M71+S71+Y71</f>
        <v>0</v>
      </c>
      <c r="AF71" s="1071" t="n">
        <f aca="false">+N71+T71+Z71</f>
        <v>0</v>
      </c>
      <c r="AG71" s="1072" t="n">
        <f aca="false">+O71+U71+AA71</f>
        <v>0</v>
      </c>
      <c r="AH71" s="1073" t="n">
        <f aca="false">+D71-AB71</f>
        <v>0</v>
      </c>
      <c r="AI71" s="702" t="n">
        <f aca="false">+E71-AC71</f>
        <v>0</v>
      </c>
      <c r="AJ71" s="703" t="n">
        <f aca="false">+F71-AD71</f>
        <v>0</v>
      </c>
      <c r="AK71" s="703" t="n">
        <f aca="false">+G71-AE71</f>
        <v>0</v>
      </c>
      <c r="AL71" s="703" t="n">
        <f aca="false">+H71-AF71</f>
        <v>0</v>
      </c>
      <c r="AM71" s="1074" t="n">
        <f aca="false">+I71-AG71</f>
        <v>0</v>
      </c>
    </row>
    <row r="72" s="862" customFormat="true" ht="12" hidden="false" customHeight="true" outlineLevel="0" collapsed="false">
      <c r="A72" s="1077" t="s">
        <v>514</v>
      </c>
      <c r="B72" s="1078" t="s">
        <v>515</v>
      </c>
      <c r="C72" s="1068" t="n">
        <f aca="false">+'Fin.bev-nem része a rend-nek'!I32</f>
        <v>0</v>
      </c>
      <c r="D72" s="1068" t="n">
        <f aca="false">+'Fin.bev-nem része a rend-nek'!K32</f>
        <v>0</v>
      </c>
      <c r="E72" s="1068" t="n">
        <f aca="false">+'Fin.bev-nem része a rend-nek'!L32</f>
        <v>0</v>
      </c>
      <c r="F72" s="1068" t="n">
        <f aca="false">+'Fin.bev-nem része a rend-nek'!M32</f>
        <v>0</v>
      </c>
      <c r="G72" s="1068" t="n">
        <f aca="false">+'Fin.bev-nem része a rend-nek'!N32</f>
        <v>0</v>
      </c>
      <c r="H72" s="1068" t="n">
        <f aca="false">+'Fin.bev-nem része a rend-nek'!O32</f>
        <v>0</v>
      </c>
      <c r="I72" s="1068" t="n">
        <f aca="false">+'Fin.bev-nem része a rend-nek'!P32</f>
        <v>0</v>
      </c>
      <c r="J72" s="1068" t="n">
        <f aca="false">+'Fin.bev-nem része a rend-nek'!Q32</f>
        <v>0</v>
      </c>
      <c r="K72" s="1068" t="n">
        <f aca="false">+'Fin.bev-nem része a rend-nek'!R32</f>
        <v>0</v>
      </c>
      <c r="L72" s="1068" t="n">
        <f aca="false">+'Fin.bev-nem része a rend-nek'!S32</f>
        <v>0</v>
      </c>
      <c r="M72" s="1068" t="n">
        <f aca="false">+'Fin.bev-nem része a rend-nek'!T32</f>
        <v>0</v>
      </c>
      <c r="N72" s="703" t="n">
        <f aca="false">+'Fin.bev-nem része a rend-nek'!U32</f>
        <v>0</v>
      </c>
      <c r="O72" s="1068"/>
      <c r="P72" s="1068" t="n">
        <f aca="false">+'Fin.bev-nem része a rend-nek'!V32</f>
        <v>0</v>
      </c>
      <c r="Q72" s="1068" t="n">
        <f aca="false">+'Fin.bev-nem része a rend-nek'!W32</f>
        <v>0</v>
      </c>
      <c r="R72" s="1068"/>
      <c r="S72" s="1068" t="n">
        <f aca="false">+'Fin.bev-nem része a rend-nek'!X32</f>
        <v>0</v>
      </c>
      <c r="T72" s="1068" t="n">
        <f aca="false">+'Fin.bev-nem része a rend-nek'!Y32</f>
        <v>0</v>
      </c>
      <c r="U72" s="1068" t="n">
        <f aca="false">+'Fin.bev-nem része a rend-nek'!Z32</f>
        <v>0</v>
      </c>
      <c r="V72" s="1068" t="n">
        <f aca="false">+'Fin.bev-nem része a rend-nek'!AA32</f>
        <v>0</v>
      </c>
      <c r="W72" s="1109" t="n">
        <f aca="false">+'Fin.bev-nem része a rend-nek'!AB32</f>
        <v>0</v>
      </c>
      <c r="X72" s="1092" t="n">
        <v>0</v>
      </c>
      <c r="Y72" s="1070" t="n">
        <v>0</v>
      </c>
      <c r="Z72" s="1070"/>
      <c r="AA72" s="1070"/>
      <c r="AB72" s="1071" t="n">
        <f aca="false">+J72+P72+V72</f>
        <v>0</v>
      </c>
      <c r="AC72" s="1071" t="n">
        <f aca="false">+K72+Q72+W72</f>
        <v>0</v>
      </c>
      <c r="AD72" s="1071" t="n">
        <f aca="false">+L72+R72+X72</f>
        <v>0</v>
      </c>
      <c r="AE72" s="1071" t="n">
        <f aca="false">+M72+S72+Y72</f>
        <v>0</v>
      </c>
      <c r="AF72" s="1071" t="n">
        <f aca="false">+N72+T72+Z72</f>
        <v>0</v>
      </c>
      <c r="AG72" s="1072" t="n">
        <f aca="false">+O72+U72+AA72</f>
        <v>0</v>
      </c>
      <c r="AH72" s="1073" t="n">
        <f aca="false">+D72-AB72</f>
        <v>0</v>
      </c>
      <c r="AI72" s="702" t="n">
        <f aca="false">+E72-AC72</f>
        <v>0</v>
      </c>
      <c r="AJ72" s="703" t="n">
        <f aca="false">+F72-AD72</f>
        <v>0</v>
      </c>
      <c r="AK72" s="703" t="n">
        <f aca="false">+G72-AE72</f>
        <v>0</v>
      </c>
      <c r="AL72" s="703" t="n">
        <f aca="false">+H72-AF72</f>
        <v>0</v>
      </c>
      <c r="AM72" s="1074" t="n">
        <f aca="false">+I72-AG72</f>
        <v>0</v>
      </c>
    </row>
    <row r="73" s="862" customFormat="true" ht="12" hidden="false" customHeight="true" outlineLevel="0" collapsed="false">
      <c r="A73" s="1116" t="s">
        <v>773</v>
      </c>
      <c r="B73" s="1081" t="s">
        <v>516</v>
      </c>
      <c r="C73" s="872" t="n">
        <f aca="false">SUM(C74:C75)</f>
        <v>6883512</v>
      </c>
      <c r="D73" s="872" t="n">
        <f aca="false">SUM(D74:D75)</f>
        <v>6753402056</v>
      </c>
      <c r="E73" s="872" t="n">
        <f aca="false">SUM(E74:E75)</f>
        <v>6753402056</v>
      </c>
      <c r="F73" s="872" t="n">
        <f aca="false">SUM(F74:F75)</f>
        <v>6753402056</v>
      </c>
      <c r="G73" s="872" t="n">
        <f aca="false">SUM(G74:G75)</f>
        <v>6753402056</v>
      </c>
      <c r="H73" s="872" t="n">
        <f aca="false">SUM(H74:H75)</f>
        <v>6753402056</v>
      </c>
      <c r="I73" s="872" t="n">
        <f aca="false">SUM(I74:I75)</f>
        <v>6991704</v>
      </c>
      <c r="J73" s="872" t="n">
        <f aca="false">SUM(J74:J75)</f>
        <v>6753402056</v>
      </c>
      <c r="K73" s="872" t="n">
        <f aca="false">SUM(K74:K75)</f>
        <v>6753402056</v>
      </c>
      <c r="L73" s="872" t="n">
        <f aca="false">SUM(L74:L75)</f>
        <v>6753402056</v>
      </c>
      <c r="M73" s="1062" t="n">
        <f aca="false">SUM(M74:M75)</f>
        <v>6753402056</v>
      </c>
      <c r="N73" s="1063" t="n">
        <f aca="false">SUM(N74:N75)</f>
        <v>6753402056</v>
      </c>
      <c r="O73" s="872" t="n">
        <f aca="false">SUM(O74:O75)</f>
        <v>6991704</v>
      </c>
      <c r="P73" s="872" t="n">
        <f aca="false">SUM(P74:P75)</f>
        <v>0</v>
      </c>
      <c r="Q73" s="872" t="n">
        <f aca="false">SUM(Q74:Q75)</f>
        <v>0</v>
      </c>
      <c r="R73" s="1062" t="n">
        <f aca="false">SUM(R74:R75)</f>
        <v>0</v>
      </c>
      <c r="S73" s="872" t="n">
        <f aca="false">SUM(S74:S75)</f>
        <v>0</v>
      </c>
      <c r="T73" s="872" t="n">
        <f aca="false">SUM(T74:T75)</f>
        <v>0</v>
      </c>
      <c r="U73" s="872" t="n">
        <f aca="false">SUM(U74:U75)</f>
        <v>0</v>
      </c>
      <c r="V73" s="1062" t="n">
        <f aca="false">SUM(V74:V75)</f>
        <v>0</v>
      </c>
      <c r="W73" s="871" t="n">
        <f aca="false">SUM(W74:W75)</f>
        <v>0</v>
      </c>
      <c r="X73" s="1063" t="n">
        <f aca="false">SUM(X74:X75)</f>
        <v>0</v>
      </c>
      <c r="Y73" s="872" t="n">
        <f aca="false">SUM(Y74:Y75)</f>
        <v>0</v>
      </c>
      <c r="Z73" s="872" t="n">
        <f aca="false">SUM(Z74:Z75)</f>
        <v>0</v>
      </c>
      <c r="AA73" s="872" t="n">
        <f aca="false">SUM(AA74:AA75)</f>
        <v>0</v>
      </c>
      <c r="AB73" s="871" t="n">
        <f aca="false">+AB74+AB75</f>
        <v>6753402056</v>
      </c>
      <c r="AC73" s="871" t="n">
        <f aca="false">+AC74+AC75</f>
        <v>6753402056</v>
      </c>
      <c r="AD73" s="871" t="n">
        <f aca="false">+AD74+AD75</f>
        <v>6753402056</v>
      </c>
      <c r="AE73" s="871" t="n">
        <f aca="false">+AE74+AE75</f>
        <v>6753402056</v>
      </c>
      <c r="AF73" s="871" t="n">
        <f aca="false">+AF74+AF75</f>
        <v>6753402056</v>
      </c>
      <c r="AG73" s="869" t="n">
        <f aca="false">+AG74+AG75</f>
        <v>6991704</v>
      </c>
      <c r="AH73" s="1073" t="n">
        <f aca="false">+D73-AB73</f>
        <v>0</v>
      </c>
      <c r="AI73" s="702" t="n">
        <f aca="false">+E73-AC73</f>
        <v>0</v>
      </c>
      <c r="AJ73" s="703" t="n">
        <f aca="false">+F73-AD73</f>
        <v>0</v>
      </c>
      <c r="AK73" s="703" t="n">
        <f aca="false">+G73-AE73</f>
        <v>0</v>
      </c>
      <c r="AL73" s="703" t="n">
        <f aca="false">+H73-AF73</f>
        <v>0</v>
      </c>
      <c r="AM73" s="1074" t="n">
        <f aca="false">+I73-AG73</f>
        <v>0</v>
      </c>
    </row>
    <row r="74" s="862" customFormat="true" ht="12" hidden="false" customHeight="true" outlineLevel="0" collapsed="false">
      <c r="A74" s="1066" t="s">
        <v>517</v>
      </c>
      <c r="B74" s="1067" t="s">
        <v>518</v>
      </c>
      <c r="C74" s="904" t="n">
        <f aca="false">+'Fin.bev-nem része a rend-nek'!I37</f>
        <v>6883512</v>
      </c>
      <c r="D74" s="904" t="n">
        <f aca="false">+'Fin.bev-nem része a rend-nek'!K37</f>
        <v>6753402056</v>
      </c>
      <c r="E74" s="904" t="n">
        <f aca="false">+'Fin.bev-nem része a rend-nek'!L37</f>
        <v>6753402056</v>
      </c>
      <c r="F74" s="904" t="n">
        <f aca="false">+'Fin.bev-nem része a rend-nek'!M37</f>
        <v>6753402056</v>
      </c>
      <c r="G74" s="904" t="n">
        <f aca="false">+'Fin.bev-nem része a rend-nek'!N37</f>
        <v>6753402056</v>
      </c>
      <c r="H74" s="904" t="n">
        <f aca="false">+'Fin.bev-nem része a rend-nek'!O37</f>
        <v>6753402056</v>
      </c>
      <c r="I74" s="904" t="n">
        <f aca="false">+'Fin.bev-nem része a rend-nek'!P37</f>
        <v>6991704</v>
      </c>
      <c r="J74" s="760" t="n">
        <f aca="false">+'5. mell.Önk-i mérleg'!E74</f>
        <v>6753402056</v>
      </c>
      <c r="K74" s="760" t="n">
        <f aca="false">+'5. mell.Önk-i mérleg'!F74-Q74</f>
        <v>6753402056</v>
      </c>
      <c r="L74" s="760" t="n">
        <f aca="false">+'5. mell.Önk-i mérleg'!G74-R74</f>
        <v>6753402056</v>
      </c>
      <c r="M74" s="760" t="n">
        <f aca="false">+'5. mell.Önk-i mérleg'!H74-S74</f>
        <v>6753402056</v>
      </c>
      <c r="N74" s="1069" t="n">
        <f aca="false">+'5. mell.Önk-i mérleg'!I74-T74</f>
        <v>6753402056</v>
      </c>
      <c r="O74" s="760" t="n">
        <f aca="false">+'5. mell.Önk-i mérleg'!J74-U74</f>
        <v>6991704</v>
      </c>
      <c r="P74" s="760" t="n">
        <v>0</v>
      </c>
      <c r="Q74" s="760" t="n">
        <v>0</v>
      </c>
      <c r="R74" s="760" t="n">
        <f aca="false">+Q74</f>
        <v>0</v>
      </c>
      <c r="S74" s="1069" t="n">
        <f aca="false">+R74</f>
        <v>0</v>
      </c>
      <c r="T74" s="760" t="n">
        <f aca="false">+S74</f>
        <v>0</v>
      </c>
      <c r="U74" s="760" t="n">
        <f aca="false">+T74</f>
        <v>0</v>
      </c>
      <c r="V74" s="760" t="n">
        <v>0</v>
      </c>
      <c r="W74" s="1065" t="n">
        <v>0</v>
      </c>
      <c r="X74" s="1092" t="n">
        <v>0</v>
      </c>
      <c r="Y74" s="1070" t="n">
        <v>0</v>
      </c>
      <c r="Z74" s="1070"/>
      <c r="AA74" s="1070"/>
      <c r="AB74" s="1071" t="n">
        <f aca="false">+J74+P74+V74</f>
        <v>6753402056</v>
      </c>
      <c r="AC74" s="1071" t="n">
        <f aca="false">+K74+Q74+W74</f>
        <v>6753402056</v>
      </c>
      <c r="AD74" s="1071" t="n">
        <f aca="false">+L74+R74+X74</f>
        <v>6753402056</v>
      </c>
      <c r="AE74" s="1071" t="n">
        <f aca="false">+M74+S74+Y74</f>
        <v>6753402056</v>
      </c>
      <c r="AF74" s="1071" t="n">
        <f aca="false">+N74+T74+Z74</f>
        <v>6753402056</v>
      </c>
      <c r="AG74" s="1072" t="n">
        <f aca="false">+O74+U74+AA74</f>
        <v>6991704</v>
      </c>
      <c r="AH74" s="1073" t="n">
        <f aca="false">+D74-AB74</f>
        <v>0</v>
      </c>
      <c r="AI74" s="702" t="n">
        <f aca="false">+E74-AC74</f>
        <v>0</v>
      </c>
      <c r="AJ74" s="703" t="n">
        <f aca="false">+F74-AD74</f>
        <v>0</v>
      </c>
      <c r="AK74" s="703" t="n">
        <f aca="false">+G74-AE74</f>
        <v>0</v>
      </c>
      <c r="AL74" s="703" t="n">
        <f aca="false">+H74-AF74</f>
        <v>0</v>
      </c>
      <c r="AM74" s="1074" t="n">
        <f aca="false">+I74-AG74</f>
        <v>0</v>
      </c>
    </row>
    <row r="75" s="862" customFormat="true" ht="12" hidden="false" customHeight="true" outlineLevel="0" collapsed="false">
      <c r="A75" s="1077" t="s">
        <v>519</v>
      </c>
      <c r="B75" s="1078" t="s">
        <v>520</v>
      </c>
      <c r="C75" s="1068" t="n">
        <f aca="false">+'Fin.bev-nem része a rend-nek'!I36</f>
        <v>0</v>
      </c>
      <c r="D75" s="1068" t="n">
        <f aca="false">+'Fin.bev-nem része a rend-nek'!K36</f>
        <v>0</v>
      </c>
      <c r="E75" s="1068" t="n">
        <f aca="false">+'Fin.bev-nem része a rend-nek'!L36</f>
        <v>0</v>
      </c>
      <c r="F75" s="1068" t="n">
        <f aca="false">+'Fin.bev-nem része a rend-nek'!M36</f>
        <v>0</v>
      </c>
      <c r="G75" s="1068" t="n">
        <f aca="false">+'Fin.bev-nem része a rend-nek'!N36</f>
        <v>0</v>
      </c>
      <c r="H75" s="1068" t="n">
        <f aca="false">+'Fin.bev-nem része a rend-nek'!O36</f>
        <v>0</v>
      </c>
      <c r="I75" s="1068" t="n">
        <f aca="false">+'Fin.bev-nem része a rend-nek'!P36</f>
        <v>0</v>
      </c>
      <c r="J75" s="760" t="n">
        <v>0</v>
      </c>
      <c r="K75" s="760" t="n">
        <v>0</v>
      </c>
      <c r="L75" s="760" t="n">
        <v>0</v>
      </c>
      <c r="M75" s="760" t="n">
        <v>0</v>
      </c>
      <c r="N75" s="1069" t="n">
        <v>0</v>
      </c>
      <c r="O75" s="760"/>
      <c r="P75" s="760" t="n">
        <v>0</v>
      </c>
      <c r="Q75" s="760" t="n">
        <v>0</v>
      </c>
      <c r="R75" s="760" t="n">
        <v>0</v>
      </c>
      <c r="S75" s="760" t="n">
        <v>0</v>
      </c>
      <c r="T75" s="760" t="n">
        <v>0</v>
      </c>
      <c r="U75" s="760" t="n">
        <f aca="false">+T75</f>
        <v>0</v>
      </c>
      <c r="V75" s="760" t="n">
        <v>0</v>
      </c>
      <c r="W75" s="1065" t="n">
        <v>0</v>
      </c>
      <c r="X75" s="1092" t="n">
        <v>0</v>
      </c>
      <c r="Y75" s="1070" t="n">
        <v>0</v>
      </c>
      <c r="Z75" s="1070"/>
      <c r="AA75" s="1070"/>
      <c r="AB75" s="1071" t="n">
        <f aca="false">+J75+P75+V75</f>
        <v>0</v>
      </c>
      <c r="AC75" s="1071" t="n">
        <f aca="false">+K75+Q75+W75</f>
        <v>0</v>
      </c>
      <c r="AD75" s="1071" t="n">
        <f aca="false">+L75+R75+X75</f>
        <v>0</v>
      </c>
      <c r="AE75" s="1071" t="n">
        <f aca="false">+M75+S75+Y75</f>
        <v>0</v>
      </c>
      <c r="AF75" s="1071" t="n">
        <f aca="false">+N75+T75+Z75</f>
        <v>0</v>
      </c>
      <c r="AG75" s="1072" t="n">
        <f aca="false">+O75+U75+AA75</f>
        <v>0</v>
      </c>
      <c r="AH75" s="1073" t="n">
        <f aca="false">+D75-AB75</f>
        <v>0</v>
      </c>
      <c r="AI75" s="702" t="n">
        <f aca="false">+E75-AC75</f>
        <v>0</v>
      </c>
      <c r="AJ75" s="703" t="n">
        <f aca="false">+F75-AD75</f>
        <v>0</v>
      </c>
      <c r="AK75" s="703" t="n">
        <f aca="false">+G75-AE75</f>
        <v>0</v>
      </c>
      <c r="AL75" s="703" t="n">
        <f aca="false">+H75-AF75</f>
        <v>0</v>
      </c>
      <c r="AM75" s="1074" t="n">
        <f aca="false">+I75-AG75</f>
        <v>0</v>
      </c>
    </row>
    <row r="76" s="853" customFormat="true" ht="12" hidden="false" customHeight="true" outlineLevel="0" collapsed="false">
      <c r="A76" s="1116" t="s">
        <v>774</v>
      </c>
      <c r="B76" s="1081" t="s">
        <v>521</v>
      </c>
      <c r="C76" s="1117" t="n">
        <f aca="false">SUM(C77:C79)</f>
        <v>350000</v>
      </c>
      <c r="D76" s="1117" t="n">
        <f aca="false">SUM(D77:D79)</f>
        <v>5000000000</v>
      </c>
      <c r="E76" s="1117" t="n">
        <f aca="false">SUM(E77:E79)</f>
        <v>5000000000</v>
      </c>
      <c r="F76" s="1117" t="n">
        <f aca="false">SUM(F77:F79)</f>
        <v>5000000000</v>
      </c>
      <c r="G76" s="1117" t="n">
        <f aca="false">SUM(G77:G79)</f>
        <v>5000000000</v>
      </c>
      <c r="H76" s="1117" t="n">
        <f aca="false">SUM(H77:H79)</f>
        <v>5000000000</v>
      </c>
      <c r="I76" s="1117" t="n">
        <f aca="false">SUM(I77:I79)</f>
        <v>25078527</v>
      </c>
      <c r="J76" s="872" t="n">
        <f aca="false">SUM(J77:J79)</f>
        <v>5000000000</v>
      </c>
      <c r="K76" s="872" t="n">
        <f aca="false">SUM(K77:K79)</f>
        <v>5000000000</v>
      </c>
      <c r="L76" s="872" t="n">
        <f aca="false">SUM(L77:L79)</f>
        <v>5000000000</v>
      </c>
      <c r="M76" s="1062" t="n">
        <f aca="false">SUM(M77:M79)</f>
        <v>5000000000</v>
      </c>
      <c r="N76" s="1063" t="n">
        <f aca="false">SUM(N77:N79)</f>
        <v>5000000000</v>
      </c>
      <c r="O76" s="872" t="n">
        <f aca="false">SUM(O77:O79)</f>
        <v>24887000</v>
      </c>
      <c r="P76" s="872" t="n">
        <f aca="false">SUM(P77:P79)</f>
        <v>0</v>
      </c>
      <c r="Q76" s="872" t="n">
        <f aca="false">SUM(Q77:Q79)</f>
        <v>0</v>
      </c>
      <c r="R76" s="1062" t="n">
        <f aca="false">SUM(R77:R79)</f>
        <v>0</v>
      </c>
      <c r="S76" s="872" t="n">
        <f aca="false">SUM(S77:S79)</f>
        <v>0</v>
      </c>
      <c r="T76" s="872" t="n">
        <f aca="false">SUM(T77:T79)</f>
        <v>0</v>
      </c>
      <c r="U76" s="872" t="n">
        <f aca="false">SUM(U77:U79)</f>
        <v>0</v>
      </c>
      <c r="V76" s="1062" t="n">
        <f aca="false">SUM(V77:V79)</f>
        <v>0</v>
      </c>
      <c r="W76" s="871" t="n">
        <f aca="false">SUM(W77:W79)</f>
        <v>0</v>
      </c>
      <c r="X76" s="1063" t="n">
        <f aca="false">SUM(X77:X79)</f>
        <v>0</v>
      </c>
      <c r="Y76" s="872" t="n">
        <f aca="false">SUM(Y77:Y79)</f>
        <v>0</v>
      </c>
      <c r="Z76" s="872" t="n">
        <f aca="false">SUM(Z77:Z79)</f>
        <v>0</v>
      </c>
      <c r="AA76" s="872" t="n">
        <f aca="false">SUM(AA77:AA79)</f>
        <v>0</v>
      </c>
      <c r="AB76" s="1118" t="n">
        <f aca="false">+AB77+AB78+AB79</f>
        <v>5000000000</v>
      </c>
      <c r="AC76" s="1118" t="n">
        <f aca="false">+AC77+AC78+AC79</f>
        <v>5000000000</v>
      </c>
      <c r="AD76" s="1118" t="n">
        <f aca="false">+AD77+AD78+AD79</f>
        <v>5000000000</v>
      </c>
      <c r="AE76" s="1118" t="n">
        <f aca="false">+AE77+AE78+AE79</f>
        <v>5000000000</v>
      </c>
      <c r="AF76" s="1118" t="n">
        <f aca="false">+AF77+AF78+AF79</f>
        <v>5000000000</v>
      </c>
      <c r="AG76" s="1119" t="n">
        <f aca="false">+AG77+AG78+AG79</f>
        <v>24887000</v>
      </c>
      <c r="AH76" s="1073" t="n">
        <f aca="false">+D76-AB76</f>
        <v>0</v>
      </c>
      <c r="AI76" s="702" t="n">
        <f aca="false">+E76-AC76</f>
        <v>0</v>
      </c>
      <c r="AJ76" s="703" t="n">
        <f aca="false">+F76-AD76</f>
        <v>0</v>
      </c>
      <c r="AK76" s="703" t="n">
        <f aca="false">+G76-AE76</f>
        <v>0</v>
      </c>
      <c r="AL76" s="703" t="n">
        <f aca="false">+H76-AF76</f>
        <v>0</v>
      </c>
      <c r="AM76" s="1074" t="n">
        <f aca="false">+I76-AG76</f>
        <v>191527</v>
      </c>
    </row>
    <row r="77" s="862" customFormat="true" ht="12" hidden="false" customHeight="true" outlineLevel="0" collapsed="false">
      <c r="A77" s="1066" t="s">
        <v>522</v>
      </c>
      <c r="B77" s="1067" t="s">
        <v>523</v>
      </c>
      <c r="C77" s="1068" t="n">
        <f aca="false">+'Fin.bev-nem része a rend-nek'!I38</f>
        <v>0</v>
      </c>
      <c r="D77" s="1068" t="n">
        <f aca="false">+'Fin.bev-nem része a rend-nek'!K38</f>
        <v>0</v>
      </c>
      <c r="E77" s="1068" t="n">
        <f aca="false">+'Fin.bev-nem része a rend-nek'!L38</f>
        <v>0</v>
      </c>
      <c r="F77" s="1068" t="n">
        <f aca="false">+'Fin.bev-nem része a rend-nek'!M38</f>
        <v>0</v>
      </c>
      <c r="G77" s="1068" t="n">
        <f aca="false">+'Fin.bev-nem része a rend-nek'!N38</f>
        <v>0</v>
      </c>
      <c r="H77" s="1068" t="n">
        <f aca="false">+'Fin.bev-nem része a rend-nek'!O38</f>
        <v>0</v>
      </c>
      <c r="I77" s="1068" t="n">
        <f aca="false">+'Fin.bev-nem része a rend-nek'!P38</f>
        <v>191527</v>
      </c>
      <c r="J77" s="760" t="n">
        <v>0</v>
      </c>
      <c r="K77" s="760" t="n">
        <v>0</v>
      </c>
      <c r="L77" s="760" t="n">
        <v>0</v>
      </c>
      <c r="M77" s="760" t="n">
        <v>0</v>
      </c>
      <c r="N77" s="1069" t="n">
        <v>0</v>
      </c>
      <c r="O77" s="760"/>
      <c r="P77" s="760" t="n">
        <v>0</v>
      </c>
      <c r="Q77" s="760" t="n">
        <v>0</v>
      </c>
      <c r="R77" s="760" t="n">
        <v>0</v>
      </c>
      <c r="S77" s="760" t="n">
        <v>0</v>
      </c>
      <c r="T77" s="760" t="n">
        <v>0</v>
      </c>
      <c r="U77" s="760" t="n">
        <v>0</v>
      </c>
      <c r="V77" s="760" t="n">
        <v>0</v>
      </c>
      <c r="W77" s="1065" t="n">
        <v>0</v>
      </c>
      <c r="X77" s="1092" t="n">
        <v>0</v>
      </c>
      <c r="Y77" s="1070" t="n">
        <v>0</v>
      </c>
      <c r="Z77" s="1070"/>
      <c r="AA77" s="1070"/>
      <c r="AB77" s="1071" t="n">
        <f aca="false">+J77+P77+V77</f>
        <v>0</v>
      </c>
      <c r="AC77" s="1071" t="n">
        <f aca="false">+K77+Q77+W77</f>
        <v>0</v>
      </c>
      <c r="AD77" s="1071" t="n">
        <f aca="false">+L77+R77+X77</f>
        <v>0</v>
      </c>
      <c r="AE77" s="1071" t="n">
        <f aca="false">+M77+S77+Y77</f>
        <v>0</v>
      </c>
      <c r="AF77" s="1071" t="n">
        <f aca="false">+N77+T77+Z77</f>
        <v>0</v>
      </c>
      <c r="AG77" s="1072" t="n">
        <f aca="false">+O77+U77+AA77</f>
        <v>0</v>
      </c>
      <c r="AH77" s="1073" t="n">
        <f aca="false">+D77-AB77</f>
        <v>0</v>
      </c>
      <c r="AI77" s="702" t="n">
        <f aca="false">+E77-AC77</f>
        <v>0</v>
      </c>
      <c r="AJ77" s="703" t="n">
        <f aca="false">+F77-AD77</f>
        <v>0</v>
      </c>
      <c r="AK77" s="703" t="n">
        <f aca="false">+G77-AE77</f>
        <v>0</v>
      </c>
      <c r="AL77" s="703" t="n">
        <f aca="false">+H77-AF77</f>
        <v>0</v>
      </c>
      <c r="AM77" s="1074" t="n">
        <f aca="false">+I77-AG77</f>
        <v>191527</v>
      </c>
    </row>
    <row r="78" s="862" customFormat="true" ht="12" hidden="false" customHeight="true" outlineLevel="0" collapsed="false">
      <c r="A78" s="1075" t="s">
        <v>524</v>
      </c>
      <c r="B78" s="1076" t="s">
        <v>525</v>
      </c>
      <c r="C78" s="1068" t="n">
        <f aca="false">+'Fin.bev-nem része a rend-nek'!I39</f>
        <v>0</v>
      </c>
      <c r="D78" s="1068" t="n">
        <f aca="false">+'Fin.bev-nem része a rend-nek'!K39</f>
        <v>0</v>
      </c>
      <c r="E78" s="1068" t="n">
        <f aca="false">+'Fin.bev-nem része a rend-nek'!L39</f>
        <v>0</v>
      </c>
      <c r="F78" s="1068" t="n">
        <f aca="false">+'Fin.bev-nem része a rend-nek'!M39</f>
        <v>0</v>
      </c>
      <c r="G78" s="1068" t="n">
        <f aca="false">+'Fin.bev-nem része a rend-nek'!N39</f>
        <v>0</v>
      </c>
      <c r="H78" s="1068" t="n">
        <f aca="false">+'Fin.bev-nem része a rend-nek'!O39</f>
        <v>0</v>
      </c>
      <c r="I78" s="1068" t="n">
        <f aca="false">+'Fin.bev-nem része a rend-nek'!P39</f>
        <v>0</v>
      </c>
      <c r="J78" s="760" t="n">
        <v>0</v>
      </c>
      <c r="K78" s="760" t="n">
        <v>0</v>
      </c>
      <c r="L78" s="760" t="n">
        <v>0</v>
      </c>
      <c r="M78" s="760" t="n">
        <v>0</v>
      </c>
      <c r="N78" s="1069" t="n">
        <v>0</v>
      </c>
      <c r="O78" s="760"/>
      <c r="P78" s="760" t="n">
        <v>0</v>
      </c>
      <c r="Q78" s="760" t="n">
        <v>0</v>
      </c>
      <c r="R78" s="760" t="n">
        <v>0</v>
      </c>
      <c r="S78" s="760" t="n">
        <v>0</v>
      </c>
      <c r="T78" s="760" t="n">
        <v>0</v>
      </c>
      <c r="U78" s="760" t="n">
        <v>0</v>
      </c>
      <c r="V78" s="760" t="n">
        <v>0</v>
      </c>
      <c r="W78" s="1065" t="n">
        <v>0</v>
      </c>
      <c r="X78" s="1092" t="n">
        <v>0</v>
      </c>
      <c r="Y78" s="1070" t="n">
        <v>0</v>
      </c>
      <c r="Z78" s="1070"/>
      <c r="AA78" s="1070"/>
      <c r="AB78" s="1071" t="n">
        <f aca="false">+J78+P78+V78</f>
        <v>0</v>
      </c>
      <c r="AC78" s="1071" t="n">
        <f aca="false">+K78+Q78+W78</f>
        <v>0</v>
      </c>
      <c r="AD78" s="1071" t="n">
        <f aca="false">+L78+R78+X78</f>
        <v>0</v>
      </c>
      <c r="AE78" s="1071" t="n">
        <f aca="false">+M78+S78+Y78</f>
        <v>0</v>
      </c>
      <c r="AF78" s="1071" t="n">
        <f aca="false">+N78+T78+Z78</f>
        <v>0</v>
      </c>
      <c r="AG78" s="1072" t="n">
        <f aca="false">+O78+U78+AA78</f>
        <v>0</v>
      </c>
      <c r="AH78" s="1073" t="n">
        <f aca="false">+D78-AB78</f>
        <v>0</v>
      </c>
      <c r="AI78" s="702" t="n">
        <f aca="false">+E78-AC78</f>
        <v>0</v>
      </c>
      <c r="AJ78" s="703" t="n">
        <f aca="false">+F78-AD78</f>
        <v>0</v>
      </c>
      <c r="AK78" s="703" t="n">
        <f aca="false">+G78-AE78</f>
        <v>0</v>
      </c>
      <c r="AL78" s="703" t="n">
        <f aca="false">+H78-AF78</f>
        <v>0</v>
      </c>
      <c r="AM78" s="1074" t="n">
        <f aca="false">+I78-AG78</f>
        <v>0</v>
      </c>
    </row>
    <row r="79" s="862" customFormat="true" ht="12" hidden="false" customHeight="true" outlineLevel="0" collapsed="false">
      <c r="A79" s="1077" t="s">
        <v>526</v>
      </c>
      <c r="B79" s="1078" t="s">
        <v>362</v>
      </c>
      <c r="C79" s="1111" t="n">
        <f aca="false">+'Fin.bev-nem része a rend-nek'!I44</f>
        <v>350000</v>
      </c>
      <c r="D79" s="1111" t="n">
        <f aca="false">+'Fin.bev-nem része a rend-nek'!K44</f>
        <v>5000000000</v>
      </c>
      <c r="E79" s="1111" t="n">
        <f aca="false">+'Fin.bev-nem része a rend-nek'!L44</f>
        <v>5000000000</v>
      </c>
      <c r="F79" s="1111" t="n">
        <f aca="false">+'Fin.bev-nem része a rend-nek'!M44</f>
        <v>5000000000</v>
      </c>
      <c r="G79" s="1111" t="n">
        <f aca="false">+'Fin.bev-nem része a rend-nek'!N44</f>
        <v>5000000000</v>
      </c>
      <c r="H79" s="1111" t="n">
        <f aca="false">+'Fin.bev-nem része a rend-nek'!O44</f>
        <v>5000000000</v>
      </c>
      <c r="I79" s="1111" t="n">
        <f aca="false">+'Fin.bev-nem része a rend-nek'!P44</f>
        <v>24887000</v>
      </c>
      <c r="J79" s="1112" t="n">
        <f aca="false">+'Fin.bev-nem része a rend-nek'!K44</f>
        <v>5000000000</v>
      </c>
      <c r="K79" s="1112" t="n">
        <f aca="false">+'Fin.bev-nem része a rend-nek'!L44</f>
        <v>5000000000</v>
      </c>
      <c r="L79" s="1112" t="n">
        <f aca="false">+'Fin.bev-nem része a rend-nek'!M44</f>
        <v>5000000000</v>
      </c>
      <c r="M79" s="1112" t="n">
        <f aca="false">+'Fin.bev-nem része a rend-nek'!N44</f>
        <v>5000000000</v>
      </c>
      <c r="N79" s="1112" t="n">
        <f aca="false">+'Fin.bev-nem része a rend-nek'!O44</f>
        <v>5000000000</v>
      </c>
      <c r="O79" s="1112" t="n">
        <f aca="false">+'Fin.bev-nem része a rend-nek'!P44</f>
        <v>24887000</v>
      </c>
      <c r="P79" s="1112" t="n">
        <v>0</v>
      </c>
      <c r="Q79" s="1112" t="n">
        <v>0</v>
      </c>
      <c r="R79" s="1112" t="n">
        <v>0</v>
      </c>
      <c r="S79" s="1112" t="n">
        <v>0</v>
      </c>
      <c r="T79" s="1112" t="n">
        <v>0</v>
      </c>
      <c r="U79" s="1112" t="n">
        <v>0</v>
      </c>
      <c r="V79" s="1112" t="n">
        <v>0</v>
      </c>
      <c r="W79" s="1065" t="n">
        <v>0</v>
      </c>
      <c r="X79" s="1092" t="n">
        <v>0</v>
      </c>
      <c r="Y79" s="1070" t="n">
        <v>0</v>
      </c>
      <c r="Z79" s="1070"/>
      <c r="AA79" s="1070"/>
      <c r="AB79" s="1071" t="n">
        <f aca="false">+J79+P79+V79</f>
        <v>5000000000</v>
      </c>
      <c r="AC79" s="1071" t="n">
        <f aca="false">+K79+Q79+W79</f>
        <v>5000000000</v>
      </c>
      <c r="AD79" s="1071" t="n">
        <f aca="false">+L79+R79+X79</f>
        <v>5000000000</v>
      </c>
      <c r="AE79" s="1071" t="n">
        <f aca="false">+M79+S79+Y79</f>
        <v>5000000000</v>
      </c>
      <c r="AF79" s="1071" t="n">
        <f aca="false">+N79+T79+Z79</f>
        <v>5000000000</v>
      </c>
      <c r="AG79" s="1072" t="n">
        <f aca="false">+O79+U79+AA79</f>
        <v>24887000</v>
      </c>
      <c r="AH79" s="1073" t="n">
        <f aca="false">+D79-AB79</f>
        <v>0</v>
      </c>
      <c r="AI79" s="702" t="n">
        <f aca="false">+E79-AC79</f>
        <v>0</v>
      </c>
      <c r="AJ79" s="703" t="n">
        <f aca="false">+F79-AD79</f>
        <v>0</v>
      </c>
      <c r="AK79" s="703" t="n">
        <f aca="false">+G79-AE79</f>
        <v>0</v>
      </c>
      <c r="AL79" s="703" t="n">
        <f aca="false">+H79-AF79</f>
        <v>0</v>
      </c>
      <c r="AM79" s="1074" t="n">
        <f aca="false">+I79-AG79</f>
        <v>0</v>
      </c>
    </row>
    <row r="80" s="862" customFormat="true" ht="12" hidden="false" customHeight="true" outlineLevel="0" collapsed="false">
      <c r="A80" s="1116" t="s">
        <v>775</v>
      </c>
      <c r="B80" s="1081" t="s">
        <v>805</v>
      </c>
      <c r="C80" s="1117" t="n">
        <f aca="false">SUM(C81:C84)</f>
        <v>0</v>
      </c>
      <c r="D80" s="1117" t="n">
        <f aca="false">SUM(D81:D84)</f>
        <v>0</v>
      </c>
      <c r="E80" s="1117" t="n">
        <f aca="false">SUM(E81:E84)</f>
        <v>0</v>
      </c>
      <c r="F80" s="1117" t="n">
        <f aca="false">SUM(F81:F84)</f>
        <v>0</v>
      </c>
      <c r="G80" s="1117" t="n">
        <f aca="false">SUM(G81:G84)</f>
        <v>0</v>
      </c>
      <c r="H80" s="1117" t="n">
        <f aca="false">SUM(H81:H84)</f>
        <v>0</v>
      </c>
      <c r="I80" s="1117" t="n">
        <f aca="false">SUM(I81:I84)</f>
        <v>0</v>
      </c>
      <c r="J80" s="872" t="n">
        <f aca="false">SUM(J81:J84)</f>
        <v>0</v>
      </c>
      <c r="K80" s="872" t="n">
        <f aca="false">SUM(K81:K84)</f>
        <v>0</v>
      </c>
      <c r="L80" s="872" t="n">
        <f aca="false">SUM(L81:L84)</f>
        <v>0</v>
      </c>
      <c r="M80" s="1117" t="n">
        <f aca="false">SUM(M81:M84)</f>
        <v>0</v>
      </c>
      <c r="N80" s="1063" t="n">
        <f aca="false">SUM(N81:N84)</f>
        <v>0</v>
      </c>
      <c r="O80" s="872" t="n">
        <f aca="false">SUM(O81:O84)</f>
        <v>0</v>
      </c>
      <c r="P80" s="872" t="n">
        <f aca="false">SUM(P81:P84)</f>
        <v>0</v>
      </c>
      <c r="Q80" s="872" t="n">
        <f aca="false">SUM(Q81:Q84)</f>
        <v>0</v>
      </c>
      <c r="R80" s="1123" t="n">
        <f aca="false">SUM(R81:R84)</f>
        <v>0</v>
      </c>
      <c r="S80" s="1063" t="n">
        <f aca="false">SUM(S81:S84)</f>
        <v>0</v>
      </c>
      <c r="T80" s="872" t="n">
        <f aca="false">SUM(T81:T84)</f>
        <v>0</v>
      </c>
      <c r="U80" s="872" t="n">
        <f aca="false">SUM(U81:U84)</f>
        <v>0</v>
      </c>
      <c r="V80" s="871" t="n">
        <f aca="false">SUM(V81:V84)</f>
        <v>0</v>
      </c>
      <c r="W80" s="869" t="n">
        <f aca="false">SUM(W81:W84)</f>
        <v>0</v>
      </c>
      <c r="X80" s="1063" t="n">
        <f aca="false">SUM(X81:X84)</f>
        <v>0</v>
      </c>
      <c r="Y80" s="872" t="n">
        <f aca="false">SUM(Y81:Y84)</f>
        <v>0</v>
      </c>
      <c r="Z80" s="872" t="n">
        <f aca="false">SUM(Z81:Z84)</f>
        <v>0</v>
      </c>
      <c r="AA80" s="872" t="n">
        <f aca="false">SUM(AA81:AA84)</f>
        <v>0</v>
      </c>
      <c r="AB80" s="1118" t="n">
        <f aca="false">+J80+P80+V80</f>
        <v>0</v>
      </c>
      <c r="AC80" s="1118" t="n">
        <f aca="false">+AC81+AC82+AC83+AC84</f>
        <v>0</v>
      </c>
      <c r="AD80" s="1118" t="n">
        <f aca="false">+AD81+AD82+AD83+AD84</f>
        <v>0</v>
      </c>
      <c r="AE80" s="1118" t="n">
        <f aca="false">+AE81+AE82+AE83+AE84</f>
        <v>0</v>
      </c>
      <c r="AF80" s="1118" t="n">
        <f aca="false">+AF81+AF82+AF83+AF84</f>
        <v>0</v>
      </c>
      <c r="AG80" s="1119" t="n">
        <f aca="false">+AG81+AG82+AG83+AG84</f>
        <v>0</v>
      </c>
      <c r="AH80" s="1073" t="n">
        <f aca="false">+D80-AB80</f>
        <v>0</v>
      </c>
      <c r="AI80" s="702" t="n">
        <f aca="false">+E80-AC80</f>
        <v>0</v>
      </c>
      <c r="AJ80" s="703" t="n">
        <f aca="false">+F80-AD80</f>
        <v>0</v>
      </c>
      <c r="AK80" s="703" t="n">
        <f aca="false">+G80-AE80</f>
        <v>0</v>
      </c>
      <c r="AL80" s="703" t="n">
        <f aca="false">+H80-AF80</f>
        <v>0</v>
      </c>
      <c r="AM80" s="1074" t="n">
        <f aca="false">+I80-AG80</f>
        <v>0</v>
      </c>
    </row>
    <row r="81" s="862" customFormat="true" ht="12" hidden="true" customHeight="true" outlineLevel="0" collapsed="false">
      <c r="A81" s="1124" t="s">
        <v>529</v>
      </c>
      <c r="B81" s="1067" t="s">
        <v>530</v>
      </c>
      <c r="C81" s="1068" t="n">
        <v>0</v>
      </c>
      <c r="D81" s="1068" t="n">
        <v>0</v>
      </c>
      <c r="E81" s="1068" t="n">
        <v>0</v>
      </c>
      <c r="F81" s="1068" t="n">
        <v>0</v>
      </c>
      <c r="G81" s="1068" t="n">
        <v>0</v>
      </c>
      <c r="H81" s="1068" t="n">
        <v>0</v>
      </c>
      <c r="I81" s="1068" t="n">
        <v>0</v>
      </c>
      <c r="J81" s="760"/>
      <c r="K81" s="760"/>
      <c r="L81" s="760"/>
      <c r="M81" s="1068"/>
      <c r="N81" s="1069"/>
      <c r="O81" s="760"/>
      <c r="P81" s="760"/>
      <c r="Q81" s="760"/>
      <c r="R81" s="760"/>
      <c r="S81" s="1069"/>
      <c r="T81" s="1086"/>
      <c r="U81" s="1086"/>
      <c r="V81" s="1065"/>
      <c r="W81" s="1125"/>
      <c r="X81" s="1092"/>
      <c r="Y81" s="1070"/>
      <c r="Z81" s="1070"/>
      <c r="AA81" s="1070"/>
      <c r="AB81" s="1071" t="n">
        <f aca="false">+J81+P81+V81</f>
        <v>0</v>
      </c>
      <c r="AC81" s="1071"/>
      <c r="AD81" s="1071"/>
      <c r="AE81" s="1071"/>
      <c r="AF81" s="1071"/>
      <c r="AG81" s="1072"/>
      <c r="AH81" s="1073" t="n">
        <f aca="false">+D81-AB81</f>
        <v>0</v>
      </c>
      <c r="AI81" s="702" t="n">
        <f aca="false">+E81-AC81</f>
        <v>0</v>
      </c>
      <c r="AJ81" s="703" t="n">
        <f aca="false">+F81-AD81</f>
        <v>0</v>
      </c>
      <c r="AK81" s="703" t="n">
        <f aca="false">+G81-AE81</f>
        <v>0</v>
      </c>
      <c r="AL81" s="703" t="n">
        <f aca="false">+H81-AF81</f>
        <v>0</v>
      </c>
      <c r="AM81" s="1074" t="n">
        <f aca="false">+I81-AG81</f>
        <v>0</v>
      </c>
    </row>
    <row r="82" s="862" customFormat="true" ht="12" hidden="true" customHeight="true" outlineLevel="0" collapsed="false">
      <c r="A82" s="1126" t="s">
        <v>531</v>
      </c>
      <c r="B82" s="1076" t="s">
        <v>532</v>
      </c>
      <c r="C82" s="1068" t="n">
        <v>0</v>
      </c>
      <c r="D82" s="1068" t="n">
        <v>0</v>
      </c>
      <c r="E82" s="1068" t="n">
        <v>0</v>
      </c>
      <c r="F82" s="1068" t="n">
        <v>0</v>
      </c>
      <c r="G82" s="1068" t="n">
        <v>0</v>
      </c>
      <c r="H82" s="1068" t="n">
        <v>0</v>
      </c>
      <c r="I82" s="1068" t="n">
        <v>0</v>
      </c>
      <c r="J82" s="760"/>
      <c r="K82" s="760"/>
      <c r="L82" s="760"/>
      <c r="M82" s="1068"/>
      <c r="N82" s="1069"/>
      <c r="O82" s="760"/>
      <c r="P82" s="760"/>
      <c r="Q82" s="760"/>
      <c r="R82" s="760"/>
      <c r="S82" s="1069"/>
      <c r="T82" s="1086"/>
      <c r="U82" s="1086"/>
      <c r="V82" s="1065"/>
      <c r="W82" s="1125"/>
      <c r="X82" s="1092"/>
      <c r="Y82" s="1070"/>
      <c r="Z82" s="1070"/>
      <c r="AA82" s="1070"/>
      <c r="AB82" s="1071" t="n">
        <f aca="false">+J82+P82+V82</f>
        <v>0</v>
      </c>
      <c r="AC82" s="1071"/>
      <c r="AD82" s="1071"/>
      <c r="AE82" s="1071"/>
      <c r="AF82" s="1071"/>
      <c r="AG82" s="1072"/>
      <c r="AH82" s="1073" t="n">
        <f aca="false">+D82-AB82</f>
        <v>0</v>
      </c>
      <c r="AI82" s="702" t="n">
        <f aca="false">+E82-AC82</f>
        <v>0</v>
      </c>
      <c r="AJ82" s="703" t="n">
        <f aca="false">+F82-AD82</f>
        <v>0</v>
      </c>
      <c r="AK82" s="703" t="n">
        <f aca="false">+G82-AE82</f>
        <v>0</v>
      </c>
      <c r="AL82" s="703" t="n">
        <f aca="false">+H82-AF82</f>
        <v>0</v>
      </c>
      <c r="AM82" s="1074" t="n">
        <f aca="false">+I82-AG82</f>
        <v>0</v>
      </c>
    </row>
    <row r="83" s="862" customFormat="true" ht="12" hidden="true" customHeight="true" outlineLevel="0" collapsed="false">
      <c r="A83" s="1126" t="s">
        <v>533</v>
      </c>
      <c r="B83" s="1076" t="s">
        <v>534</v>
      </c>
      <c r="C83" s="1068" t="n">
        <v>0</v>
      </c>
      <c r="D83" s="1068" t="n">
        <v>0</v>
      </c>
      <c r="E83" s="1068" t="n">
        <v>0</v>
      </c>
      <c r="F83" s="1068" t="n">
        <v>0</v>
      </c>
      <c r="G83" s="1068" t="n">
        <v>0</v>
      </c>
      <c r="H83" s="1068" t="n">
        <v>0</v>
      </c>
      <c r="I83" s="1068" t="n">
        <v>0</v>
      </c>
      <c r="J83" s="760"/>
      <c r="K83" s="760"/>
      <c r="L83" s="760"/>
      <c r="M83" s="1068"/>
      <c r="N83" s="1069"/>
      <c r="O83" s="760"/>
      <c r="P83" s="760"/>
      <c r="Q83" s="760"/>
      <c r="R83" s="760"/>
      <c r="S83" s="1069"/>
      <c r="T83" s="1086"/>
      <c r="U83" s="1086"/>
      <c r="V83" s="1065"/>
      <c r="W83" s="1125"/>
      <c r="X83" s="1092"/>
      <c r="Y83" s="1070"/>
      <c r="Z83" s="1070"/>
      <c r="AA83" s="1070"/>
      <c r="AB83" s="1071" t="n">
        <f aca="false">+J83+P83+V83</f>
        <v>0</v>
      </c>
      <c r="AC83" s="1071"/>
      <c r="AD83" s="1071"/>
      <c r="AE83" s="1071"/>
      <c r="AF83" s="1071"/>
      <c r="AG83" s="1072"/>
      <c r="AH83" s="1073" t="n">
        <f aca="false">+D83-AB83</f>
        <v>0</v>
      </c>
      <c r="AI83" s="702" t="n">
        <f aca="false">+E83-AC83</f>
        <v>0</v>
      </c>
      <c r="AJ83" s="703" t="n">
        <f aca="false">+F83-AD83</f>
        <v>0</v>
      </c>
      <c r="AK83" s="703" t="n">
        <f aca="false">+G83-AE83</f>
        <v>0</v>
      </c>
      <c r="AL83" s="703" t="n">
        <f aca="false">+H83-AF83</f>
        <v>0</v>
      </c>
      <c r="AM83" s="1074" t="n">
        <f aca="false">+I83-AG83</f>
        <v>0</v>
      </c>
    </row>
    <row r="84" s="853" customFormat="true" ht="12" hidden="true" customHeight="true" outlineLevel="0" collapsed="false">
      <c r="A84" s="1127" t="s">
        <v>535</v>
      </c>
      <c r="B84" s="1078" t="s">
        <v>536</v>
      </c>
      <c r="C84" s="1068" t="n">
        <v>0</v>
      </c>
      <c r="D84" s="1068" t="n">
        <v>0</v>
      </c>
      <c r="E84" s="1068" t="n">
        <v>0</v>
      </c>
      <c r="F84" s="1068" t="n">
        <v>0</v>
      </c>
      <c r="G84" s="1068" t="n">
        <v>0</v>
      </c>
      <c r="H84" s="1068" t="n">
        <v>0</v>
      </c>
      <c r="I84" s="1068" t="n">
        <v>0</v>
      </c>
      <c r="J84" s="760"/>
      <c r="K84" s="760"/>
      <c r="L84" s="760"/>
      <c r="M84" s="1068"/>
      <c r="N84" s="1069"/>
      <c r="O84" s="760"/>
      <c r="P84" s="760"/>
      <c r="Q84" s="760"/>
      <c r="R84" s="760"/>
      <c r="S84" s="1069"/>
      <c r="T84" s="1086"/>
      <c r="U84" s="1086"/>
      <c r="V84" s="1065"/>
      <c r="W84" s="1125"/>
      <c r="X84" s="1092"/>
      <c r="Y84" s="1070"/>
      <c r="Z84" s="1070"/>
      <c r="AA84" s="1070"/>
      <c r="AB84" s="1071" t="n">
        <f aca="false">+J84+P84+V84</f>
        <v>0</v>
      </c>
      <c r="AC84" s="1071"/>
      <c r="AD84" s="1071"/>
      <c r="AE84" s="1071"/>
      <c r="AF84" s="1071"/>
      <c r="AG84" s="1072"/>
      <c r="AH84" s="1073" t="n">
        <f aca="false">+D84-AB84</f>
        <v>0</v>
      </c>
      <c r="AI84" s="702" t="n">
        <f aca="false">+E84-AC84</f>
        <v>0</v>
      </c>
      <c r="AJ84" s="703" t="n">
        <f aca="false">+F84-AD84</f>
        <v>0</v>
      </c>
      <c r="AK84" s="703" t="n">
        <f aca="false">+G84-AE84</f>
        <v>0</v>
      </c>
      <c r="AL84" s="703" t="n">
        <f aca="false">+H84-AF84</f>
        <v>0</v>
      </c>
      <c r="AM84" s="1074" t="n">
        <f aca="false">+I84-AG84</f>
        <v>0</v>
      </c>
    </row>
    <row r="85" s="853" customFormat="true" ht="12" hidden="false" customHeight="true" outlineLevel="0" collapsed="false">
      <c r="A85" s="1116" t="s">
        <v>776</v>
      </c>
      <c r="B85" s="1081" t="s">
        <v>537</v>
      </c>
      <c r="C85" s="1117" t="n">
        <v>0</v>
      </c>
      <c r="D85" s="1117" t="n">
        <v>0</v>
      </c>
      <c r="E85" s="1117" t="n">
        <v>0</v>
      </c>
      <c r="F85" s="1117"/>
      <c r="G85" s="1117" t="n">
        <v>0</v>
      </c>
      <c r="H85" s="1117"/>
      <c r="I85" s="1117" t="n">
        <v>0</v>
      </c>
      <c r="J85" s="1128" t="n">
        <v>0</v>
      </c>
      <c r="K85" s="1128" t="n">
        <v>0</v>
      </c>
      <c r="L85" s="1128" t="n">
        <v>0</v>
      </c>
      <c r="M85" s="1117" t="n">
        <v>0</v>
      </c>
      <c r="N85" s="1129" t="n">
        <v>0</v>
      </c>
      <c r="O85" s="1128" t="n">
        <f aca="false">+N85</f>
        <v>0</v>
      </c>
      <c r="P85" s="1128" t="n">
        <v>0</v>
      </c>
      <c r="Q85" s="1128" t="n">
        <v>0</v>
      </c>
      <c r="R85" s="1123" t="n">
        <v>0</v>
      </c>
      <c r="S85" s="1129" t="n">
        <v>0</v>
      </c>
      <c r="T85" s="1128" t="n">
        <v>0</v>
      </c>
      <c r="U85" s="1128" t="n">
        <f aca="false">+T85</f>
        <v>0</v>
      </c>
      <c r="V85" s="1130" t="n">
        <v>0</v>
      </c>
      <c r="W85" s="1131" t="n">
        <v>0</v>
      </c>
      <c r="X85" s="1129" t="n">
        <v>0</v>
      </c>
      <c r="Y85" s="1128" t="n">
        <v>0</v>
      </c>
      <c r="Z85" s="1128"/>
      <c r="AA85" s="1128"/>
      <c r="AB85" s="1118" t="n">
        <f aca="false">+J85+P85+V85</f>
        <v>0</v>
      </c>
      <c r="AC85" s="1118" t="n">
        <v>0</v>
      </c>
      <c r="AD85" s="1118" t="n">
        <v>0</v>
      </c>
      <c r="AE85" s="1132"/>
      <c r="AF85" s="1132"/>
      <c r="AG85" s="1133"/>
      <c r="AH85" s="1073" t="n">
        <f aca="false">+D85-AB85</f>
        <v>0</v>
      </c>
      <c r="AI85" s="702" t="n">
        <f aca="false">+E85-AC85</f>
        <v>0</v>
      </c>
      <c r="AJ85" s="703" t="n">
        <f aca="false">+F85-AD85</f>
        <v>0</v>
      </c>
      <c r="AK85" s="703" t="n">
        <f aca="false">+G85-AE85</f>
        <v>0</v>
      </c>
      <c r="AL85" s="703" t="n">
        <f aca="false">+H85-AF85</f>
        <v>0</v>
      </c>
      <c r="AM85" s="1074" t="n">
        <f aca="false">+I85-AG85</f>
        <v>0</v>
      </c>
    </row>
    <row r="86" s="853" customFormat="true" ht="12" hidden="false" customHeight="true" outlineLevel="0" collapsed="false">
      <c r="A86" s="1116" t="s">
        <v>777</v>
      </c>
      <c r="B86" s="1081" t="s">
        <v>538</v>
      </c>
      <c r="C86" s="1117" t="n">
        <v>0</v>
      </c>
      <c r="D86" s="1117" t="n">
        <v>0</v>
      </c>
      <c r="E86" s="1117" t="n">
        <f aca="false">+D86</f>
        <v>0</v>
      </c>
      <c r="F86" s="1117" t="n">
        <f aca="false">+E86</f>
        <v>0</v>
      </c>
      <c r="G86" s="1117" t="n">
        <f aca="false">+F86</f>
        <v>0</v>
      </c>
      <c r="H86" s="1117" t="n">
        <f aca="false">+G86</f>
        <v>0</v>
      </c>
      <c r="I86" s="1117" t="n">
        <f aca="false">+H86</f>
        <v>0</v>
      </c>
      <c r="J86" s="1128" t="n">
        <v>0</v>
      </c>
      <c r="K86" s="1128" t="n">
        <v>0</v>
      </c>
      <c r="L86" s="1128" t="n">
        <v>0</v>
      </c>
      <c r="M86" s="1117" t="n">
        <v>0</v>
      </c>
      <c r="N86" s="1129" t="n">
        <f aca="false">+M86</f>
        <v>0</v>
      </c>
      <c r="O86" s="1128" t="n">
        <f aca="false">+N86</f>
        <v>0</v>
      </c>
      <c r="P86" s="1128" t="n">
        <v>0</v>
      </c>
      <c r="Q86" s="1128" t="n">
        <v>0</v>
      </c>
      <c r="R86" s="1123" t="n">
        <v>0</v>
      </c>
      <c r="S86" s="1129" t="n">
        <v>0</v>
      </c>
      <c r="T86" s="1128" t="n">
        <v>0</v>
      </c>
      <c r="U86" s="1128" t="n">
        <f aca="false">+T86</f>
        <v>0</v>
      </c>
      <c r="V86" s="1130" t="n">
        <v>0</v>
      </c>
      <c r="W86" s="1131" t="n">
        <v>0</v>
      </c>
      <c r="X86" s="1129" t="n">
        <v>0</v>
      </c>
      <c r="Y86" s="1128" t="n">
        <v>0</v>
      </c>
      <c r="Z86" s="1128"/>
      <c r="AA86" s="1128"/>
      <c r="AB86" s="1118" t="n">
        <f aca="false">+J86+P86+V86</f>
        <v>0</v>
      </c>
      <c r="AC86" s="1118" t="n">
        <f aca="false">+K86+Q86+W86</f>
        <v>0</v>
      </c>
      <c r="AD86" s="1118" t="n">
        <f aca="false">+L86+R86+X86</f>
        <v>0</v>
      </c>
      <c r="AE86" s="1118" t="n">
        <f aca="false">+M86+S86+Y86</f>
        <v>0</v>
      </c>
      <c r="AF86" s="1118" t="n">
        <f aca="false">+N86+T86+Z86</f>
        <v>0</v>
      </c>
      <c r="AG86" s="1119" t="n">
        <f aca="false">+O86+U86+AA86</f>
        <v>0</v>
      </c>
      <c r="AH86" s="1073" t="n">
        <f aca="false">+D86-AB86</f>
        <v>0</v>
      </c>
      <c r="AI86" s="702" t="n">
        <f aca="false">+E86-AC86</f>
        <v>0</v>
      </c>
      <c r="AJ86" s="703" t="n">
        <f aca="false">+F86-AD86</f>
        <v>0</v>
      </c>
      <c r="AK86" s="703" t="n">
        <f aca="false">+G86-AE86</f>
        <v>0</v>
      </c>
      <c r="AL86" s="703" t="n">
        <f aca="false">+H86-AF86</f>
        <v>0</v>
      </c>
      <c r="AM86" s="1074" t="n">
        <f aca="false">+I86-AG86</f>
        <v>0</v>
      </c>
    </row>
    <row r="87" s="853" customFormat="true" ht="12" hidden="false" customHeight="true" outlineLevel="0" collapsed="false">
      <c r="A87" s="1134" t="s">
        <v>778</v>
      </c>
      <c r="B87" s="1135" t="s">
        <v>540</v>
      </c>
      <c r="C87" s="1136" t="n">
        <f aca="false">+C64+C68+C73+C76+C80+C86</f>
        <v>8483512</v>
      </c>
      <c r="D87" s="1136" t="n">
        <f aca="false">+D64+D68+D73+D76+D80+D86</f>
        <v>11753402056</v>
      </c>
      <c r="E87" s="1136" t="n">
        <f aca="false">+E64+E68+E73+E76+E80+E86</f>
        <v>11753402056</v>
      </c>
      <c r="F87" s="1136" t="n">
        <f aca="false">+F64+F68+F73+F76+F80+F86</f>
        <v>11753402056</v>
      </c>
      <c r="G87" s="1136" t="n">
        <f aca="false">+G64+G68+G73+G76+G80+G86</f>
        <v>11753402056</v>
      </c>
      <c r="H87" s="1136" t="n">
        <f aca="false">+H64+H68+H73+H76+H80+H86</f>
        <v>11753402056</v>
      </c>
      <c r="I87" s="1136" t="n">
        <f aca="false">+I64+I68+I73+I76+I80+I86</f>
        <v>32920231</v>
      </c>
      <c r="J87" s="1136" t="n">
        <f aca="false">+J64+J68+J73+J76+J80+J86</f>
        <v>11753402056</v>
      </c>
      <c r="K87" s="1136" t="n">
        <f aca="false">+K64+K68+K73+K76+K80+K86</f>
        <v>11753402056</v>
      </c>
      <c r="L87" s="1136" t="n">
        <f aca="false">+L64+L68+L73+L76+L80+L86</f>
        <v>11753402056</v>
      </c>
      <c r="M87" s="1137" t="n">
        <f aca="false">+M64+M68+M73+M76+M80+M86</f>
        <v>11753402056</v>
      </c>
      <c r="N87" s="1138" t="n">
        <f aca="false">+N64+N68+N73+N76+N80+N86</f>
        <v>11753402056</v>
      </c>
      <c r="O87" s="1136" t="n">
        <f aca="false">+O64+O68+O73+O76+O80+O86</f>
        <v>31878704</v>
      </c>
      <c r="P87" s="1136" t="n">
        <f aca="false">+P64+P68+P73+P76+P80+P86</f>
        <v>0</v>
      </c>
      <c r="Q87" s="1136" t="n">
        <f aca="false">+Q64+Q68+Q73+Q76+Q80+Q86</f>
        <v>0</v>
      </c>
      <c r="R87" s="1137" t="n">
        <f aca="false">+R64+R68+R73+R76+R80+R86</f>
        <v>0</v>
      </c>
      <c r="S87" s="1138" t="n">
        <f aca="false">+S64+S68+S73+S76+S80+S86</f>
        <v>0</v>
      </c>
      <c r="T87" s="1136" t="n">
        <f aca="false">+T64+T68+T73+T76+T80+T86</f>
        <v>0</v>
      </c>
      <c r="U87" s="1136" t="n">
        <f aca="false">+U64+U68+U73+U76+U80+U86</f>
        <v>850000</v>
      </c>
      <c r="V87" s="1137" t="n">
        <f aca="false">+V64+V68+V73+V76+V80+V86</f>
        <v>0</v>
      </c>
      <c r="W87" s="1102" t="n">
        <f aca="false">+W64+W68+W73+W76+W80+W86</f>
        <v>0</v>
      </c>
      <c r="X87" s="1101" t="n">
        <f aca="false">+X64+X68+X73+X76+X80+X86</f>
        <v>0</v>
      </c>
      <c r="Y87" s="1099" t="n">
        <f aca="false">+Y64+Y68+Y73+Y76+Y80+Y86</f>
        <v>0</v>
      </c>
      <c r="Z87" s="1099" t="n">
        <f aca="false">+Z64+Z68+Z73+Z76+Z80+Z86</f>
        <v>0</v>
      </c>
      <c r="AA87" s="1099" t="n">
        <f aca="false">+AA64+AA68+AA73+AA76+AA80+AA86</f>
        <v>0</v>
      </c>
      <c r="AB87" s="1102" t="n">
        <f aca="false">+J87+P87+V87</f>
        <v>11753402056</v>
      </c>
      <c r="AC87" s="1102" t="n">
        <f aca="false">+K87+Q87+W87</f>
        <v>11753402056</v>
      </c>
      <c r="AD87" s="1102" t="n">
        <f aca="false">+L87+R87+X87</f>
        <v>11753402056</v>
      </c>
      <c r="AE87" s="1102" t="n">
        <f aca="false">+M87+S87+Y87</f>
        <v>11753402056</v>
      </c>
      <c r="AF87" s="1102" t="n">
        <f aca="false">+N87+T87+Z87</f>
        <v>11753402056</v>
      </c>
      <c r="AG87" s="1103" t="n">
        <f aca="false">+O87+U87+AA87</f>
        <v>32728704</v>
      </c>
      <c r="AH87" s="1073" t="n">
        <f aca="false">+D87-AB87</f>
        <v>0</v>
      </c>
      <c r="AI87" s="702" t="n">
        <f aca="false">+E87-AC87</f>
        <v>0</v>
      </c>
      <c r="AJ87" s="703" t="n">
        <f aca="false">+F87-AD87</f>
        <v>0</v>
      </c>
      <c r="AK87" s="703" t="n">
        <f aca="false">+G87-AE87</f>
        <v>0</v>
      </c>
      <c r="AL87" s="703" t="n">
        <f aca="false">+H87-AF87</f>
        <v>0</v>
      </c>
      <c r="AM87" s="1074" t="n">
        <f aca="false">+I87-AG87</f>
        <v>191527</v>
      </c>
    </row>
    <row r="88" s="853" customFormat="true" ht="12" hidden="false" customHeight="true" outlineLevel="0" collapsed="false">
      <c r="A88" s="1134" t="s">
        <v>779</v>
      </c>
      <c r="B88" s="1135" t="s">
        <v>780</v>
      </c>
      <c r="C88" s="1099" t="n">
        <f aca="false">+C63+C87</f>
        <v>27483859</v>
      </c>
      <c r="D88" s="1099" t="n">
        <f aca="false">+D63+D87</f>
        <v>34078351808</v>
      </c>
      <c r="E88" s="1099" t="n">
        <f aca="false">+E63+E87</f>
        <v>34078351808</v>
      </c>
      <c r="F88" s="1099" t="n">
        <f aca="false">+F63+F87</f>
        <v>34078351808</v>
      </c>
      <c r="G88" s="1099" t="n">
        <f aca="false">+G63+G87</f>
        <v>34078351808</v>
      </c>
      <c r="H88" s="1099" t="n">
        <f aca="false">+H63+H87</f>
        <v>34078351808</v>
      </c>
      <c r="I88" s="1099" t="n">
        <f aca="false">+I63+I87</f>
        <v>49484813</v>
      </c>
      <c r="J88" s="1099" t="n">
        <f aca="false">+J63+J87</f>
        <v>24836888237</v>
      </c>
      <c r="K88" s="1099" t="n">
        <f aca="false">+K63+K87</f>
        <v>24836888237</v>
      </c>
      <c r="L88" s="1099" t="n">
        <f aca="false">+L63+L87</f>
        <v>24836888237</v>
      </c>
      <c r="M88" s="1100" t="n">
        <f aca="false">+M63+M87</f>
        <v>24836888237</v>
      </c>
      <c r="N88" s="1101" t="n">
        <f aca="false">+N63+N87</f>
        <v>24836888237</v>
      </c>
      <c r="O88" s="1099" t="n">
        <f aca="false">+O63+O87</f>
        <v>46527120</v>
      </c>
      <c r="P88" s="1099" t="n">
        <f aca="false">+P63+P87</f>
        <v>9235963571</v>
      </c>
      <c r="Q88" s="1099" t="n">
        <f aca="false">+Q63+Q87</f>
        <v>9235963571</v>
      </c>
      <c r="R88" s="1100" t="n">
        <f aca="false">+R63+R87</f>
        <v>9235963571</v>
      </c>
      <c r="S88" s="1101" t="n">
        <f aca="false">+S63+S87</f>
        <v>9235963571</v>
      </c>
      <c r="T88" s="1099" t="n">
        <f aca="false">+T63+T87</f>
        <v>9235963571</v>
      </c>
      <c r="U88" s="1099" t="n">
        <f aca="false">+U63+U87</f>
        <v>2746558</v>
      </c>
      <c r="V88" s="1100" t="n">
        <f aca="false">+V63+V87</f>
        <v>5500000</v>
      </c>
      <c r="W88" s="1102" t="n">
        <f aca="false">+W63+W87</f>
        <v>5500000</v>
      </c>
      <c r="X88" s="1101" t="n">
        <f aca="false">+X63+X87</f>
        <v>5500000</v>
      </c>
      <c r="Y88" s="1099" t="n">
        <f aca="false">+Y63+Y87</f>
        <v>5500000</v>
      </c>
      <c r="Z88" s="1099" t="n">
        <f aca="false">+Z63+Z87</f>
        <v>5500000</v>
      </c>
      <c r="AA88" s="1099" t="n">
        <f aca="false">+AA63+AA87</f>
        <v>0</v>
      </c>
      <c r="AB88" s="1102" t="n">
        <f aca="false">+AB63+AB87</f>
        <v>34078351808</v>
      </c>
      <c r="AC88" s="1102" t="n">
        <f aca="false">+AC63+AC87</f>
        <v>34078351808</v>
      </c>
      <c r="AD88" s="1102" t="n">
        <f aca="false">+AD63+AD87</f>
        <v>34078351808</v>
      </c>
      <c r="AE88" s="1102" t="n">
        <f aca="false">+AE63+AE87</f>
        <v>34078351808</v>
      </c>
      <c r="AF88" s="1102" t="n">
        <f aca="false">+AF63+AF87</f>
        <v>34078351808</v>
      </c>
      <c r="AG88" s="1103" t="n">
        <f aca="false">+AG63+AG87</f>
        <v>49273678</v>
      </c>
      <c r="AH88" s="1073" t="n">
        <f aca="false">+D88-AB88</f>
        <v>0</v>
      </c>
      <c r="AI88" s="702" t="n">
        <f aca="false">+E88-AC88</f>
        <v>0</v>
      </c>
      <c r="AJ88" s="703" t="n">
        <f aca="false">+F88-AD88</f>
        <v>0</v>
      </c>
      <c r="AK88" s="703" t="n">
        <f aca="false">+G88-AE88</f>
        <v>0</v>
      </c>
      <c r="AL88" s="703" t="n">
        <f aca="false">+H88-AF88</f>
        <v>0</v>
      </c>
      <c r="AM88" s="1074" t="n">
        <f aca="false">+I88-AG88</f>
        <v>211135</v>
      </c>
    </row>
    <row r="89" s="862" customFormat="true" ht="15" hidden="false" customHeight="true" outlineLevel="0" collapsed="false">
      <c r="A89" s="1139"/>
      <c r="B89" s="1140"/>
      <c r="C89" s="1141"/>
      <c r="D89" s="1141"/>
      <c r="E89" s="1141"/>
      <c r="F89" s="1141"/>
      <c r="G89" s="1141"/>
      <c r="H89" s="1141"/>
      <c r="I89" s="1141"/>
      <c r="J89" s="751"/>
      <c r="K89" s="751"/>
      <c r="L89" s="751"/>
      <c r="M89" s="1142"/>
      <c r="N89" s="751"/>
      <c r="O89" s="751"/>
      <c r="P89" s="751"/>
      <c r="Q89" s="751"/>
      <c r="R89" s="1142"/>
      <c r="S89" s="751"/>
      <c r="T89" s="751"/>
      <c r="U89" s="751"/>
      <c r="V89" s="1143"/>
      <c r="W89" s="1144"/>
      <c r="X89" s="751"/>
      <c r="Y89" s="751"/>
      <c r="Z89" s="872" t="n">
        <f aca="false">SUM(Z90:Z93)</f>
        <v>0</v>
      </c>
      <c r="AA89" s="751"/>
      <c r="AB89" s="751"/>
      <c r="AC89" s="751"/>
      <c r="AD89" s="751"/>
      <c r="AE89" s="751"/>
      <c r="AF89" s="1030"/>
      <c r="AG89" s="1030"/>
      <c r="AH89" s="1145"/>
      <c r="AI89" s="1146"/>
      <c r="AJ89" s="1147"/>
      <c r="AK89" s="1147"/>
      <c r="AL89" s="1147"/>
      <c r="AM89" s="1148"/>
    </row>
    <row r="90" customFormat="false" ht="16.5" hidden="false" customHeight="false" outlineLevel="0" collapsed="false">
      <c r="A90" s="950"/>
      <c r="B90" s="1149" t="str">
        <f aca="false">+B3</f>
        <v>A</v>
      </c>
      <c r="C90" s="1149" t="n">
        <f aca="false">+C3</f>
        <v>0</v>
      </c>
      <c r="D90" s="1149" t="str">
        <f aca="false">+D3</f>
        <v>B</v>
      </c>
      <c r="E90" s="1149" t="n">
        <f aca="false">+E3</f>
        <v>0</v>
      </c>
      <c r="F90" s="1149" t="n">
        <f aca="false">+F3</f>
        <v>0</v>
      </c>
      <c r="G90" s="1149" t="n">
        <f aca="false">+G3</f>
        <v>0</v>
      </c>
      <c r="H90" s="1149" t="n">
        <f aca="false">+H3</f>
        <v>0</v>
      </c>
      <c r="I90" s="1149" t="n">
        <f aca="false">+I3</f>
        <v>0</v>
      </c>
      <c r="J90" s="1149" t="str">
        <f aca="false">+J3</f>
        <v>C</v>
      </c>
      <c r="K90" s="1149" t="n">
        <f aca="false">+K3</f>
        <v>0</v>
      </c>
      <c r="L90" s="1149" t="n">
        <f aca="false">+L3</f>
        <v>0</v>
      </c>
      <c r="M90" s="1149" t="n">
        <f aca="false">+M3</f>
        <v>0</v>
      </c>
      <c r="N90" s="1149" t="n">
        <f aca="false">+N3</f>
        <v>0</v>
      </c>
      <c r="O90" s="1149" t="n">
        <f aca="false">+O3</f>
        <v>0</v>
      </c>
      <c r="P90" s="1149" t="str">
        <f aca="false">+P3</f>
        <v>D</v>
      </c>
      <c r="Q90" s="1149" t="n">
        <f aca="false">+Q3</f>
        <v>0</v>
      </c>
      <c r="R90" s="1149" t="n">
        <f aca="false">+R3</f>
        <v>0</v>
      </c>
      <c r="S90" s="1149" t="n">
        <f aca="false">+S3</f>
        <v>0</v>
      </c>
      <c r="T90" s="1149" t="n">
        <f aca="false">+T3</f>
        <v>0</v>
      </c>
      <c r="U90" s="1149" t="n">
        <f aca="false">+U3</f>
        <v>0</v>
      </c>
      <c r="V90" s="1149" t="str">
        <f aca="false">+V3</f>
        <v>E</v>
      </c>
      <c r="W90" s="1149" t="n">
        <f aca="false">+W3</f>
        <v>0</v>
      </c>
      <c r="X90" s="1149" t="n">
        <f aca="false">+X3</f>
        <v>0</v>
      </c>
      <c r="Y90" s="1149" t="n">
        <f aca="false">+Y3</f>
        <v>0</v>
      </c>
      <c r="Z90" s="1149" t="n">
        <f aca="false">+Z3</f>
        <v>0</v>
      </c>
      <c r="AA90" s="1149" t="n">
        <f aca="false">+AA3</f>
        <v>0</v>
      </c>
      <c r="AB90" s="1149" t="n">
        <f aca="false">+AB3</f>
        <v>0</v>
      </c>
      <c r="AC90" s="1149" t="n">
        <f aca="false">+AC3</f>
        <v>0</v>
      </c>
      <c r="AD90" s="1149" t="n">
        <f aca="false">+AD3</f>
        <v>0</v>
      </c>
      <c r="AE90" s="1149" t="n">
        <f aca="false">+AE3</f>
        <v>0</v>
      </c>
      <c r="AF90" s="1149" t="n">
        <f aca="false">+AF3</f>
        <v>0</v>
      </c>
      <c r="AG90" s="1149" t="n">
        <f aca="false">+AG3</f>
        <v>0</v>
      </c>
      <c r="AH90" s="1150"/>
      <c r="AI90" s="1151"/>
      <c r="AJ90" s="1152"/>
      <c r="AK90" s="1152"/>
      <c r="AL90" s="1152"/>
      <c r="AM90" s="1153"/>
    </row>
    <row r="91" s="825" customFormat="true" ht="48.75" hidden="false" customHeight="false" outlineLevel="0" collapsed="false">
      <c r="A91" s="813" t="str">
        <f aca="false">+'5. mell.Önk-i mérleg'!A91</f>
        <v>1.</v>
      </c>
      <c r="B91" s="813" t="str">
        <f aca="false">+'5. mell.Önk-i mérleg'!B91</f>
        <v>Kiadási jogcímek</v>
      </c>
      <c r="C91" s="1154"/>
      <c r="D91" s="1155" t="str">
        <f aca="false">+D4</f>
        <v>2023. évi tervezett előirányzat forintban</v>
      </c>
      <c r="E91" s="1155" t="str">
        <f aca="false">+E4</f>
        <v>2023. évi I. számú módosított előirányzat</v>
      </c>
      <c r="F91" s="1155" t="str">
        <f aca="false">+F4</f>
        <v>2023. évi II. számú módosított előirányzat</v>
      </c>
      <c r="G91" s="1155" t="str">
        <f aca="false">+G4</f>
        <v>2023. évi III. számú módosított előirányzat</v>
      </c>
      <c r="H91" s="1155" t="str">
        <f aca="false">+H4</f>
        <v>2023. évi IV. számú módosított előirányzat</v>
      </c>
      <c r="I91" s="1156" t="str">
        <f aca="false">+I4</f>
        <v>2022. évi várható
teljesítés</v>
      </c>
      <c r="J91" s="1157" t="str">
        <f aca="false">+J4</f>
        <v>Kötelező feladat forintban</v>
      </c>
      <c r="K91" s="1158" t="str">
        <f aca="false">+K4</f>
        <v>Kötelező feladat I. módosítás</v>
      </c>
      <c r="L91" s="1159" t="str">
        <f aca="false">+L4</f>
        <v>Kötelező feladat II. módosítás</v>
      </c>
      <c r="M91" s="1160" t="str">
        <f aca="false">+M4</f>
        <v>Kötelező feladat III. módosítás</v>
      </c>
      <c r="N91" s="1161" t="str">
        <f aca="false">+N4</f>
        <v>Kötelező feladat IV. módosítás</v>
      </c>
      <c r="O91" s="1161" t="str">
        <f aca="false">+O4</f>
        <v>Kötelező teljesítés</v>
      </c>
      <c r="P91" s="1157" t="str">
        <f aca="false">+P4</f>
        <v>Önként vállalt feladat forintban</v>
      </c>
      <c r="Q91" s="1158" t="str">
        <f aca="false">+Q4</f>
        <v>Önként vállalt feladat I. módosítás</v>
      </c>
      <c r="R91" s="1159" t="str">
        <f aca="false">+R4</f>
        <v>Önként vállalt feladat II. módosítás</v>
      </c>
      <c r="S91" s="1160" t="str">
        <f aca="false">+S4</f>
        <v>Önként vállalt feladat III. módosítás</v>
      </c>
      <c r="T91" s="1161" t="str">
        <f aca="false">+T4</f>
        <v>Önként vállalt feladat IV. módosítás</v>
      </c>
      <c r="U91" s="1161" t="str">
        <f aca="false">+U4</f>
        <v>Önként vállalt teljesítés</v>
      </c>
      <c r="V91" s="1162" t="str">
        <f aca="false">+V4</f>
        <v>Államigazgatási feladat forintban</v>
      </c>
      <c r="W91" s="1163"/>
      <c r="X91" s="1164"/>
      <c r="Y91" s="1164"/>
      <c r="Z91" s="1164"/>
      <c r="AA91" s="1164"/>
      <c r="AB91" s="1165"/>
      <c r="AC91" s="1165"/>
      <c r="AD91" s="1165"/>
      <c r="AE91" s="1165"/>
      <c r="AF91" s="1165"/>
      <c r="AG91" s="1165"/>
      <c r="AH91" s="1150"/>
      <c r="AI91" s="1151"/>
      <c r="AJ91" s="1152"/>
      <c r="AK91" s="1152"/>
      <c r="AL91" s="1152"/>
      <c r="AM91" s="1153"/>
    </row>
    <row r="92" s="954" customFormat="true" ht="12" hidden="false" customHeight="true" outlineLevel="0" collapsed="false">
      <c r="A92" s="1060" t="s">
        <v>395</v>
      </c>
      <c r="B92" s="1166" t="s">
        <v>806</v>
      </c>
      <c r="C92" s="837" t="n">
        <f aca="false">SUM(C93:C97)</f>
        <v>3315698</v>
      </c>
      <c r="D92" s="837" t="n">
        <f aca="false">SUM(D93:D97)</f>
        <v>4466268307</v>
      </c>
      <c r="E92" s="837" t="n">
        <f aca="false">SUM(E93:E97)</f>
        <v>4466268307</v>
      </c>
      <c r="F92" s="837" t="n">
        <f aca="false">SUM(F93:F97)</f>
        <v>4466268307</v>
      </c>
      <c r="G92" s="837" t="n">
        <f aca="false">SUM(G93:G97)</f>
        <v>4466268307</v>
      </c>
      <c r="H92" s="837" t="n">
        <f aca="false">SUM(H93:H97)</f>
        <v>4466268307</v>
      </c>
      <c r="I92" s="837" t="n">
        <f aca="false">SUM(I93:I97)</f>
        <v>4014302</v>
      </c>
      <c r="J92" s="837" t="n">
        <f aca="false">SUM(J93:J97)</f>
        <v>3930538888.84</v>
      </c>
      <c r="K92" s="837" t="n">
        <f aca="false">SUM(K93:K97)</f>
        <v>3930538888.84</v>
      </c>
      <c r="L92" s="837" t="n">
        <f aca="false">SUM(L93:L97)</f>
        <v>3930538888.84</v>
      </c>
      <c r="M92" s="1167" t="n">
        <f aca="false">SUM(M93:M97)</f>
        <v>3930538888.84</v>
      </c>
      <c r="N92" s="1168" t="n">
        <f aca="false">SUM(N93:N97)</f>
        <v>3930538888.84</v>
      </c>
      <c r="O92" s="837" t="n">
        <f aca="false">SUM(O93:O97)</f>
        <v>32347822.84</v>
      </c>
      <c r="P92" s="837" t="n">
        <f aca="false">SUM(P93:P97)</f>
        <v>535729418.16</v>
      </c>
      <c r="Q92" s="837" t="n">
        <f aca="false">SUM(Q93:Q97)</f>
        <v>535729418.16</v>
      </c>
      <c r="R92" s="1167" t="n">
        <f aca="false">SUM(R93:R97)</f>
        <v>535729418.16</v>
      </c>
      <c r="S92" s="1168" t="n">
        <f aca="false">SUM(S93:S97)</f>
        <v>535729418.16</v>
      </c>
      <c r="T92" s="837" t="n">
        <f aca="false">SUM(T93:T97)</f>
        <v>535729418.16</v>
      </c>
      <c r="U92" s="837" t="n">
        <f aca="false">SUM(U93:U97)</f>
        <v>-28337261.84</v>
      </c>
      <c r="V92" s="1167" t="n">
        <f aca="false">SUM(V93:V97)</f>
        <v>0</v>
      </c>
      <c r="W92" s="836" t="n">
        <f aca="false">SUM(W93:W97)</f>
        <v>0</v>
      </c>
      <c r="X92" s="1168" t="n">
        <f aca="false">SUM(X93:X97)</f>
        <v>0</v>
      </c>
      <c r="Y92" s="837" t="n">
        <f aca="false">SUM(Y93:Y97)</f>
        <v>0</v>
      </c>
      <c r="Z92" s="837" t="n">
        <f aca="false">SUM(Z93:Z97)</f>
        <v>0</v>
      </c>
      <c r="AA92" s="837" t="n">
        <f aca="false">SUM(AA93:AA97)</f>
        <v>0</v>
      </c>
      <c r="AB92" s="836" t="n">
        <f aca="false">+AB93+AB94+AB95+AB96+AB97</f>
        <v>4466268307</v>
      </c>
      <c r="AC92" s="836" t="n">
        <f aca="false">+AC93+AC94+AC95+AC96+AC97</f>
        <v>4466268307</v>
      </c>
      <c r="AD92" s="836" t="n">
        <f aca="false">+AD93+AD94+AD95+AD96+AD97</f>
        <v>4466268307</v>
      </c>
      <c r="AE92" s="836" t="n">
        <f aca="false">+AE93+AE94+AE95+AE96+AE97</f>
        <v>4466268307</v>
      </c>
      <c r="AF92" s="836" t="n">
        <f aca="false">+AF93+AF94+AF95+AF96+AF97</f>
        <v>4466268307</v>
      </c>
      <c r="AG92" s="835" t="n">
        <f aca="false">+AG93+AG94+AG95+AG96+AG97</f>
        <v>4010561</v>
      </c>
      <c r="AH92" s="1064" t="n">
        <f aca="false">+D92-AB92</f>
        <v>0</v>
      </c>
      <c r="AI92" s="798" t="n">
        <f aca="false">+E92-AC92</f>
        <v>0</v>
      </c>
      <c r="AJ92" s="760" t="n">
        <f aca="false">+F92-AD92</f>
        <v>0</v>
      </c>
      <c r="AK92" s="760" t="n">
        <f aca="false">+G92-AE92</f>
        <v>0</v>
      </c>
      <c r="AL92" s="760" t="n">
        <f aca="false">+H92-AF92</f>
        <v>0</v>
      </c>
      <c r="AM92" s="1065" t="n">
        <f aca="false">+I92-AG92</f>
        <v>3741</v>
      </c>
    </row>
    <row r="93" customFormat="false" ht="12" hidden="false" customHeight="true" outlineLevel="0" collapsed="false">
      <c r="A93" s="1066" t="s">
        <v>397</v>
      </c>
      <c r="B93" s="1169" t="s">
        <v>301</v>
      </c>
      <c r="C93" s="849" t="n">
        <f aca="false">+'28. mell. Önk.- Bér'!I63</f>
        <v>213747</v>
      </c>
      <c r="D93" s="849" t="n">
        <f aca="false">+'28. mell. Önk.- Bér'!K63</f>
        <v>224240600</v>
      </c>
      <c r="E93" s="849" t="n">
        <f aca="false">+'28. mell. Önk.- Bér'!L63</f>
        <v>224240600</v>
      </c>
      <c r="F93" s="849" t="n">
        <f aca="false">+'28. mell. Önk.- Bér'!M63</f>
        <v>224240600</v>
      </c>
      <c r="G93" s="849" t="n">
        <f aca="false">+'28. mell. Önk.- Bér'!N63</f>
        <v>224240600</v>
      </c>
      <c r="H93" s="849" t="n">
        <f aca="false">+'28. mell. Önk.- Bér'!O63</f>
        <v>224240600</v>
      </c>
      <c r="I93" s="849" t="n">
        <f aca="false">+'28. mell. Önk.- Bér'!P63</f>
        <v>186849</v>
      </c>
      <c r="J93" s="1068" t="n">
        <f aca="false">+'28. mell. Önk.- Bér'!K46+'28. mell. Önk.- Bér'!K49+'28. mell. Önk.- Bér'!K54+'28. mell. Önk.- Bér'!K55+'28. mell. Önk.- Bér'!K59</f>
        <v>162785600</v>
      </c>
      <c r="K93" s="1068" t="n">
        <f aca="false">+'28. mell. Önk.- Bér'!L46+'28. mell. Önk.- Bér'!L49+'28. mell. Önk.- Bér'!L54+'28. mell. Önk.- Bér'!L55+'28. mell. Önk.- Bér'!L59</f>
        <v>162785600</v>
      </c>
      <c r="L93" s="1068" t="n">
        <f aca="false">+'28. mell. Önk.- Bér'!M46+'28. mell. Önk.- Bér'!M49+'28. mell. Önk.- Bér'!M54+'28. mell. Önk.- Bér'!M55+'28. mell. Önk.- Bér'!M59</f>
        <v>162785600</v>
      </c>
      <c r="M93" s="1068" t="n">
        <f aca="false">+'28. mell. Önk.- Bér'!N46+'28. mell. Önk.- Bér'!N49+'28. mell. Önk.- Bér'!N54+'28. mell. Önk.- Bér'!N55+'28. mell. Önk.- Bér'!N59</f>
        <v>162785600</v>
      </c>
      <c r="N93" s="703" t="n">
        <f aca="false">+'28. mell. Önk.- Bér'!O46+'28. mell. Önk.- Bér'!O49+'28. mell. Önk.- Bér'!O54+'28. mell. Önk.- Bér'!O55+'28. mell. Önk.- Bér'!O59</f>
        <v>162785600</v>
      </c>
      <c r="O93" s="1068" t="n">
        <f aca="false">+'28. mell. Önk.- Bér'!P46+'28. mell. Önk.- Bér'!P49+'28. mell. Önk.- Bér'!P54+'28. mell. Önk.- Bér'!P55+'28. mell. Önk.- Bér'!P59</f>
        <v>153256</v>
      </c>
      <c r="P93" s="1068" t="n">
        <f aca="false">+'28. mell. Önk.- Bér'!K7+'28. mell. Önk.- Bér'!K8+'28. mell. Önk.- Bér'!K15+'28. mell. Önk.- Bér'!K47+'28. mell. Önk.- Bér'!K48+'28. mell. Önk.- Bér'!K51+'28. mell. Önk.- Bér'!K53+'28. mell. Önk.- Bér'!K56+'28. mell. Önk.- Bér'!K60</f>
        <v>61455000</v>
      </c>
      <c r="Q93" s="1068" t="n">
        <f aca="false">+'28. mell. Önk.- Bér'!L7+'28. mell. Önk.- Bér'!L8+'28. mell. Önk.- Bér'!L15+'28. mell. Önk.- Bér'!L47+'28. mell. Önk.- Bér'!L48+'28. mell. Önk.- Bér'!L51+'28. mell. Önk.- Bér'!L53+'28. mell. Önk.- Bér'!L56+'28. mell. Önk.- Bér'!L60</f>
        <v>61455000</v>
      </c>
      <c r="R93" s="1068" t="n">
        <f aca="false">+'28. mell. Önk.- Bér'!M7+'28. mell. Önk.- Bér'!M8+'28. mell. Önk.- Bér'!M15+'28. mell. Önk.- Bér'!M47+'28. mell. Önk.- Bér'!M48+'28. mell. Önk.- Bér'!M51+'28. mell. Önk.- Bér'!M53+'28. mell. Önk.- Bér'!M56+'28. mell. Önk.- Bér'!M60</f>
        <v>61455000</v>
      </c>
      <c r="S93" s="1068" t="n">
        <f aca="false">+'28. mell. Önk.- Bér'!N7+'28. mell. Önk.- Bér'!N8+'28. mell. Önk.- Bér'!N15+'28. mell. Önk.- Bér'!N47+'28. mell. Önk.- Bér'!N48+'28. mell. Önk.- Bér'!N51+'28. mell. Önk.- Bér'!N53+'28. mell. Önk.- Bér'!N56+'28. mell. Önk.- Bér'!N60</f>
        <v>61455000</v>
      </c>
      <c r="T93" s="1068" t="n">
        <f aca="false">+'28. mell. Önk.- Bér'!O7+'28. mell. Önk.- Bér'!O8+'28. mell. Önk.- Bér'!O15+'28. mell. Önk.- Bér'!O47+'28. mell. Önk.- Bér'!O48+'28. mell. Önk.- Bér'!O51+'28. mell. Önk.- Bér'!O53+'28. mell. Önk.- Bér'!O56+'28. mell. Önk.- Bér'!O60</f>
        <v>61455000</v>
      </c>
      <c r="U93" s="1068" t="n">
        <f aca="false">+'28. mell. Önk.- Bér'!P7+'28. mell. Önk.- Bér'!P8+'28. mell. Önk.- Bér'!P15+'28. mell. Önk.- Bér'!P47+'28. mell. Önk.- Bér'!P48+'28. mell. Önk.- Bér'!P51+'28. mell. Önk.- Bér'!P53+'28. mell. Önk.- Bér'!P56+'28. mell. Önk.- Bér'!P60</f>
        <v>33593</v>
      </c>
      <c r="V93" s="1068" t="n">
        <v>0</v>
      </c>
      <c r="W93" s="1109" t="n">
        <v>0</v>
      </c>
      <c r="X93" s="1092" t="n">
        <v>0</v>
      </c>
      <c r="Y93" s="1070" t="n">
        <v>0</v>
      </c>
      <c r="Z93" s="1070"/>
      <c r="AA93" s="1070"/>
      <c r="AB93" s="1071" t="n">
        <f aca="false">+J93+P93+V93</f>
        <v>224240600</v>
      </c>
      <c r="AC93" s="1071" t="n">
        <f aca="false">+K93+Q93+W93</f>
        <v>224240600</v>
      </c>
      <c r="AD93" s="1071" t="n">
        <f aca="false">+L93+R93+X93</f>
        <v>224240600</v>
      </c>
      <c r="AE93" s="1071" t="n">
        <f aca="false">+M93+S93+Y93</f>
        <v>224240600</v>
      </c>
      <c r="AF93" s="1071" t="n">
        <f aca="false">+N93+T93+Z93</f>
        <v>224240600</v>
      </c>
      <c r="AG93" s="1072" t="n">
        <f aca="false">+O93+U93+AA93</f>
        <v>186849</v>
      </c>
      <c r="AH93" s="1073" t="n">
        <f aca="false">+D93-AB93</f>
        <v>0</v>
      </c>
      <c r="AI93" s="702" t="n">
        <f aca="false">+E93-AC93</f>
        <v>0</v>
      </c>
      <c r="AJ93" s="703" t="n">
        <f aca="false">+F93-AD93</f>
        <v>0</v>
      </c>
      <c r="AK93" s="703" t="n">
        <f aca="false">+G93-AE93</f>
        <v>0</v>
      </c>
      <c r="AL93" s="703" t="n">
        <f aca="false">+H93-AF93</f>
        <v>0</v>
      </c>
      <c r="AM93" s="1074" t="n">
        <f aca="false">+I93-AG93</f>
        <v>0</v>
      </c>
    </row>
    <row r="94" customFormat="false" ht="12" hidden="false" customHeight="true" outlineLevel="0" collapsed="false">
      <c r="A94" s="1075" t="s">
        <v>399</v>
      </c>
      <c r="B94" s="1170" t="s">
        <v>304</v>
      </c>
      <c r="C94" s="859" t="n">
        <f aca="false">+'28. mell. Önk.- Bér'!I73</f>
        <v>42746</v>
      </c>
      <c r="D94" s="859" t="n">
        <f aca="false">+'28. mell. Önk.- Bér'!K73</f>
        <v>39550112</v>
      </c>
      <c r="E94" s="859" t="n">
        <f aca="false">+'28. mell. Önk.- Bér'!L73</f>
        <v>39550112</v>
      </c>
      <c r="F94" s="859" t="n">
        <f aca="false">+'28. mell. Önk.- Bér'!M73</f>
        <v>39550112</v>
      </c>
      <c r="G94" s="859" t="n">
        <f aca="false">+'28. mell. Önk.- Bér'!N73</f>
        <v>39550112</v>
      </c>
      <c r="H94" s="859" t="n">
        <f aca="false">+'28. mell. Önk.- Bér'!O73</f>
        <v>39550112</v>
      </c>
      <c r="I94" s="859" t="n">
        <f aca="false">+'28. mell. Önk.- Bér'!P73</f>
        <v>37828</v>
      </c>
      <c r="J94" s="1068" t="n">
        <f aca="false">+J93*0.1764</f>
        <v>28715379.84</v>
      </c>
      <c r="K94" s="1068" t="n">
        <f aca="false">+K93*0.1764</f>
        <v>28715379.84</v>
      </c>
      <c r="L94" s="1068" t="n">
        <f aca="false">+L93*0.1764</f>
        <v>28715379.84</v>
      </c>
      <c r="M94" s="1068" t="n">
        <f aca="false">+M93*0.1764</f>
        <v>28715379.84</v>
      </c>
      <c r="N94" s="1068" t="n">
        <f aca="false">+N93*0.1764</f>
        <v>28715379.84</v>
      </c>
      <c r="O94" s="1068" t="n">
        <f aca="false">+N94</f>
        <v>28715379.84</v>
      </c>
      <c r="P94" s="760" t="n">
        <f aca="false">+D94-J94</f>
        <v>10834732.16</v>
      </c>
      <c r="Q94" s="760" t="n">
        <f aca="false">+E94-K94</f>
        <v>10834732.16</v>
      </c>
      <c r="R94" s="760" t="n">
        <f aca="false">+F94-L94</f>
        <v>10834732.16</v>
      </c>
      <c r="S94" s="1069" t="n">
        <f aca="false">+G94-M94</f>
        <v>10834732.16</v>
      </c>
      <c r="T94" s="1069" t="n">
        <f aca="false">+H94-N94</f>
        <v>10834732.16</v>
      </c>
      <c r="U94" s="1069" t="n">
        <f aca="false">+I94-O94</f>
        <v>-28677551.84</v>
      </c>
      <c r="V94" s="760" t="n">
        <v>0</v>
      </c>
      <c r="W94" s="1065" t="n">
        <v>0</v>
      </c>
      <c r="X94" s="1092" t="n">
        <v>0</v>
      </c>
      <c r="Y94" s="1070" t="n">
        <v>0</v>
      </c>
      <c r="Z94" s="1070"/>
      <c r="AA94" s="1070"/>
      <c r="AB94" s="1071" t="n">
        <f aca="false">+J94+P94+V94</f>
        <v>39550112</v>
      </c>
      <c r="AC94" s="1071" t="n">
        <f aca="false">+K94+Q94+W94</f>
        <v>39550112</v>
      </c>
      <c r="AD94" s="1071" t="n">
        <f aca="false">+L94+R94+X94</f>
        <v>39550112</v>
      </c>
      <c r="AE94" s="1071" t="n">
        <f aca="false">+M94+S94+Y94</f>
        <v>39550112</v>
      </c>
      <c r="AF94" s="1071" t="n">
        <f aca="false">+N94+T94+Z94</f>
        <v>39550112</v>
      </c>
      <c r="AG94" s="1072" t="n">
        <f aca="false">+O94+U94+AA94</f>
        <v>37828</v>
      </c>
      <c r="AH94" s="1073" t="n">
        <f aca="false">+D94-AB94</f>
        <v>0</v>
      </c>
      <c r="AI94" s="702" t="n">
        <f aca="false">+E94-AC94</f>
        <v>0</v>
      </c>
      <c r="AJ94" s="703" t="n">
        <f aca="false">+F94-AD94</f>
        <v>0</v>
      </c>
      <c r="AK94" s="703" t="n">
        <f aca="false">+G94-AE94</f>
        <v>0</v>
      </c>
      <c r="AL94" s="703" t="n">
        <f aca="false">+H94-AF94</f>
        <v>0</v>
      </c>
      <c r="AM94" s="1074" t="n">
        <f aca="false">+I94-AG94</f>
        <v>0</v>
      </c>
      <c r="AN94" s="1171"/>
    </row>
    <row r="95" customFormat="false" ht="12" hidden="false" customHeight="true" outlineLevel="0" collapsed="false">
      <c r="A95" s="1075" t="s">
        <v>401</v>
      </c>
      <c r="B95" s="1170" t="s">
        <v>545</v>
      </c>
      <c r="C95" s="883" t="n">
        <f aca="false">+'29. mell. ÖNK.-Dologi'!I79+'30.mell. Működési kiadások'!I86</f>
        <v>1275229</v>
      </c>
      <c r="D95" s="883" t="n">
        <f aca="false">+'29. mell. ÖNK.-Dologi'!K79+'30.mell. Működési kiadások'!K86</f>
        <v>1288116127</v>
      </c>
      <c r="E95" s="883" t="n">
        <f aca="false">+'29. mell. ÖNK.-Dologi'!L79+'30.mell. Működési kiadások'!L86</f>
        <v>1288116127</v>
      </c>
      <c r="F95" s="883" t="n">
        <f aca="false">+'29. mell. ÖNK.-Dologi'!M79+'30.mell. Működési kiadások'!M86</f>
        <v>1288116127</v>
      </c>
      <c r="G95" s="883" t="n">
        <f aca="false">+'29. mell. ÖNK.-Dologi'!N79+'30.mell. Működési kiadások'!N86</f>
        <v>1288116127</v>
      </c>
      <c r="H95" s="883" t="n">
        <f aca="false">+'29. mell. ÖNK.-Dologi'!O79+'30.mell. Működési kiadások'!O86</f>
        <v>1288116127</v>
      </c>
      <c r="I95" s="883" t="n">
        <f aca="false">+'29. mell. ÖNK.-Dologi'!P79+'30.mell. Működési kiadások'!P86</f>
        <v>1955489</v>
      </c>
      <c r="J95" s="760" t="n">
        <f aca="false">+D95-P95</f>
        <v>1048414441</v>
      </c>
      <c r="K95" s="760" t="n">
        <f aca="false">+E95-Q95</f>
        <v>1048414441</v>
      </c>
      <c r="L95" s="760" t="n">
        <f aca="false">+F95-R95</f>
        <v>1048414441</v>
      </c>
      <c r="M95" s="760" t="n">
        <f aca="false">+G95-S95</f>
        <v>1048414441</v>
      </c>
      <c r="N95" s="1069" t="n">
        <f aca="false">+H95-T95</f>
        <v>1048414441</v>
      </c>
      <c r="O95" s="760" t="n">
        <f aca="false">+I95-U95</f>
        <v>1793470</v>
      </c>
      <c r="P95" s="760" t="n">
        <f aca="false">+'ÖNK.-Dologi (alábontás)nemrésze'!K59+'ÖNK.-Dologi (alábontás)nemrésze'!K66+'ÖNK.-Dologi (alábontás)nemrésze'!K67+'ÖNK.-Dologi (alábontás)nemrésze'!K68+'ÖNK.-Dologi (alábontás)nemrésze'!K69+'ÖNK.-Dologi (alábontás)nemrésze'!K89+'ÖNK.-Dologi (alábontás)nemrésze'!K93+'ÖNK.-Dologi (alábontás)nemrésze'!K101+'ÖNK.-Dologi (alábontás)nemrésze'!K105+'30.mell. Működési kiadások'!K85</f>
        <v>239701686</v>
      </c>
      <c r="Q95" s="760" t="n">
        <f aca="false">+'ÖNK.-Dologi (alábontás)nemrésze'!L59+'ÖNK.-Dologi (alábontás)nemrésze'!L66+'ÖNK.-Dologi (alábontás)nemrésze'!L67+'ÖNK.-Dologi (alábontás)nemrésze'!L68+'ÖNK.-Dologi (alábontás)nemrésze'!L69+'ÖNK.-Dologi (alábontás)nemrésze'!L89+'ÖNK.-Dologi (alábontás)nemrésze'!L93+'ÖNK.-Dologi (alábontás)nemrésze'!L101+'ÖNK.-Dologi (alábontás)nemrésze'!L105+'30.mell. Működési kiadások'!L85</f>
        <v>239701686</v>
      </c>
      <c r="R95" s="760" t="n">
        <f aca="false">+'ÖNK.-Dologi (alábontás)nemrésze'!M59+'ÖNK.-Dologi (alábontás)nemrésze'!M66+'ÖNK.-Dologi (alábontás)nemrésze'!M67+'ÖNK.-Dologi (alábontás)nemrésze'!M68+'ÖNK.-Dologi (alábontás)nemrésze'!M69+'ÖNK.-Dologi (alábontás)nemrésze'!M89+'ÖNK.-Dologi (alábontás)nemrésze'!M93+'ÖNK.-Dologi (alábontás)nemrésze'!M101+'ÖNK.-Dologi (alábontás)nemrésze'!M105+'30.mell. Működési kiadások'!M85</f>
        <v>239701686</v>
      </c>
      <c r="S95" s="760" t="n">
        <f aca="false">+'ÖNK.-Dologi (alábontás)nemrésze'!N59+'ÖNK.-Dologi (alábontás)nemrésze'!N66+'ÖNK.-Dologi (alábontás)nemrésze'!N67+'ÖNK.-Dologi (alábontás)nemrésze'!N68+'ÖNK.-Dologi (alábontás)nemrésze'!N69+'ÖNK.-Dologi (alábontás)nemrésze'!N89+'ÖNK.-Dologi (alábontás)nemrésze'!N93+'ÖNK.-Dologi (alábontás)nemrésze'!N101+'ÖNK.-Dologi (alábontás)nemrésze'!N105+'30.mell. Működési kiadások'!N85</f>
        <v>239701686</v>
      </c>
      <c r="T95" s="760" t="n">
        <f aca="false">+'ÖNK.-Dologi (alábontás)nemrésze'!O59+'ÖNK.-Dologi (alábontás)nemrésze'!O66+'ÖNK.-Dologi (alábontás)nemrésze'!O67+'ÖNK.-Dologi (alábontás)nemrésze'!O68+'ÖNK.-Dologi (alábontás)nemrésze'!O69+'ÖNK.-Dologi (alábontás)nemrésze'!O89+'ÖNK.-Dologi (alábontás)nemrésze'!O93+'ÖNK.-Dologi (alábontás)nemrésze'!O101+'ÖNK.-Dologi (alábontás)nemrésze'!O105+'30.mell. Működési kiadások'!O85</f>
        <v>239701686</v>
      </c>
      <c r="U95" s="760" t="n">
        <f aca="false">+'ÖNK.-Dologi (alábontás)nemrésze'!P59+'ÖNK.-Dologi (alábontás)nemrésze'!P66+'ÖNK.-Dologi (alábontás)nemrésze'!P67+'ÖNK.-Dologi (alábontás)nemrésze'!P68+'ÖNK.-Dologi (alábontás)nemrésze'!P69+'ÖNK.-Dologi (alábontás)nemrésze'!P89+'ÖNK.-Dologi (alábontás)nemrésze'!P93+'ÖNK.-Dologi (alábontás)nemrésze'!P101+'ÖNK.-Dologi (alábontás)nemrésze'!P105+'30.mell. Működési kiadások'!P85</f>
        <v>162019</v>
      </c>
      <c r="V95" s="760" t="n">
        <v>0</v>
      </c>
      <c r="W95" s="1065" t="n">
        <v>0</v>
      </c>
      <c r="X95" s="1092" t="n">
        <v>0</v>
      </c>
      <c r="Y95" s="1070" t="n">
        <v>0</v>
      </c>
      <c r="Z95" s="1070"/>
      <c r="AA95" s="1070"/>
      <c r="AB95" s="1071" t="n">
        <f aca="false">+J95+P95+V95</f>
        <v>1288116127</v>
      </c>
      <c r="AC95" s="1071" t="n">
        <f aca="false">+K95+Q95+W95</f>
        <v>1288116127</v>
      </c>
      <c r="AD95" s="1071" t="n">
        <f aca="false">+L95+R95+X95</f>
        <v>1288116127</v>
      </c>
      <c r="AE95" s="1071" t="n">
        <f aca="false">+M95+S95+Y95</f>
        <v>1288116127</v>
      </c>
      <c r="AF95" s="1071" t="n">
        <f aca="false">+N95+T95+Z95</f>
        <v>1288116127</v>
      </c>
      <c r="AG95" s="1072" t="n">
        <f aca="false">+O95+U95+AA95</f>
        <v>1955489</v>
      </c>
      <c r="AH95" s="1073" t="n">
        <f aca="false">+D95-AB95</f>
        <v>0</v>
      </c>
      <c r="AI95" s="702" t="n">
        <f aca="false">+E95-AC95</f>
        <v>0</v>
      </c>
      <c r="AJ95" s="703" t="n">
        <f aca="false">+F95-AD95</f>
        <v>0</v>
      </c>
      <c r="AK95" s="703" t="n">
        <f aca="false">+G95-AE95</f>
        <v>0</v>
      </c>
      <c r="AL95" s="703" t="n">
        <f aca="false">+H95-AF95</f>
        <v>0</v>
      </c>
      <c r="AM95" s="1074" t="n">
        <f aca="false">+I95-AG95</f>
        <v>0</v>
      </c>
    </row>
    <row r="96" customFormat="false" ht="12" hidden="false" customHeight="true" outlineLevel="0" collapsed="false">
      <c r="A96" s="1075" t="s">
        <v>402</v>
      </c>
      <c r="B96" s="1172" t="s">
        <v>546</v>
      </c>
      <c r="C96" s="883" t="n">
        <f aca="false">+'31. mell. Ellátottak'!I30</f>
        <v>129120</v>
      </c>
      <c r="D96" s="883" t="n">
        <f aca="false">+'31. mell. Ellátottak'!K30</f>
        <v>159490000</v>
      </c>
      <c r="E96" s="883" t="n">
        <f aca="false">+'31. mell. Ellátottak'!L30</f>
        <v>159490000</v>
      </c>
      <c r="F96" s="883" t="n">
        <f aca="false">+'31. mell. Ellátottak'!M30</f>
        <v>159490000</v>
      </c>
      <c r="G96" s="883" t="n">
        <f aca="false">+'31. mell. Ellátottak'!N30</f>
        <v>159490000</v>
      </c>
      <c r="H96" s="883" t="n">
        <f aca="false">+'31. mell. Ellátottak'!O30</f>
        <v>159490000</v>
      </c>
      <c r="I96" s="883" t="n">
        <f aca="false">+'31. mell. Ellátottak'!P30</f>
        <v>73830</v>
      </c>
      <c r="J96" s="760" t="n">
        <f aca="false">+D96-P96</f>
        <v>109000000</v>
      </c>
      <c r="K96" s="760" t="n">
        <f aca="false">+E96-Q96</f>
        <v>109000000</v>
      </c>
      <c r="L96" s="760" t="n">
        <f aca="false">+F96-R96</f>
        <v>109000000</v>
      </c>
      <c r="M96" s="760" t="n">
        <f aca="false">+G96-S96</f>
        <v>109000000</v>
      </c>
      <c r="N96" s="1069" t="n">
        <f aca="false">+H96-T96</f>
        <v>109000000</v>
      </c>
      <c r="O96" s="760" t="n">
        <f aca="false">+I96-U96</f>
        <v>51262</v>
      </c>
      <c r="P96" s="760" t="n">
        <f aca="false">+'31. mell. Ellátottak'!K10+'31. mell. Ellátottak'!K11+'31. mell. Ellátottak'!K17+'31. mell. Ellátottak'!K18+'31. mell. Ellátottak'!K21</f>
        <v>50490000</v>
      </c>
      <c r="Q96" s="760" t="n">
        <f aca="false">+'31. mell. Ellátottak'!L10+'31. mell. Ellátottak'!L11+'31. mell. Ellátottak'!L17+'31. mell. Ellátottak'!L18+'31. mell. Ellátottak'!L21</f>
        <v>50490000</v>
      </c>
      <c r="R96" s="760" t="n">
        <f aca="false">+'31. mell. Ellátottak'!M10+'31. mell. Ellátottak'!M11+'31. mell. Ellátottak'!M17+'31. mell. Ellátottak'!M18+'31. mell. Ellátottak'!M21</f>
        <v>50490000</v>
      </c>
      <c r="S96" s="760" t="n">
        <f aca="false">+'31. mell. Ellátottak'!N10+'31. mell. Ellátottak'!N11+'31. mell. Ellátottak'!N17+'31. mell. Ellátottak'!N18+'31. mell. Ellátottak'!N21</f>
        <v>50490000</v>
      </c>
      <c r="T96" s="760" t="n">
        <f aca="false">+'31. mell. Ellátottak'!O10+'31. mell. Ellátottak'!O11+'31. mell. Ellátottak'!O17+'31. mell. Ellátottak'!O18+'31. mell. Ellátottak'!O21</f>
        <v>50490000</v>
      </c>
      <c r="U96" s="760" t="n">
        <f aca="false">+'31. mell. Ellátottak'!P10+'31. mell. Ellátottak'!P11+'31. mell. Ellátottak'!P17+'31. mell. Ellátottak'!P18+'31. mell. Ellátottak'!P21</f>
        <v>22568</v>
      </c>
      <c r="V96" s="760" t="n">
        <v>0</v>
      </c>
      <c r="W96" s="1065" t="n">
        <v>0</v>
      </c>
      <c r="X96" s="1092" t="n">
        <v>0</v>
      </c>
      <c r="Y96" s="1070" t="n">
        <v>0</v>
      </c>
      <c r="Z96" s="1070"/>
      <c r="AA96" s="1070"/>
      <c r="AB96" s="1071" t="n">
        <f aca="false">+J96+P96+V96</f>
        <v>159490000</v>
      </c>
      <c r="AC96" s="1071" t="n">
        <f aca="false">+K96+Q96+W96</f>
        <v>159490000</v>
      </c>
      <c r="AD96" s="1071" t="n">
        <f aca="false">+L96+R96+X96</f>
        <v>159490000</v>
      </c>
      <c r="AE96" s="1071" t="n">
        <f aca="false">+M96+S96+Y96</f>
        <v>159490000</v>
      </c>
      <c r="AF96" s="1071" t="n">
        <f aca="false">+N96+T96+Z96</f>
        <v>159490000</v>
      </c>
      <c r="AG96" s="1072" t="n">
        <f aca="false">+O96+U96+AA96</f>
        <v>73830</v>
      </c>
      <c r="AH96" s="1073" t="n">
        <f aca="false">+D96-AB96</f>
        <v>0</v>
      </c>
      <c r="AI96" s="702" t="n">
        <f aca="false">+E96-AC96</f>
        <v>0</v>
      </c>
      <c r="AJ96" s="703" t="n">
        <f aca="false">+F96-AD96</f>
        <v>0</v>
      </c>
      <c r="AK96" s="703" t="n">
        <f aca="false">+G96-AE96</f>
        <v>0</v>
      </c>
      <c r="AL96" s="703" t="n">
        <f aca="false">+H96-AF96</f>
        <v>0</v>
      </c>
      <c r="AM96" s="1074" t="n">
        <f aca="false">+I96-AG96</f>
        <v>0</v>
      </c>
    </row>
    <row r="97" customFormat="false" ht="12" hidden="false" customHeight="true" outlineLevel="0" collapsed="false">
      <c r="A97" s="1075" t="s">
        <v>547</v>
      </c>
      <c r="B97" s="1173" t="s">
        <v>548</v>
      </c>
      <c r="C97" s="883" t="n">
        <f aca="false">+'32. mell. E.műk.c.kiad.'!I104</f>
        <v>1654856</v>
      </c>
      <c r="D97" s="883" t="n">
        <f aca="false">+'32. mell. E.műk.c.kiad.'!K104</f>
        <v>2754871468</v>
      </c>
      <c r="E97" s="883" t="n">
        <f aca="false">+'32. mell. E.műk.c.kiad.'!L104</f>
        <v>2754871468</v>
      </c>
      <c r="F97" s="883" t="n">
        <f aca="false">+'32. mell. E.műk.c.kiad.'!M104</f>
        <v>2754871468</v>
      </c>
      <c r="G97" s="883" t="n">
        <f aca="false">+'32. mell. E.műk.c.kiad.'!N104</f>
        <v>2754871468</v>
      </c>
      <c r="H97" s="883" t="n">
        <f aca="false">+'32. mell. E.műk.c.kiad.'!O104</f>
        <v>2754871468</v>
      </c>
      <c r="I97" s="883" t="n">
        <f aca="false">+'32. mell. E.műk.c.kiad.'!P104</f>
        <v>1760306</v>
      </c>
      <c r="J97" s="760" t="n">
        <f aca="false">SUM(J100:J110)-J105</f>
        <v>2581623468</v>
      </c>
      <c r="K97" s="760" t="n">
        <f aca="false">SUM(K100:K110)-K105</f>
        <v>2581623468</v>
      </c>
      <c r="L97" s="760" t="n">
        <f aca="false">SUM(L100:L110)-L105</f>
        <v>2581623468</v>
      </c>
      <c r="M97" s="760" t="n">
        <f aca="false">SUM(M100:M110)-M105</f>
        <v>2581623468</v>
      </c>
      <c r="N97" s="1069" t="n">
        <f aca="false">SUM(N100:N110)-N105</f>
        <v>2581623468</v>
      </c>
      <c r="O97" s="760" t="n">
        <f aca="false">SUM(O100:O110)-O105</f>
        <v>1634455</v>
      </c>
      <c r="P97" s="760" t="n">
        <f aca="false">SUM(P100:P110)-P105</f>
        <v>173248000</v>
      </c>
      <c r="Q97" s="760" t="n">
        <f aca="false">SUM(Q100:Q110)-Q105</f>
        <v>173248000</v>
      </c>
      <c r="R97" s="760" t="n">
        <f aca="false">SUM(R100:R110)-R105</f>
        <v>173248000</v>
      </c>
      <c r="S97" s="1069" t="n">
        <f aca="false">SUM(S100:S110)-S105</f>
        <v>173248000</v>
      </c>
      <c r="T97" s="1086" t="n">
        <f aca="false">SUM(T100:T110)-T105</f>
        <v>173248000</v>
      </c>
      <c r="U97" s="1086" t="n">
        <f aca="false">SUM(U100:U110)-U105</f>
        <v>122110</v>
      </c>
      <c r="V97" s="760" t="n">
        <f aca="false">SUM(V100:V110)-V105</f>
        <v>0</v>
      </c>
      <c r="W97" s="1065" t="n">
        <f aca="false">SUM(W100:W110)-W105</f>
        <v>0</v>
      </c>
      <c r="X97" s="1069" t="n">
        <f aca="false">SUM(X100:X110)-X105</f>
        <v>0</v>
      </c>
      <c r="Y97" s="760" t="n">
        <f aca="false">SUM(Y100:Y110)-Y105</f>
        <v>0</v>
      </c>
      <c r="Z97" s="760" t="n">
        <f aca="false">SUM(Z100:Z110)-Z105</f>
        <v>0</v>
      </c>
      <c r="AA97" s="1070"/>
      <c r="AB97" s="1071" t="n">
        <f aca="false">+J97+P97+V97</f>
        <v>2754871468</v>
      </c>
      <c r="AC97" s="1071" t="n">
        <f aca="false">+K97+Q97+W97</f>
        <v>2754871468</v>
      </c>
      <c r="AD97" s="1071" t="n">
        <f aca="false">+L97+R97+X97</f>
        <v>2754871468</v>
      </c>
      <c r="AE97" s="1071" t="n">
        <f aca="false">+M97+S97+Y97</f>
        <v>2754871468</v>
      </c>
      <c r="AF97" s="1071" t="n">
        <f aca="false">+N97+T97+Z97</f>
        <v>2754871468</v>
      </c>
      <c r="AG97" s="1072" t="n">
        <f aca="false">+O97+U97+AA97</f>
        <v>1756565</v>
      </c>
      <c r="AH97" s="1073" t="n">
        <f aca="false">+D97-AB97</f>
        <v>0</v>
      </c>
      <c r="AI97" s="702" t="n">
        <f aca="false">+E97-AC97</f>
        <v>0</v>
      </c>
      <c r="AJ97" s="703" t="n">
        <f aca="false">+F97-AD97</f>
        <v>0</v>
      </c>
      <c r="AK97" s="703" t="n">
        <f aca="false">+G97-AE97</f>
        <v>0</v>
      </c>
      <c r="AL97" s="703" t="n">
        <f aca="false">+H97-AF97</f>
        <v>0</v>
      </c>
      <c r="AM97" s="1074" t="n">
        <f aca="false">+I97-AG97</f>
        <v>3741</v>
      </c>
    </row>
    <row r="98" customFormat="false" ht="12" hidden="false" customHeight="true" outlineLevel="0" collapsed="false">
      <c r="A98" s="1075" t="s">
        <v>405</v>
      </c>
      <c r="B98" s="1170" t="s">
        <v>549</v>
      </c>
      <c r="C98" s="883" t="n">
        <v>0</v>
      </c>
      <c r="D98" s="883" t="n">
        <v>0</v>
      </c>
      <c r="E98" s="883" t="n">
        <v>0</v>
      </c>
      <c r="F98" s="883" t="n">
        <v>0</v>
      </c>
      <c r="G98" s="883" t="n">
        <v>0</v>
      </c>
      <c r="H98" s="883"/>
      <c r="I98" s="883" t="n">
        <v>0</v>
      </c>
      <c r="J98" s="760" t="n">
        <v>0</v>
      </c>
      <c r="K98" s="760" t="n">
        <v>0</v>
      </c>
      <c r="L98" s="760" t="n">
        <v>0</v>
      </c>
      <c r="M98" s="760" t="n">
        <v>0</v>
      </c>
      <c r="N98" s="1069" t="n">
        <v>0</v>
      </c>
      <c r="O98" s="760" t="n">
        <v>0</v>
      </c>
      <c r="P98" s="760" t="n">
        <v>0</v>
      </c>
      <c r="Q98" s="760" t="n">
        <v>0</v>
      </c>
      <c r="R98" s="760" t="n">
        <v>0</v>
      </c>
      <c r="S98" s="760" t="n">
        <v>0</v>
      </c>
      <c r="T98" s="760" t="n">
        <v>0</v>
      </c>
      <c r="U98" s="760" t="n">
        <v>0</v>
      </c>
      <c r="V98" s="760" t="n">
        <v>0</v>
      </c>
      <c r="W98" s="1065" t="n">
        <v>0</v>
      </c>
      <c r="X98" s="1092" t="n">
        <v>0</v>
      </c>
      <c r="Y98" s="1070" t="n">
        <v>0</v>
      </c>
      <c r="Z98" s="1070"/>
      <c r="AA98" s="1070"/>
      <c r="AB98" s="1071" t="n">
        <f aca="false">+J98+P98+V98</f>
        <v>0</v>
      </c>
      <c r="AC98" s="1071" t="n">
        <f aca="false">+K98+Q98+W98</f>
        <v>0</v>
      </c>
      <c r="AD98" s="1071" t="n">
        <v>0</v>
      </c>
      <c r="AE98" s="1071"/>
      <c r="AF98" s="1071"/>
      <c r="AG98" s="1072"/>
      <c r="AH98" s="1073" t="n">
        <f aca="false">+D98-AB98</f>
        <v>0</v>
      </c>
      <c r="AI98" s="702" t="n">
        <f aca="false">+E98-AC98</f>
        <v>0</v>
      </c>
      <c r="AJ98" s="703" t="n">
        <f aca="false">+F98-AD98</f>
        <v>0</v>
      </c>
      <c r="AK98" s="703" t="n">
        <f aca="false">+G98-AE98</f>
        <v>0</v>
      </c>
      <c r="AL98" s="703" t="n">
        <f aca="false">+H98-AF98</f>
        <v>0</v>
      </c>
      <c r="AM98" s="1074" t="n">
        <f aca="false">+I98-AG98</f>
        <v>0</v>
      </c>
    </row>
    <row r="99" customFormat="false" ht="12" hidden="false" customHeight="true" outlineLevel="0" collapsed="false">
      <c r="A99" s="1075" t="s">
        <v>550</v>
      </c>
      <c r="B99" s="1174" t="s">
        <v>551</v>
      </c>
      <c r="C99" s="883" t="n">
        <v>0</v>
      </c>
      <c r="D99" s="883" t="n">
        <v>0</v>
      </c>
      <c r="E99" s="883" t="n">
        <v>0</v>
      </c>
      <c r="F99" s="883" t="n">
        <v>0</v>
      </c>
      <c r="G99" s="883" t="n">
        <v>0</v>
      </c>
      <c r="H99" s="883"/>
      <c r="I99" s="883" t="n">
        <v>0</v>
      </c>
      <c r="J99" s="760" t="n">
        <v>0</v>
      </c>
      <c r="K99" s="760" t="n">
        <v>0</v>
      </c>
      <c r="L99" s="760" t="n">
        <v>0</v>
      </c>
      <c r="M99" s="760" t="n">
        <v>0</v>
      </c>
      <c r="N99" s="1069" t="n">
        <v>0</v>
      </c>
      <c r="O99" s="760" t="n">
        <v>0</v>
      </c>
      <c r="P99" s="760" t="n">
        <v>0</v>
      </c>
      <c r="Q99" s="760" t="n">
        <v>0</v>
      </c>
      <c r="R99" s="760" t="n">
        <v>0</v>
      </c>
      <c r="S99" s="760" t="n">
        <v>0</v>
      </c>
      <c r="T99" s="760" t="n">
        <v>0</v>
      </c>
      <c r="U99" s="760" t="n">
        <v>0</v>
      </c>
      <c r="V99" s="760" t="n">
        <v>0</v>
      </c>
      <c r="W99" s="1065" t="n">
        <v>0</v>
      </c>
      <c r="X99" s="1092" t="n">
        <v>0</v>
      </c>
      <c r="Y99" s="1070" t="n">
        <v>0</v>
      </c>
      <c r="Z99" s="1070"/>
      <c r="AA99" s="1070"/>
      <c r="AB99" s="1071" t="n">
        <f aca="false">+J99+P99+V99</f>
        <v>0</v>
      </c>
      <c r="AC99" s="1071" t="n">
        <f aca="false">+K99+Q99+W99</f>
        <v>0</v>
      </c>
      <c r="AD99" s="1071" t="n">
        <v>0</v>
      </c>
      <c r="AE99" s="1071"/>
      <c r="AF99" s="1071"/>
      <c r="AG99" s="1072"/>
      <c r="AH99" s="1073" t="n">
        <f aca="false">+D99-AB99</f>
        <v>0</v>
      </c>
      <c r="AI99" s="702" t="n">
        <f aca="false">+E99-AC99</f>
        <v>0</v>
      </c>
      <c r="AJ99" s="703" t="n">
        <f aca="false">+F99-AD99</f>
        <v>0</v>
      </c>
      <c r="AK99" s="703" t="n">
        <f aca="false">+G99-AE99</f>
        <v>0</v>
      </c>
      <c r="AL99" s="703" t="n">
        <f aca="false">+H99-AF99</f>
        <v>0</v>
      </c>
      <c r="AM99" s="1074" t="n">
        <f aca="false">+I99-AG99</f>
        <v>0</v>
      </c>
    </row>
    <row r="100" customFormat="false" ht="12" hidden="false" customHeight="true" outlineLevel="0" collapsed="false">
      <c r="A100" s="1075" t="s">
        <v>552</v>
      </c>
      <c r="B100" s="1174" t="s">
        <v>553</v>
      </c>
      <c r="C100" s="883" t="n">
        <f aca="false">+'32. mell. E.műk.c.kiad.'!I13</f>
        <v>1089652</v>
      </c>
      <c r="D100" s="883" t="n">
        <f aca="false">+'32. mell. E.műk.c.kiad.'!K13</f>
        <v>1842490988</v>
      </c>
      <c r="E100" s="883" t="n">
        <f aca="false">+'32. mell. E.műk.c.kiad.'!L13</f>
        <v>1842490988</v>
      </c>
      <c r="F100" s="883" t="n">
        <f aca="false">+'32. mell. E.műk.c.kiad.'!M13</f>
        <v>1842490988</v>
      </c>
      <c r="G100" s="883" t="n">
        <f aca="false">+'32. mell. E.műk.c.kiad.'!N13</f>
        <v>1842490988</v>
      </c>
      <c r="H100" s="883" t="n">
        <f aca="false">+'32. mell. E.műk.c.kiad.'!O13</f>
        <v>1842490988</v>
      </c>
      <c r="I100" s="883" t="n">
        <f aca="false">+'32. mell. E.műk.c.kiad.'!P13</f>
        <v>1224580</v>
      </c>
      <c r="J100" s="760" t="n">
        <f aca="false">+'32. mell. E.műk.c.kiad.'!K13</f>
        <v>1842490988</v>
      </c>
      <c r="K100" s="760" t="n">
        <f aca="false">+'32. mell. E.műk.c.kiad.'!L13</f>
        <v>1842490988</v>
      </c>
      <c r="L100" s="760" t="n">
        <f aca="false">+'32. mell. E.műk.c.kiad.'!M13</f>
        <v>1842490988</v>
      </c>
      <c r="M100" s="760" t="n">
        <f aca="false">+'32. mell. E.műk.c.kiad.'!N13</f>
        <v>1842490988</v>
      </c>
      <c r="N100" s="1069" t="n">
        <f aca="false">+'32. mell. E.műk.c.kiad.'!O13</f>
        <v>1842490988</v>
      </c>
      <c r="O100" s="760" t="n">
        <f aca="false">+'32. mell. E.műk.c.kiad.'!P13</f>
        <v>1224580</v>
      </c>
      <c r="P100" s="760" t="n">
        <v>0</v>
      </c>
      <c r="Q100" s="760" t="n">
        <v>0</v>
      </c>
      <c r="R100" s="760" t="n">
        <v>0</v>
      </c>
      <c r="S100" s="760" t="n">
        <v>0</v>
      </c>
      <c r="T100" s="760" t="n">
        <v>0</v>
      </c>
      <c r="U100" s="760" t="n">
        <v>0</v>
      </c>
      <c r="V100" s="760" t="n">
        <v>0</v>
      </c>
      <c r="W100" s="1065" t="n">
        <v>0</v>
      </c>
      <c r="X100" s="1092" t="n">
        <v>0</v>
      </c>
      <c r="Y100" s="1070" t="n">
        <v>0</v>
      </c>
      <c r="Z100" s="1070"/>
      <c r="AA100" s="1070"/>
      <c r="AB100" s="1071" t="n">
        <f aca="false">+J100+P100+V100</f>
        <v>1842490988</v>
      </c>
      <c r="AC100" s="1071" t="n">
        <f aca="false">+K100+Q100+W100</f>
        <v>1842490988</v>
      </c>
      <c r="AD100" s="1071" t="n">
        <f aca="false">+L100+R100+X100</f>
        <v>1842490988</v>
      </c>
      <c r="AE100" s="1071" t="n">
        <f aca="false">+M100+S100+Y100</f>
        <v>1842490988</v>
      </c>
      <c r="AF100" s="1071" t="n">
        <f aca="false">+N100+T100+Z100</f>
        <v>1842490988</v>
      </c>
      <c r="AG100" s="1072" t="n">
        <f aca="false">+O100+U100+AA100</f>
        <v>1224580</v>
      </c>
      <c r="AH100" s="1073" t="n">
        <f aca="false">+D100-AB100</f>
        <v>0</v>
      </c>
      <c r="AI100" s="702" t="n">
        <f aca="false">+E100-AC100</f>
        <v>0</v>
      </c>
      <c r="AJ100" s="703" t="n">
        <f aca="false">+F100-AD100</f>
        <v>0</v>
      </c>
      <c r="AK100" s="703" t="n">
        <f aca="false">+G100-AE100</f>
        <v>0</v>
      </c>
      <c r="AL100" s="703" t="n">
        <f aca="false">+H100-AF100</f>
        <v>0</v>
      </c>
      <c r="AM100" s="1074" t="n">
        <f aca="false">+I100-AG100</f>
        <v>0</v>
      </c>
    </row>
    <row r="101" customFormat="false" ht="12" hidden="false" customHeight="true" outlineLevel="0" collapsed="false">
      <c r="A101" s="1075" t="s">
        <v>554</v>
      </c>
      <c r="B101" s="1174" t="s">
        <v>555</v>
      </c>
      <c r="C101" s="883" t="n">
        <f aca="false">+'32. mell. E.műk.c.kiad.'!I14</f>
        <v>0</v>
      </c>
      <c r="D101" s="883" t="n">
        <f aca="false">+'32. mell. E.műk.c.kiad.'!K14</f>
        <v>0</v>
      </c>
      <c r="E101" s="883" t="n">
        <f aca="false">+'32. mell. E.műk.c.kiad.'!L14</f>
        <v>0</v>
      </c>
      <c r="F101" s="883" t="n">
        <f aca="false">+'32. mell. E.műk.c.kiad.'!M14</f>
        <v>0</v>
      </c>
      <c r="G101" s="883" t="n">
        <f aca="false">+'32. mell. E.műk.c.kiad.'!N14</f>
        <v>0</v>
      </c>
      <c r="H101" s="883" t="n">
        <f aca="false">+'32. mell. E.műk.c.kiad.'!O14</f>
        <v>0</v>
      </c>
      <c r="I101" s="883" t="n">
        <f aca="false">+'32. mell. E.műk.c.kiad.'!P14</f>
        <v>0</v>
      </c>
      <c r="J101" s="883" t="n">
        <f aca="false">+'32. mell. E.műk.c.kiad.'!K14</f>
        <v>0</v>
      </c>
      <c r="K101" s="760" t="n">
        <v>0</v>
      </c>
      <c r="L101" s="760" t="n">
        <v>0</v>
      </c>
      <c r="M101" s="760" t="n">
        <v>0</v>
      </c>
      <c r="N101" s="1069" t="n">
        <v>0</v>
      </c>
      <c r="O101" s="760" t="n">
        <v>0</v>
      </c>
      <c r="P101" s="883" t="n">
        <v>0</v>
      </c>
      <c r="Q101" s="760" t="n">
        <v>0</v>
      </c>
      <c r="R101" s="760" t="n">
        <v>0</v>
      </c>
      <c r="S101" s="760" t="n">
        <v>0</v>
      </c>
      <c r="T101" s="760" t="n">
        <v>0</v>
      </c>
      <c r="U101" s="760" t="n">
        <v>0</v>
      </c>
      <c r="V101" s="760" t="n">
        <v>0</v>
      </c>
      <c r="W101" s="1065" t="n">
        <v>0</v>
      </c>
      <c r="X101" s="1092" t="n">
        <v>0</v>
      </c>
      <c r="Y101" s="1070" t="n">
        <v>0</v>
      </c>
      <c r="Z101" s="1070"/>
      <c r="AA101" s="1070"/>
      <c r="AB101" s="1071" t="n">
        <f aca="false">+J101+P101+V101</f>
        <v>0</v>
      </c>
      <c r="AC101" s="1071" t="n">
        <f aca="false">+K101+Q101+W101</f>
        <v>0</v>
      </c>
      <c r="AD101" s="1071" t="n">
        <f aca="false">+L101+R101+X101</f>
        <v>0</v>
      </c>
      <c r="AE101" s="1071" t="n">
        <f aca="false">+M101+S101+Y101</f>
        <v>0</v>
      </c>
      <c r="AF101" s="1071" t="n">
        <f aca="false">+N101+T101+Z101</f>
        <v>0</v>
      </c>
      <c r="AG101" s="1072" t="n">
        <f aca="false">+O101+U101+AA101</f>
        <v>0</v>
      </c>
      <c r="AH101" s="1073" t="n">
        <f aca="false">+D101-AB101</f>
        <v>0</v>
      </c>
      <c r="AI101" s="702" t="n">
        <f aca="false">+E101-AC101</f>
        <v>0</v>
      </c>
      <c r="AJ101" s="703" t="n">
        <f aca="false">+F101-AD101</f>
        <v>0</v>
      </c>
      <c r="AK101" s="703" t="n">
        <f aca="false">+G101-AE101</f>
        <v>0</v>
      </c>
      <c r="AL101" s="703" t="n">
        <f aca="false">+H101-AF101</f>
        <v>0</v>
      </c>
      <c r="AM101" s="1074" t="n">
        <f aca="false">+I101-AG101</f>
        <v>0</v>
      </c>
    </row>
    <row r="102" customFormat="false" ht="12" hidden="false" customHeight="true" outlineLevel="0" collapsed="false">
      <c r="A102" s="1075" t="s">
        <v>556</v>
      </c>
      <c r="B102" s="1170" t="s">
        <v>557</v>
      </c>
      <c r="C102" s="883" t="n">
        <f aca="false">+'32. mell. E.műk.c.kiad.'!I20</f>
        <v>0</v>
      </c>
      <c r="D102" s="883" t="n">
        <f aca="false">+'32. mell. E.műk.c.kiad.'!K20</f>
        <v>0</v>
      </c>
      <c r="E102" s="883" t="n">
        <f aca="false">+'32. mell. E.műk.c.kiad.'!L20</f>
        <v>0</v>
      </c>
      <c r="F102" s="883" t="n">
        <f aca="false">+'32. mell. E.műk.c.kiad.'!M20</f>
        <v>0</v>
      </c>
      <c r="G102" s="883" t="n">
        <f aca="false">+'32. mell. E.műk.c.kiad.'!N20</f>
        <v>0</v>
      </c>
      <c r="H102" s="883" t="n">
        <f aca="false">+'32. mell. E.műk.c.kiad.'!O20</f>
        <v>0</v>
      </c>
      <c r="I102" s="883" t="n">
        <f aca="false">+'32. mell. E.műk.c.kiad.'!P20</f>
        <v>0</v>
      </c>
      <c r="J102" s="883" t="n">
        <f aca="false">+'32. mell. E.műk.c.kiad.'!K20</f>
        <v>0</v>
      </c>
      <c r="K102" s="760" t="n">
        <v>0</v>
      </c>
      <c r="L102" s="760" t="n">
        <v>0</v>
      </c>
      <c r="M102" s="760" t="n">
        <v>0</v>
      </c>
      <c r="N102" s="1069" t="n">
        <v>0</v>
      </c>
      <c r="O102" s="760" t="n">
        <v>0</v>
      </c>
      <c r="P102" s="883" t="n">
        <v>0</v>
      </c>
      <c r="Q102" s="760" t="n">
        <v>0</v>
      </c>
      <c r="R102" s="760" t="n">
        <v>0</v>
      </c>
      <c r="S102" s="760" t="n">
        <v>0</v>
      </c>
      <c r="T102" s="760" t="n">
        <v>0</v>
      </c>
      <c r="U102" s="760" t="n">
        <v>0</v>
      </c>
      <c r="V102" s="760" t="n">
        <v>0</v>
      </c>
      <c r="W102" s="1065" t="n">
        <v>0</v>
      </c>
      <c r="X102" s="1092" t="n">
        <v>0</v>
      </c>
      <c r="Y102" s="1070" t="n">
        <v>0</v>
      </c>
      <c r="Z102" s="1070"/>
      <c r="AA102" s="1070"/>
      <c r="AB102" s="1071" t="n">
        <f aca="false">+J102+P102+V102</f>
        <v>0</v>
      </c>
      <c r="AC102" s="1071" t="n">
        <f aca="false">+K102+Q102+W102</f>
        <v>0</v>
      </c>
      <c r="AD102" s="1071" t="n">
        <f aca="false">+L102+R102+X102</f>
        <v>0</v>
      </c>
      <c r="AE102" s="1071" t="n">
        <f aca="false">+M102+S102+Y102</f>
        <v>0</v>
      </c>
      <c r="AF102" s="1071" t="n">
        <f aca="false">+N102+T102+Z102</f>
        <v>0</v>
      </c>
      <c r="AG102" s="1072" t="n">
        <f aca="false">+O102+U102+AA102</f>
        <v>0</v>
      </c>
      <c r="AH102" s="1073" t="n">
        <f aca="false">+D102-AB102</f>
        <v>0</v>
      </c>
      <c r="AI102" s="702" t="n">
        <f aca="false">+E102-AC102</f>
        <v>0</v>
      </c>
      <c r="AJ102" s="703" t="n">
        <f aca="false">+F102-AD102</f>
        <v>0</v>
      </c>
      <c r="AK102" s="703" t="n">
        <f aca="false">+G102-AE102</f>
        <v>0</v>
      </c>
      <c r="AL102" s="703" t="n">
        <f aca="false">+H102-AF102</f>
        <v>0</v>
      </c>
      <c r="AM102" s="1074" t="n">
        <f aca="false">+I102-AG102</f>
        <v>0</v>
      </c>
    </row>
    <row r="103" customFormat="false" ht="12" hidden="false" customHeight="true" outlineLevel="0" collapsed="false">
      <c r="A103" s="1075" t="s">
        <v>558</v>
      </c>
      <c r="B103" s="1170" t="s">
        <v>559</v>
      </c>
      <c r="C103" s="883" t="n">
        <f aca="false">+'32. mell. E.műk.c.kiad.'!I21</f>
        <v>0</v>
      </c>
      <c r="D103" s="883" t="n">
        <f aca="false">+'32. mell. E.műk.c.kiad.'!K21</f>
        <v>0</v>
      </c>
      <c r="E103" s="883" t="n">
        <f aca="false">+'32. mell. E.műk.c.kiad.'!L21</f>
        <v>0</v>
      </c>
      <c r="F103" s="883" t="n">
        <f aca="false">+'32. mell. E.műk.c.kiad.'!M21</f>
        <v>0</v>
      </c>
      <c r="G103" s="883" t="n">
        <f aca="false">+'32. mell. E.műk.c.kiad.'!N21</f>
        <v>0</v>
      </c>
      <c r="H103" s="883" t="n">
        <f aca="false">+'32. mell. E.műk.c.kiad.'!O21</f>
        <v>0</v>
      </c>
      <c r="I103" s="883" t="n">
        <f aca="false">+'32. mell. E.műk.c.kiad.'!P21</f>
        <v>0</v>
      </c>
      <c r="J103" s="883" t="n">
        <f aca="false">+'32. mell. E.műk.c.kiad.'!K21</f>
        <v>0</v>
      </c>
      <c r="K103" s="760" t="n">
        <v>0</v>
      </c>
      <c r="L103" s="760" t="n">
        <v>0</v>
      </c>
      <c r="M103" s="760" t="n">
        <v>0</v>
      </c>
      <c r="N103" s="1069" t="n">
        <v>0</v>
      </c>
      <c r="O103" s="760" t="n">
        <v>0</v>
      </c>
      <c r="P103" s="883" t="n">
        <v>0</v>
      </c>
      <c r="Q103" s="760" t="n">
        <v>0</v>
      </c>
      <c r="R103" s="760" t="n">
        <v>0</v>
      </c>
      <c r="S103" s="760" t="n">
        <v>0</v>
      </c>
      <c r="T103" s="760" t="n">
        <v>0</v>
      </c>
      <c r="U103" s="760" t="n">
        <v>0</v>
      </c>
      <c r="V103" s="760" t="n">
        <v>0</v>
      </c>
      <c r="W103" s="1065" t="n">
        <v>0</v>
      </c>
      <c r="X103" s="1092" t="n">
        <v>0</v>
      </c>
      <c r="Y103" s="1070" t="n">
        <v>0</v>
      </c>
      <c r="Z103" s="1070"/>
      <c r="AA103" s="1070"/>
      <c r="AB103" s="1071" t="n">
        <f aca="false">+J103+P103+V103</f>
        <v>0</v>
      </c>
      <c r="AC103" s="1071" t="n">
        <f aca="false">+K103+Q103+W103</f>
        <v>0</v>
      </c>
      <c r="AD103" s="1071" t="n">
        <f aca="false">+L103+R103+X103</f>
        <v>0</v>
      </c>
      <c r="AE103" s="1071" t="n">
        <f aca="false">+M103+S103+Y103</f>
        <v>0</v>
      </c>
      <c r="AF103" s="1071" t="n">
        <f aca="false">+N103+T103+Z103</f>
        <v>0</v>
      </c>
      <c r="AG103" s="1072" t="n">
        <f aca="false">+O103+U103+AA103</f>
        <v>0</v>
      </c>
      <c r="AH103" s="1073" t="n">
        <f aca="false">+D103-AB103</f>
        <v>0</v>
      </c>
      <c r="AI103" s="702" t="n">
        <f aca="false">+E103-AC103</f>
        <v>0</v>
      </c>
      <c r="AJ103" s="703" t="n">
        <f aca="false">+F103-AD103</f>
        <v>0</v>
      </c>
      <c r="AK103" s="703" t="n">
        <f aca="false">+G103-AE103</f>
        <v>0</v>
      </c>
      <c r="AL103" s="703" t="n">
        <f aca="false">+H103-AF103</f>
        <v>0</v>
      </c>
      <c r="AM103" s="1074" t="n">
        <f aca="false">+I103-AG103</f>
        <v>0</v>
      </c>
    </row>
    <row r="104" customFormat="false" ht="12" hidden="false" customHeight="true" outlineLevel="0" collapsed="false">
      <c r="A104" s="1075" t="s">
        <v>560</v>
      </c>
      <c r="B104" s="1174" t="s">
        <v>561</v>
      </c>
      <c r="C104" s="883" t="n">
        <f aca="false">+'32. mell. E.műk.c.kiad.'!I38</f>
        <v>31606</v>
      </c>
      <c r="D104" s="883" t="n">
        <f aca="false">+'32. mell. E.műk.c.kiad.'!K38</f>
        <v>39155530</v>
      </c>
      <c r="E104" s="883" t="n">
        <f aca="false">+'32. mell. E.műk.c.kiad.'!L38</f>
        <v>39155530</v>
      </c>
      <c r="F104" s="883" t="n">
        <f aca="false">+'32. mell. E.műk.c.kiad.'!M38</f>
        <v>39155530</v>
      </c>
      <c r="G104" s="883" t="n">
        <f aca="false">+'32. mell. E.műk.c.kiad.'!N38</f>
        <v>39155530</v>
      </c>
      <c r="H104" s="883" t="n">
        <f aca="false">+'32. mell. E.műk.c.kiad.'!O38</f>
        <v>39155530</v>
      </c>
      <c r="I104" s="883" t="n">
        <f aca="false">+'32. mell. E.műk.c.kiad.'!P38</f>
        <v>16891</v>
      </c>
      <c r="J104" s="760" t="n">
        <f aca="false">+'32. mell. E.műk.c.kiad.'!K28+'32. mell. E.műk.c.kiad.'!K29+'32. mell. E.műk.c.kiad.'!K30+'32. mell. E.műk.c.kiad.'!K31+'32. mell. E.műk.c.kiad.'!K32+'32. mell. E.műk.c.kiad.'!K33+'32. mell. E.műk.c.kiad.'!K34+'32. mell. E.műk.c.kiad.'!K37</f>
        <v>39155530</v>
      </c>
      <c r="K104" s="760" t="n">
        <f aca="false">+'32. mell. E.műk.c.kiad.'!L28+'32. mell. E.műk.c.kiad.'!L29+'32. mell. E.műk.c.kiad.'!L30+'32. mell. E.műk.c.kiad.'!L31+'32. mell. E.műk.c.kiad.'!L32+'32. mell. E.műk.c.kiad.'!L33+'32. mell. E.műk.c.kiad.'!L34+'32. mell. E.műk.c.kiad.'!L37</f>
        <v>39155530</v>
      </c>
      <c r="L104" s="760" t="n">
        <f aca="false">+'32. mell. E.műk.c.kiad.'!M28+'32. mell. E.műk.c.kiad.'!M29+'32. mell. E.műk.c.kiad.'!M30+'32. mell. E.műk.c.kiad.'!M31+'32. mell. E.műk.c.kiad.'!M32+'32. mell. E.műk.c.kiad.'!M33+'32. mell. E.műk.c.kiad.'!M34+'32. mell. E.műk.c.kiad.'!M37</f>
        <v>39155530</v>
      </c>
      <c r="M104" s="760" t="n">
        <f aca="false">+'32. mell. E.műk.c.kiad.'!N28+'32. mell. E.műk.c.kiad.'!N29+'32. mell. E.műk.c.kiad.'!N30+'32. mell. E.műk.c.kiad.'!N31+'32. mell. E.műk.c.kiad.'!N32+'32. mell. E.műk.c.kiad.'!N33+'32. mell. E.műk.c.kiad.'!N34+'32. mell. E.műk.c.kiad.'!N37</f>
        <v>39155530</v>
      </c>
      <c r="N104" s="1069" t="n">
        <f aca="false">+'32. mell. E.műk.c.kiad.'!O28+'32. mell. E.műk.c.kiad.'!O29+'32. mell. E.műk.c.kiad.'!O30+'32. mell. E.műk.c.kiad.'!O31+'32. mell. E.műk.c.kiad.'!O32+'32. mell. E.műk.c.kiad.'!O33+'32. mell. E.műk.c.kiad.'!O34+'32. mell. E.műk.c.kiad.'!O37</f>
        <v>39155530</v>
      </c>
      <c r="O104" s="760" t="n">
        <f aca="false">+'32. mell. E.műk.c.kiad.'!P28+'32. mell. E.műk.c.kiad.'!P29+'32. mell. E.műk.c.kiad.'!P30+'32. mell. E.műk.c.kiad.'!P31+'32. mell. E.műk.c.kiad.'!P32+'32. mell. E.műk.c.kiad.'!P33+'32. mell. E.műk.c.kiad.'!P34+'32. mell. E.műk.c.kiad.'!P37</f>
        <v>16891</v>
      </c>
      <c r="P104" s="760" t="n">
        <v>0</v>
      </c>
      <c r="Q104" s="760" t="n">
        <v>0</v>
      </c>
      <c r="R104" s="760" t="n">
        <v>0</v>
      </c>
      <c r="S104" s="760" t="n">
        <v>0</v>
      </c>
      <c r="T104" s="760" t="n">
        <v>0</v>
      </c>
      <c r="U104" s="760" t="n">
        <v>0</v>
      </c>
      <c r="V104" s="760" t="n">
        <v>0</v>
      </c>
      <c r="W104" s="1065" t="n">
        <v>0</v>
      </c>
      <c r="X104" s="1069" t="n">
        <v>0</v>
      </c>
      <c r="Y104" s="760" t="n">
        <v>0</v>
      </c>
      <c r="Z104" s="760" t="n">
        <v>0</v>
      </c>
      <c r="AA104" s="1070"/>
      <c r="AB104" s="1071" t="n">
        <f aca="false">+J104+P104+V104</f>
        <v>39155530</v>
      </c>
      <c r="AC104" s="1071" t="n">
        <f aca="false">+K104+Q104+W104</f>
        <v>39155530</v>
      </c>
      <c r="AD104" s="1071" t="n">
        <f aca="false">+L104+R104+X104</f>
        <v>39155530</v>
      </c>
      <c r="AE104" s="1071" t="n">
        <f aca="false">+M104+S104+Y104</f>
        <v>39155530</v>
      </c>
      <c r="AF104" s="1071" t="n">
        <f aca="false">+N104+T104+Z104</f>
        <v>39155530</v>
      </c>
      <c r="AG104" s="1072" t="n">
        <f aca="false">+O104+U104+AA104</f>
        <v>16891</v>
      </c>
      <c r="AH104" s="1073" t="n">
        <f aca="false">+D104-AB104</f>
        <v>0</v>
      </c>
      <c r="AI104" s="702" t="n">
        <f aca="false">+E104-AC104</f>
        <v>0</v>
      </c>
      <c r="AJ104" s="703" t="n">
        <f aca="false">+F104-AD104</f>
        <v>0</v>
      </c>
      <c r="AK104" s="703" t="n">
        <f aca="false">+G104-AE104</f>
        <v>0</v>
      </c>
      <c r="AL104" s="703" t="n">
        <f aca="false">+H104-AF104</f>
        <v>0</v>
      </c>
      <c r="AM104" s="1074" t="n">
        <f aca="false">+I104-AG104</f>
        <v>0</v>
      </c>
    </row>
    <row r="105" customFormat="false" ht="21" hidden="true" customHeight="true" outlineLevel="0" collapsed="false">
      <c r="A105" s="1175" t="s">
        <v>783</v>
      </c>
      <c r="B105" s="1170" t="s">
        <v>807</v>
      </c>
      <c r="C105" s="883" t="n">
        <f aca="false">+'32. mell. E.műk.c.kiad.'!I36</f>
        <v>0</v>
      </c>
      <c r="D105" s="883" t="n">
        <f aca="false">+'32. mell. E.műk.c.kiad.'!K36</f>
        <v>0</v>
      </c>
      <c r="E105" s="883" t="n">
        <v>0</v>
      </c>
      <c r="F105" s="883" t="n">
        <v>0</v>
      </c>
      <c r="G105" s="883" t="n">
        <v>0</v>
      </c>
      <c r="H105" s="883" t="n">
        <v>0</v>
      </c>
      <c r="I105" s="883" t="n">
        <v>1</v>
      </c>
      <c r="J105" s="760" t="n">
        <v>0</v>
      </c>
      <c r="K105" s="760"/>
      <c r="L105" s="760"/>
      <c r="M105" s="760"/>
      <c r="N105" s="1069"/>
      <c r="O105" s="760"/>
      <c r="P105" s="760" t="n">
        <v>0</v>
      </c>
      <c r="Q105" s="760"/>
      <c r="R105" s="760"/>
      <c r="S105" s="1069"/>
      <c r="T105" s="1086"/>
      <c r="U105" s="1086"/>
      <c r="V105" s="760" t="n">
        <v>0</v>
      </c>
      <c r="W105" s="1065" t="n">
        <v>0</v>
      </c>
      <c r="X105" s="1069" t="n">
        <v>0</v>
      </c>
      <c r="Y105" s="760" t="n">
        <v>0</v>
      </c>
      <c r="Z105" s="760" t="n">
        <v>0</v>
      </c>
      <c r="AA105" s="1070"/>
      <c r="AB105" s="1071" t="n">
        <f aca="false">+J105+P105+V105</f>
        <v>0</v>
      </c>
      <c r="AC105" s="1071" t="n">
        <f aca="false">+K105+Q105+W105</f>
        <v>0</v>
      </c>
      <c r="AD105" s="1071" t="n">
        <f aca="false">+L105+R105+X105</f>
        <v>0</v>
      </c>
      <c r="AE105" s="1071" t="n">
        <f aca="false">+M105+S105+Y105</f>
        <v>0</v>
      </c>
      <c r="AF105" s="1071" t="n">
        <f aca="false">+N105+T105+Z105</f>
        <v>0</v>
      </c>
      <c r="AG105" s="1072" t="n">
        <f aca="false">+O105+U105+AA105</f>
        <v>0</v>
      </c>
      <c r="AH105" s="1073" t="n">
        <f aca="false">+D105-AB105</f>
        <v>0</v>
      </c>
      <c r="AI105" s="702" t="n">
        <f aca="false">+E105-AC105</f>
        <v>0</v>
      </c>
      <c r="AJ105" s="703" t="n">
        <f aca="false">+F105-AD105</f>
        <v>0</v>
      </c>
      <c r="AK105" s="703" t="n">
        <f aca="false">+G105-AE105</f>
        <v>0</v>
      </c>
      <c r="AL105" s="703" t="n">
        <f aca="false">+H105-AF105</f>
        <v>0</v>
      </c>
      <c r="AM105" s="1074" t="n">
        <f aca="false">+I105-AG105</f>
        <v>1</v>
      </c>
    </row>
    <row r="106" customFormat="false" ht="12" hidden="false" customHeight="true" outlineLevel="0" collapsed="false">
      <c r="A106" s="1075" t="s">
        <v>562</v>
      </c>
      <c r="B106" s="1174" t="s">
        <v>563</v>
      </c>
      <c r="C106" s="883" t="n">
        <f aca="false">+'32. mell. E.műk.c.kiad.'!I39</f>
        <v>0</v>
      </c>
      <c r="D106" s="883" t="n">
        <f aca="false">+'32. mell. E.műk.c.kiad.'!K39</f>
        <v>0</v>
      </c>
      <c r="E106" s="883" t="n">
        <f aca="false">+'32. mell. E.műk.c.kiad.'!L39</f>
        <v>0</v>
      </c>
      <c r="F106" s="883" t="n">
        <f aca="false">+'32. mell. E.műk.c.kiad.'!M39</f>
        <v>0</v>
      </c>
      <c r="G106" s="883" t="n">
        <f aca="false">+'32. mell. E.műk.c.kiad.'!N39</f>
        <v>0</v>
      </c>
      <c r="H106" s="883" t="n">
        <f aca="false">+'32. mell. E.műk.c.kiad.'!O39</f>
        <v>0</v>
      </c>
      <c r="I106" s="883" t="n">
        <f aca="false">+'32. mell. E.műk.c.kiad.'!P39</f>
        <v>0</v>
      </c>
      <c r="J106" s="760" t="n">
        <v>0</v>
      </c>
      <c r="K106" s="760" t="n">
        <v>0</v>
      </c>
      <c r="L106" s="760" t="n">
        <v>0</v>
      </c>
      <c r="M106" s="760" t="n">
        <v>0</v>
      </c>
      <c r="N106" s="1069" t="n">
        <v>0</v>
      </c>
      <c r="O106" s="760" t="n">
        <v>0</v>
      </c>
      <c r="P106" s="760" t="n">
        <v>0</v>
      </c>
      <c r="Q106" s="760" t="n">
        <v>0</v>
      </c>
      <c r="R106" s="760" t="n">
        <v>0</v>
      </c>
      <c r="S106" s="760" t="n">
        <v>0</v>
      </c>
      <c r="T106" s="760" t="n">
        <v>0</v>
      </c>
      <c r="U106" s="760" t="n">
        <v>0</v>
      </c>
      <c r="V106" s="760" t="n">
        <v>0</v>
      </c>
      <c r="W106" s="1065" t="n">
        <v>0</v>
      </c>
      <c r="X106" s="1092" t="n">
        <v>0</v>
      </c>
      <c r="Y106" s="1070" t="n">
        <v>0</v>
      </c>
      <c r="Z106" s="1070"/>
      <c r="AA106" s="1070"/>
      <c r="AB106" s="1071" t="n">
        <f aca="false">+J106+P106+V106</f>
        <v>0</v>
      </c>
      <c r="AC106" s="1071" t="n">
        <f aca="false">+K106+Q106+W106</f>
        <v>0</v>
      </c>
      <c r="AD106" s="1071" t="n">
        <f aca="false">+L106+R106+X106</f>
        <v>0</v>
      </c>
      <c r="AE106" s="1071" t="n">
        <f aca="false">+M106+S106+Y106</f>
        <v>0</v>
      </c>
      <c r="AF106" s="1071" t="n">
        <f aca="false">+N106+T106+Z106</f>
        <v>0</v>
      </c>
      <c r="AG106" s="1072" t="n">
        <f aca="false">+O106+U106+AA106</f>
        <v>0</v>
      </c>
      <c r="AH106" s="1073" t="n">
        <f aca="false">+D106-AB106</f>
        <v>0</v>
      </c>
      <c r="AI106" s="702" t="n">
        <f aca="false">+E106-AC106</f>
        <v>0</v>
      </c>
      <c r="AJ106" s="703" t="n">
        <f aca="false">+F106-AD106</f>
        <v>0</v>
      </c>
      <c r="AK106" s="703" t="n">
        <f aca="false">+G106-AE106</f>
        <v>0</v>
      </c>
      <c r="AL106" s="703" t="n">
        <f aca="false">+H106-AF106</f>
        <v>0</v>
      </c>
      <c r="AM106" s="1074" t="n">
        <f aca="false">+I106-AG106</f>
        <v>0</v>
      </c>
    </row>
    <row r="107" customFormat="false" ht="12" hidden="false" customHeight="true" outlineLevel="0" collapsed="false">
      <c r="A107" s="1075" t="s">
        <v>564</v>
      </c>
      <c r="B107" s="1170" t="s">
        <v>565</v>
      </c>
      <c r="C107" s="883" t="n">
        <f aca="false">+'32. mell. E.műk.c.kiad.'!I49</f>
        <v>11500</v>
      </c>
      <c r="D107" s="883" t="n">
        <f aca="false">+'32. mell. E.műk.c.kiad.'!K49</f>
        <v>11500000</v>
      </c>
      <c r="E107" s="883" t="n">
        <f aca="false">+'32. mell. E.műk.c.kiad.'!L49</f>
        <v>11500000</v>
      </c>
      <c r="F107" s="883" t="n">
        <f aca="false">+'32. mell. E.műk.c.kiad.'!M49</f>
        <v>11500000</v>
      </c>
      <c r="G107" s="883" t="n">
        <f aca="false">+'32. mell. E.műk.c.kiad.'!N49</f>
        <v>11500000</v>
      </c>
      <c r="H107" s="883" t="n">
        <f aca="false">+'32. mell. E.műk.c.kiad.'!O49</f>
        <v>11500000</v>
      </c>
      <c r="I107" s="883" t="n">
        <f aca="false">+'32. mell. E.műk.c.kiad.'!P49</f>
        <v>10800</v>
      </c>
      <c r="J107" s="760" t="n">
        <v>0</v>
      </c>
      <c r="K107" s="760" t="n">
        <v>0</v>
      </c>
      <c r="L107" s="760" t="n">
        <v>0</v>
      </c>
      <c r="M107" s="760" t="n">
        <v>0</v>
      </c>
      <c r="N107" s="1069" t="n">
        <v>0</v>
      </c>
      <c r="O107" s="760" t="n">
        <v>0</v>
      </c>
      <c r="P107" s="760" t="n">
        <f aca="false">+'32. mell. E.műk.c.kiad.'!K49</f>
        <v>11500000</v>
      </c>
      <c r="Q107" s="760" t="n">
        <f aca="false">+'32. mell. E.műk.c.kiad.'!L49</f>
        <v>11500000</v>
      </c>
      <c r="R107" s="760" t="n">
        <f aca="false">+'32. mell. E.műk.c.kiad.'!M49</f>
        <v>11500000</v>
      </c>
      <c r="S107" s="1069" t="n">
        <f aca="false">+'32. mell. E.műk.c.kiad.'!N49</f>
        <v>11500000</v>
      </c>
      <c r="T107" s="1086" t="n">
        <f aca="false">+'32. mell. E.műk.c.kiad.'!O49</f>
        <v>11500000</v>
      </c>
      <c r="U107" s="1086" t="n">
        <f aca="false">+'32. mell. E.műk.c.kiad.'!P49</f>
        <v>10800</v>
      </c>
      <c r="V107" s="760" t="n">
        <v>0</v>
      </c>
      <c r="W107" s="1065" t="n">
        <v>0</v>
      </c>
      <c r="X107" s="1092" t="n">
        <v>0</v>
      </c>
      <c r="Y107" s="1070" t="n">
        <v>0</v>
      </c>
      <c r="Z107" s="1070"/>
      <c r="AA107" s="1070"/>
      <c r="AB107" s="1071" t="n">
        <f aca="false">+J107+P107+V107</f>
        <v>11500000</v>
      </c>
      <c r="AC107" s="1071" t="n">
        <f aca="false">+K107+Q107+W107</f>
        <v>11500000</v>
      </c>
      <c r="AD107" s="1071" t="n">
        <f aca="false">+L107+R107+X107</f>
        <v>11500000</v>
      </c>
      <c r="AE107" s="1071" t="n">
        <f aca="false">+M107+S107+Y107</f>
        <v>11500000</v>
      </c>
      <c r="AF107" s="1071" t="n">
        <f aca="false">+N107+T107+Z107</f>
        <v>11500000</v>
      </c>
      <c r="AG107" s="1072" t="n">
        <f aca="false">+O107+U107+AA107</f>
        <v>10800</v>
      </c>
      <c r="AH107" s="1073" t="n">
        <f aca="false">+D107-AB107</f>
        <v>0</v>
      </c>
      <c r="AI107" s="702" t="n">
        <f aca="false">+E107-AC107</f>
        <v>0</v>
      </c>
      <c r="AJ107" s="703" t="n">
        <f aca="false">+F107-AD107</f>
        <v>0</v>
      </c>
      <c r="AK107" s="703" t="n">
        <f aca="false">+G107-AE107</f>
        <v>0</v>
      </c>
      <c r="AL107" s="703" t="n">
        <f aca="false">+H107-AF107</f>
        <v>0</v>
      </c>
      <c r="AM107" s="1074" t="n">
        <f aca="false">+I107-AG107</f>
        <v>0</v>
      </c>
    </row>
    <row r="108" customFormat="false" ht="12" hidden="false" customHeight="true" outlineLevel="0" collapsed="false">
      <c r="A108" s="1075" t="s">
        <v>566</v>
      </c>
      <c r="B108" s="1176" t="s">
        <v>567</v>
      </c>
      <c r="C108" s="883" t="n">
        <v>0</v>
      </c>
      <c r="D108" s="883" t="n">
        <v>0</v>
      </c>
      <c r="E108" s="883" t="n">
        <f aca="false">+D108</f>
        <v>0</v>
      </c>
      <c r="F108" s="883" t="n">
        <f aca="false">+E108</f>
        <v>0</v>
      </c>
      <c r="G108" s="883" t="n">
        <f aca="false">+F108</f>
        <v>0</v>
      </c>
      <c r="H108" s="883" t="n">
        <f aca="false">+G108</f>
        <v>0</v>
      </c>
      <c r="I108" s="883" t="n">
        <f aca="false">+H108</f>
        <v>0</v>
      </c>
      <c r="J108" s="760" t="n">
        <v>0</v>
      </c>
      <c r="K108" s="760" t="n">
        <v>0</v>
      </c>
      <c r="L108" s="760" t="n">
        <v>0</v>
      </c>
      <c r="M108" s="760" t="n">
        <v>0</v>
      </c>
      <c r="N108" s="1069" t="n">
        <v>0</v>
      </c>
      <c r="O108" s="760" t="n">
        <v>0</v>
      </c>
      <c r="P108" s="760" t="n">
        <v>0</v>
      </c>
      <c r="Q108" s="760" t="n">
        <v>0</v>
      </c>
      <c r="R108" s="760" t="n">
        <v>0</v>
      </c>
      <c r="S108" s="760" t="n">
        <v>0</v>
      </c>
      <c r="T108" s="760" t="n">
        <v>0</v>
      </c>
      <c r="U108" s="760" t="n">
        <v>0</v>
      </c>
      <c r="V108" s="760" t="n">
        <v>0</v>
      </c>
      <c r="W108" s="1065" t="n">
        <v>0</v>
      </c>
      <c r="X108" s="1092" t="n">
        <v>0</v>
      </c>
      <c r="Y108" s="1070" t="n">
        <v>0</v>
      </c>
      <c r="Z108" s="1070"/>
      <c r="AA108" s="1070"/>
      <c r="AB108" s="1071" t="n">
        <f aca="false">+J108+P108+V108</f>
        <v>0</v>
      </c>
      <c r="AC108" s="1071" t="n">
        <f aca="false">+K108+Q108+W108</f>
        <v>0</v>
      </c>
      <c r="AD108" s="1071" t="n">
        <f aca="false">+L108+R108+X108</f>
        <v>0</v>
      </c>
      <c r="AE108" s="1084" t="n">
        <f aca="false">+M108+S108+Y108</f>
        <v>0</v>
      </c>
      <c r="AF108" s="1084" t="n">
        <f aca="false">+N108+T108+Z108</f>
        <v>0</v>
      </c>
      <c r="AG108" s="1085" t="n">
        <f aca="false">+O108+U108+AA108</f>
        <v>0</v>
      </c>
      <c r="AH108" s="1073" t="n">
        <f aca="false">+D108-AB108</f>
        <v>0</v>
      </c>
      <c r="AI108" s="702" t="n">
        <f aca="false">+E108-AC108</f>
        <v>0</v>
      </c>
      <c r="AJ108" s="703" t="n">
        <f aca="false">+F108-AD108</f>
        <v>0</v>
      </c>
      <c r="AK108" s="703" t="n">
        <f aca="false">+G108-AE108</f>
        <v>0</v>
      </c>
      <c r="AL108" s="703" t="n">
        <f aca="false">+H108-AF108</f>
        <v>0</v>
      </c>
      <c r="AM108" s="1074" t="n">
        <f aca="false">+I108-AG108</f>
        <v>0</v>
      </c>
    </row>
    <row r="109" customFormat="false" ht="12" hidden="false" customHeight="true" outlineLevel="0" collapsed="false">
      <c r="A109" s="1075" t="s">
        <v>568</v>
      </c>
      <c r="B109" s="1176" t="s">
        <v>569</v>
      </c>
      <c r="C109" s="883" t="n">
        <v>0</v>
      </c>
      <c r="D109" s="883" t="n">
        <v>0</v>
      </c>
      <c r="E109" s="883" t="n">
        <f aca="false">+D109</f>
        <v>0</v>
      </c>
      <c r="F109" s="883" t="n">
        <f aca="false">+E109</f>
        <v>0</v>
      </c>
      <c r="G109" s="883" t="n">
        <f aca="false">+F109</f>
        <v>0</v>
      </c>
      <c r="H109" s="883" t="n">
        <f aca="false">+G109</f>
        <v>0</v>
      </c>
      <c r="I109" s="883" t="n">
        <f aca="false">+H109</f>
        <v>0</v>
      </c>
      <c r="J109" s="760" t="n">
        <v>0</v>
      </c>
      <c r="K109" s="760" t="n">
        <v>0</v>
      </c>
      <c r="L109" s="760" t="n">
        <v>0</v>
      </c>
      <c r="M109" s="760" t="n">
        <v>0</v>
      </c>
      <c r="N109" s="1069" t="n">
        <v>0</v>
      </c>
      <c r="O109" s="760" t="n">
        <v>0</v>
      </c>
      <c r="P109" s="760" t="n">
        <v>0</v>
      </c>
      <c r="Q109" s="760" t="n">
        <v>0</v>
      </c>
      <c r="R109" s="760" t="n">
        <v>0</v>
      </c>
      <c r="S109" s="760" t="n">
        <v>0</v>
      </c>
      <c r="T109" s="760" t="n">
        <v>0</v>
      </c>
      <c r="U109" s="760" t="n">
        <v>0</v>
      </c>
      <c r="V109" s="760" t="n">
        <v>0</v>
      </c>
      <c r="W109" s="1065" t="n">
        <v>0</v>
      </c>
      <c r="X109" s="1092" t="n">
        <v>0</v>
      </c>
      <c r="Y109" s="1070" t="n">
        <v>0</v>
      </c>
      <c r="Z109" s="1070"/>
      <c r="AA109" s="1070"/>
      <c r="AB109" s="1071" t="n">
        <f aca="false">+J109+P109+V109</f>
        <v>0</v>
      </c>
      <c r="AC109" s="1071" t="n">
        <f aca="false">+K109+Q109+W109</f>
        <v>0</v>
      </c>
      <c r="AD109" s="1071" t="n">
        <f aca="false">+L109+R109+X109</f>
        <v>0</v>
      </c>
      <c r="AE109" s="1084" t="n">
        <f aca="false">+M109+S109+Y109</f>
        <v>0</v>
      </c>
      <c r="AF109" s="1084" t="n">
        <f aca="false">+N109+T109+Z109</f>
        <v>0</v>
      </c>
      <c r="AG109" s="1085" t="n">
        <f aca="false">+O109+U109+AA109</f>
        <v>0</v>
      </c>
      <c r="AH109" s="1073" t="n">
        <f aca="false">+D109-AB109</f>
        <v>0</v>
      </c>
      <c r="AI109" s="702" t="n">
        <f aca="false">+E109-AC109</f>
        <v>0</v>
      </c>
      <c r="AJ109" s="703" t="n">
        <f aca="false">+F109-AD109</f>
        <v>0</v>
      </c>
      <c r="AK109" s="703" t="n">
        <f aca="false">+G109-AE109</f>
        <v>0</v>
      </c>
      <c r="AL109" s="703" t="n">
        <f aca="false">+H109-AF109</f>
        <v>0</v>
      </c>
      <c r="AM109" s="1074" t="n">
        <f aca="false">+I109-AG109</f>
        <v>0</v>
      </c>
    </row>
    <row r="110" customFormat="false" ht="12" hidden="false" customHeight="true" outlineLevel="0" collapsed="false">
      <c r="A110" s="1075" t="s">
        <v>570</v>
      </c>
      <c r="B110" s="1177" t="s">
        <v>571</v>
      </c>
      <c r="C110" s="1178" t="n">
        <f aca="false">+'32. mell. E.műk.c.kiad.'!I87</f>
        <v>522098</v>
      </c>
      <c r="D110" s="1178" t="n">
        <f aca="false">+'32. mell. E.műk.c.kiad.'!K87</f>
        <v>861724950</v>
      </c>
      <c r="E110" s="1178" t="n">
        <f aca="false">+'32. mell. E.műk.c.kiad.'!L87</f>
        <v>861724950</v>
      </c>
      <c r="F110" s="1178" t="n">
        <f aca="false">+'32. mell. E.műk.c.kiad.'!M87</f>
        <v>861724950</v>
      </c>
      <c r="G110" s="1178" t="n">
        <f aca="false">+'32. mell. E.műk.c.kiad.'!N87</f>
        <v>861724950</v>
      </c>
      <c r="H110" s="1178" t="n">
        <f aca="false">+'32. mell. E.műk.c.kiad.'!O87</f>
        <v>861724950</v>
      </c>
      <c r="I110" s="1178" t="n">
        <f aca="false">+'32. mell. E.műk.c.kiad.'!P87</f>
        <v>508035</v>
      </c>
      <c r="J110" s="760" t="n">
        <f aca="false">+'32. mell. E.műk.c.kiad.'!K52++'32. mell. E.műk.c.kiad.'!K53+'32. mell. E.műk.c.kiad.'!K67+'32. mell. E.műk.c.kiad.'!K68+'32. mell. E.műk.c.kiad.'!K86</f>
        <v>699976950</v>
      </c>
      <c r="K110" s="760" t="n">
        <f aca="false">+'32. mell. E.műk.c.kiad.'!L52++'32. mell. E.műk.c.kiad.'!L53+'32. mell. E.műk.c.kiad.'!L67+'32. mell. E.műk.c.kiad.'!L68+'32. mell. E.műk.c.kiad.'!L86</f>
        <v>699976950</v>
      </c>
      <c r="L110" s="760" t="n">
        <f aca="false">+'32. mell. E.műk.c.kiad.'!M52++'32. mell. E.műk.c.kiad.'!M53+'32. mell. E.műk.c.kiad.'!M67+'32. mell. E.műk.c.kiad.'!M68+'32. mell. E.műk.c.kiad.'!M86</f>
        <v>699976950</v>
      </c>
      <c r="M110" s="760" t="n">
        <f aca="false">+'32. mell. E.műk.c.kiad.'!N52++'32. mell. E.műk.c.kiad.'!N53+'32. mell. E.műk.c.kiad.'!N67+'32. mell. E.műk.c.kiad.'!N68+'32. mell. E.műk.c.kiad.'!N86</f>
        <v>699976950</v>
      </c>
      <c r="N110" s="1069" t="n">
        <f aca="false">+'32. mell. E.műk.c.kiad.'!O52++'32. mell. E.műk.c.kiad.'!O53+'32. mell. E.műk.c.kiad.'!O67+'32. mell. E.műk.c.kiad.'!O68+'32. mell. E.műk.c.kiad.'!O86</f>
        <v>699976950</v>
      </c>
      <c r="O110" s="760" t="n">
        <f aca="false">+'32. mell. E.műk.c.kiad.'!P53+'32. mell. E.műk.c.kiad.'!P67+'32. mell. E.műk.c.kiad.'!P68+'32. mell. E.műk.c.kiad.'!P86</f>
        <v>392984</v>
      </c>
      <c r="P110" s="760" t="n">
        <f aca="false">+'32. mell. E.műk.c.kiad.'!K54+'32. mell. E.műk.c.kiad.'!K65+'32. mell. E.műk.c.kiad.'!K66+'32. mell. E.műk.c.kiad.'!K70+'32. mell. E.műk.c.kiad.'!K71+'32. mell. E.műk.c.kiad.'!K72+'32. mell. E.műk.c.kiad.'!K73+'32. mell. E.műk.c.kiad.'!K74+'32. mell. E.műk.c.kiad.'!K75+'32. mell. E.műk.c.kiad.'!K76+'32. mell. E.műk.c.kiad.'!K77+'32. mell. E.műk.c.kiad.'!K78+'32. mell. E.műk.c.kiad.'!K79+'32. mell. E.műk.c.kiad.'!K80+'32. mell. E.műk.c.kiad.'!K81+'32. mell. E.műk.c.kiad.'!K82+'32. mell. E.műk.c.kiad.'!K83+'32. mell. E.műk.c.kiad.'!K84</f>
        <v>161748000</v>
      </c>
      <c r="Q110" s="760" t="n">
        <f aca="false">+'32. mell. E.műk.c.kiad.'!L54+'32. mell. E.műk.c.kiad.'!L65+'32. mell. E.műk.c.kiad.'!L66+'32. mell. E.műk.c.kiad.'!L70+'32. mell. E.műk.c.kiad.'!L71+'32. mell. E.műk.c.kiad.'!L72+'32. mell. E.műk.c.kiad.'!L73+'32. mell. E.műk.c.kiad.'!L74+'32. mell. E.műk.c.kiad.'!L75+'32. mell. E.műk.c.kiad.'!L76+'32. mell. E.műk.c.kiad.'!L77+'32. mell. E.műk.c.kiad.'!L78+'32. mell. E.műk.c.kiad.'!L79+'32. mell. E.műk.c.kiad.'!L80+'32. mell. E.műk.c.kiad.'!L81+'32. mell. E.műk.c.kiad.'!L82+'32. mell. E.műk.c.kiad.'!L83+'32. mell. E.műk.c.kiad.'!L84</f>
        <v>161748000</v>
      </c>
      <c r="R110" s="760" t="n">
        <f aca="false">+'32. mell. E.műk.c.kiad.'!M54+'32. mell. E.műk.c.kiad.'!M65+'32. mell. E.műk.c.kiad.'!M66+'32. mell. E.műk.c.kiad.'!M70+'32. mell. E.műk.c.kiad.'!M71+'32. mell. E.műk.c.kiad.'!M72+'32. mell. E.műk.c.kiad.'!M73+'32. mell. E.műk.c.kiad.'!M74+'32. mell. E.műk.c.kiad.'!M75+'32. mell. E.műk.c.kiad.'!M76+'32. mell. E.műk.c.kiad.'!M77+'32. mell. E.műk.c.kiad.'!M78+'32. mell. E.műk.c.kiad.'!M79+'32. mell. E.műk.c.kiad.'!M80+'32. mell. E.műk.c.kiad.'!M81+'32. mell. E.műk.c.kiad.'!M82+'32. mell. E.műk.c.kiad.'!M83+'32. mell. E.műk.c.kiad.'!M84</f>
        <v>161748000</v>
      </c>
      <c r="S110" s="760" t="n">
        <f aca="false">+'32. mell. E.műk.c.kiad.'!N54+'32. mell. E.műk.c.kiad.'!N65+'32. mell. E.műk.c.kiad.'!N66+'32. mell. E.műk.c.kiad.'!N70+'32. mell. E.műk.c.kiad.'!N71+'32. mell. E.műk.c.kiad.'!N72+'32. mell. E.műk.c.kiad.'!N73+'32. mell. E.műk.c.kiad.'!N74+'32. mell. E.műk.c.kiad.'!N75+'32. mell. E.műk.c.kiad.'!N76+'32. mell. E.műk.c.kiad.'!N77+'32. mell. E.műk.c.kiad.'!N78+'32. mell. E.műk.c.kiad.'!N79+'32. mell. E.műk.c.kiad.'!N80+'32. mell. E.műk.c.kiad.'!N81+'32. mell. E.műk.c.kiad.'!N82+'32. mell. E.műk.c.kiad.'!N83+'32. mell. E.műk.c.kiad.'!N84</f>
        <v>161748000</v>
      </c>
      <c r="T110" s="760" t="n">
        <f aca="false">+'32. mell. E.műk.c.kiad.'!O54+'32. mell. E.műk.c.kiad.'!O65+'32. mell. E.műk.c.kiad.'!O66+'32. mell. E.műk.c.kiad.'!O70+'32. mell. E.műk.c.kiad.'!O71+'32. mell. E.műk.c.kiad.'!O72+'32. mell. E.műk.c.kiad.'!O73+'32. mell. E.műk.c.kiad.'!O74+'32. mell. E.műk.c.kiad.'!O75+'32. mell. E.műk.c.kiad.'!O76+'32. mell. E.műk.c.kiad.'!O77+'32. mell. E.műk.c.kiad.'!O78+'32. mell. E.műk.c.kiad.'!O79+'32. mell. E.műk.c.kiad.'!O80+'32. mell. E.műk.c.kiad.'!O81+'32. mell. E.műk.c.kiad.'!O82+'32. mell. E.műk.c.kiad.'!O83+'32. mell. E.műk.c.kiad.'!O84</f>
        <v>161748000</v>
      </c>
      <c r="U110" s="760" t="n">
        <f aca="false">+'32. mell. E.műk.c.kiad.'!P54+'32. mell. E.műk.c.kiad.'!P65+'32. mell. E.műk.c.kiad.'!P66+'32. mell. E.műk.c.kiad.'!P70+'32. mell. E.műk.c.kiad.'!P71+'32. mell. E.műk.c.kiad.'!P72+'32. mell. E.műk.c.kiad.'!P73+'32. mell. E.műk.c.kiad.'!P74+'32. mell. E.műk.c.kiad.'!P75+'32. mell. E.műk.c.kiad.'!P76+'32. mell. E.műk.c.kiad.'!P77+'32. mell. E.műk.c.kiad.'!P78+'32. mell. E.műk.c.kiad.'!P79+'32. mell. E.műk.c.kiad.'!P80+'32. mell. E.műk.c.kiad.'!P81+'32. mell. E.műk.c.kiad.'!P82+'32. mell. E.műk.c.kiad.'!P83+'32. mell. E.műk.c.kiad.'!P84</f>
        <v>111310</v>
      </c>
      <c r="V110" s="760" t="n">
        <v>0</v>
      </c>
      <c r="W110" s="1065" t="n">
        <v>0</v>
      </c>
      <c r="X110" s="1092" t="n">
        <v>0</v>
      </c>
      <c r="Y110" s="1070" t="n">
        <v>0</v>
      </c>
      <c r="Z110" s="1070"/>
      <c r="AA110" s="1070"/>
      <c r="AB110" s="1071" t="n">
        <f aca="false">+J110+P110+V110</f>
        <v>861724950</v>
      </c>
      <c r="AC110" s="1071" t="n">
        <f aca="false">+K110+Q110+W110</f>
        <v>861724950</v>
      </c>
      <c r="AD110" s="1071" t="n">
        <f aca="false">+L110+R110+X110</f>
        <v>861724950</v>
      </c>
      <c r="AE110" s="1071" t="n">
        <f aca="false">+M110+S110+Y110</f>
        <v>861724950</v>
      </c>
      <c r="AF110" s="1071" t="n">
        <f aca="false">+N110+T110+Z110</f>
        <v>861724950</v>
      </c>
      <c r="AG110" s="1072" t="n">
        <f aca="false">+O110+U110+AA110</f>
        <v>504294</v>
      </c>
      <c r="AH110" s="1073" t="n">
        <f aca="false">+D110-AB110</f>
        <v>0</v>
      </c>
      <c r="AI110" s="702" t="n">
        <f aca="false">+E110-AC110</f>
        <v>0</v>
      </c>
      <c r="AJ110" s="703" t="n">
        <f aca="false">+F110-AD110</f>
        <v>0</v>
      </c>
      <c r="AK110" s="703" t="n">
        <f aca="false">+G110-AE110</f>
        <v>0</v>
      </c>
      <c r="AL110" s="703" t="n">
        <f aca="false">+H110-AF110</f>
        <v>0</v>
      </c>
      <c r="AM110" s="1074" t="n">
        <f aca="false">+I110-AG110</f>
        <v>3741</v>
      </c>
    </row>
    <row r="111" customFormat="false" ht="12" hidden="false" customHeight="true" outlineLevel="0" collapsed="false">
      <c r="A111" s="1060" t="s">
        <v>78</v>
      </c>
      <c r="B111" s="1166" t="s">
        <v>808</v>
      </c>
      <c r="C111" s="872" t="n">
        <f aca="false">+C112+C114+C116</f>
        <v>13178244</v>
      </c>
      <c r="D111" s="872" t="n">
        <f aca="false">+D112+D114+D116</f>
        <v>10944249828</v>
      </c>
      <c r="E111" s="872" t="n">
        <f aca="false">+E112+E114+E116</f>
        <v>10944249828</v>
      </c>
      <c r="F111" s="872" t="n">
        <f aca="false">+F112+F114+F116</f>
        <v>10944249828</v>
      </c>
      <c r="G111" s="872" t="n">
        <f aca="false">+G112+G114+G116</f>
        <v>10944249828</v>
      </c>
      <c r="H111" s="872" t="n">
        <f aca="false">+H112+H114+H116</f>
        <v>10944249828</v>
      </c>
      <c r="I111" s="872" t="n">
        <f aca="false">+I112+I114+I116</f>
        <v>5355064</v>
      </c>
      <c r="J111" s="872" t="n">
        <f aca="false">+J112+J114+J116</f>
        <v>2455684591</v>
      </c>
      <c r="K111" s="872" t="n">
        <f aca="false">+K112+K114+K116</f>
        <v>2455684591</v>
      </c>
      <c r="L111" s="872" t="n">
        <f aca="false">+L112+L114+L116</f>
        <v>2455684591</v>
      </c>
      <c r="M111" s="1062" t="n">
        <f aca="false">+M112+M114+M116</f>
        <v>2455684591</v>
      </c>
      <c r="N111" s="1063" t="n">
        <f aca="false">+N112+N114+N116</f>
        <v>2455684591</v>
      </c>
      <c r="O111" s="872" t="n">
        <f aca="false">+O112+O114+O116</f>
        <v>2115131</v>
      </c>
      <c r="P111" s="872" t="n">
        <f aca="false">+P112+P114+P116</f>
        <v>8488565237</v>
      </c>
      <c r="Q111" s="872" t="n">
        <f aca="false">+Q112+Q114+Q116</f>
        <v>8488565237</v>
      </c>
      <c r="R111" s="1062" t="n">
        <f aca="false">+R112+R114+R116</f>
        <v>8488565237</v>
      </c>
      <c r="S111" s="1063" t="n">
        <f aca="false">+S112+S114+S116</f>
        <v>8488565237</v>
      </c>
      <c r="T111" s="872" t="n">
        <f aca="false">+T112+T114+T116</f>
        <v>8488565237</v>
      </c>
      <c r="U111" s="872" t="n">
        <f aca="false">+U112+U114+U116</f>
        <v>2363560</v>
      </c>
      <c r="V111" s="1062" t="n">
        <f aca="false">+V112+V114+V116</f>
        <v>0</v>
      </c>
      <c r="W111" s="871" t="n">
        <f aca="false">+W112+W114+W116</f>
        <v>0</v>
      </c>
      <c r="X111" s="1063" t="n">
        <f aca="false">+X112+X114+X116</f>
        <v>0</v>
      </c>
      <c r="Y111" s="872" t="n">
        <f aca="false">+Y112+Y114+Y116</f>
        <v>0</v>
      </c>
      <c r="Z111" s="872" t="n">
        <f aca="false">+Z112+Z114+Z116</f>
        <v>0</v>
      </c>
      <c r="AA111" s="872" t="n">
        <f aca="false">+AA112+AA114+AA116</f>
        <v>0</v>
      </c>
      <c r="AB111" s="871" t="n">
        <f aca="false">+AB112+AB114+AB116</f>
        <v>10944249828</v>
      </c>
      <c r="AC111" s="871" t="n">
        <f aca="false">+AC112+AC114+AC116</f>
        <v>10944249828</v>
      </c>
      <c r="AD111" s="871" t="n">
        <f aca="false">+AD112+AD114+AD116</f>
        <v>10944249828</v>
      </c>
      <c r="AE111" s="871" t="n">
        <f aca="false">+AE112+AE114+AE116</f>
        <v>10944249828</v>
      </c>
      <c r="AF111" s="871" t="n">
        <f aca="false">+AF112+AF114+AF116</f>
        <v>10944249828</v>
      </c>
      <c r="AG111" s="869" t="n">
        <f aca="false">+AG112+AG114+AG116</f>
        <v>4478691</v>
      </c>
      <c r="AH111" s="1073" t="n">
        <f aca="false">+D111-AB111</f>
        <v>0</v>
      </c>
      <c r="AI111" s="702" t="n">
        <f aca="false">+E111-AC111</f>
        <v>0</v>
      </c>
      <c r="AJ111" s="703" t="n">
        <f aca="false">+F111-AD111</f>
        <v>0</v>
      </c>
      <c r="AK111" s="703" t="n">
        <f aca="false">+G111-AE111</f>
        <v>0</v>
      </c>
      <c r="AL111" s="703" t="n">
        <f aca="false">+H111-AF111</f>
        <v>0</v>
      </c>
      <c r="AM111" s="1074" t="n">
        <f aca="false">+I111-AG111</f>
        <v>876373</v>
      </c>
    </row>
    <row r="112" customFormat="false" ht="12" hidden="false" customHeight="true" outlineLevel="0" collapsed="false">
      <c r="A112" s="1066" t="s">
        <v>408</v>
      </c>
      <c r="B112" s="1170" t="s">
        <v>573</v>
      </c>
      <c r="C112" s="849" t="n">
        <f aca="false">+'33-34.mell.Ber.,Felúj.'!I86</f>
        <v>12434971</v>
      </c>
      <c r="D112" s="849" t="n">
        <f aca="false">+'33-34.mell.Ber.,Felúj.'!K86</f>
        <v>10204646705</v>
      </c>
      <c r="E112" s="849" t="n">
        <f aca="false">+'33-34.mell.Ber.,Felúj.'!L86</f>
        <v>10204646705</v>
      </c>
      <c r="F112" s="849" t="n">
        <f aca="false">+'33-34.mell.Ber.,Felúj.'!M86</f>
        <v>10204646705</v>
      </c>
      <c r="G112" s="849" t="n">
        <f aca="false">+'33-34.mell.Ber.,Felúj.'!N86</f>
        <v>10204646705</v>
      </c>
      <c r="H112" s="849" t="n">
        <f aca="false">+'33-34.mell.Ber.,Felúj.'!O86</f>
        <v>10204646705</v>
      </c>
      <c r="I112" s="849" t="n">
        <f aca="false">+'33-34.mell.Ber.,Felúj.'!P86</f>
        <v>4763346</v>
      </c>
      <c r="J112" s="760" t="n">
        <f aca="false">+'33-34.mell.Ber.,Felúj.'!K26+'33-34.mell.Ber.,Felúj.'!K27+'33-34.mell.Ber.,Felúj.'!K28+'33-34.mell.Ber.,Felúj.'!K30+'33-34.mell.Ber.,Felúj.'!K31+'33-34.mell.Ber.,Felúj.'!K33+'33-34.mell.Ber.,Felúj.'!K34+'33-34.mell.Ber.,Felúj.'!K36+'33-34.mell.Ber.,Felúj.'!K37+'33-34.mell.Ber.,Felúj.'!K38+'33-34.mell.Ber.,Felúj.'!K41++'33-34.mell.Ber.,Felúj.'!K42+'33-34.mell.Ber.,Felúj.'!K55+'33-34.mell.Ber.,Felúj.'!K56+'33-34.mell.Ber.,Felúj.'!K63+'33-34.mell.Ber.,Felúj.'!K69+'33-34.mell.Ber.,Felúj.'!K71</f>
        <v>2035224124</v>
      </c>
      <c r="K112" s="760" t="n">
        <f aca="false">+'33-34.mell.Ber.,Felúj.'!L26+'33-34.mell.Ber.,Felúj.'!L27+'33-34.mell.Ber.,Felúj.'!L28+'33-34.mell.Ber.,Felúj.'!L30+'33-34.mell.Ber.,Felúj.'!L31+'33-34.mell.Ber.,Felúj.'!L33+'33-34.mell.Ber.,Felúj.'!L34+'33-34.mell.Ber.,Felúj.'!L36+'33-34.mell.Ber.,Felúj.'!L37+'33-34.mell.Ber.,Felúj.'!L38+'33-34.mell.Ber.,Felúj.'!L41++'33-34.mell.Ber.,Felúj.'!L42+'33-34.mell.Ber.,Felúj.'!L55+'33-34.mell.Ber.,Felúj.'!L56+'33-34.mell.Ber.,Felúj.'!L63+'33-34.mell.Ber.,Felúj.'!L69+'33-34.mell.Ber.,Felúj.'!L71</f>
        <v>2035224124</v>
      </c>
      <c r="L112" s="760" t="n">
        <f aca="false">+'33-34.mell.Ber.,Felúj.'!M26+'33-34.mell.Ber.,Felúj.'!M27+'33-34.mell.Ber.,Felúj.'!M28+'33-34.mell.Ber.,Felúj.'!M30+'33-34.mell.Ber.,Felúj.'!M31+'33-34.mell.Ber.,Felúj.'!M33+'33-34.mell.Ber.,Felúj.'!M34+'33-34.mell.Ber.,Felúj.'!M36+'33-34.mell.Ber.,Felúj.'!M37+'33-34.mell.Ber.,Felúj.'!M38+'33-34.mell.Ber.,Felúj.'!M41++'33-34.mell.Ber.,Felúj.'!M42+'33-34.mell.Ber.,Felúj.'!M55+'33-34.mell.Ber.,Felúj.'!M56+'33-34.mell.Ber.,Felúj.'!M63+'33-34.mell.Ber.,Felúj.'!M69+'33-34.mell.Ber.,Felúj.'!M71</f>
        <v>2035224124</v>
      </c>
      <c r="M112" s="760" t="n">
        <f aca="false">+'33-34.mell.Ber.,Felúj.'!N26+'33-34.mell.Ber.,Felúj.'!N27+'33-34.mell.Ber.,Felúj.'!N28+'33-34.mell.Ber.,Felúj.'!N30+'33-34.mell.Ber.,Felúj.'!N31+'33-34.mell.Ber.,Felúj.'!N33+'33-34.mell.Ber.,Felúj.'!N34+'33-34.mell.Ber.,Felúj.'!N36+'33-34.mell.Ber.,Felúj.'!N37+'33-34.mell.Ber.,Felúj.'!N38+'33-34.mell.Ber.,Felúj.'!N41++'33-34.mell.Ber.,Felúj.'!N42+'33-34.mell.Ber.,Felúj.'!N55+'33-34.mell.Ber.,Felúj.'!N56+'33-34.mell.Ber.,Felúj.'!N63+'33-34.mell.Ber.,Felúj.'!N69+'33-34.mell.Ber.,Felúj.'!N71</f>
        <v>2035224124</v>
      </c>
      <c r="N112" s="1069" t="n">
        <f aca="false">+'33-34.mell.Ber.,Felúj.'!O26+'33-34.mell.Ber.,Felúj.'!O27+'33-34.mell.Ber.,Felúj.'!O28+'33-34.mell.Ber.,Felúj.'!O30+'33-34.mell.Ber.,Felúj.'!O31+'33-34.mell.Ber.,Felúj.'!O33+'33-34.mell.Ber.,Felúj.'!O34+'33-34.mell.Ber.,Felúj.'!O36+'33-34.mell.Ber.,Felúj.'!O37+'33-34.mell.Ber.,Felúj.'!O38+'33-34.mell.Ber.,Felúj.'!O41++'33-34.mell.Ber.,Felúj.'!O42+'33-34.mell.Ber.,Felúj.'!O55+'33-34.mell.Ber.,Felúj.'!O56+'33-34.mell.Ber.,Felúj.'!O63+'33-34.mell.Ber.,Felúj.'!O69+'33-34.mell.Ber.,Felúj.'!O71</f>
        <v>2035224124</v>
      </c>
      <c r="O112" s="760" t="n">
        <f aca="false">+'33-34.mell.Ber.,Felúj.'!P26+'33-34.mell.Ber.,Felúj.'!P27+'33-34.mell.Ber.,Felúj.'!P28+'33-34.mell.Ber.,Felúj.'!P30+'33-34.mell.Ber.,Felúj.'!P31+'33-34.mell.Ber.,Felúj.'!P33+'33-34.mell.Ber.,Felúj.'!P34+'33-34.mell.Ber.,Felúj.'!P36+'33-34.mell.Ber.,Felúj.'!P37+'33-34.mell.Ber.,Felúj.'!P38+'33-34.mell.Ber.,Felúj.'!P41+'33-34.mell.Ber.,Felúj.'!P55+'33-34.mell.Ber.,Felúj.'!P56+'33-34.mell.Ber.,Felúj.'!P63+'33-34.mell.Ber.,Felúj.'!P69+'33-34.mell.Ber.,Felúj.'!P71</f>
        <v>1605722</v>
      </c>
      <c r="P112" s="760" t="n">
        <f aca="false">+'33-34.mell.Ber.,Felúj.'!K16+'33-34.mell.Ber.,Felúj.'!K25+'33-34.mell.Ber.,Felúj.'!K29+'33-34.mell.Ber.,Felúj.'!K32+'33-34.mell.Ber.,Felúj.'!K43+'33-34.mell.Ber.,Felúj.'!K44+'33-34.mell.Ber.,Felúj.'!K45+'33-34.mell.Ber.,Felúj.'!K46++'33-34.mell.Ber.,Felúj.'!K47+'33-34.mell.Ber.,Felúj.'!K48+'33-34.mell.Ber.,Felúj.'!K49+'33-34.mell.Ber.,Felúj.'!K50+'33-34.mell.Ber.,Felúj.'!K51+'33-34.mell.Ber.,Felúj.'!K52+'33-34.mell.Ber.,Felúj.'!K53+'33-34.mell.Ber.,Felúj.'!K54+'33-34.mell.Ber.,Felúj.'!K57+'33-34.mell.Ber.,Felúj.'!K58+'33-34.mell.Ber.,Felúj.'!K59+'33-34.mell.Ber.,Felúj.'!K60+'33-34.mell.Ber.,Felúj.'!K61+'33-34.mell.Ber.,Felúj.'!K62+'33-34.mell.Ber.,Felúj.'!K67+'33-34.mell.Ber.,Felúj.'!K82+'33-34.mell.Ber.,Felúj.'!K84</f>
        <v>8169422581</v>
      </c>
      <c r="Q112" s="760" t="n">
        <f aca="false">+'33-34.mell.Ber.,Felúj.'!L16+'33-34.mell.Ber.,Felúj.'!L25+'33-34.mell.Ber.,Felúj.'!L29+'33-34.mell.Ber.,Felúj.'!L32+'33-34.mell.Ber.,Felúj.'!L43+'33-34.mell.Ber.,Felúj.'!L44+'33-34.mell.Ber.,Felúj.'!L45+'33-34.mell.Ber.,Felúj.'!L46++'33-34.mell.Ber.,Felúj.'!L47+'33-34.mell.Ber.,Felúj.'!L48+'33-34.mell.Ber.,Felúj.'!L49+'33-34.mell.Ber.,Felúj.'!L50+'33-34.mell.Ber.,Felúj.'!L51+'33-34.mell.Ber.,Felúj.'!L52+'33-34.mell.Ber.,Felúj.'!L53+'33-34.mell.Ber.,Felúj.'!L54+'33-34.mell.Ber.,Felúj.'!L57+'33-34.mell.Ber.,Felúj.'!L58+'33-34.mell.Ber.,Felúj.'!L59+'33-34.mell.Ber.,Felúj.'!L60+'33-34.mell.Ber.,Felúj.'!L61+'33-34.mell.Ber.,Felúj.'!L62+'33-34.mell.Ber.,Felúj.'!L67+'33-34.mell.Ber.,Felúj.'!L82+'33-34.mell.Ber.,Felúj.'!L84</f>
        <v>8169422581</v>
      </c>
      <c r="R112" s="760" t="n">
        <f aca="false">+'33-34.mell.Ber.,Felúj.'!M16+'33-34.mell.Ber.,Felúj.'!M25+'33-34.mell.Ber.,Felúj.'!M29+'33-34.mell.Ber.,Felúj.'!M32+'33-34.mell.Ber.,Felúj.'!M43+'33-34.mell.Ber.,Felúj.'!M44+'33-34.mell.Ber.,Felúj.'!M45+'33-34.mell.Ber.,Felúj.'!M46++'33-34.mell.Ber.,Felúj.'!M47+'33-34.mell.Ber.,Felúj.'!M48+'33-34.mell.Ber.,Felúj.'!M49+'33-34.mell.Ber.,Felúj.'!M50+'33-34.mell.Ber.,Felúj.'!M51+'33-34.mell.Ber.,Felúj.'!M52+'33-34.mell.Ber.,Felúj.'!M53+'33-34.mell.Ber.,Felúj.'!M54+'33-34.mell.Ber.,Felúj.'!M57+'33-34.mell.Ber.,Felúj.'!M58+'33-34.mell.Ber.,Felúj.'!M59+'33-34.mell.Ber.,Felúj.'!M60+'33-34.mell.Ber.,Felúj.'!M61+'33-34.mell.Ber.,Felúj.'!M62+'33-34.mell.Ber.,Felúj.'!M67+'33-34.mell.Ber.,Felúj.'!M82+'33-34.mell.Ber.,Felúj.'!M84</f>
        <v>8169422581</v>
      </c>
      <c r="S112" s="760" t="n">
        <f aca="false">+'33-34.mell.Ber.,Felúj.'!N16+'33-34.mell.Ber.,Felúj.'!N25+'33-34.mell.Ber.,Felúj.'!N29+'33-34.mell.Ber.,Felúj.'!N32+'33-34.mell.Ber.,Felúj.'!N43+'33-34.mell.Ber.,Felúj.'!N44+'33-34.mell.Ber.,Felúj.'!N45+'33-34.mell.Ber.,Felúj.'!N46++'33-34.mell.Ber.,Felúj.'!N47+'33-34.mell.Ber.,Felúj.'!N48+'33-34.mell.Ber.,Felúj.'!N49+'33-34.mell.Ber.,Felúj.'!N50+'33-34.mell.Ber.,Felúj.'!N51+'33-34.mell.Ber.,Felúj.'!N52+'33-34.mell.Ber.,Felúj.'!N53+'33-34.mell.Ber.,Felúj.'!N54+'33-34.mell.Ber.,Felúj.'!N57+'33-34.mell.Ber.,Felúj.'!N58+'33-34.mell.Ber.,Felúj.'!N59+'33-34.mell.Ber.,Felúj.'!N60+'33-34.mell.Ber.,Felúj.'!N61+'33-34.mell.Ber.,Felúj.'!N62+'33-34.mell.Ber.,Felúj.'!N67+'33-34.mell.Ber.,Felúj.'!N82+'33-34.mell.Ber.,Felúj.'!N84</f>
        <v>8169422581</v>
      </c>
      <c r="T112" s="760" t="n">
        <f aca="false">+'33-34.mell.Ber.,Felúj.'!O16+'33-34.mell.Ber.,Felúj.'!O25+'33-34.mell.Ber.,Felúj.'!O29+'33-34.mell.Ber.,Felúj.'!O32+'33-34.mell.Ber.,Felúj.'!O43+'33-34.mell.Ber.,Felúj.'!O44+'33-34.mell.Ber.,Felúj.'!O45+'33-34.mell.Ber.,Felúj.'!O46++'33-34.mell.Ber.,Felúj.'!O47+'33-34.mell.Ber.,Felúj.'!O48+'33-34.mell.Ber.,Felúj.'!O49+'33-34.mell.Ber.,Felúj.'!O50+'33-34.mell.Ber.,Felúj.'!O51+'33-34.mell.Ber.,Felúj.'!O52+'33-34.mell.Ber.,Felúj.'!O53+'33-34.mell.Ber.,Felúj.'!O54+'33-34.mell.Ber.,Felúj.'!O57+'33-34.mell.Ber.,Felúj.'!O58+'33-34.mell.Ber.,Felúj.'!O59+'33-34.mell.Ber.,Felúj.'!O60+'33-34.mell.Ber.,Felúj.'!O61+'33-34.mell.Ber.,Felúj.'!O62+'33-34.mell.Ber.,Felúj.'!O67+'33-34.mell.Ber.,Felúj.'!O82+'33-34.mell.Ber.,Felúj.'!O84</f>
        <v>8169422581</v>
      </c>
      <c r="U112" s="760" t="n">
        <f aca="false">+'33-34.mell.Ber.,Felúj.'!P16+'33-34.mell.Ber.,Felúj.'!P25+'33-34.mell.Ber.,Felúj.'!P29+'33-34.mell.Ber.,Felúj.'!P32+'33-34.mell.Ber.,Felúj.'!P43+'33-34.mell.Ber.,Felúj.'!P44+'33-34.mell.Ber.,Felúj.'!P45+'33-34.mell.Ber.,Felúj.'!P46++'33-34.mell.Ber.,Felúj.'!P47+'33-34.mell.Ber.,Felúj.'!P48+'33-34.mell.Ber.,Felúj.'!P49+'33-34.mell.Ber.,Felúj.'!P50+'33-34.mell.Ber.,Felúj.'!P51+'33-34.mell.Ber.,Felúj.'!P52+'33-34.mell.Ber.,Felúj.'!P53+'33-34.mell.Ber.,Felúj.'!P54+'33-34.mell.Ber.,Felúj.'!P57+'33-34.mell.Ber.,Felúj.'!P58+'33-34.mell.Ber.,Felúj.'!P59+'33-34.mell.Ber.,Felúj.'!P60+'33-34.mell.Ber.,Felúj.'!P61+'33-34.mell.Ber.,Felúj.'!P62+'33-34.mell.Ber.,Felúj.'!P67+'33-34.mell.Ber.,Felúj.'!P82+'33-34.mell.Ber.,Felúj.'!P84</f>
        <v>2281251</v>
      </c>
      <c r="V112" s="760" t="n">
        <v>0</v>
      </c>
      <c r="W112" s="1065" t="n">
        <v>0</v>
      </c>
      <c r="X112" s="1092" t="n">
        <v>0</v>
      </c>
      <c r="Y112" s="1070" t="n">
        <v>0</v>
      </c>
      <c r="Z112" s="1070"/>
      <c r="AA112" s="1070"/>
      <c r="AB112" s="1071" t="n">
        <f aca="false">+J112+P112+V112</f>
        <v>10204646705</v>
      </c>
      <c r="AC112" s="1071" t="n">
        <f aca="false">+K112+Q112+W112</f>
        <v>10204646705</v>
      </c>
      <c r="AD112" s="1071" t="n">
        <f aca="false">+L112+R112+X112</f>
        <v>10204646705</v>
      </c>
      <c r="AE112" s="1071" t="n">
        <f aca="false">+M112+S112+Y112</f>
        <v>10204646705</v>
      </c>
      <c r="AF112" s="1071" t="n">
        <f aca="false">+N112+T112+Z112</f>
        <v>10204646705</v>
      </c>
      <c r="AG112" s="1072" t="n">
        <f aca="false">+O112+U112+AA112</f>
        <v>3886973</v>
      </c>
      <c r="AH112" s="1073" t="n">
        <f aca="false">+D112-AB112</f>
        <v>0</v>
      </c>
      <c r="AI112" s="702" t="n">
        <f aca="false">+E112-AC112</f>
        <v>0</v>
      </c>
      <c r="AJ112" s="703" t="n">
        <f aca="false">+F112-AD112</f>
        <v>0</v>
      </c>
      <c r="AK112" s="703" t="n">
        <f aca="false">+G112-AE112</f>
        <v>0</v>
      </c>
      <c r="AL112" s="703" t="n">
        <f aca="false">+H112-AF112</f>
        <v>0</v>
      </c>
      <c r="AM112" s="1074" t="n">
        <f aca="false">+I112-AG112</f>
        <v>876373</v>
      </c>
    </row>
    <row r="113" customFormat="false" ht="12" hidden="false" customHeight="true" outlineLevel="0" collapsed="false">
      <c r="A113" s="1066" t="s">
        <v>410</v>
      </c>
      <c r="B113" s="1176" t="s">
        <v>574</v>
      </c>
      <c r="C113" s="849" t="n">
        <f aca="false">+'33-34.mell.Ber.,Felúj.'!I70</f>
        <v>0</v>
      </c>
      <c r="D113" s="849" t="n">
        <f aca="false">+'33-34.mell.Ber.,Felúj.'!K57</f>
        <v>0</v>
      </c>
      <c r="E113" s="849" t="n">
        <f aca="false">+'33-34.mell.Ber.,Felúj.'!L57</f>
        <v>0</v>
      </c>
      <c r="F113" s="849" t="n">
        <f aca="false">+'33-34.mell.Ber.,Felúj.'!M57</f>
        <v>0</v>
      </c>
      <c r="G113" s="849" t="n">
        <f aca="false">+'33-34.mell.Ber.,Felúj.'!N57</f>
        <v>0</v>
      </c>
      <c r="H113" s="849" t="n">
        <f aca="false">+'33-34.mell.Ber.,Felúj.'!O57</f>
        <v>0</v>
      </c>
      <c r="I113" s="849" t="n">
        <f aca="false">+'33-34.mell.Ber.,Felúj.'!P57</f>
        <v>0</v>
      </c>
      <c r="J113" s="760" t="n">
        <v>0</v>
      </c>
      <c r="K113" s="760" t="n">
        <v>0</v>
      </c>
      <c r="L113" s="760" t="n">
        <v>0</v>
      </c>
      <c r="M113" s="760" t="n">
        <v>0</v>
      </c>
      <c r="N113" s="1069" t="n">
        <v>0</v>
      </c>
      <c r="O113" s="760" t="n">
        <f aca="false">+N113</f>
        <v>0</v>
      </c>
      <c r="P113" s="760" t="n">
        <f aca="false">+'33-34.mell.Ber.,Felúj.'!K57</f>
        <v>0</v>
      </c>
      <c r="Q113" s="760" t="n">
        <f aca="false">+'33-34.mell.Ber.,Felúj.'!L57</f>
        <v>0</v>
      </c>
      <c r="R113" s="760" t="n">
        <f aca="false">+'33-34.mell.Ber.,Felúj.'!M57</f>
        <v>0</v>
      </c>
      <c r="S113" s="760" t="n">
        <f aca="false">+'33-34.mell.Ber.,Felúj.'!N57</f>
        <v>0</v>
      </c>
      <c r="T113" s="760" t="n">
        <f aca="false">+'33-34.mell.Ber.,Felúj.'!O57</f>
        <v>0</v>
      </c>
      <c r="U113" s="760" t="n">
        <f aca="false">+'33-34.mell.Ber.,Felúj.'!P57</f>
        <v>0</v>
      </c>
      <c r="V113" s="760" t="n">
        <v>0</v>
      </c>
      <c r="W113" s="1065" t="n">
        <v>0</v>
      </c>
      <c r="X113" s="1092" t="n">
        <v>0</v>
      </c>
      <c r="Y113" s="1070" t="n">
        <v>0</v>
      </c>
      <c r="Z113" s="1070"/>
      <c r="AA113" s="1070"/>
      <c r="AB113" s="1071" t="n">
        <f aca="false">+J113+P113+V113</f>
        <v>0</v>
      </c>
      <c r="AC113" s="1071" t="n">
        <f aca="false">+K113+Q113+W113</f>
        <v>0</v>
      </c>
      <c r="AD113" s="1071" t="n">
        <f aca="false">+L113+R113+X113</f>
        <v>0</v>
      </c>
      <c r="AE113" s="1071" t="n">
        <f aca="false">+M113+S113+Y113</f>
        <v>0</v>
      </c>
      <c r="AF113" s="1071" t="n">
        <f aca="false">+N113+T113+Z113</f>
        <v>0</v>
      </c>
      <c r="AG113" s="1072" t="n">
        <f aca="false">+O113+U113+AA113</f>
        <v>0</v>
      </c>
      <c r="AH113" s="1073" t="n">
        <f aca="false">+D113-AB113</f>
        <v>0</v>
      </c>
      <c r="AI113" s="702" t="n">
        <f aca="false">+E113-AC113</f>
        <v>0</v>
      </c>
      <c r="AJ113" s="703" t="n">
        <f aca="false">+F113-AD113</f>
        <v>0</v>
      </c>
      <c r="AK113" s="703" t="n">
        <f aca="false">+G113-AE113</f>
        <v>0</v>
      </c>
      <c r="AL113" s="703" t="n">
        <f aca="false">+H113-AF113</f>
        <v>0</v>
      </c>
      <c r="AM113" s="1074" t="n">
        <f aca="false">+I113-AG113</f>
        <v>0</v>
      </c>
    </row>
    <row r="114" customFormat="false" ht="12" hidden="false" customHeight="true" outlineLevel="0" collapsed="false">
      <c r="A114" s="1066" t="s">
        <v>412</v>
      </c>
      <c r="B114" s="1176" t="s">
        <v>575</v>
      </c>
      <c r="C114" s="859" t="n">
        <f aca="false">+'33-34.mell.Ber.,Felúj.'!I172</f>
        <v>693916</v>
      </c>
      <c r="D114" s="859" t="n">
        <f aca="false">+'33-34.mell.Ber.,Felúj.'!K172</f>
        <v>705103123</v>
      </c>
      <c r="E114" s="859" t="n">
        <f aca="false">+'33-34.mell.Ber.,Felúj.'!L172</f>
        <v>705103123</v>
      </c>
      <c r="F114" s="859" t="n">
        <f aca="false">+'33-34.mell.Ber.,Felúj.'!M172</f>
        <v>705103123</v>
      </c>
      <c r="G114" s="859" t="n">
        <f aca="false">+'33-34.mell.Ber.,Felúj.'!N172</f>
        <v>705103123</v>
      </c>
      <c r="H114" s="859" t="n">
        <f aca="false">+'33-34.mell.Ber.,Felúj.'!O172</f>
        <v>705103123</v>
      </c>
      <c r="I114" s="859" t="n">
        <f aca="false">+'33-34.mell.Ber.,Felúj.'!P172</f>
        <v>557139</v>
      </c>
      <c r="J114" s="760" t="n">
        <f aca="false">+'33-34.mell.Ber.,Felúj.'!K97+'33-34.mell.Ber.,Felúj.'!K100+'33-34.mell.Ber.,Felúj.'!K154+'33-34.mell.Ber.,Felúj.'!K155+'33-34.mell.Ber.,Felúj.'!K156</f>
        <v>415460467</v>
      </c>
      <c r="K114" s="760" t="n">
        <f aca="false">+'33-34.mell.Ber.,Felúj.'!L97+'33-34.mell.Ber.,Felúj.'!L100+'33-34.mell.Ber.,Felúj.'!L154+'33-34.mell.Ber.,Felúj.'!L155+'33-34.mell.Ber.,Felúj.'!L156</f>
        <v>415460467</v>
      </c>
      <c r="L114" s="760" t="n">
        <f aca="false">+'33-34.mell.Ber.,Felúj.'!M97+'33-34.mell.Ber.,Felúj.'!M100+'33-34.mell.Ber.,Felúj.'!M154+'33-34.mell.Ber.,Felúj.'!M155+'33-34.mell.Ber.,Felúj.'!M156</f>
        <v>415460467</v>
      </c>
      <c r="M114" s="760" t="n">
        <f aca="false">+'33-34.mell.Ber.,Felúj.'!N97+'33-34.mell.Ber.,Felúj.'!N100+'33-34.mell.Ber.,Felúj.'!N154+'33-34.mell.Ber.,Felúj.'!N155+'33-34.mell.Ber.,Felúj.'!N156</f>
        <v>415460467</v>
      </c>
      <c r="N114" s="1069" t="n">
        <f aca="false">+'33-34.mell.Ber.,Felúj.'!O97+'33-34.mell.Ber.,Felúj.'!O100+'33-34.mell.Ber.,Felúj.'!O154+'33-34.mell.Ber.,Felúj.'!O155+'33-34.mell.Ber.,Felúj.'!O156</f>
        <v>415460467</v>
      </c>
      <c r="O114" s="760" t="n">
        <f aca="false">+'33-34.mell.Ber.,Felúj.'!P97+'33-34.mell.Ber.,Felúj.'!P100+'33-34.mell.Ber.,Felúj.'!P154+'33-34.mell.Ber.,Felúj.'!P155+'33-34.mell.Ber.,Felúj.'!P156</f>
        <v>509409</v>
      </c>
      <c r="P114" s="760" t="n">
        <f aca="false">+'33-34.mell.Ber.,Felúj.'!K99+'33-34.mell.Ber.,Felúj.'!K101+'33-34.mell.Ber.,Felúj.'!K102+'33-34.mell.Ber.,Felúj.'!K103+'33-34.mell.Ber.,Felúj.'!K117+'33-34.mell.Ber.,Felúj.'!K144+'33-34.mell.Ber.,Felúj.'!K153+'33-34.mell.Ber.,Felúj.'!K159+'33-34.mell.Ber.,Felúj.'!K168</f>
        <v>289642656</v>
      </c>
      <c r="Q114" s="760" t="n">
        <f aca="false">+'33-34.mell.Ber.,Felúj.'!L99+'33-34.mell.Ber.,Felúj.'!L101+'33-34.mell.Ber.,Felúj.'!L102+'33-34.mell.Ber.,Felúj.'!L103+'33-34.mell.Ber.,Felúj.'!L117+'33-34.mell.Ber.,Felúj.'!L144+'33-34.mell.Ber.,Felúj.'!L153+'33-34.mell.Ber.,Felúj.'!L159+'33-34.mell.Ber.,Felúj.'!L168</f>
        <v>289642656</v>
      </c>
      <c r="R114" s="760" t="n">
        <f aca="false">+'33-34.mell.Ber.,Felúj.'!M99+'33-34.mell.Ber.,Felúj.'!M101+'33-34.mell.Ber.,Felúj.'!M102+'33-34.mell.Ber.,Felúj.'!M103+'33-34.mell.Ber.,Felúj.'!M117+'33-34.mell.Ber.,Felúj.'!M144+'33-34.mell.Ber.,Felúj.'!M153+'33-34.mell.Ber.,Felúj.'!M159+'33-34.mell.Ber.,Felúj.'!M168</f>
        <v>289642656</v>
      </c>
      <c r="S114" s="760" t="n">
        <f aca="false">+'33-34.mell.Ber.,Felúj.'!N99+'33-34.mell.Ber.,Felúj.'!N101+'33-34.mell.Ber.,Felúj.'!N102+'33-34.mell.Ber.,Felúj.'!N103+'33-34.mell.Ber.,Felúj.'!N117+'33-34.mell.Ber.,Felúj.'!N144+'33-34.mell.Ber.,Felúj.'!N153+'33-34.mell.Ber.,Felúj.'!N159+'33-34.mell.Ber.,Felúj.'!N168</f>
        <v>289642656</v>
      </c>
      <c r="T114" s="760" t="n">
        <f aca="false">+'33-34.mell.Ber.,Felúj.'!O99+'33-34.mell.Ber.,Felúj.'!O101+'33-34.mell.Ber.,Felúj.'!O102+'33-34.mell.Ber.,Felúj.'!O103+'33-34.mell.Ber.,Felúj.'!O117+'33-34.mell.Ber.,Felúj.'!O144+'33-34.mell.Ber.,Felúj.'!O153+'33-34.mell.Ber.,Felúj.'!O159+'33-34.mell.Ber.,Felúj.'!O168</f>
        <v>289642656</v>
      </c>
      <c r="U114" s="760" t="n">
        <f aca="false">+'33-34.mell.Ber.,Felúj.'!P99+'33-34.mell.Ber.,Felúj.'!P101+'33-34.mell.Ber.,Felúj.'!P102+'33-34.mell.Ber.,Felúj.'!P103+'33-34.mell.Ber.,Felúj.'!P117+'33-34.mell.Ber.,Felúj.'!P144+'33-34.mell.Ber.,Felúj.'!P153+'33-34.mell.Ber.,Felúj.'!P159+'33-34.mell.Ber.,Felúj.'!P168</f>
        <v>47730</v>
      </c>
      <c r="V114" s="760" t="n">
        <v>0</v>
      </c>
      <c r="W114" s="1065" t="n">
        <v>0</v>
      </c>
      <c r="X114" s="1092" t="n">
        <v>0</v>
      </c>
      <c r="Y114" s="1070" t="n">
        <v>0</v>
      </c>
      <c r="Z114" s="1070"/>
      <c r="AA114" s="1070"/>
      <c r="AB114" s="1071" t="n">
        <f aca="false">+J114+P114+V114</f>
        <v>705103123</v>
      </c>
      <c r="AC114" s="1071" t="n">
        <f aca="false">+K114+Q114+W114</f>
        <v>705103123</v>
      </c>
      <c r="AD114" s="1071" t="n">
        <f aca="false">+L114+R114+X114</f>
        <v>705103123</v>
      </c>
      <c r="AE114" s="1071" t="n">
        <f aca="false">+M114+S114+Y114</f>
        <v>705103123</v>
      </c>
      <c r="AF114" s="1071" t="n">
        <f aca="false">+N114+T114+Z114</f>
        <v>705103123</v>
      </c>
      <c r="AG114" s="1072" t="n">
        <f aca="false">+O114+U114+AA114</f>
        <v>557139</v>
      </c>
      <c r="AH114" s="1073" t="n">
        <f aca="false">+D114-AB114</f>
        <v>0</v>
      </c>
      <c r="AI114" s="702" t="n">
        <f aca="false">+E114-AC114</f>
        <v>0</v>
      </c>
      <c r="AJ114" s="703" t="n">
        <f aca="false">+F114-AD114</f>
        <v>0</v>
      </c>
      <c r="AK114" s="703" t="n">
        <f aca="false">+G114-AE114</f>
        <v>0</v>
      </c>
      <c r="AL114" s="703" t="n">
        <f aca="false">+H114-AF114</f>
        <v>0</v>
      </c>
      <c r="AM114" s="1074" t="n">
        <f aca="false">+I114-AG114</f>
        <v>0</v>
      </c>
    </row>
    <row r="115" customFormat="false" ht="12" hidden="false" customHeight="true" outlineLevel="0" collapsed="false">
      <c r="A115" s="1075" t="s">
        <v>414</v>
      </c>
      <c r="B115" s="1179" t="s">
        <v>576</v>
      </c>
      <c r="C115" s="1180" t="n">
        <v>0</v>
      </c>
      <c r="D115" s="1180" t="n">
        <v>0</v>
      </c>
      <c r="E115" s="1181" t="n">
        <f aca="false">+D115</f>
        <v>0</v>
      </c>
      <c r="F115" s="1181" t="n">
        <f aca="false">+E115</f>
        <v>0</v>
      </c>
      <c r="G115" s="1181" t="n">
        <f aca="false">+F115</f>
        <v>0</v>
      </c>
      <c r="H115" s="859" t="n">
        <f aca="false">+G115</f>
        <v>0</v>
      </c>
      <c r="I115" s="1181" t="n">
        <f aca="false">+H115</f>
        <v>0</v>
      </c>
      <c r="J115" s="760" t="n">
        <v>0</v>
      </c>
      <c r="K115" s="760" t="n">
        <v>0</v>
      </c>
      <c r="L115" s="760" t="n">
        <v>0</v>
      </c>
      <c r="M115" s="760" t="n">
        <v>0</v>
      </c>
      <c r="N115" s="1069" t="n">
        <v>0</v>
      </c>
      <c r="O115" s="760" t="n">
        <f aca="false">+N115</f>
        <v>0</v>
      </c>
      <c r="P115" s="760" t="n">
        <v>0</v>
      </c>
      <c r="Q115" s="760" t="n">
        <v>0</v>
      </c>
      <c r="R115" s="760" t="n">
        <v>0</v>
      </c>
      <c r="S115" s="760" t="n">
        <v>0</v>
      </c>
      <c r="T115" s="760" t="n">
        <v>0</v>
      </c>
      <c r="U115" s="760" t="n">
        <f aca="false">+T115</f>
        <v>0</v>
      </c>
      <c r="V115" s="760" t="n">
        <v>0</v>
      </c>
      <c r="W115" s="1065" t="n">
        <v>0</v>
      </c>
      <c r="X115" s="1182" t="n">
        <v>0</v>
      </c>
      <c r="Y115" s="1086" t="n">
        <v>0</v>
      </c>
      <c r="Z115" s="1086"/>
      <c r="AA115" s="1086"/>
      <c r="AB115" s="1183" t="n">
        <f aca="false">+J115+P115+V115</f>
        <v>0</v>
      </c>
      <c r="AC115" s="1183" t="n">
        <f aca="false">+K115+Q115+W115</f>
        <v>0</v>
      </c>
      <c r="AD115" s="1183" t="n">
        <f aca="false">+L115+R115+X115</f>
        <v>0</v>
      </c>
      <c r="AE115" s="1084" t="n">
        <f aca="false">+M115+S115+Y115</f>
        <v>0</v>
      </c>
      <c r="AF115" s="1084" t="n">
        <f aca="false">+N115+T115+Z115</f>
        <v>0</v>
      </c>
      <c r="AG115" s="1085" t="n">
        <f aca="false">+O115+U115+AA115</f>
        <v>0</v>
      </c>
      <c r="AH115" s="1073" t="n">
        <f aca="false">+D115-AB115</f>
        <v>0</v>
      </c>
      <c r="AI115" s="702" t="n">
        <f aca="false">+E115-AC115</f>
        <v>0</v>
      </c>
      <c r="AJ115" s="703" t="n">
        <f aca="false">+F115-AD115</f>
        <v>0</v>
      </c>
      <c r="AK115" s="703" t="n">
        <f aca="false">+G115-AE115</f>
        <v>0</v>
      </c>
      <c r="AL115" s="703" t="n">
        <f aca="false">+H115-AF115</f>
        <v>0</v>
      </c>
      <c r="AM115" s="1074" t="n">
        <f aca="false">+I115-AG115</f>
        <v>0</v>
      </c>
    </row>
    <row r="116" customFormat="false" ht="12" hidden="false" customHeight="true" outlineLevel="0" collapsed="false">
      <c r="A116" s="1066" t="s">
        <v>416</v>
      </c>
      <c r="B116" s="1184" t="s">
        <v>577</v>
      </c>
      <c r="C116" s="1185" t="n">
        <f aca="false">+'35. mell. E.felh.c.kiad.'!I57</f>
        <v>49357</v>
      </c>
      <c r="D116" s="1185" t="n">
        <f aca="false">+'35. mell. E.felh.c.kiad.'!K57</f>
        <v>34500000</v>
      </c>
      <c r="E116" s="1185" t="n">
        <f aca="false">+'35. mell. E.felh.c.kiad.'!L57</f>
        <v>34500000</v>
      </c>
      <c r="F116" s="1185" t="n">
        <f aca="false">+'35. mell. E.felh.c.kiad.'!M57</f>
        <v>34500000</v>
      </c>
      <c r="G116" s="1185" t="n">
        <f aca="false">+'35. mell. E.felh.c.kiad.'!N57</f>
        <v>34500000</v>
      </c>
      <c r="H116" s="1186" t="n">
        <f aca="false">+'35. mell. E.felh.c.kiad.'!O57</f>
        <v>34500000</v>
      </c>
      <c r="I116" s="1185" t="n">
        <f aca="false">+'35. mell. E.felh.c.kiad.'!P57</f>
        <v>34579</v>
      </c>
      <c r="J116" s="1068" t="n">
        <f aca="false">+'35. mell. E.felh.c.kiad.'!K46</f>
        <v>5000000</v>
      </c>
      <c r="K116" s="1068" t="n">
        <f aca="false">+'35. mell. E.felh.c.kiad.'!L46</f>
        <v>5000000</v>
      </c>
      <c r="L116" s="1068" t="n">
        <f aca="false">+'35. mell. E.felh.c.kiad.'!M46</f>
        <v>5000000</v>
      </c>
      <c r="M116" s="1068" t="n">
        <f aca="false">+'35. mell. E.felh.c.kiad.'!N46</f>
        <v>5000000</v>
      </c>
      <c r="N116" s="703" t="n">
        <f aca="false">+'35. mell. E.felh.c.kiad.'!O46</f>
        <v>5000000</v>
      </c>
      <c r="O116" s="1068" t="n">
        <f aca="false">+'35. mell. E.felh.c.kiad.'!P46</f>
        <v>0</v>
      </c>
      <c r="P116" s="1068" t="n">
        <f aca="false">+D116-J116</f>
        <v>29500000</v>
      </c>
      <c r="Q116" s="1068" t="n">
        <f aca="false">+E116-K116</f>
        <v>29500000</v>
      </c>
      <c r="R116" s="1068" t="n">
        <f aca="false">+F116-L116</f>
        <v>29500000</v>
      </c>
      <c r="S116" s="703" t="n">
        <f aca="false">+G116-M116</f>
        <v>29500000</v>
      </c>
      <c r="T116" s="1070" t="n">
        <f aca="false">+H116-N116</f>
        <v>29500000</v>
      </c>
      <c r="U116" s="1070" t="n">
        <f aca="false">+I116-O116</f>
        <v>34579</v>
      </c>
      <c r="V116" s="1068" t="n">
        <v>0</v>
      </c>
      <c r="W116" s="1109" t="n">
        <v>0</v>
      </c>
      <c r="X116" s="1092" t="n">
        <v>0</v>
      </c>
      <c r="Y116" s="1070" t="n">
        <v>0</v>
      </c>
      <c r="Z116" s="1070"/>
      <c r="AA116" s="1070"/>
      <c r="AB116" s="1071" t="n">
        <f aca="false">+J116+P116+V116</f>
        <v>34500000</v>
      </c>
      <c r="AC116" s="1071" t="n">
        <f aca="false">+K116+Q116+W116</f>
        <v>34500000</v>
      </c>
      <c r="AD116" s="1071" t="n">
        <f aca="false">+L116+R116+X116</f>
        <v>34500000</v>
      </c>
      <c r="AE116" s="1071" t="n">
        <f aca="false">+M116+S116+Y116</f>
        <v>34500000</v>
      </c>
      <c r="AF116" s="1071" t="n">
        <f aca="false">+N116+T116+Z116</f>
        <v>34500000</v>
      </c>
      <c r="AG116" s="1072" t="n">
        <f aca="false">+O116+U116+AA116</f>
        <v>34579</v>
      </c>
      <c r="AH116" s="1073" t="n">
        <f aca="false">+D116-AB116</f>
        <v>0</v>
      </c>
      <c r="AI116" s="702" t="n">
        <f aca="false">+E116-AC116</f>
        <v>0</v>
      </c>
      <c r="AJ116" s="703" t="n">
        <f aca="false">+F116-AD116</f>
        <v>0</v>
      </c>
      <c r="AK116" s="703" t="n">
        <f aca="false">+G116-AE116</f>
        <v>0</v>
      </c>
      <c r="AL116" s="703" t="n">
        <f aca="false">+H116-AF116</f>
        <v>0</v>
      </c>
      <c r="AM116" s="1074" t="n">
        <f aca="false">+I116-AG116</f>
        <v>0</v>
      </c>
    </row>
    <row r="117" customFormat="false" ht="12" hidden="false" customHeight="true" outlineLevel="0" collapsed="false">
      <c r="A117" s="1066" t="s">
        <v>418</v>
      </c>
      <c r="B117" s="1187" t="s">
        <v>786</v>
      </c>
      <c r="C117" s="1180" t="n">
        <f aca="false">+'35. mell. E.felh.c.kiad.'!I7</f>
        <v>0</v>
      </c>
      <c r="D117" s="1180" t="n">
        <f aca="false">+'35. mell. E.felh.c.kiad.'!K7</f>
        <v>0</v>
      </c>
      <c r="E117" s="1180" t="n">
        <f aca="false">+'35. mell. E.felh.c.kiad.'!L7</f>
        <v>0</v>
      </c>
      <c r="F117" s="1180" t="n">
        <f aca="false">+'35. mell. E.felh.c.kiad.'!M7</f>
        <v>0</v>
      </c>
      <c r="G117" s="1180" t="n">
        <f aca="false">+'35. mell. E.felh.c.kiad.'!N7</f>
        <v>0</v>
      </c>
      <c r="H117" s="1180" t="n">
        <f aca="false">+'35. mell. E.felh.c.kiad.'!O7</f>
        <v>0</v>
      </c>
      <c r="I117" s="1180" t="n">
        <f aca="false">+'35. mell. E.felh.c.kiad.'!P7</f>
        <v>0</v>
      </c>
      <c r="J117" s="1093" t="n">
        <v>0</v>
      </c>
      <c r="K117" s="1093" t="n">
        <v>0</v>
      </c>
      <c r="L117" s="1093" t="n">
        <v>0</v>
      </c>
      <c r="M117" s="760" t="n">
        <v>0</v>
      </c>
      <c r="N117" s="1069" t="n">
        <v>0</v>
      </c>
      <c r="O117" s="760" t="n">
        <v>0</v>
      </c>
      <c r="P117" s="760" t="n">
        <v>0</v>
      </c>
      <c r="Q117" s="760" t="n">
        <v>0</v>
      </c>
      <c r="R117" s="760" t="n">
        <v>0</v>
      </c>
      <c r="S117" s="1069" t="n">
        <v>0</v>
      </c>
      <c r="T117" s="1086" t="n">
        <v>0</v>
      </c>
      <c r="U117" s="1086" t="n">
        <v>0</v>
      </c>
      <c r="V117" s="760" t="n">
        <v>0</v>
      </c>
      <c r="W117" s="1065" t="n">
        <v>0</v>
      </c>
      <c r="X117" s="1092" t="n">
        <v>0</v>
      </c>
      <c r="Y117" s="1070" t="n">
        <v>0</v>
      </c>
      <c r="Z117" s="1070"/>
      <c r="AA117" s="1070"/>
      <c r="AB117" s="1071" t="n">
        <f aca="false">+J117+P117+V117</f>
        <v>0</v>
      </c>
      <c r="AC117" s="1071" t="n">
        <f aca="false">+K117+Q117+W117</f>
        <v>0</v>
      </c>
      <c r="AD117" s="1071" t="n">
        <f aca="false">+L117+R117+X117</f>
        <v>0</v>
      </c>
      <c r="AE117" s="1071" t="n">
        <f aca="false">+M117+S117+Y117</f>
        <v>0</v>
      </c>
      <c r="AF117" s="1071" t="n">
        <f aca="false">+N117+T117+Z117</f>
        <v>0</v>
      </c>
      <c r="AG117" s="1072" t="n">
        <f aca="false">+O117+U117+AA117</f>
        <v>0</v>
      </c>
      <c r="AH117" s="1073" t="n">
        <f aca="false">+D117-AB117</f>
        <v>0</v>
      </c>
      <c r="AI117" s="702" t="n">
        <f aca="false">+E117-AC117</f>
        <v>0</v>
      </c>
      <c r="AJ117" s="703" t="n">
        <f aca="false">+F117-AD117</f>
        <v>0</v>
      </c>
      <c r="AK117" s="703" t="n">
        <f aca="false">+G117-AE117</f>
        <v>0</v>
      </c>
      <c r="AL117" s="703" t="n">
        <f aca="false">+H117-AF117</f>
        <v>0</v>
      </c>
      <c r="AM117" s="1074" t="n">
        <f aca="false">+I117-AG117</f>
        <v>0</v>
      </c>
    </row>
    <row r="118" customFormat="false" ht="12" hidden="false" customHeight="true" outlineLevel="0" collapsed="false">
      <c r="A118" s="1066" t="s">
        <v>579</v>
      </c>
      <c r="B118" s="1188" t="s">
        <v>580</v>
      </c>
      <c r="C118" s="1180" t="n">
        <v>0</v>
      </c>
      <c r="D118" s="1180" t="n">
        <v>0</v>
      </c>
      <c r="E118" s="1189" t="n">
        <f aca="false">+D118</f>
        <v>0</v>
      </c>
      <c r="F118" s="1189" t="n">
        <f aca="false">+E118</f>
        <v>0</v>
      </c>
      <c r="G118" s="1189" t="n">
        <f aca="false">+F118</f>
        <v>0</v>
      </c>
      <c r="H118" s="1189" t="n">
        <f aca="false">+G118</f>
        <v>0</v>
      </c>
      <c r="I118" s="1189" t="n">
        <f aca="false">+H118</f>
        <v>0</v>
      </c>
      <c r="J118" s="1093" t="n">
        <v>0</v>
      </c>
      <c r="K118" s="1093" t="n">
        <v>0</v>
      </c>
      <c r="L118" s="1093" t="n">
        <v>0</v>
      </c>
      <c r="M118" s="760" t="n">
        <v>0</v>
      </c>
      <c r="N118" s="1069" t="n">
        <v>0</v>
      </c>
      <c r="O118" s="760" t="n">
        <v>0</v>
      </c>
      <c r="P118" s="760" t="n">
        <v>0</v>
      </c>
      <c r="Q118" s="760" t="n">
        <v>0</v>
      </c>
      <c r="R118" s="760" t="n">
        <v>0</v>
      </c>
      <c r="S118" s="1069" t="n">
        <v>0</v>
      </c>
      <c r="T118" s="1086" t="n">
        <v>0</v>
      </c>
      <c r="U118" s="1086" t="n">
        <v>0</v>
      </c>
      <c r="V118" s="760" t="n">
        <v>0</v>
      </c>
      <c r="W118" s="1065" t="n">
        <v>0</v>
      </c>
      <c r="X118" s="1092" t="n">
        <v>0</v>
      </c>
      <c r="Y118" s="1070" t="n">
        <v>0</v>
      </c>
      <c r="Z118" s="1070"/>
      <c r="AA118" s="1070"/>
      <c r="AB118" s="1071" t="n">
        <f aca="false">+J118+P118+V118</f>
        <v>0</v>
      </c>
      <c r="AC118" s="1071" t="n">
        <f aca="false">+K118+Q118+W118</f>
        <v>0</v>
      </c>
      <c r="AD118" s="1071" t="n">
        <f aca="false">+L118+R118+X118</f>
        <v>0</v>
      </c>
      <c r="AE118" s="1071" t="n">
        <f aca="false">+M118+S118+Y118</f>
        <v>0</v>
      </c>
      <c r="AF118" s="1071" t="n">
        <f aca="false">+N118+T118+Z118</f>
        <v>0</v>
      </c>
      <c r="AG118" s="1072" t="n">
        <f aca="false">+O118+U118+AA118</f>
        <v>0</v>
      </c>
      <c r="AH118" s="1073" t="n">
        <f aca="false">+D118-AB118</f>
        <v>0</v>
      </c>
      <c r="AI118" s="702" t="n">
        <f aca="false">+E118-AC118</f>
        <v>0</v>
      </c>
      <c r="AJ118" s="703" t="n">
        <f aca="false">+F118-AD118</f>
        <v>0</v>
      </c>
      <c r="AK118" s="703" t="n">
        <f aca="false">+G118-AE118</f>
        <v>0</v>
      </c>
      <c r="AL118" s="703" t="n">
        <f aca="false">+H118-AF118</f>
        <v>0</v>
      </c>
      <c r="AM118" s="1074" t="n">
        <f aca="false">+I118-AG118</f>
        <v>0</v>
      </c>
    </row>
    <row r="119" customFormat="false" ht="22.5" hidden="false" customHeight="true" outlineLevel="0" collapsed="false">
      <c r="A119" s="1066" t="s">
        <v>581</v>
      </c>
      <c r="B119" s="1179" t="s">
        <v>559</v>
      </c>
      <c r="C119" s="1180" t="n">
        <v>0</v>
      </c>
      <c r="D119" s="1180" t="n">
        <v>0</v>
      </c>
      <c r="E119" s="1189" t="n">
        <f aca="false">+D119</f>
        <v>0</v>
      </c>
      <c r="F119" s="1189" t="n">
        <f aca="false">+E119</f>
        <v>0</v>
      </c>
      <c r="G119" s="1189" t="n">
        <f aca="false">+F119</f>
        <v>0</v>
      </c>
      <c r="H119" s="1189" t="n">
        <f aca="false">+G119</f>
        <v>0</v>
      </c>
      <c r="I119" s="1189" t="n">
        <f aca="false">+H119</f>
        <v>0</v>
      </c>
      <c r="J119" s="1093" t="n">
        <v>0</v>
      </c>
      <c r="K119" s="1093" t="n">
        <v>0</v>
      </c>
      <c r="L119" s="1093" t="n">
        <v>0</v>
      </c>
      <c r="M119" s="760" t="n">
        <v>0</v>
      </c>
      <c r="N119" s="1069" t="n">
        <v>0</v>
      </c>
      <c r="O119" s="760" t="n">
        <v>0</v>
      </c>
      <c r="P119" s="760" t="n">
        <v>0</v>
      </c>
      <c r="Q119" s="760" t="n">
        <v>0</v>
      </c>
      <c r="R119" s="760" t="n">
        <v>0</v>
      </c>
      <c r="S119" s="1069" t="n">
        <v>0</v>
      </c>
      <c r="T119" s="1086" t="n">
        <v>0</v>
      </c>
      <c r="U119" s="1086" t="n">
        <v>0</v>
      </c>
      <c r="V119" s="760" t="n">
        <v>0</v>
      </c>
      <c r="W119" s="1065" t="n">
        <v>0</v>
      </c>
      <c r="X119" s="1092" t="n">
        <v>0</v>
      </c>
      <c r="Y119" s="1070" t="n">
        <v>0</v>
      </c>
      <c r="Z119" s="1070"/>
      <c r="AA119" s="1070"/>
      <c r="AB119" s="1071" t="n">
        <f aca="false">+J119+P119+V119</f>
        <v>0</v>
      </c>
      <c r="AC119" s="1071" t="n">
        <f aca="false">+K119+Q119+W119</f>
        <v>0</v>
      </c>
      <c r="AD119" s="1071" t="n">
        <f aca="false">+L119+R119+X119</f>
        <v>0</v>
      </c>
      <c r="AE119" s="1071" t="n">
        <f aca="false">+M119+S119+Y119</f>
        <v>0</v>
      </c>
      <c r="AF119" s="1071" t="n">
        <f aca="false">+N119+T119+Z119</f>
        <v>0</v>
      </c>
      <c r="AG119" s="1072" t="n">
        <f aca="false">+O119+U119+AA119</f>
        <v>0</v>
      </c>
      <c r="AH119" s="1073" t="n">
        <f aca="false">+D119-AB119</f>
        <v>0</v>
      </c>
      <c r="AI119" s="702" t="n">
        <f aca="false">+E119-AC119</f>
        <v>0</v>
      </c>
      <c r="AJ119" s="703" t="n">
        <f aca="false">+F119-AD119</f>
        <v>0</v>
      </c>
      <c r="AK119" s="703" t="n">
        <f aca="false">+G119-AE119</f>
        <v>0</v>
      </c>
      <c r="AL119" s="703" t="n">
        <f aca="false">+H119-AF119</f>
        <v>0</v>
      </c>
      <c r="AM119" s="1074" t="n">
        <f aca="false">+I119-AG119</f>
        <v>0</v>
      </c>
    </row>
    <row r="120" customFormat="false" ht="12" hidden="false" customHeight="true" outlineLevel="0" collapsed="false">
      <c r="A120" s="1066" t="s">
        <v>582</v>
      </c>
      <c r="B120" s="1179" t="s">
        <v>583</v>
      </c>
      <c r="C120" s="1180" t="n">
        <f aca="false">+'35. mell. E.felh.c.kiad.'!I23</f>
        <v>0</v>
      </c>
      <c r="D120" s="1180" t="n">
        <f aca="false">+'35. mell. E.felh.c.kiad.'!K23</f>
        <v>0</v>
      </c>
      <c r="E120" s="1180" t="n">
        <f aca="false">+'35. mell. E.felh.c.kiad.'!L23</f>
        <v>0</v>
      </c>
      <c r="F120" s="1180" t="n">
        <f aca="false">+'35. mell. E.felh.c.kiad.'!M23</f>
        <v>0</v>
      </c>
      <c r="G120" s="1180" t="n">
        <f aca="false">+'35. mell. E.felh.c.kiad.'!N23</f>
        <v>0</v>
      </c>
      <c r="H120" s="1180" t="n">
        <f aca="false">+'35. mell. E.felh.c.kiad.'!O23</f>
        <v>0</v>
      </c>
      <c r="I120" s="1180" t="n">
        <f aca="false">+'35. mell. E.felh.c.kiad.'!P23</f>
        <v>0</v>
      </c>
      <c r="J120" s="1093" t="n">
        <v>0</v>
      </c>
      <c r="K120" s="1093" t="n">
        <v>0</v>
      </c>
      <c r="L120" s="1093" t="n">
        <v>0</v>
      </c>
      <c r="M120" s="760" t="n">
        <v>0</v>
      </c>
      <c r="N120" s="1069" t="n">
        <v>0</v>
      </c>
      <c r="O120" s="760" t="n">
        <v>0</v>
      </c>
      <c r="P120" s="760" t="n">
        <f aca="false">+'35. mell. E.felh.c.kiad.'!K23</f>
        <v>0</v>
      </c>
      <c r="Q120" s="760" t="n">
        <f aca="false">+'35. mell. E.felh.c.kiad.'!L23</f>
        <v>0</v>
      </c>
      <c r="R120" s="760" t="n">
        <f aca="false">+'35. mell. E.felh.c.kiad.'!M23</f>
        <v>0</v>
      </c>
      <c r="S120" s="760" t="n">
        <f aca="false">+'35. mell. E.felh.c.kiad.'!N23</f>
        <v>0</v>
      </c>
      <c r="T120" s="760" t="n">
        <f aca="false">+'35. mell. E.felh.c.kiad.'!O23</f>
        <v>0</v>
      </c>
      <c r="U120" s="760" t="n">
        <f aca="false">+'35. mell. E.felh.c.kiad.'!P23</f>
        <v>0</v>
      </c>
      <c r="V120" s="760" t="n">
        <v>0</v>
      </c>
      <c r="W120" s="1065" t="n">
        <v>0</v>
      </c>
      <c r="X120" s="1092" t="n">
        <v>0</v>
      </c>
      <c r="Y120" s="1070" t="n">
        <v>0</v>
      </c>
      <c r="Z120" s="1070"/>
      <c r="AA120" s="1070"/>
      <c r="AB120" s="1071" t="n">
        <f aca="false">+J120+P120+V120</f>
        <v>0</v>
      </c>
      <c r="AC120" s="1071" t="n">
        <f aca="false">+K120+Q120+W120</f>
        <v>0</v>
      </c>
      <c r="AD120" s="1071" t="n">
        <f aca="false">+L120+R120+X120</f>
        <v>0</v>
      </c>
      <c r="AE120" s="1071" t="n">
        <f aca="false">+M120+S120+Y120</f>
        <v>0</v>
      </c>
      <c r="AF120" s="1071" t="n">
        <f aca="false">+N120+T120+Z120</f>
        <v>0</v>
      </c>
      <c r="AG120" s="1072" t="n">
        <f aca="false">+O120+U120+AA120</f>
        <v>0</v>
      </c>
      <c r="AH120" s="1073" t="n">
        <f aca="false">+D120-AB120</f>
        <v>0</v>
      </c>
      <c r="AI120" s="702" t="n">
        <f aca="false">+E120-AC120</f>
        <v>0</v>
      </c>
      <c r="AJ120" s="703" t="n">
        <f aca="false">+F120-AD120</f>
        <v>0</v>
      </c>
      <c r="AK120" s="703" t="n">
        <f aca="false">+G120-AE120</f>
        <v>0</v>
      </c>
      <c r="AL120" s="703" t="n">
        <f aca="false">+H120-AF120</f>
        <v>0</v>
      </c>
      <c r="AM120" s="1074" t="n">
        <f aca="false">+I120-AG120</f>
        <v>0</v>
      </c>
    </row>
    <row r="121" customFormat="false" ht="12" hidden="false" customHeight="true" outlineLevel="0" collapsed="false">
      <c r="A121" s="1066" t="s">
        <v>584</v>
      </c>
      <c r="B121" s="1179" t="s">
        <v>585</v>
      </c>
      <c r="C121" s="1180" t="n">
        <v>0</v>
      </c>
      <c r="D121" s="1180" t="n">
        <v>0</v>
      </c>
      <c r="E121" s="1189" t="n">
        <f aca="false">+D121</f>
        <v>0</v>
      </c>
      <c r="F121" s="1189" t="n">
        <f aca="false">+E121</f>
        <v>0</v>
      </c>
      <c r="G121" s="1189" t="n">
        <f aca="false">+F121</f>
        <v>0</v>
      </c>
      <c r="H121" s="1189" t="n">
        <f aca="false">+G121</f>
        <v>0</v>
      </c>
      <c r="I121" s="1189" t="n">
        <f aca="false">+H121</f>
        <v>0</v>
      </c>
      <c r="J121" s="1093" t="n">
        <v>0</v>
      </c>
      <c r="K121" s="1093" t="n">
        <v>0</v>
      </c>
      <c r="L121" s="1093" t="n">
        <v>0</v>
      </c>
      <c r="M121" s="760" t="n">
        <v>0</v>
      </c>
      <c r="N121" s="1069" t="n">
        <v>0</v>
      </c>
      <c r="O121" s="760" t="n">
        <v>0</v>
      </c>
      <c r="P121" s="760" t="n">
        <v>0</v>
      </c>
      <c r="Q121" s="760" t="n">
        <v>0</v>
      </c>
      <c r="R121" s="760" t="n">
        <v>0</v>
      </c>
      <c r="S121" s="1069" t="n">
        <v>0</v>
      </c>
      <c r="T121" s="1086" t="n">
        <v>0</v>
      </c>
      <c r="U121" s="1086" t="n">
        <f aca="false">+T121</f>
        <v>0</v>
      </c>
      <c r="V121" s="760" t="n">
        <v>0</v>
      </c>
      <c r="W121" s="1065" t="n">
        <v>0</v>
      </c>
      <c r="X121" s="1092" t="n">
        <v>0</v>
      </c>
      <c r="Y121" s="1070" t="n">
        <v>0</v>
      </c>
      <c r="Z121" s="1070"/>
      <c r="AA121" s="1070"/>
      <c r="AB121" s="1071" t="n">
        <f aca="false">+J121+P121+V121</f>
        <v>0</v>
      </c>
      <c r="AC121" s="1071" t="n">
        <f aca="false">+K121+Q121+W121</f>
        <v>0</v>
      </c>
      <c r="AD121" s="1071" t="n">
        <f aca="false">+L121+R121+X121</f>
        <v>0</v>
      </c>
      <c r="AE121" s="1071" t="n">
        <f aca="false">+M121+S121+Y121</f>
        <v>0</v>
      </c>
      <c r="AF121" s="1071" t="n">
        <f aca="false">+N121+T121+Z121</f>
        <v>0</v>
      </c>
      <c r="AG121" s="1072" t="n">
        <f aca="false">+O121+U121+AA121</f>
        <v>0</v>
      </c>
      <c r="AH121" s="1073" t="n">
        <f aca="false">+D121-AB121</f>
        <v>0</v>
      </c>
      <c r="AI121" s="702" t="n">
        <f aca="false">+E121-AC121</f>
        <v>0</v>
      </c>
      <c r="AJ121" s="703" t="n">
        <f aca="false">+F121-AD121</f>
        <v>0</v>
      </c>
      <c r="AK121" s="703" t="n">
        <f aca="false">+G121-AE121</f>
        <v>0</v>
      </c>
      <c r="AL121" s="703" t="n">
        <f aca="false">+H121-AF121</f>
        <v>0</v>
      </c>
      <c r="AM121" s="1074" t="n">
        <f aca="false">+I121-AG121</f>
        <v>0</v>
      </c>
    </row>
    <row r="122" customFormat="false" ht="12" hidden="false" customHeight="true" outlineLevel="0" collapsed="false">
      <c r="A122" s="1066" t="s">
        <v>586</v>
      </c>
      <c r="B122" s="1179" t="s">
        <v>565</v>
      </c>
      <c r="C122" s="1180" t="n">
        <f aca="false">+'35. mell. E.felh.c.kiad.'!I35</f>
        <v>18000</v>
      </c>
      <c r="D122" s="1180" t="n">
        <f aca="false">+'35. mell. E.felh.c.kiad.'!K35</f>
        <v>18000000</v>
      </c>
      <c r="E122" s="1180" t="n">
        <f aca="false">+'35. mell. E.felh.c.kiad.'!L35</f>
        <v>18000000</v>
      </c>
      <c r="F122" s="1180" t="n">
        <f aca="false">+'35. mell. E.felh.c.kiad.'!M35</f>
        <v>18000000</v>
      </c>
      <c r="G122" s="1180" t="n">
        <f aca="false">+'35. mell. E.felh.c.kiad.'!N35</f>
        <v>18000000</v>
      </c>
      <c r="H122" s="1180" t="n">
        <f aca="false">+'35. mell. E.felh.c.kiad.'!O35</f>
        <v>18000000</v>
      </c>
      <c r="I122" s="1180" t="n">
        <f aca="false">+'35. mell. E.felh.c.kiad.'!P35</f>
        <v>2484</v>
      </c>
      <c r="J122" s="1093" t="n">
        <v>0</v>
      </c>
      <c r="K122" s="1093" t="n">
        <v>0</v>
      </c>
      <c r="L122" s="1093" t="n">
        <v>0</v>
      </c>
      <c r="M122" s="760" t="n">
        <v>0</v>
      </c>
      <c r="N122" s="1069" t="n">
        <v>0</v>
      </c>
      <c r="O122" s="760" t="n">
        <v>0</v>
      </c>
      <c r="P122" s="760" t="n">
        <f aca="false">+'35. mell. E.felh.c.kiad.'!K35</f>
        <v>18000000</v>
      </c>
      <c r="Q122" s="760" t="n">
        <f aca="false">+'35. mell. E.felh.c.kiad.'!L35</f>
        <v>18000000</v>
      </c>
      <c r="R122" s="760" t="n">
        <f aca="false">+'35. mell. E.felh.c.kiad.'!M35</f>
        <v>18000000</v>
      </c>
      <c r="S122" s="1069" t="n">
        <f aca="false">+'35. mell. E.felh.c.kiad.'!N35</f>
        <v>18000000</v>
      </c>
      <c r="T122" s="1086" t="n">
        <f aca="false">+'35. mell. E.felh.c.kiad.'!O35</f>
        <v>18000000</v>
      </c>
      <c r="U122" s="1086" t="n">
        <f aca="false">+'35. mell. E.felh.c.kiad.'!P35</f>
        <v>2484</v>
      </c>
      <c r="V122" s="760" t="n">
        <v>0</v>
      </c>
      <c r="W122" s="1065" t="n">
        <v>0</v>
      </c>
      <c r="X122" s="1092" t="n">
        <v>0</v>
      </c>
      <c r="Y122" s="1070" t="n">
        <v>0</v>
      </c>
      <c r="Z122" s="1070"/>
      <c r="AA122" s="1070"/>
      <c r="AB122" s="1071" t="n">
        <f aca="false">+J122+P122+V122</f>
        <v>18000000</v>
      </c>
      <c r="AC122" s="1071" t="n">
        <f aca="false">+K122+Q122+W122</f>
        <v>18000000</v>
      </c>
      <c r="AD122" s="1071" t="n">
        <f aca="false">+L122+R122+X122</f>
        <v>18000000</v>
      </c>
      <c r="AE122" s="1071" t="n">
        <f aca="false">+M122+S122+Y122</f>
        <v>18000000</v>
      </c>
      <c r="AF122" s="1071" t="n">
        <f aca="false">+N122+T122+Z122</f>
        <v>18000000</v>
      </c>
      <c r="AG122" s="1072" t="n">
        <f aca="false">+O122+U122+AA122</f>
        <v>2484</v>
      </c>
      <c r="AH122" s="1073" t="n">
        <f aca="false">+D122-AB122</f>
        <v>0</v>
      </c>
      <c r="AI122" s="702" t="n">
        <f aca="false">+E122-AC122</f>
        <v>0</v>
      </c>
      <c r="AJ122" s="703" t="n">
        <f aca="false">+F122-AD122</f>
        <v>0</v>
      </c>
      <c r="AK122" s="703" t="n">
        <f aca="false">+G122-AE122</f>
        <v>0</v>
      </c>
      <c r="AL122" s="703" t="n">
        <f aca="false">+H122-AF122</f>
        <v>0</v>
      </c>
      <c r="AM122" s="1074" t="n">
        <f aca="false">+I122-AG122</f>
        <v>0</v>
      </c>
    </row>
    <row r="123" customFormat="false" ht="12" hidden="false" customHeight="true" outlineLevel="0" collapsed="false">
      <c r="A123" s="1066" t="s">
        <v>587</v>
      </c>
      <c r="B123" s="1179" t="s">
        <v>588</v>
      </c>
      <c r="C123" s="1180" t="n">
        <f aca="false">+'35. mell. E.felh.c.kiad.'!I40</f>
        <v>5000</v>
      </c>
      <c r="D123" s="1180" t="n">
        <f aca="false">+'35. mell. E.felh.c.kiad.'!K40</f>
        <v>5000000</v>
      </c>
      <c r="E123" s="1180" t="n">
        <f aca="false">+'35. mell. E.felh.c.kiad.'!L40</f>
        <v>5000000</v>
      </c>
      <c r="F123" s="1180" t="n">
        <f aca="false">+'35. mell. E.felh.c.kiad.'!M40</f>
        <v>5000000</v>
      </c>
      <c r="G123" s="1180" t="n">
        <f aca="false">+'35. mell. E.felh.c.kiad.'!N40</f>
        <v>5000000</v>
      </c>
      <c r="H123" s="1180" t="n">
        <f aca="false">+'35. mell. E.felh.c.kiad.'!O40</f>
        <v>5000000</v>
      </c>
      <c r="I123" s="1180" t="n">
        <f aca="false">+'35. mell. E.felh.c.kiad.'!P40</f>
        <v>0</v>
      </c>
      <c r="J123" s="1093" t="n">
        <v>0</v>
      </c>
      <c r="K123" s="1093" t="n">
        <v>0</v>
      </c>
      <c r="L123" s="1093" t="n">
        <v>0</v>
      </c>
      <c r="M123" s="760" t="n">
        <v>0</v>
      </c>
      <c r="N123" s="1069" t="n">
        <v>0</v>
      </c>
      <c r="O123" s="760" t="n">
        <v>0</v>
      </c>
      <c r="P123" s="760" t="n">
        <f aca="false">+'35. mell. E.felh.c.kiad.'!K40</f>
        <v>5000000</v>
      </c>
      <c r="Q123" s="760" t="n">
        <f aca="false">+'35. mell. E.felh.c.kiad.'!L40</f>
        <v>5000000</v>
      </c>
      <c r="R123" s="760" t="n">
        <f aca="false">+'35. mell. E.felh.c.kiad.'!M40</f>
        <v>5000000</v>
      </c>
      <c r="S123" s="1069" t="n">
        <f aca="false">+'35. mell. E.felh.c.kiad.'!N40</f>
        <v>5000000</v>
      </c>
      <c r="T123" s="1086" t="n">
        <f aca="false">+'35. mell. E.felh.c.kiad.'!O40</f>
        <v>5000000</v>
      </c>
      <c r="U123" s="1086" t="n">
        <f aca="false">+'35. mell. E.felh.c.kiad.'!P40</f>
        <v>0</v>
      </c>
      <c r="V123" s="760" t="n">
        <v>0</v>
      </c>
      <c r="W123" s="1065" t="n">
        <v>0</v>
      </c>
      <c r="X123" s="1092" t="n">
        <v>0</v>
      </c>
      <c r="Y123" s="1070" t="n">
        <v>0</v>
      </c>
      <c r="Z123" s="1070"/>
      <c r="AA123" s="1070"/>
      <c r="AB123" s="1071" t="n">
        <f aca="false">+J123+P123+V123</f>
        <v>5000000</v>
      </c>
      <c r="AC123" s="1071" t="n">
        <f aca="false">+K123+Q123+W123</f>
        <v>5000000</v>
      </c>
      <c r="AD123" s="1071" t="n">
        <f aca="false">+L123+R123+X123</f>
        <v>5000000</v>
      </c>
      <c r="AE123" s="1071" t="n">
        <f aca="false">+M123+S123+Y123</f>
        <v>5000000</v>
      </c>
      <c r="AF123" s="1071" t="n">
        <f aca="false">+N123+T123+Z123</f>
        <v>5000000</v>
      </c>
      <c r="AG123" s="1072" t="n">
        <f aca="false">+O123+U123+AA123</f>
        <v>0</v>
      </c>
      <c r="AH123" s="1073" t="n">
        <f aca="false">+D123-AB123</f>
        <v>0</v>
      </c>
      <c r="AI123" s="702" t="n">
        <f aca="false">+E123-AC123</f>
        <v>0</v>
      </c>
      <c r="AJ123" s="703" t="n">
        <f aca="false">+F123-AD123</f>
        <v>0</v>
      </c>
      <c r="AK123" s="703" t="n">
        <f aca="false">+G123-AE123</f>
        <v>0</v>
      </c>
      <c r="AL123" s="703" t="n">
        <f aca="false">+H123-AF123</f>
        <v>0</v>
      </c>
      <c r="AM123" s="1074" t="n">
        <f aca="false">+I123-AG123</f>
        <v>0</v>
      </c>
    </row>
    <row r="124" customFormat="false" ht="12" hidden="false" customHeight="true" outlineLevel="0" collapsed="false">
      <c r="A124" s="1190" t="s">
        <v>589</v>
      </c>
      <c r="B124" s="1170" t="s">
        <v>590</v>
      </c>
      <c r="C124" s="1191" t="n">
        <f aca="false">+'35. mell. E.felh.c.kiad.'!I56</f>
        <v>26357</v>
      </c>
      <c r="D124" s="1191" t="n">
        <f aca="false">+'35. mell. E.felh.c.kiad.'!K56</f>
        <v>11500000</v>
      </c>
      <c r="E124" s="1191" t="n">
        <f aca="false">+'35. mell. E.felh.c.kiad.'!L56</f>
        <v>11500000</v>
      </c>
      <c r="F124" s="1191" t="n">
        <f aca="false">+'35. mell. E.felh.c.kiad.'!M56</f>
        <v>11500000</v>
      </c>
      <c r="G124" s="1191" t="n">
        <f aca="false">+'35. mell. E.felh.c.kiad.'!N56</f>
        <v>11500000</v>
      </c>
      <c r="H124" s="1191" t="n">
        <f aca="false">+'35. mell. E.felh.c.kiad.'!O56</f>
        <v>11500000</v>
      </c>
      <c r="I124" s="1191" t="n">
        <f aca="false">+'35. mell. E.felh.c.kiad.'!P56</f>
        <v>32095</v>
      </c>
      <c r="J124" s="760" t="n">
        <f aca="false">+'35. mell. E.felh.c.kiad.'!K46</f>
        <v>5000000</v>
      </c>
      <c r="K124" s="760" t="n">
        <f aca="false">+'35. mell. E.felh.c.kiad.'!L46</f>
        <v>5000000</v>
      </c>
      <c r="L124" s="760" t="n">
        <f aca="false">+'35. mell. E.felh.c.kiad.'!M46</f>
        <v>5000000</v>
      </c>
      <c r="M124" s="760" t="n">
        <f aca="false">+'35. mell. E.felh.c.kiad.'!N46</f>
        <v>5000000</v>
      </c>
      <c r="N124" s="1069" t="n">
        <f aca="false">+'35. mell. E.felh.c.kiad.'!O46</f>
        <v>5000000</v>
      </c>
      <c r="O124" s="760" t="n">
        <f aca="false">+'35. mell. E.felh.c.kiad.'!P46</f>
        <v>0</v>
      </c>
      <c r="P124" s="760" t="n">
        <f aca="false">+'35. mell. E.felh.c.kiad.'!K45+'35. mell. E.felh.c.kiad.'!K52+'35. mell. E.felh.c.kiad.'!K51+'35. mell. E.felh.c.kiad.'!K54+'35. mell. E.felh.c.kiad.'!K55</f>
        <v>6500000</v>
      </c>
      <c r="Q124" s="760" t="n">
        <f aca="false">+'35. mell. E.felh.c.kiad.'!L45+'35. mell. E.felh.c.kiad.'!L52+'35. mell. E.felh.c.kiad.'!L51+'35. mell. E.felh.c.kiad.'!L54+'35. mell. E.felh.c.kiad.'!L55</f>
        <v>6500000</v>
      </c>
      <c r="R124" s="760" t="n">
        <f aca="false">+'35. mell. E.felh.c.kiad.'!M45+'35. mell. E.felh.c.kiad.'!M52+'35. mell. E.felh.c.kiad.'!M51+'35. mell. E.felh.c.kiad.'!M53+'35. mell. E.felh.c.kiad.'!M54+'35. mell. E.felh.c.kiad.'!M55</f>
        <v>6500000</v>
      </c>
      <c r="S124" s="760" t="n">
        <f aca="false">+'35. mell. E.felh.c.kiad.'!N45+'35. mell. E.felh.c.kiad.'!N52+'35. mell. E.felh.c.kiad.'!N51+'35. mell. E.felh.c.kiad.'!N53+'35. mell. E.felh.c.kiad.'!N54+'35. mell. E.felh.c.kiad.'!N55</f>
        <v>6500000</v>
      </c>
      <c r="T124" s="760" t="n">
        <f aca="false">+'35. mell. E.felh.c.kiad.'!O45+'35. mell. E.felh.c.kiad.'!O52+'35. mell. E.felh.c.kiad.'!O51+'35. mell. E.felh.c.kiad.'!O53+'35. mell. E.felh.c.kiad.'!O54+'35. mell. E.felh.c.kiad.'!O55</f>
        <v>6500000</v>
      </c>
      <c r="U124" s="760" t="n">
        <f aca="false">+'35. mell. E.felh.c.kiad.'!P45+'35. mell. E.felh.c.kiad.'!P52+'35. mell. E.felh.c.kiad.'!P51+'35. mell. E.felh.c.kiad.'!P55</f>
        <v>32095</v>
      </c>
      <c r="V124" s="760" t="n">
        <v>0</v>
      </c>
      <c r="W124" s="1065" t="n">
        <v>0</v>
      </c>
      <c r="X124" s="1092" t="n">
        <v>0</v>
      </c>
      <c r="Y124" s="1070" t="n">
        <v>0</v>
      </c>
      <c r="Z124" s="1070"/>
      <c r="AA124" s="1070"/>
      <c r="AB124" s="1071" t="n">
        <f aca="false">+J124+P124+V124</f>
        <v>11500000</v>
      </c>
      <c r="AC124" s="1071" t="n">
        <f aca="false">+K124+Q124+W124</f>
        <v>11500000</v>
      </c>
      <c r="AD124" s="1071" t="n">
        <f aca="false">+L124+R124+X124</f>
        <v>11500000</v>
      </c>
      <c r="AE124" s="1071" t="n">
        <f aca="false">+M124+S124+Y124</f>
        <v>11500000</v>
      </c>
      <c r="AF124" s="1071" t="n">
        <f aca="false">+N124+T124+Z124</f>
        <v>11500000</v>
      </c>
      <c r="AG124" s="1072" t="n">
        <f aca="false">+O124+U124+AA124</f>
        <v>32095</v>
      </c>
      <c r="AH124" s="1073" t="n">
        <f aca="false">+D124-AB124</f>
        <v>0</v>
      </c>
      <c r="AI124" s="702" t="n">
        <f aca="false">+E124-AC124</f>
        <v>0</v>
      </c>
      <c r="AJ124" s="703" t="n">
        <f aca="false">+F124-AD124</f>
        <v>0</v>
      </c>
      <c r="AK124" s="703" t="n">
        <f aca="false">+G124-AE124</f>
        <v>0</v>
      </c>
      <c r="AL124" s="703" t="n">
        <f aca="false">+H124-AF124</f>
        <v>0</v>
      </c>
      <c r="AM124" s="1074" t="n">
        <f aca="false">+I124-AG124</f>
        <v>0</v>
      </c>
    </row>
    <row r="125" customFormat="false" ht="12" hidden="false" customHeight="true" outlineLevel="0" collapsed="false">
      <c r="A125" s="1060" t="s">
        <v>112</v>
      </c>
      <c r="B125" s="1192" t="s">
        <v>591</v>
      </c>
      <c r="C125" s="872" t="n">
        <f aca="false">+C126+C127</f>
        <v>1423479</v>
      </c>
      <c r="D125" s="872" t="n">
        <f aca="false">+D126+D127</f>
        <v>2848210220</v>
      </c>
      <c r="E125" s="872" t="n">
        <f aca="false">+E126+E127</f>
        <v>2848210220</v>
      </c>
      <c r="F125" s="872" t="n">
        <f aca="false">+F126+F127</f>
        <v>2848210220</v>
      </c>
      <c r="G125" s="872" t="n">
        <f aca="false">+G126+G127</f>
        <v>2848210220</v>
      </c>
      <c r="H125" s="872" t="n">
        <f aca="false">+H126+H127</f>
        <v>2848210220</v>
      </c>
      <c r="I125" s="872" t="n">
        <f aca="false">+I126+I127</f>
        <v>0</v>
      </c>
      <c r="J125" s="872" t="n">
        <f aca="false">+J126+J127</f>
        <v>2848210220</v>
      </c>
      <c r="K125" s="872" t="n">
        <f aca="false">+K126+K127</f>
        <v>2848210220</v>
      </c>
      <c r="L125" s="872" t="n">
        <f aca="false">+L126+L127</f>
        <v>2848210220</v>
      </c>
      <c r="M125" s="1062" t="n">
        <f aca="false">+M126+M127</f>
        <v>2848210220</v>
      </c>
      <c r="N125" s="1063" t="n">
        <f aca="false">+N126+N127</f>
        <v>2848210220</v>
      </c>
      <c r="O125" s="872" t="n">
        <f aca="false">+O126+O127</f>
        <v>0</v>
      </c>
      <c r="P125" s="872" t="n">
        <f aca="false">+P126+P127</f>
        <v>0</v>
      </c>
      <c r="Q125" s="872" t="n">
        <f aca="false">+Q126+Q127</f>
        <v>0</v>
      </c>
      <c r="R125" s="1062" t="n">
        <f aca="false">+R126+R127</f>
        <v>0</v>
      </c>
      <c r="S125" s="1063" t="n">
        <f aca="false">+S126+S127</f>
        <v>0</v>
      </c>
      <c r="T125" s="872" t="n">
        <f aca="false">+T126+T127</f>
        <v>0</v>
      </c>
      <c r="U125" s="872" t="n">
        <f aca="false">+U126+U127</f>
        <v>0</v>
      </c>
      <c r="V125" s="1062" t="n">
        <f aca="false">+V126+V127</f>
        <v>0</v>
      </c>
      <c r="W125" s="871" t="n">
        <f aca="false">+W126+W127</f>
        <v>0</v>
      </c>
      <c r="X125" s="1063" t="n">
        <f aca="false">+X126+X127</f>
        <v>0</v>
      </c>
      <c r="Y125" s="872" t="n">
        <f aca="false">+Y126+Y127</f>
        <v>0</v>
      </c>
      <c r="Z125" s="872" t="n">
        <f aca="false">+Z126+Z127</f>
        <v>0</v>
      </c>
      <c r="AA125" s="872" t="n">
        <f aca="false">+AA126+AA127</f>
        <v>0</v>
      </c>
      <c r="AB125" s="871" t="n">
        <f aca="false">+AB126+AB127</f>
        <v>2848210220</v>
      </c>
      <c r="AC125" s="871" t="n">
        <f aca="false">+AC126+AC127</f>
        <v>2848210220</v>
      </c>
      <c r="AD125" s="871" t="n">
        <f aca="false">+AD126+AD127</f>
        <v>2848210220</v>
      </c>
      <c r="AE125" s="871" t="n">
        <f aca="false">+AE126+AE127</f>
        <v>2848210220</v>
      </c>
      <c r="AF125" s="871" t="n">
        <f aca="false">+AF126+AF127</f>
        <v>2848210220</v>
      </c>
      <c r="AG125" s="869" t="n">
        <f aca="false">+AG126+AG127</f>
        <v>0</v>
      </c>
      <c r="AH125" s="1073" t="n">
        <f aca="false">+D125-AB125</f>
        <v>0</v>
      </c>
      <c r="AI125" s="702" t="n">
        <f aca="false">+E125-AC125</f>
        <v>0</v>
      </c>
      <c r="AJ125" s="703" t="n">
        <f aca="false">+F125-AD125</f>
        <v>0</v>
      </c>
      <c r="AK125" s="703" t="n">
        <f aca="false">+G125-AE125</f>
        <v>0</v>
      </c>
      <c r="AL125" s="703" t="n">
        <f aca="false">+H125-AF125</f>
        <v>0</v>
      </c>
      <c r="AM125" s="1074" t="n">
        <f aca="false">+I125-AG125</f>
        <v>0</v>
      </c>
    </row>
    <row r="126" customFormat="false" ht="12" hidden="false" customHeight="true" outlineLevel="0" collapsed="false">
      <c r="A126" s="1066" t="s">
        <v>421</v>
      </c>
      <c r="B126" s="1169" t="s">
        <v>592</v>
      </c>
      <c r="C126" s="849" t="n">
        <f aca="false">+'32. mell. E.műk.c.kiad.'!I88+'32. mell. E.műk.c.kiad.'!I89+'32. mell. E.műk.c.kiad.'!I90+'32. mell. E.műk.c.kiad.'!I98</f>
        <v>370224</v>
      </c>
      <c r="D126" s="849" t="n">
        <f aca="false">+'32. mell. E.műk.c.kiad.'!K88+'32. mell. E.műk.c.kiad.'!K89+'32. mell. E.műk.c.kiad.'!K90</f>
        <v>306157630</v>
      </c>
      <c r="E126" s="849" t="n">
        <f aca="false">+'32. mell. E.műk.c.kiad.'!L88+'32. mell. E.műk.c.kiad.'!L89+'32. mell. E.műk.c.kiad.'!L90</f>
        <v>306157630</v>
      </c>
      <c r="F126" s="849" t="n">
        <f aca="false">+'32. mell. E.műk.c.kiad.'!M88+'32. mell. E.műk.c.kiad.'!M89+'32. mell. E.műk.c.kiad.'!M90</f>
        <v>306157630</v>
      </c>
      <c r="G126" s="849" t="n">
        <f aca="false">+'32. mell. E.műk.c.kiad.'!N88+'32. mell. E.műk.c.kiad.'!N89+'32. mell. E.műk.c.kiad.'!N90</f>
        <v>306157630</v>
      </c>
      <c r="H126" s="849" t="n">
        <f aca="false">+'32. mell. E.műk.c.kiad.'!O88+'32. mell. E.műk.c.kiad.'!O89+'32. mell. E.műk.c.kiad.'!O90</f>
        <v>306157630</v>
      </c>
      <c r="I126" s="849" t="n">
        <f aca="false">+'32. mell. E.műk.c.kiad.'!P88+'32. mell. E.műk.c.kiad.'!P89+'32. mell. E.műk.c.kiad.'!P90+'32. mell. E.műk.c.kiad.'!P98</f>
        <v>0</v>
      </c>
      <c r="J126" s="760" t="n">
        <f aca="false">+'32. mell. E.műk.c.kiad.'!K88+'32. mell. E.műk.c.kiad.'!K89+'32. mell. E.műk.c.kiad.'!K90</f>
        <v>306157630</v>
      </c>
      <c r="K126" s="760" t="n">
        <f aca="false">+'32. mell. E.műk.c.kiad.'!L88+'32. mell. E.műk.c.kiad.'!L89+'32. mell. E.műk.c.kiad.'!L90</f>
        <v>306157630</v>
      </c>
      <c r="L126" s="760" t="n">
        <f aca="false">+'32. mell. E.műk.c.kiad.'!M88+'32. mell. E.műk.c.kiad.'!M89+'32. mell. E.műk.c.kiad.'!M90</f>
        <v>306157630</v>
      </c>
      <c r="M126" s="760" t="n">
        <f aca="false">+'32. mell. E.műk.c.kiad.'!N88+'32. mell. E.műk.c.kiad.'!N89+'32. mell. E.műk.c.kiad.'!N90</f>
        <v>306157630</v>
      </c>
      <c r="N126" s="760" t="n">
        <f aca="false">+'32. mell. E.műk.c.kiad.'!O88+'32. mell. E.műk.c.kiad.'!O89+'32. mell. E.műk.c.kiad.'!O90</f>
        <v>306157630</v>
      </c>
      <c r="O126" s="760" t="n">
        <f aca="false">+'32. mell. E.műk.c.kiad.'!P88+'32. mell. E.műk.c.kiad.'!P89+'32. mell. E.műk.c.kiad.'!P90+'32. mell. E.műk.c.kiad.'!P98</f>
        <v>0</v>
      </c>
      <c r="P126" s="760" t="n">
        <v>0</v>
      </c>
      <c r="Q126" s="760" t="n">
        <v>0</v>
      </c>
      <c r="R126" s="760" t="n">
        <v>0</v>
      </c>
      <c r="S126" s="760" t="n">
        <v>0</v>
      </c>
      <c r="T126" s="760" t="n">
        <v>0</v>
      </c>
      <c r="U126" s="760" t="n">
        <v>0</v>
      </c>
      <c r="V126" s="760" t="n">
        <v>0</v>
      </c>
      <c r="W126" s="1065" t="n">
        <v>0</v>
      </c>
      <c r="X126" s="1092" t="n">
        <v>0</v>
      </c>
      <c r="Y126" s="1070" t="n">
        <v>0</v>
      </c>
      <c r="Z126" s="1070"/>
      <c r="AA126" s="1070"/>
      <c r="AB126" s="1071" t="n">
        <f aca="false">+J126+P126+V126</f>
        <v>306157630</v>
      </c>
      <c r="AC126" s="1071" t="n">
        <f aca="false">+K126+Q126+W126</f>
        <v>306157630</v>
      </c>
      <c r="AD126" s="1071" t="n">
        <f aca="false">+L126+R126+X126</f>
        <v>306157630</v>
      </c>
      <c r="AE126" s="1071" t="n">
        <f aca="false">+M126+S126+Y126</f>
        <v>306157630</v>
      </c>
      <c r="AF126" s="1071" t="n">
        <f aca="false">+N126+T126+Z126</f>
        <v>306157630</v>
      </c>
      <c r="AG126" s="1072" t="n">
        <f aca="false">+O126+U126+AA126</f>
        <v>0</v>
      </c>
      <c r="AH126" s="1073" t="n">
        <f aca="false">+D126-AB126</f>
        <v>0</v>
      </c>
      <c r="AI126" s="702" t="n">
        <f aca="false">+E126-AC126</f>
        <v>0</v>
      </c>
      <c r="AJ126" s="703" t="n">
        <f aca="false">+F126-AD126</f>
        <v>0</v>
      </c>
      <c r="AK126" s="703" t="n">
        <f aca="false">+G126-AE126</f>
        <v>0</v>
      </c>
      <c r="AL126" s="703" t="n">
        <f aca="false">+H126-AF126</f>
        <v>0</v>
      </c>
      <c r="AM126" s="1074" t="n">
        <f aca="false">+I126-AG126</f>
        <v>0</v>
      </c>
      <c r="AN126" s="974"/>
      <c r="AO126" s="974"/>
    </row>
    <row r="127" customFormat="false" ht="12" hidden="false" customHeight="true" outlineLevel="0" collapsed="false">
      <c r="A127" s="1077" t="s">
        <v>423</v>
      </c>
      <c r="B127" s="1176" t="s">
        <v>593</v>
      </c>
      <c r="C127" s="883" t="n">
        <f aca="false">+'32. mell. E.műk.c.kiad.'!I91+'32. mell. E.műk.c.kiad.'!I92+'32. mell. E.műk.c.kiad.'!I93+'32. mell. E.műk.c.kiad.'!I94+'32. mell. E.műk.c.kiad.'!I96+'32. mell. E.műk.c.kiad.'!I97</f>
        <v>1053255</v>
      </c>
      <c r="D127" s="883" t="n">
        <f aca="false">+'32. mell. E.műk.c.kiad.'!K91+'32. mell. E.műk.c.kiad.'!K92+'32. mell. E.műk.c.kiad.'!K93+'32. mell. E.műk.c.kiad.'!K94+'32. mell. E.műk.c.kiad.'!K96+'32. mell. E.műk.c.kiad.'!K97+'32. mell. E.műk.c.kiad.'!K98</f>
        <v>2542052590</v>
      </c>
      <c r="E127" s="883" t="n">
        <f aca="false">+'32. mell. E.műk.c.kiad.'!L91+'32. mell. E.műk.c.kiad.'!L92+'32. mell. E.műk.c.kiad.'!L93+'32. mell. E.műk.c.kiad.'!L94+'32. mell. E.műk.c.kiad.'!L96+'32. mell. E.műk.c.kiad.'!L97+'32. mell. E.műk.c.kiad.'!L98</f>
        <v>2542052590</v>
      </c>
      <c r="F127" s="883" t="n">
        <f aca="false">+'32. mell. E.műk.c.kiad.'!M91+'32. mell. E.műk.c.kiad.'!M92+'32. mell. E.műk.c.kiad.'!M93+'32. mell. E.műk.c.kiad.'!M94+'32. mell. E.műk.c.kiad.'!M96+'32. mell. E.műk.c.kiad.'!M97+'32. mell. E.műk.c.kiad.'!M98</f>
        <v>2542052590</v>
      </c>
      <c r="G127" s="883" t="n">
        <f aca="false">+'32. mell. E.műk.c.kiad.'!N91+'32. mell. E.műk.c.kiad.'!N92+'32. mell. E.műk.c.kiad.'!N93+'32. mell. E.műk.c.kiad.'!N94+'32. mell. E.műk.c.kiad.'!N96+'32. mell. E.műk.c.kiad.'!N97+'32. mell. E.műk.c.kiad.'!N98</f>
        <v>2542052590</v>
      </c>
      <c r="H127" s="883" t="n">
        <f aca="false">+'32. mell. E.műk.c.kiad.'!O91+'32. mell. E.műk.c.kiad.'!O92+'32. mell. E.műk.c.kiad.'!O93+'32. mell. E.műk.c.kiad.'!O94+'32. mell. E.műk.c.kiad.'!O96+'32. mell. E.műk.c.kiad.'!O97+'32. mell. E.műk.c.kiad.'!O98</f>
        <v>2542052590</v>
      </c>
      <c r="I127" s="883" t="n">
        <f aca="false">+'32. mell. E.műk.c.kiad.'!P91+'32. mell. E.műk.c.kiad.'!P92+'32. mell. E.műk.c.kiad.'!P93+'32. mell. E.műk.c.kiad.'!P94+'32. mell. E.műk.c.kiad.'!P96</f>
        <v>0</v>
      </c>
      <c r="J127" s="760" t="n">
        <f aca="false">+'32. mell. E.műk.c.kiad.'!K91+'32. mell. E.műk.c.kiad.'!K92+'32. mell. E.műk.c.kiad.'!K93+'32. mell. E.műk.c.kiad.'!K94+'32. mell. E.műk.c.kiad.'!K96+'32. mell. E.műk.c.kiad.'!K97+'32. mell. E.műk.c.kiad.'!K98</f>
        <v>2542052590</v>
      </c>
      <c r="K127" s="760" t="n">
        <f aca="false">+'32. mell. E.műk.c.kiad.'!L91+'32. mell. E.műk.c.kiad.'!L92+'32. mell. E.műk.c.kiad.'!L93+'32. mell. E.műk.c.kiad.'!L94+'32. mell. E.műk.c.kiad.'!L96+'32. mell. E.műk.c.kiad.'!L97+'32. mell. E.műk.c.kiad.'!L98</f>
        <v>2542052590</v>
      </c>
      <c r="L127" s="760" t="n">
        <f aca="false">+'32. mell. E.műk.c.kiad.'!M91+'32. mell. E.műk.c.kiad.'!M92+'32. mell. E.műk.c.kiad.'!M93+'32. mell. E.műk.c.kiad.'!M94+'32. mell. E.műk.c.kiad.'!M96+'32. mell. E.műk.c.kiad.'!M97+'32. mell. E.műk.c.kiad.'!M98</f>
        <v>2542052590</v>
      </c>
      <c r="M127" s="760" t="n">
        <f aca="false">+'32. mell. E.műk.c.kiad.'!N91+'32. mell. E.műk.c.kiad.'!N92+'32. mell. E.műk.c.kiad.'!N93+'32. mell. E.műk.c.kiad.'!N94+'32. mell. E.műk.c.kiad.'!N96+'32. mell. E.műk.c.kiad.'!N97+'32. mell. E.műk.c.kiad.'!N98</f>
        <v>2542052590</v>
      </c>
      <c r="N127" s="760" t="n">
        <f aca="false">+'32. mell. E.műk.c.kiad.'!O91+'32. mell. E.műk.c.kiad.'!O92+'32. mell. E.műk.c.kiad.'!O93+'32. mell. E.műk.c.kiad.'!O94+'32. mell. E.műk.c.kiad.'!O96+'32. mell. E.műk.c.kiad.'!O97+'32. mell. E.műk.c.kiad.'!O98</f>
        <v>2542052590</v>
      </c>
      <c r="O127" s="760" t="n">
        <f aca="false">+'32. mell. E.műk.c.kiad.'!P92+'32. mell. E.műk.c.kiad.'!P93+'32. mell. E.műk.c.kiad.'!P94+'32. mell. E.műk.c.kiad.'!P96+'32. mell. E.műk.c.kiad.'!P97</f>
        <v>0</v>
      </c>
      <c r="P127" s="760" t="n">
        <v>0</v>
      </c>
      <c r="Q127" s="760" t="n">
        <v>0</v>
      </c>
      <c r="R127" s="760" t="n">
        <v>0</v>
      </c>
      <c r="S127" s="760" t="n">
        <v>0</v>
      </c>
      <c r="T127" s="760" t="n">
        <v>0</v>
      </c>
      <c r="U127" s="760" t="n">
        <v>0</v>
      </c>
      <c r="V127" s="760" t="n">
        <v>0</v>
      </c>
      <c r="W127" s="1065" t="n">
        <v>0</v>
      </c>
      <c r="X127" s="1092" t="n">
        <v>0</v>
      </c>
      <c r="Y127" s="1070" t="n">
        <v>0</v>
      </c>
      <c r="Z127" s="1070"/>
      <c r="AA127" s="1070"/>
      <c r="AB127" s="1071" t="n">
        <f aca="false">+J127+P127+V127</f>
        <v>2542052590</v>
      </c>
      <c r="AC127" s="1071" t="n">
        <f aca="false">+K127+Q127+W127</f>
        <v>2542052590</v>
      </c>
      <c r="AD127" s="1071" t="n">
        <f aca="false">+L127+R127+X127</f>
        <v>2542052590</v>
      </c>
      <c r="AE127" s="1071" t="n">
        <f aca="false">+M127+S127+Y127</f>
        <v>2542052590</v>
      </c>
      <c r="AF127" s="1071" t="n">
        <f aca="false">+N127+T127+Z127</f>
        <v>2542052590</v>
      </c>
      <c r="AG127" s="1072" t="n">
        <f aca="false">+O127+U127+AA127</f>
        <v>0</v>
      </c>
      <c r="AH127" s="1073" t="n">
        <f aca="false">+D127-AB127</f>
        <v>0</v>
      </c>
      <c r="AI127" s="702" t="n">
        <f aca="false">+E127-AC127</f>
        <v>0</v>
      </c>
      <c r="AJ127" s="703" t="n">
        <f aca="false">+F127-AD127</f>
        <v>0</v>
      </c>
      <c r="AK127" s="703" t="n">
        <f aca="false">+G127-AE127</f>
        <v>0</v>
      </c>
      <c r="AL127" s="703" t="n">
        <f aca="false">+H127-AF127</f>
        <v>0</v>
      </c>
      <c r="AM127" s="1074" t="n">
        <f aca="false">+I127-AG127</f>
        <v>0</v>
      </c>
      <c r="AN127" s="974"/>
      <c r="AO127" s="974"/>
    </row>
    <row r="128" customFormat="false" ht="12" hidden="false" customHeight="true" outlineLevel="0" collapsed="false">
      <c r="A128" s="1097" t="s">
        <v>82</v>
      </c>
      <c r="B128" s="1193" t="s">
        <v>594</v>
      </c>
      <c r="C128" s="927" t="n">
        <f aca="false">+C92+C111+C125</f>
        <v>17917421</v>
      </c>
      <c r="D128" s="927" t="n">
        <f aca="false">+D92+D111+D125</f>
        <v>18258728355</v>
      </c>
      <c r="E128" s="927" t="n">
        <f aca="false">+E92+E111+E125</f>
        <v>18258728355</v>
      </c>
      <c r="F128" s="927" t="n">
        <f aca="false">+F92+F111+F125</f>
        <v>18258728355</v>
      </c>
      <c r="G128" s="927" t="n">
        <f aca="false">+G92+G111+G125</f>
        <v>18258728355</v>
      </c>
      <c r="H128" s="927" t="n">
        <f aca="false">+H92+H111+H125</f>
        <v>18258728355</v>
      </c>
      <c r="I128" s="927" t="n">
        <f aca="false">+I92+I111+I125</f>
        <v>9369366</v>
      </c>
      <c r="J128" s="927" t="n">
        <f aca="false">+J92+J111+J125</f>
        <v>9234433699.84</v>
      </c>
      <c r="K128" s="927" t="n">
        <f aca="false">+K92+K111+K125</f>
        <v>9234433699.84</v>
      </c>
      <c r="L128" s="927" t="n">
        <f aca="false">+L92+L111+L125</f>
        <v>9234433699.84</v>
      </c>
      <c r="M128" s="1194" t="n">
        <f aca="false">+M92+M111+M125</f>
        <v>9234433699.84</v>
      </c>
      <c r="N128" s="1195" t="n">
        <f aca="false">+N92+N111+N125</f>
        <v>9234433699.84</v>
      </c>
      <c r="O128" s="927" t="n">
        <f aca="false">+O92+O111+O125</f>
        <v>34462953.84</v>
      </c>
      <c r="P128" s="927" t="n">
        <f aca="false">+P92+P111+P125</f>
        <v>9024294655.16</v>
      </c>
      <c r="Q128" s="927" t="n">
        <f aca="false">+Q92+Q111+Q125</f>
        <v>9024294655.16</v>
      </c>
      <c r="R128" s="1194" t="n">
        <f aca="false">+R92+R111+R125</f>
        <v>9024294655.16</v>
      </c>
      <c r="S128" s="1195" t="n">
        <f aca="false">+S92+S111+S125</f>
        <v>9024294655.16</v>
      </c>
      <c r="T128" s="927" t="n">
        <f aca="false">+T92+T111+T125</f>
        <v>9024294655.16</v>
      </c>
      <c r="U128" s="927" t="n">
        <f aca="false">+U92+U111+U125</f>
        <v>-25973701.84</v>
      </c>
      <c r="V128" s="1194" t="n">
        <f aca="false">+V92+V111+V125</f>
        <v>0</v>
      </c>
      <c r="W128" s="926" t="n">
        <f aca="false">+W92+W111+W125</f>
        <v>0</v>
      </c>
      <c r="X128" s="1195" t="n">
        <f aca="false">+X92+X111+X125</f>
        <v>0</v>
      </c>
      <c r="Y128" s="927" t="n">
        <f aca="false">+Y92+Y111+Y125</f>
        <v>0</v>
      </c>
      <c r="Z128" s="927" t="n">
        <f aca="false">+Z92+Z111+Z125</f>
        <v>0</v>
      </c>
      <c r="AA128" s="927" t="n">
        <f aca="false">+AA92+AA111+AA125</f>
        <v>0</v>
      </c>
      <c r="AB128" s="926" t="n">
        <f aca="false">+AB92+AB111+AB125</f>
        <v>18258728355</v>
      </c>
      <c r="AC128" s="926" t="n">
        <f aca="false">+AC92+AC111+AC125</f>
        <v>18258728355</v>
      </c>
      <c r="AD128" s="926" t="n">
        <f aca="false">+AD92+AD111+AD125</f>
        <v>18258728355</v>
      </c>
      <c r="AE128" s="926" t="n">
        <f aca="false">+AE92+AE111+AE125</f>
        <v>18258728355</v>
      </c>
      <c r="AF128" s="926" t="n">
        <f aca="false">+AF92+AF111+AF125</f>
        <v>18258728355</v>
      </c>
      <c r="AG128" s="924" t="n">
        <f aca="false">+AG92+AG111+AG125</f>
        <v>8489252</v>
      </c>
      <c r="AH128" s="1073" t="n">
        <f aca="false">+D128-AB128</f>
        <v>0</v>
      </c>
      <c r="AI128" s="702" t="n">
        <f aca="false">+E128-AC128</f>
        <v>0</v>
      </c>
      <c r="AJ128" s="703" t="n">
        <f aca="false">+F128-AD128</f>
        <v>0</v>
      </c>
      <c r="AK128" s="703" t="n">
        <f aca="false">+G128-AE128</f>
        <v>0</v>
      </c>
      <c r="AL128" s="703" t="n">
        <f aca="false">+H128-AF128</f>
        <v>0</v>
      </c>
      <c r="AM128" s="1074" t="n">
        <f aca="false">+I128-AG128</f>
        <v>880114</v>
      </c>
    </row>
    <row r="129" customFormat="false" ht="12" hidden="false" customHeight="true" outlineLevel="0" collapsed="false">
      <c r="A129" s="1060" t="s">
        <v>84</v>
      </c>
      <c r="B129" s="1192" t="s">
        <v>595</v>
      </c>
      <c r="C129" s="872" t="n">
        <f aca="false">+C130+C131+C132</f>
        <v>0</v>
      </c>
      <c r="D129" s="872" t="n">
        <f aca="false">+D130+D131+D132</f>
        <v>0</v>
      </c>
      <c r="E129" s="872" t="n">
        <f aca="false">+E130+E131+E132</f>
        <v>0</v>
      </c>
      <c r="F129" s="872" t="n">
        <f aca="false">+F130+F131+F132</f>
        <v>0</v>
      </c>
      <c r="G129" s="872" t="n">
        <f aca="false">+G130+G131+G132</f>
        <v>0</v>
      </c>
      <c r="H129" s="872" t="n">
        <f aca="false">+H130+H131+H132</f>
        <v>0</v>
      </c>
      <c r="I129" s="872" t="n">
        <f aca="false">+I130+I131+I132</f>
        <v>0</v>
      </c>
      <c r="J129" s="872" t="n">
        <f aca="false">+J130+J131+J132</f>
        <v>0</v>
      </c>
      <c r="K129" s="872" t="n">
        <f aca="false">+K130+K131+K132</f>
        <v>0</v>
      </c>
      <c r="L129" s="872" t="n">
        <f aca="false">+L130+L131+L132</f>
        <v>0</v>
      </c>
      <c r="M129" s="1062" t="n">
        <f aca="false">+M130+M131+M132</f>
        <v>0</v>
      </c>
      <c r="N129" s="1063" t="n">
        <f aca="false">+N130+N131+N132</f>
        <v>0</v>
      </c>
      <c r="O129" s="872" t="n">
        <f aca="false">+O130+O131+O132</f>
        <v>0</v>
      </c>
      <c r="P129" s="872" t="n">
        <f aca="false">+P130+P131+P132</f>
        <v>0</v>
      </c>
      <c r="Q129" s="872" t="n">
        <f aca="false">+Q130+Q131+Q132</f>
        <v>0</v>
      </c>
      <c r="R129" s="1062" t="n">
        <f aca="false">+R130+R131+R132</f>
        <v>0</v>
      </c>
      <c r="S129" s="1063" t="n">
        <f aca="false">+S130+S131+S132</f>
        <v>0</v>
      </c>
      <c r="T129" s="872" t="n">
        <f aca="false">+T130+T131+T132</f>
        <v>0</v>
      </c>
      <c r="U129" s="872" t="n">
        <f aca="false">+U130+U131+U132</f>
        <v>0</v>
      </c>
      <c r="V129" s="1062" t="n">
        <f aca="false">+V130+V131+V132</f>
        <v>0</v>
      </c>
      <c r="W129" s="871"/>
      <c r="X129" s="1063" t="n">
        <v>0</v>
      </c>
      <c r="Y129" s="872" t="n">
        <v>0</v>
      </c>
      <c r="Z129" s="872"/>
      <c r="AA129" s="872"/>
      <c r="AB129" s="871" t="n">
        <f aca="false">+AB130+AB131+AB132</f>
        <v>0</v>
      </c>
      <c r="AC129" s="871" t="n">
        <f aca="false">+AC130+AC131+AC132</f>
        <v>0</v>
      </c>
      <c r="AD129" s="871" t="n">
        <f aca="false">+AD130+AD131+AD132</f>
        <v>0</v>
      </c>
      <c r="AE129" s="871" t="n">
        <f aca="false">+AE130+AE131+AE132</f>
        <v>0</v>
      </c>
      <c r="AF129" s="871" t="n">
        <f aca="false">+AF130+AF131+AF132</f>
        <v>0</v>
      </c>
      <c r="AG129" s="869" t="n">
        <f aca="false">+AG130+AG131+AG132</f>
        <v>0</v>
      </c>
      <c r="AH129" s="1073" t="n">
        <f aca="false">+D129-AB129</f>
        <v>0</v>
      </c>
      <c r="AI129" s="702" t="n">
        <f aca="false">+E129-AC129</f>
        <v>0</v>
      </c>
      <c r="AJ129" s="703" t="n">
        <f aca="false">+F129-AD129</f>
        <v>0</v>
      </c>
      <c r="AK129" s="703" t="n">
        <f aca="false">+G129-AE129</f>
        <v>0</v>
      </c>
      <c r="AL129" s="703" t="n">
        <f aca="false">+H129-AF129</f>
        <v>0</v>
      </c>
      <c r="AM129" s="1074" t="n">
        <f aca="false">+I129-AG129</f>
        <v>0</v>
      </c>
    </row>
    <row r="130" s="954" customFormat="true" ht="12" hidden="false" customHeight="true" outlineLevel="0" collapsed="false">
      <c r="A130" s="1066" t="s">
        <v>448</v>
      </c>
      <c r="B130" s="1169" t="s">
        <v>787</v>
      </c>
      <c r="C130" s="1196" t="n">
        <f aca="false">+'Fin.kiad.-nem része a rend-nek'!I9</f>
        <v>0</v>
      </c>
      <c r="D130" s="1196" t="n">
        <f aca="false">+'Fin.kiad.-nem része a rend-nek'!K9</f>
        <v>0</v>
      </c>
      <c r="E130" s="1196" t="n">
        <f aca="false">+'Fin.kiad.-nem része a rend-nek'!L9</f>
        <v>0</v>
      </c>
      <c r="F130" s="1196" t="n">
        <f aca="false">+'Fin.kiad.-nem része a rend-nek'!M9</f>
        <v>0</v>
      </c>
      <c r="G130" s="1196" t="n">
        <f aca="false">+'Fin.kiad.-nem része a rend-nek'!N9</f>
        <v>0</v>
      </c>
      <c r="H130" s="1196" t="n">
        <f aca="false">+'Fin.kiad.-nem része a rend-nek'!O9</f>
        <v>0</v>
      </c>
      <c r="I130" s="1196" t="n">
        <f aca="false">+'Fin.kiad.-nem része a rend-nek'!P9</f>
        <v>0</v>
      </c>
      <c r="J130" s="1106" t="n">
        <v>0</v>
      </c>
      <c r="K130" s="1106" t="n">
        <v>0</v>
      </c>
      <c r="L130" s="1106" t="n">
        <v>0</v>
      </c>
      <c r="M130" s="1106" t="n">
        <v>0</v>
      </c>
      <c r="N130" s="1107" t="n">
        <v>0</v>
      </c>
      <c r="O130" s="1106" t="n">
        <v>0</v>
      </c>
      <c r="P130" s="1106" t="n">
        <v>0</v>
      </c>
      <c r="Q130" s="1106" t="n">
        <v>0</v>
      </c>
      <c r="R130" s="1106" t="n">
        <v>0</v>
      </c>
      <c r="S130" s="1107" t="n">
        <v>0</v>
      </c>
      <c r="T130" s="1197" t="n">
        <v>0</v>
      </c>
      <c r="U130" s="1197" t="n">
        <v>0</v>
      </c>
      <c r="V130" s="760" t="n">
        <v>0</v>
      </c>
      <c r="W130" s="1108" t="n">
        <v>0</v>
      </c>
      <c r="X130" s="1092" t="n">
        <v>0</v>
      </c>
      <c r="Y130" s="1070" t="n">
        <v>0</v>
      </c>
      <c r="Z130" s="1070"/>
      <c r="AA130" s="1070"/>
      <c r="AB130" s="1071" t="n">
        <f aca="false">+J130+P130+V130</f>
        <v>0</v>
      </c>
      <c r="AC130" s="1071" t="n">
        <f aca="false">+K130+Q130+W130</f>
        <v>0</v>
      </c>
      <c r="AD130" s="1071" t="n">
        <f aca="false">+L130+R130+X130</f>
        <v>0</v>
      </c>
      <c r="AE130" s="1071" t="n">
        <f aca="false">+M130+S130+Y130</f>
        <v>0</v>
      </c>
      <c r="AF130" s="1071" t="n">
        <f aca="false">+N130+T130+Z130</f>
        <v>0</v>
      </c>
      <c r="AG130" s="1072" t="n">
        <f aca="false">+O130+U130+AA130</f>
        <v>0</v>
      </c>
      <c r="AH130" s="1073" t="n">
        <f aca="false">+D130-AB130</f>
        <v>0</v>
      </c>
      <c r="AI130" s="702" t="n">
        <f aca="false">+E130-AC130</f>
        <v>0</v>
      </c>
      <c r="AJ130" s="703" t="n">
        <f aca="false">+F130-AD130</f>
        <v>0</v>
      </c>
      <c r="AK130" s="703" t="n">
        <f aca="false">+G130-AE130</f>
        <v>0</v>
      </c>
      <c r="AL130" s="703" t="n">
        <f aca="false">+H130-AF130</f>
        <v>0</v>
      </c>
      <c r="AM130" s="1074" t="n">
        <f aca="false">+I130-AG130</f>
        <v>0</v>
      </c>
    </row>
    <row r="131" customFormat="false" ht="12" hidden="false" customHeight="true" outlineLevel="0" collapsed="false">
      <c r="A131" s="1066" t="s">
        <v>450</v>
      </c>
      <c r="B131" s="1169" t="s">
        <v>788</v>
      </c>
      <c r="C131" s="1198" t="n">
        <f aca="false">+'Fin.kiad.-nem része a rend-nek'!I12</f>
        <v>0</v>
      </c>
      <c r="D131" s="1198" t="n">
        <f aca="false">+'Fin.kiad.-nem része a rend-nek'!K12</f>
        <v>0</v>
      </c>
      <c r="E131" s="1198" t="n">
        <f aca="false">+'Fin.kiad.-nem része a rend-nek'!L12</f>
        <v>0</v>
      </c>
      <c r="F131" s="1198" t="n">
        <f aca="false">+'Fin.kiad.-nem része a rend-nek'!M12</f>
        <v>0</v>
      </c>
      <c r="G131" s="1198" t="n">
        <f aca="false">+'Fin.kiad.-nem része a rend-nek'!N12</f>
        <v>0</v>
      </c>
      <c r="H131" s="1198" t="n">
        <f aca="false">+'Fin.kiad.-nem része a rend-nek'!O12</f>
        <v>0</v>
      </c>
      <c r="I131" s="1198" t="n">
        <f aca="false">+'Fin.kiad.-nem része a rend-nek'!P12</f>
        <v>0</v>
      </c>
      <c r="J131" s="760" t="n">
        <v>0</v>
      </c>
      <c r="K131" s="760" t="n">
        <v>0</v>
      </c>
      <c r="L131" s="760" t="n">
        <v>0</v>
      </c>
      <c r="M131" s="760" t="n">
        <v>0</v>
      </c>
      <c r="N131" s="1069" t="n">
        <v>0</v>
      </c>
      <c r="O131" s="760" t="n">
        <v>0</v>
      </c>
      <c r="P131" s="760" t="n">
        <v>0</v>
      </c>
      <c r="Q131" s="760" t="n">
        <v>0</v>
      </c>
      <c r="R131" s="760" t="n">
        <v>0</v>
      </c>
      <c r="S131" s="1069" t="n">
        <v>0</v>
      </c>
      <c r="T131" s="1086" t="n">
        <v>0</v>
      </c>
      <c r="U131" s="1086" t="n">
        <v>0</v>
      </c>
      <c r="V131" s="760" t="n">
        <v>0</v>
      </c>
      <c r="W131" s="1065" t="n">
        <v>0</v>
      </c>
      <c r="X131" s="1092" t="n">
        <v>0</v>
      </c>
      <c r="Y131" s="1070" t="n">
        <v>0</v>
      </c>
      <c r="Z131" s="1070"/>
      <c r="AA131" s="1070"/>
      <c r="AB131" s="1071" t="n">
        <f aca="false">+J131+P131+V131</f>
        <v>0</v>
      </c>
      <c r="AC131" s="1071" t="n">
        <f aca="false">+K131+Q131+W131</f>
        <v>0</v>
      </c>
      <c r="AD131" s="1071" t="n">
        <f aca="false">+L131+R131+X131</f>
        <v>0</v>
      </c>
      <c r="AE131" s="1071" t="n">
        <f aca="false">+M131+S131+Y131</f>
        <v>0</v>
      </c>
      <c r="AF131" s="1071" t="n">
        <f aca="false">+N131+T131+Z131</f>
        <v>0</v>
      </c>
      <c r="AG131" s="1072" t="n">
        <f aca="false">+O131+U131+AA131</f>
        <v>0</v>
      </c>
      <c r="AH131" s="1073" t="n">
        <f aca="false">+D131-AB131</f>
        <v>0</v>
      </c>
      <c r="AI131" s="702" t="n">
        <f aca="false">+E131-AC131</f>
        <v>0</v>
      </c>
      <c r="AJ131" s="703" t="n">
        <f aca="false">+F131-AD131</f>
        <v>0</v>
      </c>
      <c r="AK131" s="703" t="n">
        <f aca="false">+G131-AE131</f>
        <v>0</v>
      </c>
      <c r="AL131" s="703" t="n">
        <f aca="false">+H131-AF131</f>
        <v>0</v>
      </c>
      <c r="AM131" s="1074" t="n">
        <f aca="false">+I131-AG131</f>
        <v>0</v>
      </c>
    </row>
    <row r="132" customFormat="false" ht="12" hidden="false" customHeight="true" outlineLevel="0" collapsed="false">
      <c r="A132" s="1190" t="s">
        <v>452</v>
      </c>
      <c r="B132" s="1199" t="s">
        <v>789</v>
      </c>
      <c r="C132" s="1191" t="n">
        <f aca="false">+'Fin.kiad.-nem része a rend-nek'!I15</f>
        <v>0</v>
      </c>
      <c r="D132" s="1191" t="n">
        <f aca="false">+'Fin.kiad.-nem része a rend-nek'!K15</f>
        <v>0</v>
      </c>
      <c r="E132" s="1191" t="n">
        <f aca="false">+'Fin.kiad.-nem része a rend-nek'!L15</f>
        <v>0</v>
      </c>
      <c r="F132" s="1191" t="n">
        <f aca="false">+'Fin.kiad.-nem része a rend-nek'!M15</f>
        <v>0</v>
      </c>
      <c r="G132" s="1191" t="n">
        <f aca="false">+'Fin.kiad.-nem része a rend-nek'!N15</f>
        <v>0</v>
      </c>
      <c r="H132" s="1191" t="n">
        <f aca="false">+'Fin.kiad.-nem része a rend-nek'!O15</f>
        <v>0</v>
      </c>
      <c r="I132" s="1191" t="n">
        <f aca="false">+'Fin.kiad.-nem része a rend-nek'!P15</f>
        <v>0</v>
      </c>
      <c r="J132" s="1200" t="n">
        <v>0</v>
      </c>
      <c r="K132" s="1200" t="n">
        <f aca="false">+E132</f>
        <v>0</v>
      </c>
      <c r="L132" s="1200" t="n">
        <v>0</v>
      </c>
      <c r="M132" s="1200" t="n">
        <v>0</v>
      </c>
      <c r="N132" s="1201" t="n">
        <v>0</v>
      </c>
      <c r="O132" s="1200" t="n">
        <v>0</v>
      </c>
      <c r="P132" s="1200" t="n">
        <v>0</v>
      </c>
      <c r="Q132" s="1200" t="n">
        <v>0</v>
      </c>
      <c r="R132" s="760" t="n">
        <v>0</v>
      </c>
      <c r="S132" s="1069" t="n">
        <v>0</v>
      </c>
      <c r="T132" s="1086" t="n">
        <v>0</v>
      </c>
      <c r="U132" s="1086" t="n">
        <v>0</v>
      </c>
      <c r="V132" s="760" t="n">
        <v>0</v>
      </c>
      <c r="W132" s="1202" t="n">
        <v>0</v>
      </c>
      <c r="X132" s="1092" t="n">
        <v>0</v>
      </c>
      <c r="Y132" s="1070" t="n">
        <v>0</v>
      </c>
      <c r="Z132" s="1070"/>
      <c r="AA132" s="1070"/>
      <c r="AB132" s="1071" t="n">
        <f aca="false">+J132+P132+V132</f>
        <v>0</v>
      </c>
      <c r="AC132" s="1071" t="n">
        <f aca="false">+K132+Q132+W132</f>
        <v>0</v>
      </c>
      <c r="AD132" s="1071" t="n">
        <f aca="false">+L132+R132+X132</f>
        <v>0</v>
      </c>
      <c r="AE132" s="1071" t="n">
        <f aca="false">+M132+S132+Y132</f>
        <v>0</v>
      </c>
      <c r="AF132" s="1071" t="n">
        <f aca="false">+N132+T132+Z132</f>
        <v>0</v>
      </c>
      <c r="AG132" s="1072" t="n">
        <f aca="false">+O132+U132+AA132</f>
        <v>0</v>
      </c>
      <c r="AH132" s="1073" t="n">
        <f aca="false">+D132-AB132</f>
        <v>0</v>
      </c>
      <c r="AI132" s="702" t="n">
        <f aca="false">+E132-AC132</f>
        <v>0</v>
      </c>
      <c r="AJ132" s="703" t="n">
        <f aca="false">+F132-AD132</f>
        <v>0</v>
      </c>
      <c r="AK132" s="703" t="n">
        <f aca="false">+G132-AE132</f>
        <v>0</v>
      </c>
      <c r="AL132" s="703" t="n">
        <f aca="false">+H132-AF132</f>
        <v>0</v>
      </c>
      <c r="AM132" s="1074" t="n">
        <f aca="false">+I132-AG132</f>
        <v>0</v>
      </c>
    </row>
    <row r="133" customFormat="false" ht="12" hidden="false" customHeight="true" outlineLevel="0" collapsed="false">
      <c r="A133" s="1060" t="s">
        <v>86</v>
      </c>
      <c r="B133" s="1192" t="s">
        <v>599</v>
      </c>
      <c r="C133" s="872" t="n">
        <f aca="false">+C134+C135+C136+C137</f>
        <v>400000</v>
      </c>
      <c r="D133" s="872" t="n">
        <f aca="false">+D134+D135+D136+D137</f>
        <v>0</v>
      </c>
      <c r="E133" s="872" t="n">
        <f aca="false">+E134+E135+E136+E137</f>
        <v>0</v>
      </c>
      <c r="F133" s="872" t="n">
        <f aca="false">+F134+F135+F136+F137</f>
        <v>0</v>
      </c>
      <c r="G133" s="872" t="n">
        <f aca="false">+G134+G135+G136+G137</f>
        <v>0</v>
      </c>
      <c r="H133" s="872" t="n">
        <f aca="false">+H134+H135+H136+H137</f>
        <v>0</v>
      </c>
      <c r="I133" s="872" t="n">
        <f aca="false">+I134+I135+I136+I137</f>
        <v>0</v>
      </c>
      <c r="J133" s="872" t="n">
        <f aca="false">+J134+J135+J136+J137</f>
        <v>0</v>
      </c>
      <c r="K133" s="872" t="n">
        <f aca="false">+K134+K135+K136+K137</f>
        <v>0</v>
      </c>
      <c r="L133" s="872" t="n">
        <f aca="false">+L134+L135+L136+L137</f>
        <v>0</v>
      </c>
      <c r="M133" s="1062" t="n">
        <f aca="false">+M134+M135+M136+M137</f>
        <v>0</v>
      </c>
      <c r="N133" s="1063" t="n">
        <f aca="false">+N134+N135+N136+N137</f>
        <v>0</v>
      </c>
      <c r="O133" s="872" t="n">
        <f aca="false">+O134+O135+O136+O137</f>
        <v>0</v>
      </c>
      <c r="P133" s="872" t="n">
        <f aca="false">+P134+P135+P136+P137</f>
        <v>0</v>
      </c>
      <c r="Q133" s="872" t="n">
        <f aca="false">+Q134+Q135+Q136+Q137</f>
        <v>0</v>
      </c>
      <c r="R133" s="1062" t="n">
        <f aca="false">+R134+R135+R136+R137</f>
        <v>0</v>
      </c>
      <c r="S133" s="1063" t="n">
        <f aca="false">+S134+S135+S136+S137</f>
        <v>0</v>
      </c>
      <c r="T133" s="872" t="n">
        <f aca="false">+T134+T135+T136+T137</f>
        <v>0</v>
      </c>
      <c r="U133" s="872" t="n">
        <f aca="false">+U134+U135+U136+U137</f>
        <v>0</v>
      </c>
      <c r="V133" s="1062" t="n">
        <f aca="false">+V134+V135+V136+V137</f>
        <v>0</v>
      </c>
      <c r="W133" s="871" t="n">
        <f aca="false">+W134+W135+W136+W137</f>
        <v>0</v>
      </c>
      <c r="X133" s="1063" t="n">
        <f aca="false">+X134+X135+X136+X137</f>
        <v>0</v>
      </c>
      <c r="Y133" s="872" t="n">
        <f aca="false">+Y134+Y135+Y136+Y137</f>
        <v>0</v>
      </c>
      <c r="Z133" s="872" t="n">
        <f aca="false">+Z134+Z135+Z136+Z137</f>
        <v>0</v>
      </c>
      <c r="AA133" s="872" t="n">
        <f aca="false">+AA134+AA135+AA136+AA137</f>
        <v>0</v>
      </c>
      <c r="AB133" s="871" t="n">
        <f aca="false">+AB134+AB135+AB136+AB137</f>
        <v>0</v>
      </c>
      <c r="AC133" s="871" t="n">
        <f aca="false">+AC134+AC135+AC136+AC137</f>
        <v>0</v>
      </c>
      <c r="AD133" s="871" t="n">
        <f aca="false">+AD134+AD135+AD136+AD137</f>
        <v>0</v>
      </c>
      <c r="AE133" s="871" t="n">
        <f aca="false">+AE134+AE135+AE136+AE137</f>
        <v>0</v>
      </c>
      <c r="AF133" s="871" t="n">
        <f aca="false">+AF134+AF135+AF136+AF137</f>
        <v>0</v>
      </c>
      <c r="AG133" s="869" t="n">
        <f aca="false">+AG134+AG135+AG136+AG137</f>
        <v>0</v>
      </c>
      <c r="AH133" s="1073" t="n">
        <f aca="false">+D133-AB133</f>
        <v>0</v>
      </c>
      <c r="AI133" s="702" t="n">
        <f aca="false">+E133-AC133</f>
        <v>0</v>
      </c>
      <c r="AJ133" s="703" t="n">
        <f aca="false">+F133-AD133</f>
        <v>0</v>
      </c>
      <c r="AK133" s="703" t="n">
        <f aca="false">+G133-AE133</f>
        <v>0</v>
      </c>
      <c r="AL133" s="703" t="n">
        <f aca="false">+H133-AF133</f>
        <v>0</v>
      </c>
      <c r="AM133" s="1074" t="n">
        <f aca="false">+I133-AG133</f>
        <v>0</v>
      </c>
    </row>
    <row r="134" customFormat="false" ht="12" hidden="false" customHeight="true" outlineLevel="0" collapsed="false">
      <c r="A134" s="1066" t="s">
        <v>469</v>
      </c>
      <c r="B134" s="1169" t="s">
        <v>790</v>
      </c>
      <c r="C134" s="1196" t="n">
        <f aca="false">+'Fin.kiad.-nem része a rend-nek'!I23</f>
        <v>400000</v>
      </c>
      <c r="D134" s="1196" t="n">
        <f aca="false">+'Fin.kiad.-nem része a rend-nek'!K23</f>
        <v>0</v>
      </c>
      <c r="E134" s="1196" t="n">
        <f aca="false">+'Fin.kiad.-nem része a rend-nek'!L23</f>
        <v>0</v>
      </c>
      <c r="F134" s="1196" t="n">
        <f aca="false">+'Fin.kiad.-nem része a rend-nek'!M23</f>
        <v>0</v>
      </c>
      <c r="G134" s="1196" t="n">
        <f aca="false">+'Fin.kiad.-nem része a rend-nek'!N23</f>
        <v>0</v>
      </c>
      <c r="H134" s="1196" t="n">
        <f aca="false">+'Fin.kiad.-nem része a rend-nek'!O23</f>
        <v>0</v>
      </c>
      <c r="I134" s="1196" t="n">
        <f aca="false">+'Fin.kiad.-nem része a rend-nek'!P23</f>
        <v>0</v>
      </c>
      <c r="J134" s="1106" t="n">
        <v>0</v>
      </c>
      <c r="K134" s="1106" t="n">
        <v>0</v>
      </c>
      <c r="L134" s="1106" t="n">
        <v>0</v>
      </c>
      <c r="M134" s="1106" t="n">
        <v>0</v>
      </c>
      <c r="N134" s="1107" t="n">
        <v>0</v>
      </c>
      <c r="O134" s="1106" t="n">
        <v>0</v>
      </c>
      <c r="P134" s="760" t="n">
        <f aca="false">+'Fin.kiad.-nem része a rend-nek'!K23</f>
        <v>0</v>
      </c>
      <c r="Q134" s="760" t="n">
        <f aca="false">+'Fin.kiad.-nem része a rend-nek'!L23</f>
        <v>0</v>
      </c>
      <c r="R134" s="760" t="n">
        <f aca="false">+'Fin.kiad.-nem része a rend-nek'!M23</f>
        <v>0</v>
      </c>
      <c r="S134" s="760" t="n">
        <f aca="false">+'Fin.kiad.-nem része a rend-nek'!N23</f>
        <v>0</v>
      </c>
      <c r="T134" s="760" t="n">
        <f aca="false">+'Fin.kiad.-nem része a rend-nek'!O23</f>
        <v>0</v>
      </c>
      <c r="U134" s="760" t="n">
        <f aca="false">+'Fin.kiad.-nem része a rend-nek'!P23</f>
        <v>0</v>
      </c>
      <c r="V134" s="760" t="n">
        <v>0</v>
      </c>
      <c r="W134" s="1065" t="n">
        <v>0</v>
      </c>
      <c r="X134" s="1092" t="n">
        <v>0</v>
      </c>
      <c r="Y134" s="1070" t="n">
        <v>0</v>
      </c>
      <c r="Z134" s="1070"/>
      <c r="AA134" s="1070"/>
      <c r="AB134" s="1071" t="n">
        <f aca="false">+J134+P134+V134</f>
        <v>0</v>
      </c>
      <c r="AC134" s="1071" t="n">
        <f aca="false">+K134+Q134+W134</f>
        <v>0</v>
      </c>
      <c r="AD134" s="1071" t="n">
        <f aca="false">+L134+R134+X134</f>
        <v>0</v>
      </c>
      <c r="AE134" s="1071" t="n">
        <f aca="false">+M134+S134+Y134</f>
        <v>0</v>
      </c>
      <c r="AF134" s="1071" t="n">
        <f aca="false">+N134+T134+Z134</f>
        <v>0</v>
      </c>
      <c r="AG134" s="1072" t="n">
        <f aca="false">+O134+U134+AA134</f>
        <v>0</v>
      </c>
      <c r="AH134" s="1073" t="n">
        <f aca="false">+D134-AB134</f>
        <v>0</v>
      </c>
      <c r="AI134" s="702" t="n">
        <f aca="false">+E134-AC134</f>
        <v>0</v>
      </c>
      <c r="AJ134" s="703" t="n">
        <f aca="false">+F134-AD134</f>
        <v>0</v>
      </c>
      <c r="AK134" s="703" t="n">
        <f aca="false">+G134-AE134</f>
        <v>0</v>
      </c>
      <c r="AL134" s="703" t="n">
        <f aca="false">+H134-AF134</f>
        <v>0</v>
      </c>
      <c r="AM134" s="1074" t="n">
        <f aca="false">+I134-AG134</f>
        <v>0</v>
      </c>
    </row>
    <row r="135" customFormat="false" ht="12" hidden="false" customHeight="true" outlineLevel="0" collapsed="false">
      <c r="A135" s="1066" t="s">
        <v>471</v>
      </c>
      <c r="B135" s="1169" t="s">
        <v>791</v>
      </c>
      <c r="C135" s="1198" t="n">
        <f aca="false">+'Fin.kiad.-nem része a rend-nek'!I26</f>
        <v>0</v>
      </c>
      <c r="D135" s="1198" t="n">
        <f aca="false">+'Fin.kiad.-nem része a rend-nek'!K26</f>
        <v>0</v>
      </c>
      <c r="E135" s="1198" t="n">
        <f aca="false">+'Fin.kiad.-nem része a rend-nek'!L26</f>
        <v>0</v>
      </c>
      <c r="F135" s="1198" t="n">
        <f aca="false">+'Fin.kiad.-nem része a rend-nek'!M26</f>
        <v>0</v>
      </c>
      <c r="G135" s="1198" t="n">
        <f aca="false">+'Fin.kiad.-nem része a rend-nek'!N26</f>
        <v>0</v>
      </c>
      <c r="H135" s="1198" t="n">
        <f aca="false">+'Fin.kiad.-nem része a rend-nek'!O26</f>
        <v>0</v>
      </c>
      <c r="I135" s="1198" t="n">
        <f aca="false">+'Fin.kiad.-nem része a rend-nek'!P26</f>
        <v>0</v>
      </c>
      <c r="J135" s="760" t="n">
        <v>0</v>
      </c>
      <c r="K135" s="760" t="n">
        <v>0</v>
      </c>
      <c r="L135" s="760" t="n">
        <v>0</v>
      </c>
      <c r="M135" s="760" t="n">
        <v>0</v>
      </c>
      <c r="N135" s="1069" t="n">
        <v>0</v>
      </c>
      <c r="O135" s="760" t="n">
        <v>0</v>
      </c>
      <c r="P135" s="760" t="n">
        <v>0</v>
      </c>
      <c r="Q135" s="760" t="n">
        <v>0</v>
      </c>
      <c r="R135" s="760" t="n">
        <v>0</v>
      </c>
      <c r="S135" s="760" t="n">
        <v>0</v>
      </c>
      <c r="T135" s="760" t="n">
        <v>0</v>
      </c>
      <c r="U135" s="760" t="n">
        <v>0</v>
      </c>
      <c r="V135" s="760" t="n">
        <v>0</v>
      </c>
      <c r="W135" s="1065" t="n">
        <v>0</v>
      </c>
      <c r="X135" s="1092" t="n">
        <v>0</v>
      </c>
      <c r="Y135" s="1070" t="n">
        <v>0</v>
      </c>
      <c r="Z135" s="1070"/>
      <c r="AA135" s="1070"/>
      <c r="AB135" s="1071" t="n">
        <f aca="false">+J135+P135+V135</f>
        <v>0</v>
      </c>
      <c r="AC135" s="1071" t="n">
        <f aca="false">+K135+Q135+W135</f>
        <v>0</v>
      </c>
      <c r="AD135" s="1071" t="n">
        <f aca="false">+L135+R135+X135</f>
        <v>0</v>
      </c>
      <c r="AE135" s="1071" t="n">
        <f aca="false">+M135+S135+Y135</f>
        <v>0</v>
      </c>
      <c r="AF135" s="1071" t="n">
        <f aca="false">+N135+T135+Z135</f>
        <v>0</v>
      </c>
      <c r="AG135" s="1072" t="n">
        <f aca="false">+O135+U135+AA135</f>
        <v>0</v>
      </c>
      <c r="AH135" s="1073" t="n">
        <f aca="false">+D135-AB135</f>
        <v>0</v>
      </c>
      <c r="AI135" s="702" t="n">
        <f aca="false">+E135-AC135</f>
        <v>0</v>
      </c>
      <c r="AJ135" s="703" t="n">
        <f aca="false">+F135-AD135</f>
        <v>0</v>
      </c>
      <c r="AK135" s="703" t="n">
        <f aca="false">+G135-AE135</f>
        <v>0</v>
      </c>
      <c r="AL135" s="703" t="n">
        <f aca="false">+H135-AF135</f>
        <v>0</v>
      </c>
      <c r="AM135" s="1074" t="n">
        <f aca="false">+I135-AG135</f>
        <v>0</v>
      </c>
    </row>
    <row r="136" customFormat="false" ht="12" hidden="false" customHeight="true" outlineLevel="0" collapsed="false">
      <c r="A136" s="1066" t="s">
        <v>473</v>
      </c>
      <c r="B136" s="1169" t="s">
        <v>792</v>
      </c>
      <c r="C136" s="1198" t="n">
        <f aca="false">+'Fin.kiad.-nem része a rend-nek'!I29</f>
        <v>0</v>
      </c>
      <c r="D136" s="1198" t="n">
        <f aca="false">+'Fin.kiad.-nem része a rend-nek'!K29</f>
        <v>0</v>
      </c>
      <c r="E136" s="1198" t="n">
        <f aca="false">+'Fin.kiad.-nem része a rend-nek'!L29</f>
        <v>0</v>
      </c>
      <c r="F136" s="1198" t="n">
        <f aca="false">+'Fin.kiad.-nem része a rend-nek'!M29</f>
        <v>0</v>
      </c>
      <c r="G136" s="1198" t="n">
        <f aca="false">+'Fin.kiad.-nem része a rend-nek'!N29</f>
        <v>0</v>
      </c>
      <c r="H136" s="1198" t="n">
        <f aca="false">+'Fin.kiad.-nem része a rend-nek'!O29</f>
        <v>0</v>
      </c>
      <c r="I136" s="1198" t="n">
        <f aca="false">+'Fin.kiad.-nem része a rend-nek'!P29</f>
        <v>0</v>
      </c>
      <c r="J136" s="760" t="n">
        <v>0</v>
      </c>
      <c r="K136" s="760" t="n">
        <v>0</v>
      </c>
      <c r="L136" s="760" t="n">
        <v>0</v>
      </c>
      <c r="M136" s="760" t="n">
        <v>0</v>
      </c>
      <c r="N136" s="1069" t="n">
        <v>0</v>
      </c>
      <c r="O136" s="760" t="n">
        <v>0</v>
      </c>
      <c r="P136" s="760" t="n">
        <v>0</v>
      </c>
      <c r="Q136" s="760" t="n">
        <v>0</v>
      </c>
      <c r="R136" s="760" t="n">
        <v>0</v>
      </c>
      <c r="S136" s="760" t="n">
        <v>0</v>
      </c>
      <c r="T136" s="760" t="n">
        <v>0</v>
      </c>
      <c r="U136" s="760" t="n">
        <v>0</v>
      </c>
      <c r="V136" s="760" t="n">
        <v>0</v>
      </c>
      <c r="W136" s="1065" t="n">
        <v>0</v>
      </c>
      <c r="X136" s="1092" t="n">
        <v>0</v>
      </c>
      <c r="Y136" s="1070" t="n">
        <v>0</v>
      </c>
      <c r="Z136" s="1070"/>
      <c r="AA136" s="1070"/>
      <c r="AB136" s="1071" t="n">
        <f aca="false">+J136+P136+V136</f>
        <v>0</v>
      </c>
      <c r="AC136" s="1071" t="n">
        <f aca="false">+K136+Q136+W136</f>
        <v>0</v>
      </c>
      <c r="AD136" s="1071" t="n">
        <f aca="false">+L136+R136+X136</f>
        <v>0</v>
      </c>
      <c r="AE136" s="1071" t="n">
        <f aca="false">+M136+S136+Y136</f>
        <v>0</v>
      </c>
      <c r="AF136" s="1071" t="n">
        <f aca="false">+N136+T136+Z136</f>
        <v>0</v>
      </c>
      <c r="AG136" s="1072" t="n">
        <f aca="false">+O136+U136+AA136</f>
        <v>0</v>
      </c>
      <c r="AH136" s="1073" t="n">
        <f aca="false">+D136-AB136</f>
        <v>0</v>
      </c>
      <c r="AI136" s="702" t="n">
        <f aca="false">+E136-AC136</f>
        <v>0</v>
      </c>
      <c r="AJ136" s="703" t="n">
        <f aca="false">+F136-AD136</f>
        <v>0</v>
      </c>
      <c r="AK136" s="703" t="n">
        <f aca="false">+G136-AE136</f>
        <v>0</v>
      </c>
      <c r="AL136" s="703" t="n">
        <f aca="false">+H136-AF136</f>
        <v>0</v>
      </c>
      <c r="AM136" s="1074" t="n">
        <f aca="false">+I136-AG136</f>
        <v>0</v>
      </c>
    </row>
    <row r="137" s="954" customFormat="true" ht="12" hidden="false" customHeight="true" outlineLevel="0" collapsed="false">
      <c r="A137" s="1190" t="s">
        <v>475</v>
      </c>
      <c r="B137" s="1199" t="s">
        <v>793</v>
      </c>
      <c r="C137" s="1191" t="n">
        <f aca="false">+'Fin.kiad.-nem része a rend-nek'!I32</f>
        <v>0</v>
      </c>
      <c r="D137" s="1191" t="n">
        <f aca="false">+'Fin.kiad.-nem része a rend-nek'!K32</f>
        <v>0</v>
      </c>
      <c r="E137" s="1191" t="n">
        <f aca="false">+'Fin.kiad.-nem része a rend-nek'!L32</f>
        <v>0</v>
      </c>
      <c r="F137" s="1191" t="n">
        <f aca="false">+'Fin.kiad.-nem része a rend-nek'!M32</f>
        <v>0</v>
      </c>
      <c r="G137" s="1191" t="n">
        <f aca="false">+'Fin.kiad.-nem része a rend-nek'!N32</f>
        <v>0</v>
      </c>
      <c r="H137" s="1191" t="n">
        <f aca="false">+'Fin.kiad.-nem része a rend-nek'!O32</f>
        <v>0</v>
      </c>
      <c r="I137" s="1191" t="n">
        <f aca="false">+'Fin.kiad.-nem része a rend-nek'!P32</f>
        <v>0</v>
      </c>
      <c r="J137" s="1200" t="n">
        <v>0</v>
      </c>
      <c r="K137" s="1200" t="n">
        <f aca="false">+J137+E137</f>
        <v>0</v>
      </c>
      <c r="L137" s="1200" t="n">
        <f aca="false">+K137</f>
        <v>0</v>
      </c>
      <c r="M137" s="1200" t="n">
        <f aca="false">+L137</f>
        <v>0</v>
      </c>
      <c r="N137" s="1201" t="n">
        <f aca="false">+M137</f>
        <v>0</v>
      </c>
      <c r="O137" s="1200" t="n">
        <f aca="false">+N137</f>
        <v>0</v>
      </c>
      <c r="P137" s="1200" t="n">
        <v>0</v>
      </c>
      <c r="Q137" s="1200" t="n">
        <v>0</v>
      </c>
      <c r="R137" s="760" t="n">
        <v>0</v>
      </c>
      <c r="S137" s="760" t="n">
        <v>0</v>
      </c>
      <c r="T137" s="760" t="n">
        <v>0</v>
      </c>
      <c r="U137" s="760" t="n">
        <v>0</v>
      </c>
      <c r="V137" s="760" t="n">
        <v>0</v>
      </c>
      <c r="W137" s="1202" t="n">
        <v>0</v>
      </c>
      <c r="X137" s="1092" t="n">
        <v>0</v>
      </c>
      <c r="Y137" s="1070" t="n">
        <v>0</v>
      </c>
      <c r="Z137" s="1070"/>
      <c r="AA137" s="1070"/>
      <c r="AB137" s="1071" t="n">
        <f aca="false">+J137+P137+V137</f>
        <v>0</v>
      </c>
      <c r="AC137" s="1071" t="n">
        <f aca="false">+K137+Q137+W137</f>
        <v>0</v>
      </c>
      <c r="AD137" s="1071" t="n">
        <f aca="false">+L137+R137+X137</f>
        <v>0</v>
      </c>
      <c r="AE137" s="1071" t="n">
        <f aca="false">+M137+S137+Y137</f>
        <v>0</v>
      </c>
      <c r="AF137" s="1071" t="n">
        <f aca="false">+N137+T137+Z137</f>
        <v>0</v>
      </c>
      <c r="AG137" s="1072" t="n">
        <f aca="false">+O137+U137+AA137</f>
        <v>0</v>
      </c>
      <c r="AH137" s="1073" t="n">
        <f aca="false">+D137-AB137</f>
        <v>0</v>
      </c>
      <c r="AI137" s="702" t="n">
        <f aca="false">+E137-AC137</f>
        <v>0</v>
      </c>
      <c r="AJ137" s="703" t="n">
        <f aca="false">+F137-AD137</f>
        <v>0</v>
      </c>
      <c r="AK137" s="703" t="n">
        <f aca="false">+G137-AE137</f>
        <v>0</v>
      </c>
      <c r="AL137" s="703" t="n">
        <f aca="false">+H137-AF137</f>
        <v>0</v>
      </c>
      <c r="AM137" s="1074" t="n">
        <f aca="false">+I137-AG137</f>
        <v>0</v>
      </c>
    </row>
    <row r="138" customFormat="false" ht="12" hidden="false" customHeight="true" outlineLevel="0" collapsed="false">
      <c r="A138" s="1060" t="s">
        <v>88</v>
      </c>
      <c r="B138" s="1192" t="s">
        <v>794</v>
      </c>
      <c r="C138" s="891" t="n">
        <f aca="false">+C139+C140+C141+C142+C143</f>
        <v>9166438</v>
      </c>
      <c r="D138" s="891" t="n">
        <f aca="false">+D139+D140+D141+D142+D143</f>
        <v>15819623453</v>
      </c>
      <c r="E138" s="891" t="n">
        <f aca="false">+E139+E140+E141+E142+E143</f>
        <v>15819623453</v>
      </c>
      <c r="F138" s="891" t="n">
        <f aca="false">+F139+F140+F141+F142+F143</f>
        <v>15819623453</v>
      </c>
      <c r="G138" s="891" t="n">
        <f aca="false">+G139+G140+G141+G142+G143</f>
        <v>15819623453</v>
      </c>
      <c r="H138" s="891" t="n">
        <f aca="false">+H139+H140+H141+H142+H143</f>
        <v>15819623453</v>
      </c>
      <c r="I138" s="891" t="n">
        <f aca="false">+I139+I140+I141+I142+I143</f>
        <v>33360996</v>
      </c>
      <c r="J138" s="891" t="n">
        <f aca="false">+J139+J140+J141+J142+J143</f>
        <v>15602454537</v>
      </c>
      <c r="K138" s="891" t="n">
        <f aca="false">+K139+K140+K141+K142+K143</f>
        <v>15602454537</v>
      </c>
      <c r="L138" s="891" t="n">
        <f aca="false">+L139+L140+L141+L142+L143</f>
        <v>15602454537</v>
      </c>
      <c r="M138" s="1087" t="n">
        <f aca="false">+M139+M140+M141+M142+M143</f>
        <v>15602454537</v>
      </c>
      <c r="N138" s="1088" t="n">
        <f aca="false">+N139+N140+N141+N142+N143</f>
        <v>15602454537</v>
      </c>
      <c r="O138" s="891" t="n">
        <f aca="false">+O139+O140+O141+O142+O143</f>
        <v>27748886</v>
      </c>
      <c r="P138" s="891" t="n">
        <f aca="false">+P139+P140+P141+P142+P143</f>
        <v>211668916</v>
      </c>
      <c r="Q138" s="891" t="n">
        <f aca="false">+Q139+Q140+Q141+Q142+Q143</f>
        <v>211668916</v>
      </c>
      <c r="R138" s="1087" t="n">
        <f aca="false">+R139+R140+R141+R142+R143</f>
        <v>211668916</v>
      </c>
      <c r="S138" s="1088" t="n">
        <f aca="false">+S139+S140+S141+S142+S143</f>
        <v>211668916</v>
      </c>
      <c r="T138" s="891" t="n">
        <f aca="false">+T139+T140+T141+T142+T143</f>
        <v>211668916</v>
      </c>
      <c r="U138" s="891" t="n">
        <f aca="false">+U139+U140+U141+U142+U143</f>
        <v>0</v>
      </c>
      <c r="V138" s="1087" t="n">
        <f aca="false">+V139+V140+V141+V142+V143</f>
        <v>5500000</v>
      </c>
      <c r="W138" s="890" t="n">
        <f aca="false">+W139+W140+W141+W142+W143</f>
        <v>5500000</v>
      </c>
      <c r="X138" s="1088" t="n">
        <f aca="false">+X139+X140+X141+X142+X143</f>
        <v>5500000</v>
      </c>
      <c r="Y138" s="891" t="n">
        <f aca="false">+Y139+Y140+Y141+Y142+Y143</f>
        <v>5500000</v>
      </c>
      <c r="Z138" s="891" t="n">
        <f aca="false">+Z139+Z140+Z141+Z142+Z143</f>
        <v>5500000</v>
      </c>
      <c r="AA138" s="891" t="n">
        <f aca="false">+AA139+AA140+AA141+AA142+AA143</f>
        <v>0</v>
      </c>
      <c r="AB138" s="891" t="n">
        <f aca="false">+AB139+AB140+AB141+AB142+AB143</f>
        <v>15819623453</v>
      </c>
      <c r="AC138" s="890" t="n">
        <f aca="false">+AC139+AC140+AC141+AC142+AC143</f>
        <v>15819623453</v>
      </c>
      <c r="AD138" s="1088" t="n">
        <f aca="false">+AD139+AD140+AD141+AD142+AD143</f>
        <v>15819623453</v>
      </c>
      <c r="AE138" s="891" t="n">
        <f aca="false">+AE139+AE140+AE141+AE142+AE143</f>
        <v>15819623453</v>
      </c>
      <c r="AF138" s="890" t="n">
        <f aca="false">+AF139+AF140+AF141+AF142+AF143</f>
        <v>15819623453</v>
      </c>
      <c r="AG138" s="888" t="n">
        <f aca="false">+AG139+AG140+AG141+AG142+AG143</f>
        <v>27748886</v>
      </c>
      <c r="AH138" s="1073" t="n">
        <f aca="false">+D138-AB138</f>
        <v>0</v>
      </c>
      <c r="AI138" s="702" t="n">
        <f aca="false">+E138-AC138</f>
        <v>0</v>
      </c>
      <c r="AJ138" s="703" t="n">
        <f aca="false">+F138-AD138</f>
        <v>0</v>
      </c>
      <c r="AK138" s="703" t="n">
        <f aca="false">+G138-AE138</f>
        <v>0</v>
      </c>
      <c r="AL138" s="703" t="n">
        <f aca="false">+H138-AF138</f>
        <v>0</v>
      </c>
      <c r="AM138" s="1074" t="n">
        <f aca="false">+I138-AG138</f>
        <v>5612110</v>
      </c>
    </row>
    <row r="139" customFormat="false" ht="12.75" hidden="false" customHeight="false" outlineLevel="0" collapsed="false">
      <c r="A139" s="1066" t="s">
        <v>481</v>
      </c>
      <c r="B139" s="1203" t="s">
        <v>605</v>
      </c>
      <c r="C139" s="1196" t="n">
        <f aca="false">+'Fin.kiad.-nem része a rend-nek'!I34</f>
        <v>0</v>
      </c>
      <c r="D139" s="1196" t="n">
        <f aca="false">+'Fin.kiad.-nem része a rend-nek'!K34</f>
        <v>0</v>
      </c>
      <c r="E139" s="1196" t="n">
        <f aca="false">+'Fin.kiad.-nem része a rend-nek'!L34</f>
        <v>0</v>
      </c>
      <c r="F139" s="1196" t="n">
        <f aca="false">+'Fin.kiad.-nem része a rend-nek'!M34</f>
        <v>0</v>
      </c>
      <c r="G139" s="1196" t="n">
        <f aca="false">+'Fin.kiad.-nem része a rend-nek'!N34</f>
        <v>0</v>
      </c>
      <c r="H139" s="1196" t="n">
        <f aca="false">+'Fin.kiad.-nem része a rend-nek'!O34</f>
        <v>0</v>
      </c>
      <c r="I139" s="1196" t="n">
        <f aca="false">+'Fin.kiad.-nem része a rend-nek'!P34</f>
        <v>0</v>
      </c>
      <c r="J139" s="1106" t="n">
        <v>0</v>
      </c>
      <c r="K139" s="1106" t="n">
        <v>0</v>
      </c>
      <c r="L139" s="1106" t="n">
        <v>0</v>
      </c>
      <c r="M139" s="1106" t="n">
        <v>0</v>
      </c>
      <c r="N139" s="1107" t="n">
        <v>0</v>
      </c>
      <c r="O139" s="1106" t="n">
        <v>0</v>
      </c>
      <c r="P139" s="1106" t="n">
        <v>0</v>
      </c>
      <c r="Q139" s="1106" t="n">
        <v>0</v>
      </c>
      <c r="R139" s="760" t="n">
        <v>0</v>
      </c>
      <c r="S139" s="760" t="n">
        <v>0</v>
      </c>
      <c r="T139" s="760" t="n">
        <v>0</v>
      </c>
      <c r="U139" s="760" t="n">
        <v>0</v>
      </c>
      <c r="V139" s="760" t="n">
        <v>0</v>
      </c>
      <c r="W139" s="1108" t="n">
        <v>0</v>
      </c>
      <c r="X139" s="1092" t="n">
        <v>0</v>
      </c>
      <c r="Y139" s="1070" t="n">
        <v>0</v>
      </c>
      <c r="Z139" s="1070"/>
      <c r="AA139" s="1070"/>
      <c r="AB139" s="1071" t="n">
        <f aca="false">+J139+P139+V139</f>
        <v>0</v>
      </c>
      <c r="AC139" s="1071" t="n">
        <f aca="false">+K139+Q139+W139</f>
        <v>0</v>
      </c>
      <c r="AD139" s="1071" t="n">
        <f aca="false">+L139+R139+X139</f>
        <v>0</v>
      </c>
      <c r="AE139" s="1071" t="n">
        <f aca="false">+M139+S139+Y139</f>
        <v>0</v>
      </c>
      <c r="AF139" s="1071" t="n">
        <f aca="false">+N139+T139+Z139</f>
        <v>0</v>
      </c>
      <c r="AG139" s="1072" t="n">
        <f aca="false">+O139+U139+AA139</f>
        <v>0</v>
      </c>
      <c r="AH139" s="1073" t="n">
        <f aca="false">+D139-AB139</f>
        <v>0</v>
      </c>
      <c r="AI139" s="702" t="n">
        <f aca="false">+E139-AC139</f>
        <v>0</v>
      </c>
      <c r="AJ139" s="703" t="n">
        <f aca="false">+F139-AD139</f>
        <v>0</v>
      </c>
      <c r="AK139" s="703" t="n">
        <f aca="false">+G139-AE139</f>
        <v>0</v>
      </c>
      <c r="AL139" s="703" t="n">
        <f aca="false">+H139-AF139</f>
        <v>0</v>
      </c>
      <c r="AM139" s="1074" t="n">
        <f aca="false">+I139-AG139</f>
        <v>0</v>
      </c>
    </row>
    <row r="140" customFormat="false" ht="12" hidden="false" customHeight="true" outlineLevel="0" collapsed="false">
      <c r="A140" s="1066" t="s">
        <v>483</v>
      </c>
      <c r="B140" s="1170" t="s">
        <v>606</v>
      </c>
      <c r="C140" s="1198" t="n">
        <f aca="false">+'Fin.kiad.-nem része a rend-nek'!I35</f>
        <v>168452</v>
      </c>
      <c r="D140" s="1198" t="n">
        <f aca="false">+'Fin.kiad.-nem része a rend-nek'!K35</f>
        <v>191526551</v>
      </c>
      <c r="E140" s="1198" t="n">
        <f aca="false">+'Fin.kiad.-nem része a rend-nek'!L35</f>
        <v>191526551</v>
      </c>
      <c r="F140" s="1198" t="n">
        <f aca="false">+'Fin.kiad.-nem része a rend-nek'!M35</f>
        <v>191526551</v>
      </c>
      <c r="G140" s="1198" t="n">
        <f aca="false">+'Fin.kiad.-nem része a rend-nek'!N35</f>
        <v>191526551</v>
      </c>
      <c r="H140" s="1198" t="n">
        <f aca="false">+'Fin.kiad.-nem része a rend-nek'!O35</f>
        <v>191526551</v>
      </c>
      <c r="I140" s="1198" t="n">
        <f aca="false">+'Fin.kiad.-nem része a rend-nek'!P35</f>
        <v>168452</v>
      </c>
      <c r="J140" s="760" t="n">
        <f aca="false">+'Fin.kiad.-nem része a rend-nek'!K35</f>
        <v>191526551</v>
      </c>
      <c r="K140" s="760" t="n">
        <f aca="false">+E140</f>
        <v>191526551</v>
      </c>
      <c r="L140" s="760" t="n">
        <f aca="false">+K140</f>
        <v>191526551</v>
      </c>
      <c r="M140" s="760" t="n">
        <f aca="false">+L140</f>
        <v>191526551</v>
      </c>
      <c r="N140" s="1069" t="n">
        <f aca="false">+M140</f>
        <v>191526551</v>
      </c>
      <c r="O140" s="760" t="n">
        <v>0</v>
      </c>
      <c r="P140" s="760" t="n">
        <v>0</v>
      </c>
      <c r="Q140" s="760" t="n">
        <v>0</v>
      </c>
      <c r="R140" s="760" t="n">
        <v>0</v>
      </c>
      <c r="S140" s="760" t="n">
        <v>0</v>
      </c>
      <c r="T140" s="760" t="n">
        <v>0</v>
      </c>
      <c r="U140" s="760" t="n">
        <v>0</v>
      </c>
      <c r="V140" s="760" t="n">
        <v>0</v>
      </c>
      <c r="W140" s="1065" t="n">
        <v>0</v>
      </c>
      <c r="X140" s="1092" t="n">
        <v>0</v>
      </c>
      <c r="Y140" s="1070" t="n">
        <v>0</v>
      </c>
      <c r="Z140" s="1070"/>
      <c r="AA140" s="1070"/>
      <c r="AB140" s="1071" t="n">
        <f aca="false">+J140+P140+V140</f>
        <v>191526551</v>
      </c>
      <c r="AC140" s="1071" t="n">
        <f aca="false">+K140+Q140+W140</f>
        <v>191526551</v>
      </c>
      <c r="AD140" s="1071" t="n">
        <f aca="false">+L140+R140+X140</f>
        <v>191526551</v>
      </c>
      <c r="AE140" s="1071" t="n">
        <f aca="false">+M140+S140+Y140</f>
        <v>191526551</v>
      </c>
      <c r="AF140" s="1071" t="n">
        <f aca="false">+N140+T140+Z140</f>
        <v>191526551</v>
      </c>
      <c r="AG140" s="1072" t="n">
        <f aca="false">+O140+U140+AA140</f>
        <v>0</v>
      </c>
      <c r="AH140" s="1073" t="n">
        <f aca="false">+D140-AB140</f>
        <v>0</v>
      </c>
      <c r="AI140" s="702" t="n">
        <f aca="false">+E140-AC140</f>
        <v>0</v>
      </c>
      <c r="AJ140" s="703" t="n">
        <f aca="false">+F140-AD140</f>
        <v>0</v>
      </c>
      <c r="AK140" s="703" t="n">
        <f aca="false">+G140-AE140</f>
        <v>0</v>
      </c>
      <c r="AL140" s="703" t="n">
        <f aca="false">+H140-AF140</f>
        <v>0</v>
      </c>
      <c r="AM140" s="1074" t="n">
        <f aca="false">+I140-AG140</f>
        <v>168452</v>
      </c>
    </row>
    <row r="141" customFormat="false" ht="12" hidden="false" customHeight="true" outlineLevel="0" collapsed="false">
      <c r="A141" s="1066" t="s">
        <v>485</v>
      </c>
      <c r="B141" s="1170" t="s">
        <v>795</v>
      </c>
      <c r="C141" s="1198" t="n">
        <f aca="false">+'Fin.kiad.-nem része a rend-nek'!I37</f>
        <v>8647986</v>
      </c>
      <c r="D141" s="1198" t="n">
        <f aca="false">+'Fin.kiad.-nem része a rend-nek'!K37</f>
        <v>10628096902</v>
      </c>
      <c r="E141" s="1198" t="n">
        <f aca="false">+'Fin.kiad.-nem része a rend-nek'!L37</f>
        <v>10628096902</v>
      </c>
      <c r="F141" s="1198" t="n">
        <f aca="false">+'Fin.kiad.-nem része a rend-nek'!M37</f>
        <v>10628096902</v>
      </c>
      <c r="G141" s="1198" t="n">
        <f aca="false">+'Fin.kiad.-nem része a rend-nek'!N37</f>
        <v>10628096902</v>
      </c>
      <c r="H141" s="1198" t="n">
        <f aca="false">+'Fin.kiad.-nem része a rend-nek'!O37</f>
        <v>10628096902</v>
      </c>
      <c r="I141" s="1198" t="n">
        <f aca="false">+'Fin.kiad.-nem része a rend-nek'!P37</f>
        <v>8305544</v>
      </c>
      <c r="J141" s="760" t="n">
        <f aca="false">+'8. mell. Intézmények összesen'!Q36</f>
        <v>10410927986</v>
      </c>
      <c r="K141" s="760" t="n">
        <f aca="false">+'8. mell. Intézmények összesen'!R36</f>
        <v>10410927986</v>
      </c>
      <c r="L141" s="760" t="n">
        <f aca="false">+'8. mell. Intézmények összesen'!S36</f>
        <v>10410927986</v>
      </c>
      <c r="M141" s="760" t="n">
        <f aca="false">+'8. mell. Intézmények összesen'!T36</f>
        <v>10410927986</v>
      </c>
      <c r="N141" s="1069" t="n">
        <f aca="false">+'8. mell. Intézmények összesen'!U36</f>
        <v>10410927986</v>
      </c>
      <c r="O141" s="760" t="n">
        <f aca="false">+'8. mell. Intézmények összesen'!V36</f>
        <v>2861886</v>
      </c>
      <c r="P141" s="760" t="n">
        <f aca="false">+'8. mell. Intézmények összesen'!K36</f>
        <v>211668916</v>
      </c>
      <c r="Q141" s="760" t="n">
        <f aca="false">+'8. mell. Intézmények összesen'!L36</f>
        <v>211668916</v>
      </c>
      <c r="R141" s="760" t="n">
        <f aca="false">+'8. mell. Intézmények összesen'!M36</f>
        <v>211668916</v>
      </c>
      <c r="S141" s="1069" t="n">
        <f aca="false">+'8. mell. Intézmények összesen'!N36</f>
        <v>211668916</v>
      </c>
      <c r="T141" s="1086" t="n">
        <f aca="false">+'8. mell. Intézmények összesen'!O36</f>
        <v>211668916</v>
      </c>
      <c r="U141" s="1086" t="n">
        <f aca="false">+'8. mell. Intézmények összesen'!P36</f>
        <v>0</v>
      </c>
      <c r="V141" s="760" t="n">
        <f aca="false">+'8. mell. Intézmények összesen'!W36</f>
        <v>5500000</v>
      </c>
      <c r="W141" s="1065" t="n">
        <f aca="false">+'8. mell. Intézmények összesen'!X36</f>
        <v>5500000</v>
      </c>
      <c r="X141" s="1092" t="n">
        <f aca="false">+'8. mell. Intézmények összesen'!Y36</f>
        <v>5500000</v>
      </c>
      <c r="Y141" s="1070" t="n">
        <f aca="false">+'8. mell. Intézmények összesen'!Z36</f>
        <v>5500000</v>
      </c>
      <c r="Z141" s="1070" t="n">
        <f aca="false">+'8. mell. Intézmények összesen'!AA36</f>
        <v>5500000</v>
      </c>
      <c r="AA141" s="1070" t="n">
        <f aca="false">+'8. mell. Intézmények összesen'!AB36</f>
        <v>0</v>
      </c>
      <c r="AB141" s="1071" t="n">
        <f aca="false">+J141+P141+V141</f>
        <v>10628096902</v>
      </c>
      <c r="AC141" s="1071" t="n">
        <f aca="false">+K141+Q141+W141</f>
        <v>10628096902</v>
      </c>
      <c r="AD141" s="1071" t="n">
        <f aca="false">+L141+R141+X141</f>
        <v>10628096902</v>
      </c>
      <c r="AE141" s="1071" t="n">
        <f aca="false">+M141+S141+Y141</f>
        <v>10628096902</v>
      </c>
      <c r="AF141" s="1071" t="n">
        <f aca="false">+N141+T141+Z141</f>
        <v>10628096902</v>
      </c>
      <c r="AG141" s="1072" t="n">
        <f aca="false">+O141+U141+AA141</f>
        <v>2861886</v>
      </c>
      <c r="AH141" s="1073" t="n">
        <f aca="false">+D141-AB141</f>
        <v>0</v>
      </c>
      <c r="AI141" s="702" t="n">
        <f aca="false">+E141-AC141</f>
        <v>0</v>
      </c>
      <c r="AJ141" s="703" t="n">
        <f aca="false">+F141-AD141</f>
        <v>0</v>
      </c>
      <c r="AK141" s="703" t="n">
        <f aca="false">+G141-AE141</f>
        <v>0</v>
      </c>
      <c r="AL141" s="703" t="n">
        <f aca="false">+H141-AF141</f>
        <v>0</v>
      </c>
      <c r="AM141" s="1074" t="n">
        <f aca="false">+I141-AG141</f>
        <v>5443658</v>
      </c>
    </row>
    <row r="142" s="954" customFormat="true" ht="12" hidden="false" customHeight="true" outlineLevel="0" collapsed="false">
      <c r="A142" s="1075" t="s">
        <v>487</v>
      </c>
      <c r="B142" s="1170" t="s">
        <v>364</v>
      </c>
      <c r="C142" s="1198" t="n">
        <f aca="false">+'Fin.kiad.-nem része a rend-nek'!I39</f>
        <v>350000</v>
      </c>
      <c r="D142" s="1198" t="n">
        <f aca="false">+'Fin.kiad.-nem része a rend-nek'!K39</f>
        <v>5000000000</v>
      </c>
      <c r="E142" s="1198" t="n">
        <f aca="false">+'Fin.kiad.-nem része a rend-nek'!L39</f>
        <v>5000000000</v>
      </c>
      <c r="F142" s="1198" t="n">
        <f aca="false">+'Fin.kiad.-nem része a rend-nek'!M39</f>
        <v>5000000000</v>
      </c>
      <c r="G142" s="1198" t="n">
        <f aca="false">+'Fin.kiad.-nem része a rend-nek'!N39</f>
        <v>5000000000</v>
      </c>
      <c r="H142" s="1198" t="n">
        <f aca="false">+'Fin.kiad.-nem része a rend-nek'!O39</f>
        <v>5000000000</v>
      </c>
      <c r="I142" s="1198" t="n">
        <f aca="false">+'Fin.kiad.-nem része a rend-nek'!P39</f>
        <v>24887000</v>
      </c>
      <c r="J142" s="760" t="n">
        <f aca="false">+'Fin.kiad.-nem része a rend-nek'!K39</f>
        <v>5000000000</v>
      </c>
      <c r="K142" s="760" t="n">
        <f aca="false">+'Fin.kiad.-nem része a rend-nek'!L39</f>
        <v>5000000000</v>
      </c>
      <c r="L142" s="760" t="n">
        <f aca="false">+'Fin.kiad.-nem része a rend-nek'!M39</f>
        <v>5000000000</v>
      </c>
      <c r="M142" s="760" t="n">
        <f aca="false">+'Fin.kiad.-nem része a rend-nek'!N39</f>
        <v>5000000000</v>
      </c>
      <c r="N142" s="760" t="n">
        <f aca="false">+'Fin.kiad.-nem része a rend-nek'!O39</f>
        <v>5000000000</v>
      </c>
      <c r="O142" s="760" t="n">
        <f aca="false">+'Fin.kiad.-nem része a rend-nek'!P39</f>
        <v>24887000</v>
      </c>
      <c r="P142" s="760" t="n">
        <v>0</v>
      </c>
      <c r="Q142" s="760" t="n">
        <v>0</v>
      </c>
      <c r="R142" s="760" t="n">
        <v>0</v>
      </c>
      <c r="S142" s="760" t="n">
        <f aca="false">+'Fin.kiad.-nem része a rend-nek'!N39-M142</f>
        <v>0</v>
      </c>
      <c r="T142" s="760" t="n">
        <f aca="false">+'Fin.kiad.-nem része a rend-nek'!O39-N142</f>
        <v>0</v>
      </c>
      <c r="U142" s="760" t="n">
        <v>0</v>
      </c>
      <c r="V142" s="760" t="n">
        <v>0</v>
      </c>
      <c r="W142" s="1065" t="n">
        <v>0</v>
      </c>
      <c r="X142" s="1092" t="n">
        <v>0</v>
      </c>
      <c r="Y142" s="1070" t="n">
        <v>0</v>
      </c>
      <c r="Z142" s="1070"/>
      <c r="AA142" s="1070"/>
      <c r="AB142" s="1071" t="n">
        <f aca="false">+J142+P142+V142</f>
        <v>5000000000</v>
      </c>
      <c r="AC142" s="1071" t="n">
        <f aca="false">+K142+Q142+W142</f>
        <v>5000000000</v>
      </c>
      <c r="AD142" s="1071" t="n">
        <f aca="false">+L142+R142+X142</f>
        <v>5000000000</v>
      </c>
      <c r="AE142" s="1071" t="n">
        <f aca="false">+M142+S142+Y142</f>
        <v>5000000000</v>
      </c>
      <c r="AF142" s="1071" t="n">
        <f aca="false">+N142+T142+Z142</f>
        <v>5000000000</v>
      </c>
      <c r="AG142" s="1072" t="n">
        <f aca="false">+O142+U142+AA142</f>
        <v>24887000</v>
      </c>
      <c r="AH142" s="1073" t="n">
        <f aca="false">+D142-AB142</f>
        <v>0</v>
      </c>
      <c r="AI142" s="702" t="n">
        <f aca="false">+E142-AC142</f>
        <v>0</v>
      </c>
      <c r="AJ142" s="703" t="n">
        <f aca="false">+F142-AD142</f>
        <v>0</v>
      </c>
      <c r="AK142" s="703" t="n">
        <f aca="false">+G142-AE142</f>
        <v>0</v>
      </c>
      <c r="AL142" s="703" t="n">
        <f aca="false">+H142-AF142</f>
        <v>0</v>
      </c>
      <c r="AM142" s="1074" t="n">
        <f aca="false">+I142-AG142</f>
        <v>0</v>
      </c>
    </row>
    <row r="143" s="954" customFormat="true" ht="12" hidden="false" customHeight="true" outlineLevel="0" collapsed="false">
      <c r="A143" s="1190" t="s">
        <v>796</v>
      </c>
      <c r="B143" s="1199" t="s">
        <v>607</v>
      </c>
      <c r="C143" s="1204" t="n">
        <f aca="false">+'Fin.kiad.-nem része a rend-nek'!I40</f>
        <v>0</v>
      </c>
      <c r="D143" s="1204" t="n">
        <f aca="false">+'Fin.kiad.-nem része a rend-nek'!K40</f>
        <v>0</v>
      </c>
      <c r="E143" s="1204" t="n">
        <f aca="false">+'Fin.kiad.-nem része a rend-nek'!L40</f>
        <v>0</v>
      </c>
      <c r="F143" s="1204" t="n">
        <f aca="false">+'Fin.kiad.-nem része a rend-nek'!M40</f>
        <v>0</v>
      </c>
      <c r="G143" s="1204" t="n">
        <f aca="false">+'Fin.kiad.-nem része a rend-nek'!N40</f>
        <v>0</v>
      </c>
      <c r="H143" s="1204" t="n">
        <f aca="false">+'Fin.kiad.-nem része a rend-nek'!O40</f>
        <v>0</v>
      </c>
      <c r="I143" s="1204" t="n">
        <f aca="false">+'Fin.kiad.-nem része a rend-nek'!P40</f>
        <v>0</v>
      </c>
      <c r="J143" s="1112" t="n">
        <v>0</v>
      </c>
      <c r="K143" s="1112" t="n">
        <v>0</v>
      </c>
      <c r="L143" s="1112" t="n">
        <v>0</v>
      </c>
      <c r="M143" s="1112" t="n">
        <v>0</v>
      </c>
      <c r="N143" s="1205" t="n">
        <v>0</v>
      </c>
      <c r="O143" s="1112" t="n">
        <v>0</v>
      </c>
      <c r="P143" s="1112" t="n">
        <v>0</v>
      </c>
      <c r="Q143" s="1112" t="n">
        <v>0</v>
      </c>
      <c r="R143" s="1112" t="n">
        <v>0</v>
      </c>
      <c r="S143" s="1112" t="n">
        <v>0</v>
      </c>
      <c r="T143" s="1112" t="n">
        <v>0</v>
      </c>
      <c r="U143" s="1112" t="n">
        <f aca="false">+T143</f>
        <v>0</v>
      </c>
      <c r="V143" s="1112" t="n">
        <v>0</v>
      </c>
      <c r="W143" s="1202" t="n">
        <v>0</v>
      </c>
      <c r="X143" s="1092" t="n">
        <v>0</v>
      </c>
      <c r="Y143" s="1070" t="n">
        <v>0</v>
      </c>
      <c r="Z143" s="1070"/>
      <c r="AA143" s="1070"/>
      <c r="AB143" s="1071" t="n">
        <f aca="false">+J143+P143+V143</f>
        <v>0</v>
      </c>
      <c r="AC143" s="1071" t="n">
        <f aca="false">+K143+Q143+W143</f>
        <v>0</v>
      </c>
      <c r="AD143" s="1071" t="n">
        <f aca="false">+L143+R143+X143</f>
        <v>0</v>
      </c>
      <c r="AE143" s="1071" t="n">
        <f aca="false">+M143+S143+Y143</f>
        <v>0</v>
      </c>
      <c r="AF143" s="1071" t="n">
        <f aca="false">+N143+T143+Z143</f>
        <v>0</v>
      </c>
      <c r="AG143" s="1072" t="n">
        <f aca="false">+O143+U143+AA143</f>
        <v>0</v>
      </c>
      <c r="AH143" s="1073" t="n">
        <f aca="false">+D143-AB143</f>
        <v>0</v>
      </c>
      <c r="AI143" s="702" t="n">
        <f aca="false">+E143-AC143</f>
        <v>0</v>
      </c>
      <c r="AJ143" s="703" t="n">
        <f aca="false">+F143-AD143</f>
        <v>0</v>
      </c>
      <c r="AK143" s="703" t="n">
        <f aca="false">+G143-AE143</f>
        <v>0</v>
      </c>
      <c r="AL143" s="703" t="n">
        <f aca="false">+H143-AF143</f>
        <v>0</v>
      </c>
      <c r="AM143" s="1074" t="n">
        <f aca="false">+I143-AG143</f>
        <v>0</v>
      </c>
    </row>
    <row r="144" s="954" customFormat="true" ht="12" hidden="false" customHeight="true" outlineLevel="0" collapsed="false">
      <c r="A144" s="1060" t="s">
        <v>118</v>
      </c>
      <c r="B144" s="1192" t="s">
        <v>809</v>
      </c>
      <c r="C144" s="1206" t="n">
        <f aca="false">+C145+C146+C147+C148</f>
        <v>0</v>
      </c>
      <c r="D144" s="1206" t="n">
        <f aca="false">+D145+D146+D147+D148</f>
        <v>0</v>
      </c>
      <c r="E144" s="1206" t="n">
        <f aca="false">+E145+E146+E147+E148</f>
        <v>0</v>
      </c>
      <c r="F144" s="1206" t="n">
        <f aca="false">+F145+F146+F147+F148</f>
        <v>0</v>
      </c>
      <c r="G144" s="1206" t="n">
        <f aca="false">+G145+G146+G147+G148</f>
        <v>0</v>
      </c>
      <c r="H144" s="1206" t="n">
        <f aca="false">+H145+H146+H147+H148</f>
        <v>0</v>
      </c>
      <c r="I144" s="1206" t="n">
        <f aca="false">+I145+I146+I147+I148</f>
        <v>0</v>
      </c>
      <c r="J144" s="1206" t="n">
        <f aca="false">+J145+J146+J147+J148</f>
        <v>0</v>
      </c>
      <c r="K144" s="1206" t="n">
        <f aca="false">+K145+K146+K147+K148</f>
        <v>0</v>
      </c>
      <c r="L144" s="1206" t="n">
        <f aca="false">+L145+L146+L147+L148</f>
        <v>0</v>
      </c>
      <c r="M144" s="1207" t="n">
        <f aca="false">+M145+M146+M147+M148</f>
        <v>0</v>
      </c>
      <c r="N144" s="1208" t="n">
        <f aca="false">+N145+N146+N147+N148</f>
        <v>0</v>
      </c>
      <c r="O144" s="1206" t="n">
        <f aca="false">+O145+O146+O147+O148</f>
        <v>0</v>
      </c>
      <c r="P144" s="1206" t="n">
        <f aca="false">+P145+P146+P147+P148</f>
        <v>0</v>
      </c>
      <c r="Q144" s="1206" t="n">
        <f aca="false">+Q145+Q146+Q147+Q148</f>
        <v>0</v>
      </c>
      <c r="R144" s="1207" t="n">
        <f aca="false">+R145+R146+R147+R148</f>
        <v>0</v>
      </c>
      <c r="S144" s="1208" t="n">
        <f aca="false">+S145+S146+S147+S148</f>
        <v>0</v>
      </c>
      <c r="T144" s="1206" t="n">
        <f aca="false">+T145+T146+T147+T148</f>
        <v>0</v>
      </c>
      <c r="U144" s="1206" t="n">
        <f aca="false">+U145+U146+U147+U148</f>
        <v>0</v>
      </c>
      <c r="V144" s="1209" t="n">
        <f aca="false">+V145+V146+V147+V148</f>
        <v>0</v>
      </c>
      <c r="W144" s="1210" t="n">
        <f aca="false">+W145+W146+W147+W148</f>
        <v>0</v>
      </c>
      <c r="X144" s="1208" t="n">
        <f aca="false">+X145+X146+X147+X148</f>
        <v>0</v>
      </c>
      <c r="Y144" s="1206" t="n">
        <f aca="false">+Y145+Y146+Y147+Y148</f>
        <v>0</v>
      </c>
      <c r="Z144" s="1206" t="n">
        <f aca="false">+Z145+Z146+Z147+Z148</f>
        <v>0</v>
      </c>
      <c r="AA144" s="1206" t="n">
        <f aca="false">+AA145+AA146+AA147+AA148</f>
        <v>0</v>
      </c>
      <c r="AB144" s="871" t="n">
        <f aca="false">+J144+P144+V144</f>
        <v>0</v>
      </c>
      <c r="AC144" s="871" t="n">
        <f aca="false">+K144+Q144+W144</f>
        <v>0</v>
      </c>
      <c r="AD144" s="871" t="n">
        <f aca="false">+L144+R144+X144</f>
        <v>0</v>
      </c>
      <c r="AE144" s="871" t="n">
        <f aca="false">+M144+S144+Y144</f>
        <v>0</v>
      </c>
      <c r="AF144" s="871" t="n">
        <f aca="false">+N144+T144+Z144</f>
        <v>0</v>
      </c>
      <c r="AG144" s="869" t="n">
        <f aca="false">+O144+U144+AA144</f>
        <v>0</v>
      </c>
      <c r="AH144" s="1073" t="n">
        <f aca="false">+D144-AB144</f>
        <v>0</v>
      </c>
      <c r="AI144" s="702" t="n">
        <f aca="false">+E144-AC144</f>
        <v>0</v>
      </c>
      <c r="AJ144" s="703" t="n">
        <f aca="false">+F144-AD144</f>
        <v>0</v>
      </c>
      <c r="AK144" s="703" t="n">
        <f aca="false">+G144-AE144</f>
        <v>0</v>
      </c>
      <c r="AL144" s="703" t="n">
        <f aca="false">+H144-AF144</f>
        <v>0</v>
      </c>
      <c r="AM144" s="1074" t="n">
        <f aca="false">+I144-AG144</f>
        <v>0</v>
      </c>
    </row>
    <row r="145" s="954" customFormat="true" ht="12" hidden="true" customHeight="true" outlineLevel="0" collapsed="false">
      <c r="A145" s="1066" t="s">
        <v>490</v>
      </c>
      <c r="B145" s="1169" t="s">
        <v>609</v>
      </c>
      <c r="C145" s="1211"/>
      <c r="D145" s="1211"/>
      <c r="E145" s="1211"/>
      <c r="F145" s="1211"/>
      <c r="G145" s="1211"/>
      <c r="H145" s="1211"/>
      <c r="I145" s="1211"/>
      <c r="J145" s="760"/>
      <c r="K145" s="760"/>
      <c r="L145" s="760"/>
      <c r="M145" s="760"/>
      <c r="N145" s="1069"/>
      <c r="O145" s="760"/>
      <c r="P145" s="760"/>
      <c r="Q145" s="760"/>
      <c r="R145" s="760"/>
      <c r="S145" s="1069"/>
      <c r="T145" s="1086"/>
      <c r="U145" s="1086"/>
      <c r="V145" s="1065"/>
      <c r="W145" s="1125"/>
      <c r="X145" s="1092"/>
      <c r="Y145" s="1070"/>
      <c r="Z145" s="1070"/>
      <c r="AA145" s="1070"/>
      <c r="AB145" s="871" t="n">
        <f aca="false">+J145+P145+V145</f>
        <v>0</v>
      </c>
      <c r="AC145" s="1071"/>
      <c r="AD145" s="1071"/>
      <c r="AE145" s="1071"/>
      <c r="AF145" s="1071"/>
      <c r="AG145" s="1072"/>
      <c r="AH145" s="1073" t="n">
        <f aca="false">+D145-AB145</f>
        <v>0</v>
      </c>
      <c r="AI145" s="702" t="n">
        <f aca="false">+E145-AC145</f>
        <v>0</v>
      </c>
      <c r="AJ145" s="703" t="n">
        <f aca="false">+F145-AD145</f>
        <v>0</v>
      </c>
      <c r="AK145" s="703" t="n">
        <f aca="false">+G145-AE145</f>
        <v>0</v>
      </c>
      <c r="AL145" s="703" t="n">
        <f aca="false">+H145-AF145</f>
        <v>0</v>
      </c>
      <c r="AM145" s="1074" t="n">
        <f aca="false">+I145-AG145</f>
        <v>0</v>
      </c>
    </row>
    <row r="146" s="954" customFormat="true" ht="12" hidden="true" customHeight="true" outlineLevel="0" collapsed="false">
      <c r="A146" s="1066" t="s">
        <v>492</v>
      </c>
      <c r="B146" s="1169" t="s">
        <v>610</v>
      </c>
      <c r="C146" s="1211"/>
      <c r="D146" s="1211"/>
      <c r="E146" s="1211"/>
      <c r="F146" s="1211"/>
      <c r="G146" s="1211"/>
      <c r="H146" s="1211"/>
      <c r="I146" s="1211"/>
      <c r="J146" s="760"/>
      <c r="K146" s="760"/>
      <c r="L146" s="760"/>
      <c r="M146" s="760"/>
      <c r="N146" s="1069"/>
      <c r="O146" s="760"/>
      <c r="P146" s="760"/>
      <c r="Q146" s="760"/>
      <c r="R146" s="760"/>
      <c r="S146" s="1069"/>
      <c r="T146" s="1086"/>
      <c r="U146" s="1086"/>
      <c r="V146" s="1065"/>
      <c r="W146" s="1125"/>
      <c r="X146" s="1092"/>
      <c r="Y146" s="1070"/>
      <c r="Z146" s="1070"/>
      <c r="AA146" s="1070"/>
      <c r="AB146" s="871" t="n">
        <f aca="false">+J146+P146+V146</f>
        <v>0</v>
      </c>
      <c r="AC146" s="1071"/>
      <c r="AD146" s="1071"/>
      <c r="AE146" s="1071"/>
      <c r="AF146" s="1071"/>
      <c r="AG146" s="1072"/>
      <c r="AH146" s="1073" t="n">
        <f aca="false">+D146-AB146</f>
        <v>0</v>
      </c>
      <c r="AI146" s="702" t="n">
        <f aca="false">+E146-AC146</f>
        <v>0</v>
      </c>
      <c r="AJ146" s="703" t="n">
        <f aca="false">+F146-AD146</f>
        <v>0</v>
      </c>
      <c r="AK146" s="703" t="n">
        <f aca="false">+G146-AE146</f>
        <v>0</v>
      </c>
      <c r="AL146" s="703" t="n">
        <f aca="false">+H146-AF146</f>
        <v>0</v>
      </c>
      <c r="AM146" s="1074" t="n">
        <f aca="false">+I146-AG146</f>
        <v>0</v>
      </c>
    </row>
    <row r="147" s="954" customFormat="true" ht="12" hidden="true" customHeight="true" outlineLevel="0" collapsed="false">
      <c r="A147" s="1066" t="s">
        <v>494</v>
      </c>
      <c r="B147" s="1169" t="s">
        <v>611</v>
      </c>
      <c r="C147" s="1211"/>
      <c r="D147" s="1211"/>
      <c r="E147" s="1211"/>
      <c r="F147" s="1211"/>
      <c r="G147" s="1211"/>
      <c r="H147" s="1211"/>
      <c r="I147" s="1211"/>
      <c r="J147" s="760"/>
      <c r="K147" s="760"/>
      <c r="L147" s="760"/>
      <c r="M147" s="760"/>
      <c r="N147" s="1069"/>
      <c r="O147" s="760"/>
      <c r="P147" s="760"/>
      <c r="Q147" s="760"/>
      <c r="R147" s="760"/>
      <c r="S147" s="1069"/>
      <c r="T147" s="1086"/>
      <c r="U147" s="1086"/>
      <c r="V147" s="1065"/>
      <c r="W147" s="1125"/>
      <c r="X147" s="1092"/>
      <c r="Y147" s="1070"/>
      <c r="Z147" s="1070"/>
      <c r="AA147" s="1070"/>
      <c r="AB147" s="871" t="n">
        <f aca="false">+J147+P147+V147</f>
        <v>0</v>
      </c>
      <c r="AC147" s="1071"/>
      <c r="AD147" s="1071"/>
      <c r="AE147" s="1071"/>
      <c r="AF147" s="1071"/>
      <c r="AG147" s="1072"/>
      <c r="AH147" s="1073" t="n">
        <f aca="false">+D147-AB147</f>
        <v>0</v>
      </c>
      <c r="AI147" s="702" t="n">
        <f aca="false">+E147-AC147</f>
        <v>0</v>
      </c>
      <c r="AJ147" s="703" t="n">
        <f aca="false">+F147-AD147</f>
        <v>0</v>
      </c>
      <c r="AK147" s="703" t="n">
        <f aca="false">+G147-AE147</f>
        <v>0</v>
      </c>
      <c r="AL147" s="703" t="n">
        <f aca="false">+H147-AF147</f>
        <v>0</v>
      </c>
      <c r="AM147" s="1074" t="n">
        <f aca="false">+I147-AG147</f>
        <v>0</v>
      </c>
    </row>
    <row r="148" customFormat="false" ht="12.75" hidden="true" customHeight="true" outlineLevel="0" collapsed="false">
      <c r="A148" s="1066" t="s">
        <v>496</v>
      </c>
      <c r="B148" s="1169" t="s">
        <v>612</v>
      </c>
      <c r="C148" s="1211"/>
      <c r="D148" s="1211"/>
      <c r="E148" s="1211"/>
      <c r="F148" s="1211"/>
      <c r="G148" s="1211"/>
      <c r="H148" s="1211"/>
      <c r="I148" s="1211"/>
      <c r="J148" s="760"/>
      <c r="K148" s="760"/>
      <c r="L148" s="760"/>
      <c r="M148" s="760"/>
      <c r="N148" s="1069"/>
      <c r="O148" s="760"/>
      <c r="P148" s="760"/>
      <c r="Q148" s="760"/>
      <c r="R148" s="760"/>
      <c r="S148" s="1069"/>
      <c r="T148" s="1086"/>
      <c r="U148" s="1086"/>
      <c r="V148" s="1065"/>
      <c r="W148" s="1125"/>
      <c r="X148" s="1092"/>
      <c r="Y148" s="1070"/>
      <c r="Z148" s="1070"/>
      <c r="AA148" s="1070"/>
      <c r="AB148" s="871" t="n">
        <f aca="false">+J148+P148+V148</f>
        <v>0</v>
      </c>
      <c r="AC148" s="1071"/>
      <c r="AD148" s="1071"/>
      <c r="AE148" s="1071"/>
      <c r="AF148" s="1071"/>
      <c r="AG148" s="1072"/>
      <c r="AH148" s="1073" t="n">
        <f aca="false">+D148-AB148</f>
        <v>0</v>
      </c>
      <c r="AI148" s="702" t="n">
        <f aca="false">+E148-AC148</f>
        <v>0</v>
      </c>
      <c r="AJ148" s="703" t="n">
        <f aca="false">+F148-AD148</f>
        <v>0</v>
      </c>
      <c r="AK148" s="703" t="n">
        <f aca="false">+G148-AE148</f>
        <v>0</v>
      </c>
      <c r="AL148" s="703" t="n">
        <f aca="false">+H148-AF148</f>
        <v>0</v>
      </c>
      <c r="AM148" s="1074" t="n">
        <f aca="false">+I148-AG148</f>
        <v>0</v>
      </c>
    </row>
    <row r="149" customFormat="false" ht="12.75" hidden="false" customHeight="true" outlineLevel="0" collapsed="false">
      <c r="A149" s="333" t="s">
        <v>92</v>
      </c>
      <c r="B149" s="348" t="s">
        <v>613</v>
      </c>
      <c r="C149" s="1206" t="n">
        <v>0</v>
      </c>
      <c r="D149" s="1206" t="n">
        <v>0</v>
      </c>
      <c r="E149" s="1206" t="n">
        <v>0</v>
      </c>
      <c r="F149" s="1206" t="n">
        <v>0</v>
      </c>
      <c r="G149" s="1206" t="n">
        <v>0</v>
      </c>
      <c r="H149" s="1206"/>
      <c r="I149" s="1206" t="n">
        <v>0</v>
      </c>
      <c r="J149" s="1206" t="n">
        <v>0</v>
      </c>
      <c r="K149" s="1206" t="n">
        <v>0</v>
      </c>
      <c r="L149" s="1206" t="n">
        <v>0</v>
      </c>
      <c r="M149" s="1207" t="n">
        <v>0</v>
      </c>
      <c r="N149" s="1208" t="n">
        <v>0</v>
      </c>
      <c r="O149" s="1206" t="n">
        <v>0</v>
      </c>
      <c r="P149" s="1206" t="n">
        <v>0</v>
      </c>
      <c r="Q149" s="1206" t="n">
        <v>0</v>
      </c>
      <c r="R149" s="1206" t="n">
        <v>0</v>
      </c>
      <c r="S149" s="1206" t="n">
        <v>0</v>
      </c>
      <c r="T149" s="1206" t="n">
        <v>0</v>
      </c>
      <c r="U149" s="1206" t="n">
        <v>0</v>
      </c>
      <c r="V149" s="1209" t="n">
        <v>0</v>
      </c>
      <c r="W149" s="1210" t="n">
        <v>0</v>
      </c>
      <c r="X149" s="1208" t="n">
        <v>0</v>
      </c>
      <c r="Y149" s="1206" t="n">
        <v>0</v>
      </c>
      <c r="Z149" s="1206" t="n">
        <v>0</v>
      </c>
      <c r="AA149" s="1206" t="n">
        <v>0</v>
      </c>
      <c r="AB149" s="1206" t="n">
        <v>0</v>
      </c>
      <c r="AC149" s="1206" t="n">
        <v>0</v>
      </c>
      <c r="AD149" s="1206" t="n">
        <v>0</v>
      </c>
      <c r="AE149" s="1206" t="n">
        <v>0</v>
      </c>
      <c r="AF149" s="1209" t="n">
        <v>0</v>
      </c>
      <c r="AG149" s="1208" t="n">
        <v>0</v>
      </c>
      <c r="AH149" s="1073" t="n">
        <f aca="false">+D149-AB149</f>
        <v>0</v>
      </c>
      <c r="AI149" s="702" t="n">
        <f aca="false">+E149-AC149</f>
        <v>0</v>
      </c>
      <c r="AJ149" s="703" t="n">
        <f aca="false">+F149-AD149</f>
        <v>0</v>
      </c>
      <c r="AK149" s="703" t="n">
        <f aca="false">+G149-AE149</f>
        <v>0</v>
      </c>
      <c r="AL149" s="703" t="n">
        <f aca="false">+H149-AF149</f>
        <v>0</v>
      </c>
      <c r="AM149" s="1074" t="n">
        <f aca="false">+I149-AG149</f>
        <v>0</v>
      </c>
    </row>
    <row r="150" customFormat="false" ht="12.75" hidden="false" customHeight="true" outlineLevel="0" collapsed="false">
      <c r="A150" s="333" t="s">
        <v>94</v>
      </c>
      <c r="B150" s="348" t="s">
        <v>614</v>
      </c>
      <c r="C150" s="1206" t="n">
        <v>0</v>
      </c>
      <c r="D150" s="1206" t="n">
        <v>0</v>
      </c>
      <c r="E150" s="1206" t="n">
        <v>0</v>
      </c>
      <c r="F150" s="1206" t="n">
        <v>0</v>
      </c>
      <c r="G150" s="1206" t="n">
        <v>0</v>
      </c>
      <c r="H150" s="1206"/>
      <c r="I150" s="1206" t="n">
        <v>0</v>
      </c>
      <c r="J150" s="1206" t="n">
        <v>0</v>
      </c>
      <c r="K150" s="1206" t="n">
        <v>0</v>
      </c>
      <c r="L150" s="1206" t="n">
        <v>0</v>
      </c>
      <c r="M150" s="1207" t="n">
        <v>0</v>
      </c>
      <c r="N150" s="1208" t="n">
        <v>0</v>
      </c>
      <c r="O150" s="1206" t="n">
        <v>0</v>
      </c>
      <c r="P150" s="1206" t="n">
        <v>0</v>
      </c>
      <c r="Q150" s="1206" t="n">
        <v>0</v>
      </c>
      <c r="R150" s="1207" t="n">
        <v>0</v>
      </c>
      <c r="S150" s="1208" t="n">
        <v>0</v>
      </c>
      <c r="T150" s="1206" t="n">
        <v>0</v>
      </c>
      <c r="U150" s="1206" t="n">
        <v>0</v>
      </c>
      <c r="V150" s="1209" t="n">
        <v>0</v>
      </c>
      <c r="W150" s="1210" t="n">
        <v>0</v>
      </c>
      <c r="X150" s="1208" t="n">
        <v>0</v>
      </c>
      <c r="Y150" s="1206" t="n">
        <v>0</v>
      </c>
      <c r="Z150" s="1206" t="n">
        <v>0</v>
      </c>
      <c r="AA150" s="1206" t="n">
        <v>0</v>
      </c>
      <c r="AB150" s="871" t="n">
        <v>0</v>
      </c>
      <c r="AC150" s="871" t="n">
        <v>0</v>
      </c>
      <c r="AD150" s="871" t="n">
        <v>0</v>
      </c>
      <c r="AE150" s="1132" t="n">
        <v>0</v>
      </c>
      <c r="AF150" s="1132" t="n">
        <v>0</v>
      </c>
      <c r="AG150" s="1133" t="n">
        <v>0</v>
      </c>
      <c r="AH150" s="1073" t="n">
        <f aca="false">+D150-AB150</f>
        <v>0</v>
      </c>
      <c r="AI150" s="702" t="n">
        <f aca="false">+E150-AC150</f>
        <v>0</v>
      </c>
      <c r="AJ150" s="703" t="n">
        <f aca="false">+F150-AD150</f>
        <v>0</v>
      </c>
      <c r="AK150" s="703" t="n">
        <f aca="false">+G150-AE150</f>
        <v>0</v>
      </c>
      <c r="AL150" s="703" t="n">
        <f aca="false">+H150-AF150</f>
        <v>0</v>
      </c>
      <c r="AM150" s="1074" t="n">
        <f aca="false">+I150-AG150</f>
        <v>0</v>
      </c>
    </row>
    <row r="151" customFormat="false" ht="19.5" hidden="false" customHeight="true" outlineLevel="0" collapsed="false">
      <c r="A151" s="1212" t="s">
        <v>96</v>
      </c>
      <c r="B151" s="1213" t="s">
        <v>615</v>
      </c>
      <c r="C151" s="1214" t="n">
        <f aca="false">+C129+C133+C138+C144</f>
        <v>9566438</v>
      </c>
      <c r="D151" s="1214" t="n">
        <f aca="false">+D129+D133+D138+D144</f>
        <v>15819623453</v>
      </c>
      <c r="E151" s="1214" t="n">
        <f aca="false">+E129+E133+E138+E144</f>
        <v>15819623453</v>
      </c>
      <c r="F151" s="1214" t="n">
        <f aca="false">+F129+F133+F138+F144</f>
        <v>15819623453</v>
      </c>
      <c r="G151" s="1214" t="n">
        <f aca="false">+G129+G133+G138+G144</f>
        <v>15819623453</v>
      </c>
      <c r="H151" s="1214" t="n">
        <f aca="false">+H129+H133+H138+H144</f>
        <v>15819623453</v>
      </c>
      <c r="I151" s="1214" t="n">
        <f aca="false">+I129+I133+I138+I144</f>
        <v>33360996</v>
      </c>
      <c r="J151" s="1214" t="n">
        <f aca="false">+J129+J133+J138+J144</f>
        <v>15602454537</v>
      </c>
      <c r="K151" s="1214" t="n">
        <f aca="false">+K129+K133+K138+K144</f>
        <v>15602454537</v>
      </c>
      <c r="L151" s="1214" t="n">
        <f aca="false">+L129+L133+L138+L144</f>
        <v>15602454537</v>
      </c>
      <c r="M151" s="1215" t="n">
        <f aca="false">+M129+M133+M138+M144</f>
        <v>15602454537</v>
      </c>
      <c r="N151" s="1216" t="n">
        <f aca="false">+N129+N133+N138+N144</f>
        <v>15602454537</v>
      </c>
      <c r="O151" s="1214" t="n">
        <f aca="false">+O129+O133+O138+O144</f>
        <v>27748886</v>
      </c>
      <c r="P151" s="1214" t="n">
        <f aca="false">+P129+P133+P138+P144</f>
        <v>211668916</v>
      </c>
      <c r="Q151" s="1214" t="n">
        <f aca="false">+Q129+Q133+Q138+Q144</f>
        <v>211668916</v>
      </c>
      <c r="R151" s="1215" t="n">
        <f aca="false">+R129+R133+R138+R144</f>
        <v>211668916</v>
      </c>
      <c r="S151" s="1216" t="n">
        <f aca="false">+S129+S133+S138+S144</f>
        <v>211668916</v>
      </c>
      <c r="T151" s="1214" t="n">
        <f aca="false">+T129+T133+T138+T144</f>
        <v>211668916</v>
      </c>
      <c r="U151" s="1214" t="n">
        <f aca="false">+U129+U133+U138+U144</f>
        <v>0</v>
      </c>
      <c r="V151" s="1215" t="n">
        <f aca="false">+V129+V133+V138+V144</f>
        <v>5500000</v>
      </c>
      <c r="W151" s="1217" t="n">
        <f aca="false">+W129+W133+W138+W144</f>
        <v>5500000</v>
      </c>
      <c r="X151" s="1218" t="n">
        <f aca="false">+X129+X133+X138+X144</f>
        <v>5500000</v>
      </c>
      <c r="Y151" s="1219" t="n">
        <f aca="false">+Y129+Y133+Y138+Y144</f>
        <v>5500000</v>
      </c>
      <c r="Z151" s="1219" t="n">
        <f aca="false">+Z129+Z133+Z138+Z144</f>
        <v>5500000</v>
      </c>
      <c r="AA151" s="1219" t="n">
        <f aca="false">+AA129+AA133+AA138+AA144</f>
        <v>0</v>
      </c>
      <c r="AB151" s="1217" t="n">
        <f aca="false">+AB129+AB133+AB138+AB144</f>
        <v>15819623453</v>
      </c>
      <c r="AC151" s="1217" t="n">
        <f aca="false">+AC129+AC133+AC138+AC144</f>
        <v>15819623453</v>
      </c>
      <c r="AD151" s="1217" t="n">
        <f aca="false">+AD129+AD133+AD138+AD144</f>
        <v>15819623453</v>
      </c>
      <c r="AE151" s="1217" t="n">
        <f aca="false">+AE129+AE133+AE138+AE144</f>
        <v>15819623453</v>
      </c>
      <c r="AF151" s="1217" t="n">
        <f aca="false">+AF129+AF133+AF138+AF144</f>
        <v>15819623453</v>
      </c>
      <c r="AG151" s="1220" t="n">
        <f aca="false">+AG129+AG133+AG138+AG144</f>
        <v>27748886</v>
      </c>
      <c r="AH151" s="1073" t="n">
        <f aca="false">+D151-AB151</f>
        <v>0</v>
      </c>
      <c r="AI151" s="702" t="n">
        <f aca="false">+E151-AC151</f>
        <v>0</v>
      </c>
      <c r="AJ151" s="703" t="n">
        <f aca="false">+F151-AD151</f>
        <v>0</v>
      </c>
      <c r="AK151" s="703" t="n">
        <f aca="false">+G151-AE151</f>
        <v>0</v>
      </c>
      <c r="AL151" s="703" t="n">
        <f aca="false">+H151-AF151</f>
        <v>0</v>
      </c>
      <c r="AM151" s="1074" t="n">
        <f aca="false">+I151-AG151</f>
        <v>5612110</v>
      </c>
    </row>
    <row r="152" customFormat="false" ht="27.75" hidden="false" customHeight="true" outlineLevel="0" collapsed="false">
      <c r="A152" s="359" t="s">
        <v>98</v>
      </c>
      <c r="B152" s="1221" t="s">
        <v>616</v>
      </c>
      <c r="C152" s="1219" t="n">
        <f aca="false">+C128+C151</f>
        <v>27483859</v>
      </c>
      <c r="D152" s="1219" t="n">
        <f aca="false">+D128+D151</f>
        <v>34078351808</v>
      </c>
      <c r="E152" s="1219" t="n">
        <f aca="false">+E128+E151</f>
        <v>34078351808</v>
      </c>
      <c r="F152" s="1219" t="n">
        <f aca="false">+F128+F151</f>
        <v>34078351808</v>
      </c>
      <c r="G152" s="1219" t="n">
        <f aca="false">+G128+G151</f>
        <v>34078351808</v>
      </c>
      <c r="H152" s="1219" t="n">
        <f aca="false">+H128+H151</f>
        <v>34078351808</v>
      </c>
      <c r="I152" s="1219" t="n">
        <f aca="false">+I128+I151</f>
        <v>42730362</v>
      </c>
      <c r="J152" s="1219" t="n">
        <f aca="false">+J128+J151</f>
        <v>24836888236.84</v>
      </c>
      <c r="K152" s="1219" t="n">
        <f aca="false">+K128+K151</f>
        <v>24836888236.84</v>
      </c>
      <c r="L152" s="1219" t="n">
        <f aca="false">+L128+L151</f>
        <v>24836888236.84</v>
      </c>
      <c r="M152" s="1222" t="n">
        <f aca="false">+M128+M151</f>
        <v>24836888236.84</v>
      </c>
      <c r="N152" s="1218" t="n">
        <f aca="false">+N128+N151</f>
        <v>24836888236.84</v>
      </c>
      <c r="O152" s="1219" t="n">
        <f aca="false">+O128+O151</f>
        <v>62211839.84</v>
      </c>
      <c r="P152" s="1219" t="n">
        <f aca="false">+P128+P151</f>
        <v>9235963571.16</v>
      </c>
      <c r="Q152" s="1219" t="n">
        <f aca="false">+Q128+Q151</f>
        <v>9235963571.16</v>
      </c>
      <c r="R152" s="1222" t="n">
        <f aca="false">+R128+R151</f>
        <v>9235963571.16</v>
      </c>
      <c r="S152" s="1218" t="n">
        <f aca="false">+S128+S151</f>
        <v>9235963571.16</v>
      </c>
      <c r="T152" s="1219" t="n">
        <f aca="false">+T128+T151</f>
        <v>9235963571.16</v>
      </c>
      <c r="U152" s="1219" t="n">
        <f aca="false">+U128+U151</f>
        <v>-25973701.84</v>
      </c>
      <c r="V152" s="1222" t="n">
        <f aca="false">+V128+V151</f>
        <v>5500000</v>
      </c>
      <c r="W152" s="1217" t="n">
        <f aca="false">+W128+W151</f>
        <v>5500000</v>
      </c>
      <c r="X152" s="1218" t="n">
        <f aca="false">+X128+X151</f>
        <v>5500000</v>
      </c>
      <c r="Y152" s="1219" t="n">
        <f aca="false">+Y128+Y151</f>
        <v>5500000</v>
      </c>
      <c r="Z152" s="1219" t="n">
        <f aca="false">+Z128+Z151</f>
        <v>5500000</v>
      </c>
      <c r="AA152" s="1219" t="n">
        <f aca="false">+AA128+AA151</f>
        <v>0</v>
      </c>
      <c r="AB152" s="1217" t="n">
        <f aca="false">+AB128+AB151</f>
        <v>34078351808</v>
      </c>
      <c r="AC152" s="1217" t="n">
        <f aca="false">+AC128+AC151</f>
        <v>34078351808</v>
      </c>
      <c r="AD152" s="1217" t="n">
        <f aca="false">+AD128+AD151</f>
        <v>34078351808</v>
      </c>
      <c r="AE152" s="1217" t="n">
        <f aca="false">+AE128+AE151</f>
        <v>34078351808</v>
      </c>
      <c r="AF152" s="1217" t="n">
        <f aca="false">+AF128+AF151</f>
        <v>34078351808</v>
      </c>
      <c r="AG152" s="1220" t="n">
        <f aca="false">+AG128+AG151</f>
        <v>36238138</v>
      </c>
      <c r="AH152" s="1073" t="n">
        <f aca="false">+D152-AB152</f>
        <v>0</v>
      </c>
      <c r="AI152" s="702" t="n">
        <f aca="false">+E152-AC152</f>
        <v>0</v>
      </c>
      <c r="AJ152" s="703" t="n">
        <f aca="false">+F152-AD152</f>
        <v>0</v>
      </c>
      <c r="AK152" s="703" t="n">
        <f aca="false">+G152-AE152</f>
        <v>0</v>
      </c>
      <c r="AL152" s="703" t="n">
        <f aca="false">+H152-AF152</f>
        <v>0</v>
      </c>
      <c r="AM152" s="1074" t="n">
        <f aca="false">+I152-AG152</f>
        <v>6492224</v>
      </c>
    </row>
    <row r="153" customFormat="false" ht="13.5" hidden="true" customHeight="false" outlineLevel="0" collapsed="false">
      <c r="A153" s="1223"/>
      <c r="B153" s="1224"/>
      <c r="C153" s="1225"/>
      <c r="D153" s="1225"/>
      <c r="E153" s="1225"/>
      <c r="F153" s="1225"/>
      <c r="G153" s="1225"/>
      <c r="H153" s="1225"/>
      <c r="I153" s="1225"/>
      <c r="J153" s="1200"/>
      <c r="K153" s="1200"/>
      <c r="L153" s="1200"/>
      <c r="M153" s="1200"/>
      <c r="N153" s="1201"/>
      <c r="O153" s="1200"/>
      <c r="P153" s="1200"/>
      <c r="Q153" s="1200"/>
      <c r="R153" s="1200"/>
      <c r="S153" s="1201"/>
      <c r="T153" s="1226"/>
      <c r="U153" s="1226"/>
      <c r="V153" s="1200"/>
      <c r="W153" s="1202"/>
      <c r="X153" s="1227"/>
      <c r="Y153" s="1228"/>
      <c r="Z153" s="1228"/>
      <c r="AA153" s="1228"/>
      <c r="AB153" s="1229"/>
      <c r="AC153" s="1229"/>
      <c r="AD153" s="1229"/>
      <c r="AE153" s="1229"/>
      <c r="AF153" s="1229"/>
      <c r="AG153" s="1230"/>
      <c r="AH153" s="1073" t="n">
        <f aca="false">+D153-AB153</f>
        <v>0</v>
      </c>
      <c r="AI153" s="702" t="n">
        <f aca="false">+E153-AC153</f>
        <v>0</v>
      </c>
      <c r="AJ153" s="703" t="n">
        <f aca="false">+F153-AD153</f>
        <v>0</v>
      </c>
      <c r="AK153" s="703" t="n">
        <f aca="false">+G153-AE153</f>
        <v>0</v>
      </c>
      <c r="AL153" s="703" t="n">
        <f aca="false">+H153-AF153</f>
        <v>0</v>
      </c>
      <c r="AM153" s="1074" t="n">
        <f aca="false">+I153-AG153</f>
        <v>0</v>
      </c>
    </row>
    <row r="154" customFormat="false" ht="34.5" hidden="false" customHeight="true" outlineLevel="0" collapsed="false">
      <c r="A154" s="1231" t="s">
        <v>100</v>
      </c>
      <c r="B154" s="1232" t="str">
        <f aca="false">+'1. mell.ÖSSZEVONT_MÉRLEG'!B160</f>
        <v>Tájékoztatásul: Létszám előirányzat (státusz) - Költségvetési szervek összesen</v>
      </c>
      <c r="C154" s="1233" t="n">
        <f aca="false">+'5. mell.Önk-i mérleg'!C154</f>
        <v>1200.5</v>
      </c>
      <c r="D154" s="1233" t="n">
        <f aca="false">+'5. mell.Önk-i mérleg'!E154</f>
        <v>1199.625</v>
      </c>
      <c r="E154" s="1233" t="n">
        <f aca="false">+'5. mell.Önk-i mérleg'!F154</f>
        <v>1199.625</v>
      </c>
      <c r="F154" s="1233" t="n">
        <f aca="false">+'5. mell.Önk-i mérleg'!G154</f>
        <v>1199.625</v>
      </c>
      <c r="G154" s="1233" t="n">
        <f aca="false">+'5. mell.Önk-i mérleg'!H154</f>
        <v>1199.625</v>
      </c>
      <c r="H154" s="1233" t="n">
        <f aca="false">+'5. mell.Önk-i mérleg'!I154</f>
        <v>1199.625</v>
      </c>
      <c r="I154" s="1233" t="n">
        <f aca="false">+'5. mell.Önk-i mérleg'!J154</f>
        <v>1206</v>
      </c>
      <c r="J154" s="1233" t="n">
        <f aca="false">+'8. mell. Intézmények összesen'!Q54</f>
        <v>1172.625</v>
      </c>
      <c r="K154" s="1233" t="n">
        <f aca="false">+'8. mell. Intézmények összesen'!R54</f>
        <v>1172.625</v>
      </c>
      <c r="L154" s="1233" t="n">
        <f aca="false">+'8. mell. Intézmények összesen'!S54</f>
        <v>1172.625</v>
      </c>
      <c r="M154" s="1234" t="n">
        <f aca="false">+'8. mell. Intézmények összesen'!T54</f>
        <v>1172.625</v>
      </c>
      <c r="N154" s="1235" t="n">
        <f aca="false">+'8. mell. Intézmények összesen'!U54</f>
        <v>1172.625</v>
      </c>
      <c r="O154" s="1233" t="n">
        <f aca="false">+'8. mell. Intézmények összesen'!V54</f>
        <v>1172.625</v>
      </c>
      <c r="P154" s="1233" t="n">
        <f aca="false">+'8. mell. Intézmények összesen'!K54+'28. mell. Önk.- Bér'!K74</f>
        <v>27</v>
      </c>
      <c r="Q154" s="1233" t="n">
        <f aca="false">+'8. mell. Intézmények összesen'!L54+'28. mell. Önk.- Bér'!L74</f>
        <v>27</v>
      </c>
      <c r="R154" s="1234" t="n">
        <f aca="false">+'8. mell. Intézmények összesen'!M54+'28. mell. Önk.- Bér'!M74</f>
        <v>27</v>
      </c>
      <c r="S154" s="1235" t="n">
        <f aca="false">+'8. mell. Intézmények összesen'!N54+'28. mell. Önk.- Bér'!N74</f>
        <v>27</v>
      </c>
      <c r="T154" s="1233" t="n">
        <f aca="false">+'8. mell. Intézmények összesen'!O54+'28. mell. Önk.- Bér'!O74</f>
        <v>27</v>
      </c>
      <c r="U154" s="1233" t="n">
        <f aca="false">+'8. mell. Intézmények összesen'!P54+'28. mell. Önk.- Bér'!P74</f>
        <v>27</v>
      </c>
      <c r="V154" s="1233" t="n">
        <v>0</v>
      </c>
      <c r="W154" s="1236" t="n">
        <v>0</v>
      </c>
      <c r="X154" s="1237" t="n">
        <v>0</v>
      </c>
      <c r="Y154" s="1238" t="n">
        <v>0</v>
      </c>
      <c r="Z154" s="1238" t="n">
        <v>0</v>
      </c>
      <c r="AA154" s="1238" t="n">
        <v>0</v>
      </c>
      <c r="AB154" s="1236" t="n">
        <f aca="false">+J154+P154+V154</f>
        <v>1199.625</v>
      </c>
      <c r="AC154" s="1236" t="n">
        <f aca="false">+K154+Q154+W154</f>
        <v>1199.625</v>
      </c>
      <c r="AD154" s="1236" t="n">
        <f aca="false">+L154+R154+X154</f>
        <v>1199.625</v>
      </c>
      <c r="AE154" s="1239" t="n">
        <f aca="false">+M154+S154+Y154</f>
        <v>1199.625</v>
      </c>
      <c r="AF154" s="1239" t="n">
        <f aca="false">+N154+T154+Z154</f>
        <v>1199.625</v>
      </c>
      <c r="AG154" s="1237" t="n">
        <f aca="false">+O154+U154+AA154</f>
        <v>1199.625</v>
      </c>
      <c r="AH154" s="1240" t="n">
        <f aca="false">+D154-AB154</f>
        <v>0</v>
      </c>
      <c r="AI154" s="1241" t="n">
        <f aca="false">+E154-AC154</f>
        <v>0</v>
      </c>
      <c r="AJ154" s="1115" t="n">
        <f aca="false">+F154-AD154</f>
        <v>0</v>
      </c>
      <c r="AK154" s="1115" t="n">
        <f aca="false">+G154-AE154</f>
        <v>0</v>
      </c>
      <c r="AL154" s="1115" t="n">
        <f aca="false">+H154-AF154</f>
        <v>0</v>
      </c>
      <c r="AM154" s="1242" t="n">
        <f aca="false">+I154-AG154</f>
        <v>6.375</v>
      </c>
    </row>
    <row r="155" customFormat="false" ht="14.25" hidden="true" customHeight="true" outlineLevel="0" collapsed="false">
      <c r="A155" s="1243" t="str">
        <f aca="false">+'5. mell.Önk-i mérleg'!A155</f>
        <v>Közfoglalkoztatottak létszáma (fő) a költségvetési szerveknél</v>
      </c>
      <c r="B155" s="1244"/>
      <c r="C155" s="1245" t="n">
        <f aca="false">+'5. mell.Önk-i mérleg'!C155</f>
        <v>0</v>
      </c>
      <c r="D155" s="1245" t="n">
        <f aca="false">+'5. mell.Önk-i mérleg'!E155</f>
        <v>0</v>
      </c>
      <c r="E155" s="1245" t="n">
        <f aca="false">+'5. mell.Önk-i mérleg'!F155</f>
        <v>0</v>
      </c>
      <c r="F155" s="1245" t="n">
        <f aca="false">+'5. mell.Önk-i mérleg'!G155</f>
        <v>0</v>
      </c>
      <c r="G155" s="1245" t="n">
        <f aca="false">+'5. mell.Önk-i mérleg'!H155</f>
        <v>0</v>
      </c>
      <c r="H155" s="1245" t="n">
        <f aca="false">+'5. mell.Önk-i mérleg'!I155</f>
        <v>0</v>
      </c>
      <c r="I155" s="1245"/>
      <c r="J155" s="1245" t="n">
        <f aca="false">+'8. mell. Intézmények összesen'!E55</f>
        <v>0</v>
      </c>
      <c r="K155" s="1245" t="n">
        <f aca="false">+'8. mell. Intézmények összesen'!F55</f>
        <v>0</v>
      </c>
      <c r="L155" s="1245" t="n">
        <f aca="false">+'8. mell. Intézmények összesen'!G55</f>
        <v>0</v>
      </c>
      <c r="M155" s="1246" t="n">
        <f aca="false">+'8. mell. Intézmények összesen'!H55</f>
        <v>0</v>
      </c>
      <c r="N155" s="1246" t="n">
        <f aca="false">+'8. mell. Intézmények összesen'!I55</f>
        <v>0</v>
      </c>
      <c r="O155" s="1246"/>
      <c r="P155" s="1246"/>
      <c r="Q155" s="1246"/>
      <c r="R155" s="1246"/>
      <c r="S155" s="1246"/>
      <c r="T155" s="1246"/>
      <c r="U155" s="1246"/>
      <c r="V155" s="1247"/>
      <c r="W155" s="1246"/>
      <c r="X155" s="1248"/>
      <c r="Y155" s="1248"/>
      <c r="Z155" s="1248"/>
      <c r="AA155" s="1248"/>
      <c r="AB155" s="1239" t="n">
        <f aca="false">+J155+P155+V155</f>
        <v>0</v>
      </c>
      <c r="AC155" s="1238" t="n">
        <f aca="false">+K155+Q155+W155</f>
        <v>0</v>
      </c>
      <c r="AD155" s="1238" t="n">
        <f aca="false">+L155+R155+X155</f>
        <v>0</v>
      </c>
      <c r="AE155" s="1239" t="n">
        <f aca="false">+M155+S155+Y155</f>
        <v>0</v>
      </c>
      <c r="AF155" s="1239" t="n">
        <f aca="false">+N155+T155+Z155</f>
        <v>0</v>
      </c>
      <c r="AG155" s="1239" t="n">
        <f aca="false">+O155+U155+AA155</f>
        <v>0</v>
      </c>
      <c r="AH155" s="703" t="n">
        <f aca="false">+D155-AB155</f>
        <v>0</v>
      </c>
      <c r="AI155" s="703" t="n">
        <f aca="false">+E155-AC155</f>
        <v>0</v>
      </c>
      <c r="AJ155" s="703" t="n">
        <f aca="false">+F155-AD155</f>
        <v>0</v>
      </c>
      <c r="AK155" s="703" t="n">
        <f aca="false">+G155-AE155</f>
        <v>0</v>
      </c>
      <c r="AL155" s="703" t="n">
        <f aca="false">+H155-AF155</f>
        <v>0</v>
      </c>
      <c r="AM155" s="825"/>
    </row>
    <row r="156" customFormat="false" ht="15.75" hidden="false" customHeight="false" outlineLevel="0" collapsed="false">
      <c r="B156" s="1004" t="s">
        <v>799</v>
      </c>
      <c r="C156" s="1249" t="n">
        <f aca="false">+C88-C152</f>
        <v>0</v>
      </c>
      <c r="D156" s="1249" t="n">
        <f aca="false">+D88-D152</f>
        <v>0</v>
      </c>
      <c r="E156" s="1249" t="n">
        <f aca="false">+E88-E152</f>
        <v>0</v>
      </c>
      <c r="F156" s="1249" t="n">
        <f aca="false">+F88-F152</f>
        <v>0</v>
      </c>
      <c r="G156" s="1249" t="n">
        <f aca="false">+G88-G152</f>
        <v>0</v>
      </c>
      <c r="H156" s="1249" t="n">
        <f aca="false">+H88-H152</f>
        <v>0</v>
      </c>
      <c r="I156" s="1249" t="n">
        <f aca="false">+I88-I152</f>
        <v>6754451</v>
      </c>
      <c r="J156" s="1249" t="n">
        <f aca="false">+J88-J152</f>
        <v>0.159999847412109</v>
      </c>
      <c r="K156" s="1249" t="n">
        <f aca="false">+K88-K152</f>
        <v>0.159999847412109</v>
      </c>
      <c r="L156" s="1249" t="n">
        <f aca="false">+L88-L152</f>
        <v>0.159999847412109</v>
      </c>
      <c r="M156" s="1249" t="n">
        <f aca="false">+M88-M152</f>
        <v>0.159999847412109</v>
      </c>
      <c r="N156" s="1249" t="n">
        <f aca="false">+N88-N152</f>
        <v>0.159999847412109</v>
      </c>
      <c r="O156" s="1249" t="n">
        <f aca="false">+O88-O152</f>
        <v>-15684719.84</v>
      </c>
      <c r="P156" s="1249" t="n">
        <f aca="false">+P88-P152</f>
        <v>-0.159999847412109</v>
      </c>
      <c r="Q156" s="1249" t="n">
        <f aca="false">+Q88-Q152</f>
        <v>-0.159999847412109</v>
      </c>
      <c r="R156" s="1249" t="n">
        <f aca="false">+R88-R152</f>
        <v>-0.159999847412109</v>
      </c>
      <c r="S156" s="1249" t="n">
        <f aca="false">+S88-S152</f>
        <v>-0.159999847412109</v>
      </c>
      <c r="T156" s="1249" t="n">
        <f aca="false">+T88-T152</f>
        <v>-0.159999847412109</v>
      </c>
      <c r="U156" s="1249" t="n">
        <f aca="false">+U88-U152</f>
        <v>28720259.84</v>
      </c>
      <c r="V156" s="1249" t="n">
        <f aca="false">+V88-V152</f>
        <v>0</v>
      </c>
      <c r="W156" s="1249" t="n">
        <f aca="false">+W88-W152</f>
        <v>0</v>
      </c>
      <c r="X156" s="1249" t="n">
        <f aca="false">+X88-X152</f>
        <v>0</v>
      </c>
      <c r="Y156" s="1249" t="n">
        <f aca="false">+Y88-Y152</f>
        <v>0</v>
      </c>
      <c r="Z156" s="1249" t="n">
        <f aca="false">+Z88-Z152</f>
        <v>0</v>
      </c>
      <c r="AA156" s="1249" t="n">
        <f aca="false">+AA88-AA152</f>
        <v>0</v>
      </c>
      <c r="AB156" s="1249" t="n">
        <f aca="false">+AB88-AB152</f>
        <v>0</v>
      </c>
      <c r="AC156" s="1249" t="n">
        <f aca="false">+AC88-AC152</f>
        <v>0</v>
      </c>
      <c r="AD156" s="1249" t="n">
        <f aca="false">+AD88-AD152</f>
        <v>0</v>
      </c>
      <c r="AE156" s="1249" t="n">
        <f aca="false">+AE88-AE152</f>
        <v>0</v>
      </c>
      <c r="AF156" s="1249" t="n">
        <f aca="false">+AF88-AF152</f>
        <v>0</v>
      </c>
      <c r="AG156" s="1249" t="n">
        <f aca="false">+AG88-AG152</f>
        <v>13035540</v>
      </c>
      <c r="AJ156" s="825"/>
      <c r="AK156" s="825"/>
      <c r="AL156" s="825"/>
      <c r="AM156" s="825"/>
    </row>
    <row r="158" customFormat="false" ht="18" hidden="false" customHeight="true" outlineLevel="0" collapsed="false"/>
  </sheetData>
  <sheetProtection sheet="true" password="88ae" selectLockedCells="true" selectUnlockedCells="true"/>
  <mergeCells count="5">
    <mergeCell ref="A1:AD1"/>
    <mergeCell ref="B2:AD2"/>
    <mergeCell ref="AI4:AK4"/>
    <mergeCell ref="AC6:AF6"/>
    <mergeCell ref="AI6:AK6"/>
  </mergeCells>
  <printOptions headings="false" gridLines="false" gridLinesSet="true" horizontalCentered="true" verticalCentered="false"/>
  <pageMargins left="0.157638888888889" right="0.118055555555556" top="0.669444444444445" bottom="0.629861111111111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9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FBFBF"/>
    <pageSetUpPr fitToPage="false"/>
  </sheetPr>
  <dimension ref="A1:AG33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0" width="9.14"/>
    <col collapsed="false" customWidth="true" hidden="false" outlineLevel="0" max="2" min="2" style="1251" width="79.28"/>
    <col collapsed="false" customWidth="true" hidden="true" outlineLevel="0" max="3" min="3" style="1252" width="5.71"/>
    <col collapsed="false" customWidth="true" hidden="true" outlineLevel="0" max="4" min="4" style="1253" width="10.13"/>
    <col collapsed="false" customWidth="true" hidden="true" outlineLevel="0" max="5" min="5" style="1253" width="3.14"/>
    <col collapsed="false" customWidth="true" hidden="true" outlineLevel="0" max="6" min="6" style="1251" width="7.99"/>
    <col collapsed="false" customWidth="true" hidden="true" outlineLevel="0" max="7" min="7" style="1251" width="9.56"/>
    <col collapsed="false" customWidth="true" hidden="true" outlineLevel="0" max="8" min="8" style="1254" width="10.13"/>
    <col collapsed="false" customWidth="true" hidden="false" outlineLevel="0" max="9" min="9" style="1255" width="14.28"/>
    <col collapsed="false" customWidth="true" hidden="true" outlineLevel="0" max="10" min="10" style="1255" width="16.99"/>
    <col collapsed="false" customWidth="true" hidden="false" outlineLevel="0" max="11" min="11" style="1255" width="18.14"/>
    <col collapsed="false" customWidth="true" hidden="true" outlineLevel="0" max="12" min="12" style="1255" width="17.7"/>
    <col collapsed="false" customWidth="true" hidden="true" outlineLevel="0" max="13" min="13" style="1255" width="16.7"/>
    <col collapsed="false" customWidth="true" hidden="true" outlineLevel="0" max="14" min="14" style="1255" width="16.99"/>
    <col collapsed="false" customWidth="true" hidden="true" outlineLevel="0" max="15" min="15" style="1255" width="15.99"/>
    <col collapsed="false" customWidth="true" hidden="true" outlineLevel="0" max="16" min="16" style="1256" width="17.56"/>
    <col collapsed="false" customWidth="true" hidden="false" outlineLevel="0" max="17" min="17" style="1255" width="14.7"/>
    <col collapsed="false" customWidth="true" hidden="true" outlineLevel="0" max="18" min="18" style="1255" width="17.56"/>
    <col collapsed="false" customWidth="true" hidden="true" outlineLevel="0" max="19" min="19" style="1255" width="12.42"/>
    <col collapsed="false" customWidth="true" hidden="true" outlineLevel="0" max="21" min="20" style="1255" width="15.56"/>
    <col collapsed="false" customWidth="true" hidden="true" outlineLevel="0" max="22" min="22" style="1255" width="14.28"/>
    <col collapsed="false" customWidth="true" hidden="true" outlineLevel="0" max="23" min="23" style="1255" width="10.41"/>
    <col collapsed="false" customWidth="true" hidden="true" outlineLevel="0" max="24" min="24" style="1255" width="15.41"/>
    <col collapsed="false" customWidth="true" hidden="true" outlineLevel="0" max="25" min="25" style="1257" width="1.7"/>
    <col collapsed="false" customWidth="true" hidden="true" outlineLevel="0" max="26" min="26" style="1257" width="0.85"/>
    <col collapsed="false" customWidth="true" hidden="true" outlineLevel="0" max="27" min="27" style="1257" width="13.56"/>
    <col collapsed="false" customWidth="true" hidden="true" outlineLevel="0" max="28" min="28" style="1257" width="12.7"/>
    <col collapsed="false" customWidth="true" hidden="false" outlineLevel="0" max="29" min="29" style="1257" width="21.28"/>
    <col collapsed="false" customWidth="true" hidden="true" outlineLevel="0" max="30" min="30" style="1257" width="14.7"/>
    <col collapsed="false" customWidth="true" hidden="false" outlineLevel="0" max="31" min="31" style="1257" width="11.28"/>
    <col collapsed="false" customWidth="false" hidden="false" outlineLevel="0" max="257" min="32" style="1257" width="9.14"/>
  </cols>
  <sheetData>
    <row r="1" customFormat="false" ht="26.25" hidden="false" customHeight="true" outlineLevel="0" collapsed="false">
      <c r="A1" s="1258" t="s">
        <v>810</v>
      </c>
      <c r="B1" s="1258"/>
      <c r="C1" s="1258"/>
      <c r="D1" s="1258"/>
      <c r="E1" s="1258"/>
      <c r="F1" s="1258"/>
      <c r="G1" s="1258"/>
      <c r="H1" s="1258"/>
      <c r="I1" s="1258"/>
      <c r="J1" s="1258"/>
      <c r="K1" s="1258"/>
      <c r="L1" s="1258"/>
      <c r="M1" s="1258"/>
      <c r="N1" s="1258"/>
      <c r="O1" s="1258"/>
      <c r="P1" s="1258"/>
      <c r="Q1" s="1258"/>
      <c r="R1" s="1259"/>
      <c r="S1" s="1259"/>
      <c r="T1" s="1259"/>
      <c r="U1" s="1259"/>
      <c r="V1" s="1259"/>
      <c r="W1" s="1259"/>
      <c r="X1" s="1257"/>
    </row>
    <row r="2" s="1262" customFormat="true" ht="27" hidden="false" customHeight="true" outlineLevel="0" collapsed="false">
      <c r="A2" s="1260" t="s">
        <v>811</v>
      </c>
      <c r="B2" s="1260"/>
      <c r="C2" s="1260"/>
      <c r="D2" s="1260"/>
      <c r="E2" s="1260"/>
      <c r="F2" s="1260"/>
      <c r="G2" s="1260"/>
      <c r="H2" s="1260"/>
      <c r="I2" s="1260"/>
      <c r="J2" s="1260"/>
      <c r="K2" s="1260"/>
      <c r="L2" s="1260"/>
      <c r="M2" s="1260"/>
      <c r="N2" s="1260"/>
      <c r="O2" s="1260"/>
      <c r="P2" s="1260"/>
      <c r="Q2" s="1260"/>
      <c r="R2" s="1261"/>
      <c r="S2" s="1261"/>
      <c r="T2" s="1261"/>
      <c r="U2" s="1261"/>
      <c r="V2" s="1261"/>
      <c r="W2" s="1261"/>
    </row>
    <row r="3" s="1262" customFormat="true" ht="24" hidden="false" customHeight="true" outlineLevel="0" collapsed="false">
      <c r="A3" s="1263"/>
      <c r="B3" s="1264" t="str">
        <f aca="false">+'1. mell.ÖSSZEVONT_MÉRLEG'!B4</f>
        <v>A</v>
      </c>
      <c r="C3" s="1265"/>
      <c r="D3" s="1264"/>
      <c r="E3" s="1264"/>
      <c r="F3" s="1266"/>
      <c r="G3" s="1266"/>
      <c r="H3" s="1267"/>
      <c r="I3" s="1268" t="str">
        <f aca="false">+'1. mell.ÖSSZEVONT_MÉRLEG'!C4</f>
        <v>B</v>
      </c>
      <c r="J3" s="1269"/>
      <c r="K3" s="1270" t="str">
        <f aca="false">+'1. mell.ÖSSZEVONT_MÉRLEG'!E4</f>
        <v>C</v>
      </c>
      <c r="L3" s="1271"/>
      <c r="M3" s="1271"/>
      <c r="N3" s="1271"/>
      <c r="O3" s="1271"/>
      <c r="P3" s="1271"/>
      <c r="Q3" s="1271" t="str">
        <f aca="false">+'1. mell.ÖSSZEVONT_MÉRLEG'!K4</f>
        <v>D</v>
      </c>
      <c r="R3" s="1261"/>
      <c r="S3" s="1261"/>
      <c r="T3" s="1261"/>
      <c r="U3" s="1261"/>
      <c r="V3" s="1261"/>
      <c r="W3" s="1261"/>
      <c r="X3" s="1261"/>
    </row>
    <row r="4" customFormat="false" ht="65.25" hidden="false" customHeight="true" outlineLevel="0" collapsed="false">
      <c r="A4" s="1263" t="s">
        <v>76</v>
      </c>
      <c r="B4" s="1272" t="s">
        <v>812</v>
      </c>
      <c r="C4" s="1273" t="s">
        <v>813</v>
      </c>
      <c r="D4" s="1274" t="s">
        <v>814</v>
      </c>
      <c r="E4" s="1273" t="s">
        <v>815</v>
      </c>
      <c r="F4" s="1273" t="s">
        <v>816</v>
      </c>
      <c r="G4" s="1273" t="s">
        <v>817</v>
      </c>
      <c r="H4" s="1273" t="s">
        <v>818</v>
      </c>
      <c r="I4" s="1275" t="str">
        <f aca="false">+'1. mell.ÖSSZEVONT_MÉRLEG'!C5</f>
        <v>2022. évi eredeti előirányzat
ezer forintban</v>
      </c>
      <c r="J4" s="1276" t="str">
        <f aca="false">+'1. mell.ÖSSZEVONT_MÉRLEG'!D5</f>
        <v>2022. évi III. számú módosított előirányzat - nem végleges 2023.01.03.</v>
      </c>
      <c r="K4" s="1275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277" t="str">
        <f aca="false">+'1. mell.ÖSSZEVONT_MÉRLEG'!J5</f>
        <v>2022. évi várható
teljesítés</v>
      </c>
      <c r="Q4" s="1275" t="str">
        <f aca="false">+'1. mell.ÖSSZEVONT_MÉRLEG'!K5</f>
        <v>2023. évi tervezett / 2022. évi eredeti előirányzat %</v>
      </c>
      <c r="R4" s="1278" t="s">
        <v>389</v>
      </c>
      <c r="S4" s="1279" t="s">
        <v>390</v>
      </c>
      <c r="T4" s="1279" t="s">
        <v>391</v>
      </c>
      <c r="U4" s="1279" t="s">
        <v>392</v>
      </c>
      <c r="V4" s="1279" t="s">
        <v>819</v>
      </c>
      <c r="W4" s="1279" t="s">
        <v>820</v>
      </c>
      <c r="X4" s="1279" t="s">
        <v>821</v>
      </c>
    </row>
    <row r="5" customFormat="false" ht="15" hidden="true" customHeight="true" outlineLevel="0" collapsed="false">
      <c r="A5" s="1280" t="n">
        <v>1</v>
      </c>
      <c r="B5" s="1281" t="n">
        <v>2</v>
      </c>
      <c r="C5" s="1282"/>
      <c r="D5" s="1283"/>
      <c r="E5" s="1280"/>
      <c r="F5" s="1280"/>
      <c r="G5" s="1280"/>
      <c r="H5" s="1280"/>
      <c r="I5" s="1284" t="n">
        <f aca="false">+'1. mell.ÖSSZEVONT_MÉRLEG'!C6</f>
        <v>0</v>
      </c>
      <c r="J5" s="1284" t="n">
        <f aca="false">+'1. mell.ÖSSZEVONT_MÉRLEG'!D6</f>
        <v>0</v>
      </c>
      <c r="K5" s="1284" t="n">
        <f aca="false">+'1. mell.ÖSSZEVONT_MÉRLEG'!E6</f>
        <v>0</v>
      </c>
      <c r="L5" s="1284" t="n">
        <f aca="false">+'1. mell.ÖSSZEVONT_MÉRLEG'!F6</f>
        <v>4</v>
      </c>
      <c r="M5" s="1284" t="n">
        <f aca="false">+'1. mell.ÖSSZEVONT_MÉRLEG'!G6</f>
        <v>5</v>
      </c>
      <c r="N5" s="1284" t="n">
        <f aca="false">+'1. mell.ÖSSZEVONT_MÉRLEG'!H6</f>
        <v>6</v>
      </c>
      <c r="O5" s="1284" t="n">
        <f aca="false">+'1. mell.ÖSSZEVONT_MÉRLEG'!I6</f>
        <v>7</v>
      </c>
      <c r="P5" s="1284" t="n">
        <f aca="false">+'1. mell.ÖSSZEVONT_MÉRLEG'!J6</f>
        <v>0</v>
      </c>
      <c r="Q5" s="1284" t="n">
        <f aca="false">+'1. mell.ÖSSZEVONT_MÉRLEG'!K6</f>
        <v>5</v>
      </c>
      <c r="R5" s="1284"/>
      <c r="S5" s="1280"/>
      <c r="T5" s="1280"/>
      <c r="U5" s="1281"/>
      <c r="V5" s="1280"/>
      <c r="W5" s="1280"/>
      <c r="X5" s="1284"/>
    </row>
    <row r="6" customFormat="false" ht="15.75" hidden="true" customHeight="true" outlineLevel="0" collapsed="false">
      <c r="A6" s="1274"/>
      <c r="B6" s="1285"/>
      <c r="C6" s="1286"/>
      <c r="D6" s="1287"/>
      <c r="E6" s="1263"/>
      <c r="F6" s="1263"/>
      <c r="G6" s="1263"/>
      <c r="H6" s="1286"/>
      <c r="I6" s="1286"/>
      <c r="J6" s="1286"/>
      <c r="K6" s="1286"/>
      <c r="L6" s="1286"/>
      <c r="M6" s="1286"/>
      <c r="N6" s="1286"/>
      <c r="O6" s="1286"/>
      <c r="P6" s="1286"/>
      <c r="Q6" s="1286"/>
      <c r="R6" s="1286"/>
      <c r="S6" s="1286"/>
      <c r="T6" s="1286"/>
      <c r="U6" s="1288"/>
      <c r="V6" s="1286"/>
      <c r="W6" s="1286"/>
      <c r="X6" s="1286"/>
      <c r="AA6" s="1253"/>
    </row>
    <row r="7" customFormat="false" ht="12.75" hidden="false" customHeight="false" outlineLevel="0" collapsed="false">
      <c r="A7" s="1289" t="s">
        <v>78</v>
      </c>
      <c r="B7" s="1290" t="s">
        <v>398</v>
      </c>
      <c r="C7" s="1273" t="s">
        <v>822</v>
      </c>
      <c r="D7" s="1291" t="s">
        <v>823</v>
      </c>
      <c r="E7" s="1292" t="n">
        <v>2</v>
      </c>
      <c r="F7" s="1273" t="s">
        <v>824</v>
      </c>
      <c r="G7" s="1273" t="n">
        <v>9990001</v>
      </c>
      <c r="H7" s="1293" t="s">
        <v>825</v>
      </c>
      <c r="I7" s="1294" t="n">
        <f aca="false">1053152+15612</f>
        <v>1068764</v>
      </c>
      <c r="J7" s="1294" t="n">
        <v>1068764</v>
      </c>
      <c r="K7" s="1294" t="n">
        <f aca="false">+'6.sz. tájékoztató tábla'!G24</f>
        <v>1069063975</v>
      </c>
      <c r="L7" s="1294" t="n">
        <f aca="false">+K7</f>
        <v>1069063975</v>
      </c>
      <c r="M7" s="1294" t="n">
        <f aca="false">+L7+0</f>
        <v>1069063975</v>
      </c>
      <c r="N7" s="1294" t="n">
        <f aca="false">+M7</f>
        <v>1069063975</v>
      </c>
      <c r="O7" s="1294" t="n">
        <f aca="false">+N7</f>
        <v>1069063975</v>
      </c>
      <c r="P7" s="1295" t="n">
        <v>1068764</v>
      </c>
      <c r="Q7" s="1296" t="n">
        <f aca="false">(+K7/1000)/I7</f>
        <v>1.0002806746859</v>
      </c>
      <c r="R7" s="1294" t="n">
        <f aca="false">+L7-K7</f>
        <v>0</v>
      </c>
      <c r="S7" s="1294" t="n">
        <f aca="false">+M7-L7</f>
        <v>0</v>
      </c>
      <c r="T7" s="1294" t="n">
        <f aca="false">+N7-M7</f>
        <v>0</v>
      </c>
      <c r="U7" s="1297" t="n">
        <f aca="false">+O7-N7</f>
        <v>0</v>
      </c>
      <c r="V7" s="1294"/>
      <c r="W7" s="1294"/>
      <c r="X7" s="1296" t="n">
        <f aca="false">+P7/J7</f>
        <v>1</v>
      </c>
      <c r="AA7" s="1294"/>
    </row>
    <row r="8" customFormat="false" ht="12.75" hidden="false" customHeight="false" outlineLevel="0" collapsed="false">
      <c r="A8" s="1289" t="s">
        <v>112</v>
      </c>
      <c r="B8" s="1290" t="s">
        <v>400</v>
      </c>
      <c r="C8" s="1273" t="s">
        <v>822</v>
      </c>
      <c r="D8" s="1291" t="s">
        <v>826</v>
      </c>
      <c r="E8" s="1292" t="n">
        <v>2</v>
      </c>
      <c r="F8" s="1273" t="s">
        <v>824</v>
      </c>
      <c r="G8" s="1273" t="n">
        <v>9990001</v>
      </c>
      <c r="H8" s="1293" t="s">
        <v>827</v>
      </c>
      <c r="I8" s="1294" t="n">
        <f aca="false">1635802+194045</f>
        <v>1829847</v>
      </c>
      <c r="J8" s="1294" t="n">
        <v>1859199</v>
      </c>
      <c r="K8" s="1294" t="n">
        <f aca="false">+'6.sz. tájékoztató tábla'!G83</f>
        <v>1817850660</v>
      </c>
      <c r="L8" s="1294" t="n">
        <f aca="false">+K8</f>
        <v>1817850660</v>
      </c>
      <c r="M8" s="1294" t="n">
        <f aca="false">+L8+0</f>
        <v>1817850660</v>
      </c>
      <c r="N8" s="1294" t="n">
        <f aca="false">+M8</f>
        <v>1817850660</v>
      </c>
      <c r="O8" s="1294" t="n">
        <f aca="false">+N8</f>
        <v>1817850660</v>
      </c>
      <c r="P8" s="1295" t="n">
        <v>1843850</v>
      </c>
      <c r="Q8" s="1296" t="n">
        <f aca="false">(+K8/1000)/I8</f>
        <v>0.993444074832486</v>
      </c>
      <c r="R8" s="1294" t="n">
        <f aca="false">+L8-K8</f>
        <v>0</v>
      </c>
      <c r="S8" s="1294" t="n">
        <f aca="false">+M8-L8</f>
        <v>0</v>
      </c>
      <c r="T8" s="1294" t="n">
        <f aca="false">+N8-M8</f>
        <v>0</v>
      </c>
      <c r="U8" s="1297" t="n">
        <f aca="false">+O8-N8</f>
        <v>0</v>
      </c>
      <c r="V8" s="1294"/>
      <c r="W8" s="1294"/>
      <c r="X8" s="1296" t="n">
        <f aca="false">+P8/J8</f>
        <v>0.991744294182602</v>
      </c>
      <c r="AA8" s="1294"/>
    </row>
    <row r="9" customFormat="false" ht="12.75" hidden="false" customHeight="false" outlineLevel="0" collapsed="false">
      <c r="A9" s="1289" t="s">
        <v>82</v>
      </c>
      <c r="B9" s="1290" t="s">
        <v>133</v>
      </c>
      <c r="C9" s="1273" t="s">
        <v>822</v>
      </c>
      <c r="D9" s="1291" t="s">
        <v>828</v>
      </c>
      <c r="E9" s="1292" t="n">
        <v>2</v>
      </c>
      <c r="F9" s="1273" t="s">
        <v>824</v>
      </c>
      <c r="G9" s="1273" t="n">
        <v>9990001</v>
      </c>
      <c r="H9" s="1293" t="s">
        <v>829</v>
      </c>
      <c r="I9" s="1294" t="n">
        <f aca="false">1435559+36546+179552</f>
        <v>1651657</v>
      </c>
      <c r="J9" s="1294" t="n">
        <v>1780199</v>
      </c>
      <c r="K9" s="1294" t="n">
        <f aca="false">+'6.sz. tájékoztató tábla'!G147+'6.sz. tájékoztató tábla'!G151</f>
        <v>1814706657</v>
      </c>
      <c r="L9" s="1294" t="n">
        <f aca="false">+K9</f>
        <v>1814706657</v>
      </c>
      <c r="M9" s="1294" t="n">
        <f aca="false">+L9+0</f>
        <v>1814706657</v>
      </c>
      <c r="N9" s="1294" t="n">
        <f aca="false">+M9</f>
        <v>1814706657</v>
      </c>
      <c r="O9" s="1294" t="n">
        <f aca="false">+N9</f>
        <v>1814706657</v>
      </c>
      <c r="P9" s="1295" t="n">
        <f aca="false">975748+983367</f>
        <v>1959115</v>
      </c>
      <c r="Q9" s="1296" t="n">
        <f aca="false">(+K9/1000)/I9</f>
        <v>1.09871883629591</v>
      </c>
      <c r="R9" s="1294" t="n">
        <f aca="false">+L9-K9</f>
        <v>0</v>
      </c>
      <c r="S9" s="1294" t="n">
        <f aca="false">+M9-L9</f>
        <v>0</v>
      </c>
      <c r="T9" s="1294" t="n">
        <f aca="false">+N9-M9</f>
        <v>0</v>
      </c>
      <c r="U9" s="1297" t="n">
        <f aca="false">+O9-N9</f>
        <v>0</v>
      </c>
      <c r="V9" s="1294"/>
      <c r="W9" s="1294"/>
      <c r="X9" s="1296" t="n">
        <f aca="false">+P9/J9</f>
        <v>1.10050337069058</v>
      </c>
      <c r="AA9" s="1294"/>
    </row>
    <row r="10" customFormat="false" ht="12.75" hidden="false" customHeight="false" outlineLevel="0" collapsed="false">
      <c r="A10" s="1289" t="s">
        <v>84</v>
      </c>
      <c r="B10" s="1290" t="s">
        <v>137</v>
      </c>
      <c r="C10" s="1273" t="s">
        <v>822</v>
      </c>
      <c r="D10" s="1291" t="s">
        <v>830</v>
      </c>
      <c r="E10" s="1292" t="n">
        <v>2</v>
      </c>
      <c r="F10" s="1273" t="s">
        <v>824</v>
      </c>
      <c r="G10" s="1273" t="n">
        <v>9990001</v>
      </c>
      <c r="H10" s="1293" t="s">
        <v>831</v>
      </c>
      <c r="I10" s="1294" t="n">
        <f aca="false">41350+1</f>
        <v>41351</v>
      </c>
      <c r="J10" s="1294" t="n">
        <v>41351</v>
      </c>
      <c r="K10" s="1294" t="n">
        <f aca="false">+'6.sz. tájékoztató tábla'!G157</f>
        <v>41294168</v>
      </c>
      <c r="L10" s="1294" t="n">
        <f aca="false">+K10</f>
        <v>41294168</v>
      </c>
      <c r="M10" s="1294" t="n">
        <f aca="false">+L10+0</f>
        <v>41294168</v>
      </c>
      <c r="N10" s="1294" t="n">
        <f aca="false">+M10</f>
        <v>41294168</v>
      </c>
      <c r="O10" s="1294" t="n">
        <f aca="false">+N10</f>
        <v>41294168</v>
      </c>
      <c r="P10" s="1295" t="n">
        <f aca="false">41350+1</f>
        <v>41351</v>
      </c>
      <c r="Q10" s="1296" t="n">
        <f aca="false">(+K10/1000)/I10</f>
        <v>0.998625619694808</v>
      </c>
      <c r="R10" s="1294" t="n">
        <f aca="false">+L10-K10</f>
        <v>0</v>
      </c>
      <c r="S10" s="1294" t="n">
        <f aca="false">+M10-L10</f>
        <v>0</v>
      </c>
      <c r="T10" s="1294" t="n">
        <f aca="false">+N10-M10</f>
        <v>0</v>
      </c>
      <c r="U10" s="1297" t="n">
        <f aca="false">+O10-N10</f>
        <v>0</v>
      </c>
      <c r="V10" s="1294"/>
      <c r="W10" s="1294"/>
      <c r="X10" s="1296" t="n">
        <f aca="false">+P10/J10</f>
        <v>1</v>
      </c>
      <c r="AA10" s="1294"/>
    </row>
    <row r="11" customFormat="false" ht="12.75" hidden="false" customHeight="false" outlineLevel="0" collapsed="false">
      <c r="A11" s="1289" t="s">
        <v>86</v>
      </c>
      <c r="B11" s="1298" t="s">
        <v>832</v>
      </c>
      <c r="C11" s="1273" t="s">
        <v>822</v>
      </c>
      <c r="D11" s="1291" t="s">
        <v>833</v>
      </c>
      <c r="E11" s="1292" t="n">
        <v>2</v>
      </c>
      <c r="F11" s="1273" t="s">
        <v>824</v>
      </c>
      <c r="G11" s="1273" t="n">
        <v>9990001</v>
      </c>
      <c r="H11" s="1293" t="s">
        <v>834</v>
      </c>
      <c r="I11" s="1294" t="n">
        <f aca="false">296750+92459-389209</f>
        <v>0</v>
      </c>
      <c r="J11" s="1294" t="s">
        <v>835</v>
      </c>
      <c r="K11" s="1294" t="n">
        <f aca="false">296750+92459-389209</f>
        <v>0</v>
      </c>
      <c r="L11" s="1294" t="n">
        <f aca="false">K11</f>
        <v>0</v>
      </c>
      <c r="M11" s="1294" t="n">
        <f aca="false">+L11+0</f>
        <v>0</v>
      </c>
      <c r="N11" s="1294" t="n">
        <f aca="false">+M11</f>
        <v>0</v>
      </c>
      <c r="O11" s="1294" t="n">
        <f aca="false">+N11</f>
        <v>0</v>
      </c>
      <c r="P11" s="1295" t="n">
        <v>0</v>
      </c>
      <c r="Q11" s="1296"/>
      <c r="R11" s="1294" t="n">
        <f aca="false">+L11-K11</f>
        <v>0</v>
      </c>
      <c r="S11" s="1294" t="n">
        <f aca="false">+M11-L11</f>
        <v>0</v>
      </c>
      <c r="T11" s="1294" t="n">
        <f aca="false">+N11-M11</f>
        <v>0</v>
      </c>
      <c r="U11" s="1297" t="n">
        <f aca="false">+O11-N11</f>
        <v>0</v>
      </c>
      <c r="V11" s="1299"/>
      <c r="W11" s="1299"/>
      <c r="X11" s="1296"/>
      <c r="AA11" s="1294" t="n">
        <f aca="false">SUM(AA7:AA10)</f>
        <v>0</v>
      </c>
    </row>
    <row r="12" customFormat="false" ht="25.5" hidden="true" customHeight="false" outlineLevel="0" collapsed="false">
      <c r="A12" s="1274"/>
      <c r="B12" s="1290" t="s">
        <v>836</v>
      </c>
      <c r="C12" s="1273" t="s">
        <v>822</v>
      </c>
      <c r="D12" s="1291" t="s">
        <v>837</v>
      </c>
      <c r="E12" s="1292" t="n">
        <v>2</v>
      </c>
      <c r="F12" s="1273" t="s">
        <v>824</v>
      </c>
      <c r="G12" s="1273" t="n">
        <v>9990001</v>
      </c>
      <c r="H12" s="1293" t="s">
        <v>834</v>
      </c>
      <c r="I12" s="1294" t="n">
        <v>0</v>
      </c>
      <c r="J12" s="1294" t="n">
        <v>0</v>
      </c>
      <c r="K12" s="1294" t="n">
        <v>0</v>
      </c>
      <c r="L12" s="1294" t="n">
        <f aca="false">K12</f>
        <v>0</v>
      </c>
      <c r="M12" s="1294" t="n">
        <f aca="false">+L12+0</f>
        <v>0</v>
      </c>
      <c r="N12" s="1294" t="n">
        <f aca="false">+M12</f>
        <v>0</v>
      </c>
      <c r="O12" s="1294" t="n">
        <f aca="false">+N12</f>
        <v>0</v>
      </c>
      <c r="P12" s="1300"/>
      <c r="Q12" s="1296" t="e">
        <f aca="false">(+K12/1000)/I12</f>
        <v>#DIV/0!</v>
      </c>
      <c r="R12" s="1294" t="n">
        <f aca="false">+L12-K12</f>
        <v>0</v>
      </c>
      <c r="S12" s="1294" t="n">
        <f aca="false">+M12-L12</f>
        <v>0</v>
      </c>
      <c r="T12" s="1294" t="n">
        <f aca="false">+N12-M12</f>
        <v>0</v>
      </c>
      <c r="U12" s="1297" t="n">
        <f aca="false">+O12-N12</f>
        <v>0</v>
      </c>
      <c r="V12" s="1294"/>
      <c r="W12" s="1294"/>
      <c r="X12" s="1296"/>
      <c r="AA12" s="1294" t="e">
        <f aca="false">+#REF!</f>
        <v>#REF!</v>
      </c>
    </row>
    <row r="13" customFormat="false" ht="25.5" hidden="true" customHeight="false" outlineLevel="0" collapsed="false">
      <c r="A13" s="1274"/>
      <c r="B13" s="1301" t="s">
        <v>838</v>
      </c>
      <c r="C13" s="1273" t="s">
        <v>822</v>
      </c>
      <c r="D13" s="1291" t="s">
        <v>839</v>
      </c>
      <c r="E13" s="1292" t="n">
        <v>2</v>
      </c>
      <c r="F13" s="1273" t="s">
        <v>824</v>
      </c>
      <c r="G13" s="1273" t="n">
        <v>9990001</v>
      </c>
      <c r="H13" s="1293" t="s">
        <v>834</v>
      </c>
      <c r="I13" s="1294" t="n">
        <v>0</v>
      </c>
      <c r="J13" s="1294" t="n">
        <v>0</v>
      </c>
      <c r="K13" s="1294" t="n">
        <v>0</v>
      </c>
      <c r="L13" s="1294" t="n">
        <f aca="false">K13</f>
        <v>0</v>
      </c>
      <c r="M13" s="1294" t="n">
        <f aca="false">+L13+0</f>
        <v>0</v>
      </c>
      <c r="N13" s="1294" t="n">
        <f aca="false">+M13</f>
        <v>0</v>
      </c>
      <c r="O13" s="1294" t="n">
        <f aca="false">+N13</f>
        <v>0</v>
      </c>
      <c r="P13" s="1300"/>
      <c r="Q13" s="1296" t="e">
        <f aca="false">(+K13/1000)/I13</f>
        <v>#DIV/0!</v>
      </c>
      <c r="R13" s="1294" t="n">
        <f aca="false">+L13-K13</f>
        <v>0</v>
      </c>
      <c r="S13" s="1294" t="n">
        <f aca="false">+M13-L13</f>
        <v>0</v>
      </c>
      <c r="T13" s="1294" t="n">
        <f aca="false">+N13-M13</f>
        <v>0</v>
      </c>
      <c r="U13" s="1297" t="n">
        <f aca="false">+O13-N13</f>
        <v>0</v>
      </c>
      <c r="V13" s="1294"/>
      <c r="W13" s="1294"/>
      <c r="X13" s="1296"/>
    </row>
    <row r="14" customFormat="false" ht="12.75" hidden="true" customHeight="false" outlineLevel="0" collapsed="false">
      <c r="A14" s="1274"/>
      <c r="B14" s="1290" t="s">
        <v>840</v>
      </c>
      <c r="C14" s="1273" t="s">
        <v>822</v>
      </c>
      <c r="D14" s="1291" t="s">
        <v>841</v>
      </c>
      <c r="E14" s="1292" t="n">
        <v>2</v>
      </c>
      <c r="F14" s="1273" t="s">
        <v>824</v>
      </c>
      <c r="G14" s="1292" t="n">
        <v>9990001</v>
      </c>
      <c r="H14" s="1286" t="s">
        <v>842</v>
      </c>
      <c r="I14" s="1294" t="n">
        <v>0</v>
      </c>
      <c r="J14" s="1294"/>
      <c r="K14" s="1294" t="n">
        <v>0</v>
      </c>
      <c r="L14" s="1294" t="n">
        <f aca="false">K14</f>
        <v>0</v>
      </c>
      <c r="M14" s="1294" t="n">
        <f aca="false">+L14+0</f>
        <v>0</v>
      </c>
      <c r="N14" s="1294" t="n">
        <f aca="false">+M14</f>
        <v>0</v>
      </c>
      <c r="O14" s="1294" t="n">
        <f aca="false">+N14</f>
        <v>0</v>
      </c>
      <c r="P14" s="1295"/>
      <c r="Q14" s="1296" t="e">
        <f aca="false">(+K14/1000)/I14</f>
        <v>#DIV/0!</v>
      </c>
      <c r="R14" s="1294" t="n">
        <f aca="false">+L14-K14</f>
        <v>0</v>
      </c>
      <c r="S14" s="1294" t="n">
        <f aca="false">+M14-L14</f>
        <v>0</v>
      </c>
      <c r="T14" s="1294" t="n">
        <f aca="false">+N14-M14</f>
        <v>0</v>
      </c>
      <c r="U14" s="1297" t="n">
        <f aca="false">+O14-N14</f>
        <v>0</v>
      </c>
      <c r="V14" s="1294"/>
      <c r="W14" s="1294"/>
      <c r="X14" s="1296"/>
    </row>
    <row r="15" s="1310" customFormat="true" ht="13.5" hidden="true" customHeight="false" outlineLevel="0" collapsed="false">
      <c r="A15" s="1302"/>
      <c r="B15" s="1290" t="s">
        <v>843</v>
      </c>
      <c r="C15" s="1303"/>
      <c r="D15" s="1304"/>
      <c r="E15" s="1305"/>
      <c r="F15" s="1303"/>
      <c r="G15" s="1305"/>
      <c r="H15" s="1306"/>
      <c r="I15" s="1307" t="n">
        <v>0</v>
      </c>
      <c r="J15" s="1294" t="n">
        <v>0</v>
      </c>
      <c r="K15" s="1307" t="n">
        <v>0</v>
      </c>
      <c r="L15" s="1294" t="n">
        <f aca="false">K15</f>
        <v>0</v>
      </c>
      <c r="M15" s="1294" t="n">
        <f aca="false">+L15+0</f>
        <v>0</v>
      </c>
      <c r="N15" s="1294" t="n">
        <f aca="false">+M15</f>
        <v>0</v>
      </c>
      <c r="O15" s="1307" t="n">
        <f aca="false">+N15</f>
        <v>0</v>
      </c>
      <c r="P15" s="1295"/>
      <c r="Q15" s="1308" t="e">
        <f aca="false">(+K15/1000)/I15</f>
        <v>#DIV/0!</v>
      </c>
      <c r="R15" s="1307" t="n">
        <f aca="false">+L15-K15</f>
        <v>0</v>
      </c>
      <c r="S15" s="1294" t="n">
        <f aca="false">+M15-L15</f>
        <v>0</v>
      </c>
      <c r="T15" s="1307" t="n">
        <f aca="false">+N15-M15</f>
        <v>0</v>
      </c>
      <c r="U15" s="1309" t="n">
        <f aca="false">+O15-N15</f>
        <v>0</v>
      </c>
      <c r="V15" s="1307"/>
      <c r="W15" s="1307"/>
      <c r="X15" s="1308"/>
      <c r="AB15" s="1257"/>
      <c r="AC15" s="1257"/>
      <c r="AD15" s="1257"/>
      <c r="AE15" s="1257"/>
      <c r="AF15" s="1257"/>
      <c r="AG15" s="1257"/>
    </row>
    <row r="16" s="1310" customFormat="true" ht="25.5" hidden="false" customHeight="false" outlineLevel="0" collapsed="false">
      <c r="A16" s="1289" t="s">
        <v>88</v>
      </c>
      <c r="B16" s="1290" t="s">
        <v>844</v>
      </c>
      <c r="C16" s="1273" t="s">
        <v>822</v>
      </c>
      <c r="D16" s="1291" t="s">
        <v>845</v>
      </c>
      <c r="E16" s="1305"/>
      <c r="F16" s="1303"/>
      <c r="G16" s="1303"/>
      <c r="H16" s="1293" t="s">
        <v>846</v>
      </c>
      <c r="I16" s="1294" t="n">
        <v>0</v>
      </c>
      <c r="J16" s="1294" t="n">
        <v>19556</v>
      </c>
      <c r="K16" s="1294" t="n">
        <v>0</v>
      </c>
      <c r="L16" s="1294" t="n">
        <f aca="false">K16</f>
        <v>0</v>
      </c>
      <c r="M16" s="1294" t="n">
        <f aca="false">+L16+0</f>
        <v>0</v>
      </c>
      <c r="N16" s="1294" t="n">
        <f aca="false">+M16</f>
        <v>0</v>
      </c>
      <c r="O16" s="1294" t="n">
        <f aca="false">+N16</f>
        <v>0</v>
      </c>
      <c r="P16" s="1294" t="n">
        <v>19556</v>
      </c>
      <c r="Q16" s="1296"/>
      <c r="R16" s="1294" t="n">
        <f aca="false">+L16-K16</f>
        <v>0</v>
      </c>
      <c r="S16" s="1294" t="n">
        <f aca="false">+M16-L16</f>
        <v>0</v>
      </c>
      <c r="T16" s="1307" t="n">
        <f aca="false">+N16-M16</f>
        <v>0</v>
      </c>
      <c r="U16" s="1309" t="n">
        <f aca="false">+O16-N16</f>
        <v>0</v>
      </c>
      <c r="V16" s="1307"/>
      <c r="W16" s="1307"/>
      <c r="X16" s="1296" t="n">
        <f aca="false">+P16/J16</f>
        <v>1</v>
      </c>
      <c r="AA16" s="1311"/>
      <c r="AB16" s="1257"/>
      <c r="AC16" s="1257"/>
      <c r="AD16" s="1257"/>
      <c r="AE16" s="1257"/>
      <c r="AF16" s="1257"/>
      <c r="AG16" s="1257"/>
    </row>
    <row r="17" customFormat="false" ht="12.75" hidden="false" customHeight="false" outlineLevel="0" collapsed="false">
      <c r="A17" s="1289" t="s">
        <v>118</v>
      </c>
      <c r="B17" s="1290" t="s">
        <v>843</v>
      </c>
      <c r="C17" s="1273"/>
      <c r="D17" s="1291"/>
      <c r="E17" s="1292"/>
      <c r="F17" s="1273"/>
      <c r="G17" s="1273"/>
      <c r="H17" s="1286" t="s">
        <v>842</v>
      </c>
      <c r="I17" s="1294" t="n">
        <v>0</v>
      </c>
      <c r="J17" s="1294" t="n">
        <v>0</v>
      </c>
      <c r="K17" s="1294" t="n">
        <v>25075370</v>
      </c>
      <c r="L17" s="1294" t="n">
        <f aca="false">+K17</f>
        <v>25075370</v>
      </c>
      <c r="M17" s="1294" t="n">
        <f aca="false">+L17</f>
        <v>25075370</v>
      </c>
      <c r="N17" s="1294" t="n">
        <f aca="false">+M17</f>
        <v>25075370</v>
      </c>
      <c r="O17" s="1294" t="n">
        <f aca="false">+N17</f>
        <v>25075370</v>
      </c>
      <c r="P17" s="1294" t="n">
        <v>0</v>
      </c>
      <c r="Q17" s="1296"/>
      <c r="R17" s="1294" t="n">
        <f aca="false">+L17-K17</f>
        <v>0</v>
      </c>
      <c r="S17" s="1294" t="n">
        <f aca="false">+M17-L17</f>
        <v>0</v>
      </c>
      <c r="T17" s="1294" t="n">
        <f aca="false">+N17-M17</f>
        <v>0</v>
      </c>
      <c r="U17" s="1297" t="n">
        <f aca="false">+O17-N17</f>
        <v>0</v>
      </c>
      <c r="V17" s="1294"/>
      <c r="W17" s="1294"/>
      <c r="X17" s="1296"/>
    </row>
    <row r="18" customFormat="false" ht="18.75" hidden="false" customHeight="true" outlineLevel="0" collapsed="false">
      <c r="A18" s="1312" t="s">
        <v>92</v>
      </c>
      <c r="B18" s="1313" t="s">
        <v>847</v>
      </c>
      <c r="C18" s="1267"/>
      <c r="D18" s="1314"/>
      <c r="E18" s="1315"/>
      <c r="F18" s="1316"/>
      <c r="G18" s="1316"/>
      <c r="H18" s="1286" t="s">
        <v>848</v>
      </c>
      <c r="I18" s="1300" t="n">
        <f aca="false">SUM(I7:I17)</f>
        <v>4591619</v>
      </c>
      <c r="J18" s="1300" t="n">
        <f aca="false">SUM(J7:J17)</f>
        <v>4769069</v>
      </c>
      <c r="K18" s="1300" t="n">
        <f aca="false">SUM(K7:K17)</f>
        <v>4767990830</v>
      </c>
      <c r="L18" s="1300" t="n">
        <f aca="false">SUM(L7:L17)</f>
        <v>4767990830</v>
      </c>
      <c r="M18" s="1300" t="n">
        <f aca="false">SUM(M7:M17)</f>
        <v>4767990830</v>
      </c>
      <c r="N18" s="1300" t="n">
        <f aca="false">SUM(N7:N17)</f>
        <v>4767990830</v>
      </c>
      <c r="O18" s="1300" t="n">
        <f aca="false">SUM(O7:O17)</f>
        <v>4767990830</v>
      </c>
      <c r="P18" s="1300" t="n">
        <f aca="false">SUM(P7:P17)</f>
        <v>4932636</v>
      </c>
      <c r="Q18" s="1317" t="n">
        <f aca="false">(+K18/1000)/I18</f>
        <v>1.03841168659682</v>
      </c>
      <c r="R18" s="1300" t="n">
        <f aca="false">+L18-K18</f>
        <v>0</v>
      </c>
      <c r="S18" s="1300" t="n">
        <f aca="false">+M18-L18</f>
        <v>0</v>
      </c>
      <c r="T18" s="1300" t="n">
        <f aca="false">+N18-M18</f>
        <v>0</v>
      </c>
      <c r="U18" s="1318" t="n">
        <f aca="false">+O18-N18</f>
        <v>0</v>
      </c>
      <c r="V18" s="1300"/>
      <c r="W18" s="1300"/>
      <c r="X18" s="1317" t="n">
        <f aca="false">+P18/J18</f>
        <v>1.03429746979966</v>
      </c>
      <c r="AA18" s="1259" t="n">
        <f aca="false">+'6.sz. tájékoztató tábla'!G160</f>
        <v>4742915460</v>
      </c>
      <c r="AB18" s="1319" t="n">
        <f aca="false">+K18-AA18</f>
        <v>25075370</v>
      </c>
    </row>
    <row r="19" customFormat="false" ht="12.75" hidden="false" customHeight="false" outlineLevel="0" collapsed="false">
      <c r="A19" s="1289" t="s">
        <v>94</v>
      </c>
      <c r="B19" s="1320" t="s">
        <v>849</v>
      </c>
      <c r="C19" s="1273" t="s">
        <v>822</v>
      </c>
      <c r="D19" s="1291" t="s">
        <v>850</v>
      </c>
      <c r="E19" s="1292" t="n">
        <v>2</v>
      </c>
      <c r="F19" s="1273" t="s">
        <v>851</v>
      </c>
      <c r="G19" s="1292" t="n">
        <v>9990001</v>
      </c>
      <c r="H19" s="1293" t="s">
        <v>852</v>
      </c>
      <c r="I19" s="1294" t="n">
        <v>0</v>
      </c>
      <c r="J19" s="1294" t="n">
        <v>116998</v>
      </c>
      <c r="K19" s="1294" t="n">
        <v>0</v>
      </c>
      <c r="L19" s="1294" t="n">
        <f aca="false">+K19</f>
        <v>0</v>
      </c>
      <c r="M19" s="1294" t="n">
        <f aca="false">+L19</f>
        <v>0</v>
      </c>
      <c r="N19" s="1294" t="n">
        <f aca="false">+M19</f>
        <v>0</v>
      </c>
      <c r="O19" s="1294" t="n">
        <f aca="false">+N19</f>
        <v>0</v>
      </c>
      <c r="P19" s="1321" t="n">
        <v>116997</v>
      </c>
      <c r="Q19" s="1296"/>
      <c r="R19" s="1294" t="n">
        <f aca="false">+L19-K19</f>
        <v>0</v>
      </c>
      <c r="S19" s="1294" t="n">
        <f aca="false">+M19-L19</f>
        <v>0</v>
      </c>
      <c r="T19" s="1294" t="n">
        <f aca="false">+N19-M19</f>
        <v>0</v>
      </c>
      <c r="U19" s="1297" t="n">
        <f aca="false">+O19-N19</f>
        <v>0</v>
      </c>
      <c r="V19" s="1294"/>
      <c r="W19" s="1294"/>
      <c r="X19" s="1296" t="n">
        <f aca="false">+P19/J19</f>
        <v>0.999991452845348</v>
      </c>
    </row>
    <row r="20" customFormat="false" ht="17.25" hidden="false" customHeight="true" outlineLevel="0" collapsed="false">
      <c r="A20" s="1312" t="s">
        <v>96</v>
      </c>
      <c r="B20" s="1322" t="s">
        <v>853</v>
      </c>
      <c r="C20" s="1267"/>
      <c r="D20" s="1314"/>
      <c r="E20" s="1315"/>
      <c r="F20" s="1323"/>
      <c r="G20" s="1323"/>
      <c r="H20" s="1286" t="s">
        <v>854</v>
      </c>
      <c r="I20" s="1300" t="n">
        <f aca="false">+I19</f>
        <v>0</v>
      </c>
      <c r="J20" s="1300" t="n">
        <f aca="false">+J19</f>
        <v>116998</v>
      </c>
      <c r="K20" s="1300" t="n">
        <f aca="false">+K19</f>
        <v>0</v>
      </c>
      <c r="L20" s="1300" t="n">
        <f aca="false">+L19</f>
        <v>0</v>
      </c>
      <c r="M20" s="1300" t="n">
        <f aca="false">+M19</f>
        <v>0</v>
      </c>
      <c r="N20" s="1300" t="n">
        <f aca="false">+N19</f>
        <v>0</v>
      </c>
      <c r="O20" s="1300" t="n">
        <f aca="false">+O19</f>
        <v>0</v>
      </c>
      <c r="P20" s="1300" t="n">
        <f aca="false">+P19</f>
        <v>116997</v>
      </c>
      <c r="Q20" s="1296"/>
      <c r="R20" s="1294" t="n">
        <f aca="false">+L20-K20</f>
        <v>0</v>
      </c>
      <c r="S20" s="1294" t="n">
        <f aca="false">+M20-L20</f>
        <v>0</v>
      </c>
      <c r="T20" s="1294" t="n">
        <f aca="false">+N20-M20</f>
        <v>0</v>
      </c>
      <c r="U20" s="1297" t="n">
        <f aca="false">+O20-N20</f>
        <v>0</v>
      </c>
      <c r="V20" s="1294"/>
      <c r="W20" s="1294"/>
      <c r="X20" s="1296" t="n">
        <f aca="false">+P20/J20</f>
        <v>0.999991452845348</v>
      </c>
    </row>
    <row r="21" customFormat="false" ht="25.5" hidden="false" customHeight="false" outlineLevel="0" collapsed="false">
      <c r="A21" s="1312" t="s">
        <v>98</v>
      </c>
      <c r="B21" s="1322" t="s">
        <v>855</v>
      </c>
      <c r="C21" s="1267"/>
      <c r="D21" s="1314"/>
      <c r="E21" s="1315"/>
      <c r="F21" s="1323"/>
      <c r="G21" s="1323"/>
      <c r="H21" s="1286" t="s">
        <v>856</v>
      </c>
      <c r="I21" s="1294" t="n">
        <v>0</v>
      </c>
      <c r="J21" s="1294" t="n">
        <v>0</v>
      </c>
      <c r="K21" s="1300" t="n">
        <v>0</v>
      </c>
      <c r="L21" s="1300" t="n">
        <f aca="false">+K21</f>
        <v>0</v>
      </c>
      <c r="M21" s="1300" t="n">
        <f aca="false">+L21</f>
        <v>0</v>
      </c>
      <c r="N21" s="1300" t="n">
        <f aca="false">+M21</f>
        <v>0</v>
      </c>
      <c r="O21" s="1294" t="n">
        <f aca="false">+N21</f>
        <v>0</v>
      </c>
      <c r="P21" s="1300" t="n">
        <v>0</v>
      </c>
      <c r="Q21" s="1296"/>
      <c r="R21" s="1294" t="n">
        <f aca="false">+L21-K21</f>
        <v>0</v>
      </c>
      <c r="S21" s="1294" t="n">
        <f aca="false">+M21-L21</f>
        <v>0</v>
      </c>
      <c r="T21" s="1294" t="n">
        <f aca="false">+N21-M21</f>
        <v>0</v>
      </c>
      <c r="U21" s="1297" t="n">
        <f aca="false">+O21-N21</f>
        <v>0</v>
      </c>
      <c r="V21" s="1294"/>
      <c r="W21" s="1294"/>
      <c r="X21" s="1296"/>
    </row>
    <row r="22" customFormat="false" ht="25.5" hidden="true" customHeight="false" outlineLevel="0" collapsed="false">
      <c r="A22" s="1263"/>
      <c r="B22" s="1290" t="s">
        <v>857</v>
      </c>
      <c r="C22" s="1273"/>
      <c r="D22" s="1291"/>
      <c r="E22" s="1292"/>
      <c r="F22" s="1324"/>
      <c r="G22" s="1324"/>
      <c r="H22" s="1293" t="s">
        <v>858</v>
      </c>
      <c r="I22" s="1294"/>
      <c r="J22" s="1294"/>
      <c r="K22" s="1294"/>
      <c r="L22" s="1294"/>
      <c r="M22" s="1294"/>
      <c r="N22" s="1294"/>
      <c r="O22" s="1294"/>
      <c r="P22" s="1300"/>
      <c r="Q22" s="1296"/>
      <c r="R22" s="1294" t="n">
        <f aca="false">+L22-K22</f>
        <v>0</v>
      </c>
      <c r="S22" s="1294" t="n">
        <f aca="false">+M22-L22</f>
        <v>0</v>
      </c>
      <c r="T22" s="1294" t="n">
        <f aca="false">+N22-M22</f>
        <v>0</v>
      </c>
      <c r="U22" s="1297" t="n">
        <f aca="false">+O22-N22</f>
        <v>0</v>
      </c>
      <c r="V22" s="1294"/>
      <c r="W22" s="1294"/>
      <c r="X22" s="1296"/>
    </row>
    <row r="23" customFormat="false" ht="25.5" hidden="true" customHeight="false" outlineLevel="0" collapsed="false">
      <c r="A23" s="1263"/>
      <c r="B23" s="1290" t="s">
        <v>859</v>
      </c>
      <c r="C23" s="1273"/>
      <c r="D23" s="1291"/>
      <c r="E23" s="1292"/>
      <c r="F23" s="1324"/>
      <c r="G23" s="1324"/>
      <c r="H23" s="1293" t="s">
        <v>860</v>
      </c>
      <c r="I23" s="1294"/>
      <c r="J23" s="1294"/>
      <c r="K23" s="1294"/>
      <c r="L23" s="1294"/>
      <c r="M23" s="1294"/>
      <c r="N23" s="1294"/>
      <c r="O23" s="1294"/>
      <c r="P23" s="1300"/>
      <c r="Q23" s="1296"/>
      <c r="R23" s="1294" t="n">
        <f aca="false">+L23-K23</f>
        <v>0</v>
      </c>
      <c r="S23" s="1294" t="n">
        <f aca="false">+M23-L23</f>
        <v>0</v>
      </c>
      <c r="T23" s="1294" t="n">
        <f aca="false">+N23-M23</f>
        <v>0</v>
      </c>
      <c r="U23" s="1297" t="n">
        <f aca="false">+O23-N23</f>
        <v>0</v>
      </c>
      <c r="V23" s="1294"/>
      <c r="W23" s="1294"/>
      <c r="X23" s="1296"/>
    </row>
    <row r="24" customFormat="false" ht="25.5" hidden="true" customHeight="false" outlineLevel="0" collapsed="false">
      <c r="A24" s="1263"/>
      <c r="B24" s="1290" t="s">
        <v>861</v>
      </c>
      <c r="C24" s="1273"/>
      <c r="D24" s="1291"/>
      <c r="E24" s="1292"/>
      <c r="F24" s="1324"/>
      <c r="G24" s="1324"/>
      <c r="H24" s="1293" t="s">
        <v>862</v>
      </c>
      <c r="I24" s="1294"/>
      <c r="J24" s="1294"/>
      <c r="K24" s="1294"/>
      <c r="L24" s="1294"/>
      <c r="M24" s="1294"/>
      <c r="N24" s="1294"/>
      <c r="O24" s="1294"/>
      <c r="P24" s="1300"/>
      <c r="Q24" s="1296"/>
      <c r="R24" s="1294" t="n">
        <f aca="false">+L24-K24</f>
        <v>0</v>
      </c>
      <c r="S24" s="1294" t="n">
        <f aca="false">+M24-L24</f>
        <v>0</v>
      </c>
      <c r="T24" s="1294" t="n">
        <f aca="false">+N24-M24</f>
        <v>0</v>
      </c>
      <c r="U24" s="1297" t="n">
        <f aca="false">+O24-N24</f>
        <v>0</v>
      </c>
      <c r="V24" s="1294"/>
      <c r="W24" s="1294"/>
      <c r="X24" s="1296"/>
    </row>
    <row r="25" customFormat="false" ht="25.5" hidden="true" customHeight="false" outlineLevel="0" collapsed="false">
      <c r="A25" s="1263"/>
      <c r="B25" s="1290" t="s">
        <v>863</v>
      </c>
      <c r="C25" s="1273"/>
      <c r="D25" s="1291"/>
      <c r="E25" s="1292"/>
      <c r="F25" s="1324"/>
      <c r="G25" s="1324"/>
      <c r="H25" s="1293" t="s">
        <v>864</v>
      </c>
      <c r="I25" s="1294"/>
      <c r="J25" s="1294"/>
      <c r="K25" s="1294"/>
      <c r="L25" s="1294"/>
      <c r="M25" s="1294"/>
      <c r="N25" s="1294"/>
      <c r="O25" s="1294"/>
      <c r="P25" s="1300"/>
      <c r="Q25" s="1296"/>
      <c r="R25" s="1294" t="n">
        <f aca="false">+L25-K25</f>
        <v>0</v>
      </c>
      <c r="S25" s="1294" t="n">
        <f aca="false">+M25-L25</f>
        <v>0</v>
      </c>
      <c r="T25" s="1294" t="n">
        <f aca="false">+N25-M25</f>
        <v>0</v>
      </c>
      <c r="U25" s="1297" t="n">
        <f aca="false">+O25-N25</f>
        <v>0</v>
      </c>
      <c r="V25" s="1294"/>
      <c r="W25" s="1294"/>
      <c r="X25" s="1296"/>
    </row>
    <row r="26" customFormat="false" ht="25.5" hidden="true" customHeight="false" outlineLevel="0" collapsed="false">
      <c r="A26" s="1263"/>
      <c r="B26" s="1290" t="s">
        <v>865</v>
      </c>
      <c r="C26" s="1273"/>
      <c r="D26" s="1291"/>
      <c r="E26" s="1292"/>
      <c r="F26" s="1324"/>
      <c r="G26" s="1324"/>
      <c r="H26" s="1293" t="s">
        <v>866</v>
      </c>
      <c r="I26" s="1294"/>
      <c r="J26" s="1294"/>
      <c r="K26" s="1294"/>
      <c r="L26" s="1294"/>
      <c r="M26" s="1294"/>
      <c r="N26" s="1294"/>
      <c r="O26" s="1294"/>
      <c r="P26" s="1300"/>
      <c r="Q26" s="1296"/>
      <c r="R26" s="1294" t="n">
        <f aca="false">+L26-K26</f>
        <v>0</v>
      </c>
      <c r="S26" s="1294" t="n">
        <f aca="false">+M26-L26</f>
        <v>0</v>
      </c>
      <c r="T26" s="1294" t="n">
        <f aca="false">+N26-M26</f>
        <v>0</v>
      </c>
      <c r="U26" s="1297" t="n">
        <f aca="false">+O26-N26</f>
        <v>0</v>
      </c>
      <c r="V26" s="1294"/>
      <c r="W26" s="1294"/>
      <c r="X26" s="1296"/>
    </row>
    <row r="27" customFormat="false" ht="12.75" hidden="false" customHeight="false" outlineLevel="0" collapsed="false">
      <c r="A27" s="1312" t="s">
        <v>100</v>
      </c>
      <c r="B27" s="1322" t="s">
        <v>867</v>
      </c>
      <c r="C27" s="1267"/>
      <c r="D27" s="1314"/>
      <c r="E27" s="1315"/>
      <c r="F27" s="1323"/>
      <c r="G27" s="1323"/>
      <c r="H27" s="1286" t="s">
        <v>868</v>
      </c>
      <c r="I27" s="1300" t="n">
        <f aca="false">SUM(I22:I26)</f>
        <v>0</v>
      </c>
      <c r="J27" s="1300" t="n">
        <f aca="false">SUM(J22:J26)</f>
        <v>0</v>
      </c>
      <c r="K27" s="1300" t="n">
        <f aca="false">SUM(K22:K26)</f>
        <v>0</v>
      </c>
      <c r="L27" s="1300" t="n">
        <f aca="false">SUM(L22:L26)</f>
        <v>0</v>
      </c>
      <c r="M27" s="1300" t="n">
        <f aca="false">SUM(M22:M26)</f>
        <v>0</v>
      </c>
      <c r="N27" s="1300" t="n">
        <f aca="false">SUM(N22:N26)</f>
        <v>0</v>
      </c>
      <c r="O27" s="1300" t="n">
        <f aca="false">SUM(O22:O26)</f>
        <v>0</v>
      </c>
      <c r="P27" s="1300" t="n">
        <f aca="false">SUM(P22:P26)</f>
        <v>0</v>
      </c>
      <c r="Q27" s="1317"/>
      <c r="R27" s="1300" t="n">
        <f aca="false">+L27-K27</f>
        <v>0</v>
      </c>
      <c r="S27" s="1300" t="n">
        <f aca="false">+M27-L27</f>
        <v>0</v>
      </c>
      <c r="T27" s="1300" t="n">
        <f aca="false">+N27-M27</f>
        <v>0</v>
      </c>
      <c r="U27" s="1318" t="n">
        <f aca="false">+O27-N27</f>
        <v>0</v>
      </c>
      <c r="V27" s="1300"/>
      <c r="W27" s="1300"/>
      <c r="X27" s="1317"/>
    </row>
    <row r="28" customFormat="false" ht="25.5" hidden="true" customHeight="false" outlineLevel="0" collapsed="false">
      <c r="A28" s="1263"/>
      <c r="B28" s="1290" t="s">
        <v>869</v>
      </c>
      <c r="C28" s="1273"/>
      <c r="D28" s="1291"/>
      <c r="E28" s="1292"/>
      <c r="F28" s="1324"/>
      <c r="G28" s="1324"/>
      <c r="H28" s="1293" t="s">
        <v>870</v>
      </c>
      <c r="I28" s="1294"/>
      <c r="J28" s="1294"/>
      <c r="K28" s="1294"/>
      <c r="L28" s="1294"/>
      <c r="M28" s="1294"/>
      <c r="N28" s="1294"/>
      <c r="O28" s="1294"/>
      <c r="P28" s="1300"/>
      <c r="Q28" s="1296"/>
      <c r="R28" s="1294" t="n">
        <f aca="false">+L28-K28</f>
        <v>0</v>
      </c>
      <c r="S28" s="1294" t="n">
        <f aca="false">+M28-L28</f>
        <v>0</v>
      </c>
      <c r="T28" s="1294" t="n">
        <f aca="false">+N28-M28</f>
        <v>0</v>
      </c>
      <c r="U28" s="1297" t="n">
        <f aca="false">+O28-N28</f>
        <v>0</v>
      </c>
      <c r="V28" s="1294"/>
      <c r="W28" s="1294"/>
      <c r="X28" s="1296"/>
    </row>
    <row r="29" customFormat="false" ht="25.5" hidden="true" customHeight="false" outlineLevel="0" collapsed="false">
      <c r="A29" s="1263"/>
      <c r="B29" s="1290" t="s">
        <v>871</v>
      </c>
      <c r="C29" s="1273"/>
      <c r="D29" s="1291"/>
      <c r="E29" s="1292"/>
      <c r="F29" s="1324"/>
      <c r="G29" s="1324"/>
      <c r="H29" s="1293" t="s">
        <v>872</v>
      </c>
      <c r="I29" s="1294"/>
      <c r="J29" s="1294"/>
      <c r="K29" s="1294"/>
      <c r="L29" s="1294"/>
      <c r="M29" s="1294"/>
      <c r="N29" s="1294"/>
      <c r="O29" s="1294"/>
      <c r="P29" s="1300"/>
      <c r="Q29" s="1296"/>
      <c r="R29" s="1294" t="n">
        <f aca="false">+L29-K29</f>
        <v>0</v>
      </c>
      <c r="S29" s="1294" t="n">
        <f aca="false">+M29-L29</f>
        <v>0</v>
      </c>
      <c r="T29" s="1294" t="n">
        <f aca="false">+N29-M29</f>
        <v>0</v>
      </c>
      <c r="U29" s="1297" t="n">
        <f aca="false">+O29-N29</f>
        <v>0</v>
      </c>
      <c r="V29" s="1294"/>
      <c r="W29" s="1294"/>
      <c r="X29" s="1296"/>
    </row>
    <row r="30" customFormat="false" ht="25.5" hidden="true" customHeight="false" outlineLevel="0" collapsed="false">
      <c r="A30" s="1263"/>
      <c r="B30" s="1290" t="s">
        <v>873</v>
      </c>
      <c r="C30" s="1273"/>
      <c r="D30" s="1291"/>
      <c r="E30" s="1292"/>
      <c r="F30" s="1324"/>
      <c r="G30" s="1324"/>
      <c r="H30" s="1293" t="s">
        <v>874</v>
      </c>
      <c r="I30" s="1294"/>
      <c r="J30" s="1294"/>
      <c r="K30" s="1294"/>
      <c r="L30" s="1294"/>
      <c r="M30" s="1294"/>
      <c r="N30" s="1294"/>
      <c r="O30" s="1294"/>
      <c r="P30" s="1300"/>
      <c r="Q30" s="1296"/>
      <c r="R30" s="1294" t="n">
        <f aca="false">+L30-K30</f>
        <v>0</v>
      </c>
      <c r="S30" s="1294" t="n">
        <f aca="false">+M30-L30</f>
        <v>0</v>
      </c>
      <c r="T30" s="1294" t="n">
        <f aca="false">+N30-M30</f>
        <v>0</v>
      </c>
      <c r="U30" s="1297" t="n">
        <f aca="false">+O30-N30</f>
        <v>0</v>
      </c>
      <c r="V30" s="1294"/>
      <c r="W30" s="1294"/>
      <c r="X30" s="1296"/>
    </row>
    <row r="31" customFormat="false" ht="25.5" hidden="true" customHeight="false" outlineLevel="0" collapsed="false">
      <c r="A31" s="1263"/>
      <c r="B31" s="1290" t="s">
        <v>875</v>
      </c>
      <c r="C31" s="1273"/>
      <c r="D31" s="1291"/>
      <c r="E31" s="1292"/>
      <c r="F31" s="1324"/>
      <c r="G31" s="1324"/>
      <c r="H31" s="1293" t="s">
        <v>876</v>
      </c>
      <c r="I31" s="1294"/>
      <c r="J31" s="1294"/>
      <c r="K31" s="1294"/>
      <c r="L31" s="1294"/>
      <c r="M31" s="1294"/>
      <c r="N31" s="1294"/>
      <c r="O31" s="1294"/>
      <c r="P31" s="1300"/>
      <c r="Q31" s="1296"/>
      <c r="R31" s="1294" t="n">
        <f aca="false">+L31-K31</f>
        <v>0</v>
      </c>
      <c r="S31" s="1294" t="n">
        <f aca="false">+M31-L31</f>
        <v>0</v>
      </c>
      <c r="T31" s="1294" t="n">
        <f aca="false">+N31-M31</f>
        <v>0</v>
      </c>
      <c r="U31" s="1297" t="n">
        <f aca="false">+O31-N31</f>
        <v>0</v>
      </c>
      <c r="V31" s="1294"/>
      <c r="W31" s="1294"/>
      <c r="X31" s="1296"/>
    </row>
    <row r="32" customFormat="false" ht="25.5" hidden="true" customHeight="false" outlineLevel="0" collapsed="false">
      <c r="A32" s="1263"/>
      <c r="B32" s="1290" t="s">
        <v>877</v>
      </c>
      <c r="C32" s="1273"/>
      <c r="D32" s="1291"/>
      <c r="E32" s="1292"/>
      <c r="F32" s="1324"/>
      <c r="G32" s="1324"/>
      <c r="H32" s="1293" t="s">
        <v>878</v>
      </c>
      <c r="I32" s="1294"/>
      <c r="J32" s="1294"/>
      <c r="K32" s="1294"/>
      <c r="L32" s="1294"/>
      <c r="M32" s="1294"/>
      <c r="N32" s="1294"/>
      <c r="O32" s="1294"/>
      <c r="P32" s="1300"/>
      <c r="Q32" s="1296"/>
      <c r="R32" s="1294" t="n">
        <f aca="false">+L32-K32</f>
        <v>0</v>
      </c>
      <c r="S32" s="1294" t="n">
        <f aca="false">+M32-L32</f>
        <v>0</v>
      </c>
      <c r="T32" s="1294" t="n">
        <f aca="false">+N32-M32</f>
        <v>0</v>
      </c>
      <c r="U32" s="1297" t="n">
        <f aca="false">+O32-N32</f>
        <v>0</v>
      </c>
      <c r="V32" s="1294"/>
      <c r="W32" s="1294"/>
      <c r="X32" s="1296"/>
    </row>
    <row r="33" customFormat="false" ht="12.75" hidden="false" customHeight="false" outlineLevel="0" collapsed="false">
      <c r="A33" s="1312" t="s">
        <v>102</v>
      </c>
      <c r="B33" s="1322" t="s">
        <v>879</v>
      </c>
      <c r="C33" s="1267"/>
      <c r="D33" s="1314"/>
      <c r="E33" s="1315"/>
      <c r="F33" s="1323"/>
      <c r="G33" s="1323"/>
      <c r="H33" s="1286" t="s">
        <v>880</v>
      </c>
      <c r="I33" s="1294" t="n">
        <f aca="false">SUM(I28:I32)</f>
        <v>0</v>
      </c>
      <c r="J33" s="1294" t="n">
        <v>0</v>
      </c>
      <c r="K33" s="1294" t="n">
        <f aca="false">SUM(K28:K32)</f>
        <v>0</v>
      </c>
      <c r="L33" s="1294" t="n">
        <f aca="false">SUM(L28:L32)</f>
        <v>0</v>
      </c>
      <c r="M33" s="1294" t="n">
        <f aca="false">SUM(M28:M32)</f>
        <v>0</v>
      </c>
      <c r="N33" s="1294" t="n">
        <f aca="false">SUM(N28:N32)</f>
        <v>0</v>
      </c>
      <c r="O33" s="1294" t="n">
        <f aca="false">SUM(O28:O32)</f>
        <v>0</v>
      </c>
      <c r="P33" s="1300" t="n">
        <f aca="false">SUM(P28:P32)</f>
        <v>0</v>
      </c>
      <c r="Q33" s="1296"/>
      <c r="R33" s="1294" t="n">
        <f aca="false">+L33-K33</f>
        <v>0</v>
      </c>
      <c r="S33" s="1294" t="n">
        <f aca="false">+M33-L33</f>
        <v>0</v>
      </c>
      <c r="T33" s="1294" t="n">
        <f aca="false">+N33-M33</f>
        <v>0</v>
      </c>
      <c r="U33" s="1297" t="n">
        <f aca="false">+O33-N33</f>
        <v>0</v>
      </c>
      <c r="V33" s="1294"/>
      <c r="W33" s="1294"/>
      <c r="X33" s="1296"/>
    </row>
    <row r="34" customFormat="false" ht="25.5" hidden="false" customHeight="false" outlineLevel="0" collapsed="false">
      <c r="A34" s="1289" t="s">
        <v>104</v>
      </c>
      <c r="B34" s="1290" t="s">
        <v>881</v>
      </c>
      <c r="C34" s="1273" t="s">
        <v>822</v>
      </c>
      <c r="D34" s="1291" t="s">
        <v>882</v>
      </c>
      <c r="E34" s="1292" t="n">
        <v>3</v>
      </c>
      <c r="F34" s="1273" t="s">
        <v>883</v>
      </c>
      <c r="G34" s="1273" t="n">
        <v>9990001</v>
      </c>
      <c r="H34" s="1293" t="s">
        <v>884</v>
      </c>
      <c r="I34" s="1294" t="n">
        <f aca="false">3765</f>
        <v>3765</v>
      </c>
      <c r="J34" s="1294" t="n">
        <v>3765</v>
      </c>
      <c r="K34" s="1294" t="n">
        <f aca="false">3765000</f>
        <v>3765000</v>
      </c>
      <c r="L34" s="1294" t="n">
        <f aca="false">+K34</f>
        <v>3765000</v>
      </c>
      <c r="M34" s="1294" t="n">
        <f aca="false">+L34</f>
        <v>3765000</v>
      </c>
      <c r="N34" s="1294" t="n">
        <f aca="false">+M34</f>
        <v>3765000</v>
      </c>
      <c r="O34" s="1294" t="n">
        <f aca="false">+N34</f>
        <v>3765000</v>
      </c>
      <c r="P34" s="1321" t="n">
        <v>2103</v>
      </c>
      <c r="Q34" s="1296" t="n">
        <f aca="false">(+K34/1000)/I34</f>
        <v>1</v>
      </c>
      <c r="R34" s="1294" t="n">
        <f aca="false">+L34-K34</f>
        <v>0</v>
      </c>
      <c r="S34" s="1294" t="n">
        <f aca="false">+M34-L34</f>
        <v>0</v>
      </c>
      <c r="T34" s="1294" t="n">
        <f aca="false">+N34-M34</f>
        <v>0</v>
      </c>
      <c r="U34" s="1297" t="n">
        <f aca="false">+O34-N34</f>
        <v>0</v>
      </c>
      <c r="V34" s="1294"/>
      <c r="W34" s="1294"/>
      <c r="X34" s="1296" t="n">
        <f aca="false">+P34/J34</f>
        <v>0.558565737051793</v>
      </c>
    </row>
    <row r="35" customFormat="false" ht="26.25" hidden="true" customHeight="true" outlineLevel="0" collapsed="false">
      <c r="A35" s="1292" t="s">
        <v>885</v>
      </c>
      <c r="B35" s="1325" t="s">
        <v>886</v>
      </c>
      <c r="C35" s="1273" t="s">
        <v>822</v>
      </c>
      <c r="D35" s="1326" t="s">
        <v>887</v>
      </c>
      <c r="E35" s="1292" t="n">
        <v>3</v>
      </c>
      <c r="F35" s="1273" t="s">
        <v>851</v>
      </c>
      <c r="G35" s="1292" t="n">
        <v>9990001</v>
      </c>
      <c r="H35" s="1293" t="s">
        <v>884</v>
      </c>
      <c r="I35" s="1294" t="n">
        <v>0</v>
      </c>
      <c r="J35" s="1294" t="n">
        <v>0</v>
      </c>
      <c r="K35" s="1294" t="n">
        <v>0</v>
      </c>
      <c r="L35" s="1294" t="n">
        <f aca="false">+K35</f>
        <v>0</v>
      </c>
      <c r="M35" s="1294" t="n">
        <f aca="false">+L35</f>
        <v>0</v>
      </c>
      <c r="N35" s="1294" t="n">
        <f aca="false">+M35</f>
        <v>0</v>
      </c>
      <c r="O35" s="1294" t="n">
        <f aca="false">+N35</f>
        <v>0</v>
      </c>
      <c r="P35" s="1327"/>
      <c r="Q35" s="1296" t="e">
        <f aca="false">(+K35/1000)/I35</f>
        <v>#DIV/0!</v>
      </c>
      <c r="R35" s="1294" t="n">
        <f aca="false">+L35-K35</f>
        <v>0</v>
      </c>
      <c r="S35" s="1294" t="n">
        <f aca="false">+M35-L35</f>
        <v>0</v>
      </c>
      <c r="T35" s="1294" t="n">
        <f aca="false">+N35-M35</f>
        <v>0</v>
      </c>
      <c r="U35" s="1297" t="n">
        <f aca="false">+O35-N35</f>
        <v>0</v>
      </c>
      <c r="V35" s="1294"/>
      <c r="W35" s="1294"/>
      <c r="X35" s="1296"/>
    </row>
    <row r="36" customFormat="false" ht="12.75" hidden="true" customHeight="true" outlineLevel="0" collapsed="false">
      <c r="A36" s="1328"/>
      <c r="B36" s="1290" t="s">
        <v>139</v>
      </c>
      <c r="C36" s="1273" t="s">
        <v>822</v>
      </c>
      <c r="D36" s="1291" t="s">
        <v>888</v>
      </c>
      <c r="E36" s="1292" t="n">
        <v>2</v>
      </c>
      <c r="F36" s="1273" t="s">
        <v>851</v>
      </c>
      <c r="G36" s="1292" t="n">
        <v>9990001</v>
      </c>
      <c r="H36" s="1286" t="s">
        <v>884</v>
      </c>
      <c r="I36" s="1294" t="n">
        <v>0</v>
      </c>
      <c r="J36" s="1294" t="n">
        <v>146</v>
      </c>
      <c r="K36" s="1294" t="n">
        <v>0</v>
      </c>
      <c r="L36" s="1294" t="n">
        <f aca="false">+K36</f>
        <v>0</v>
      </c>
      <c r="M36" s="1294" t="n">
        <f aca="false">+L36</f>
        <v>0</v>
      </c>
      <c r="N36" s="1294" t="n">
        <f aca="false">+M36</f>
        <v>0</v>
      </c>
      <c r="O36" s="1294" t="n">
        <f aca="false">+N36</f>
        <v>0</v>
      </c>
      <c r="P36" s="1321" t="n">
        <f aca="false">146</f>
        <v>146</v>
      </c>
      <c r="Q36" s="1296"/>
      <c r="R36" s="1294" t="n">
        <f aca="false">+L36-K36</f>
        <v>0</v>
      </c>
      <c r="S36" s="1294" t="n">
        <f aca="false">+M36-L36</f>
        <v>0</v>
      </c>
      <c r="T36" s="1294" t="n">
        <f aca="false">+N36-M36</f>
        <v>0</v>
      </c>
      <c r="U36" s="1297" t="n">
        <f aca="false">+O36-N36</f>
        <v>0</v>
      </c>
      <c r="V36" s="1294"/>
      <c r="W36" s="1294"/>
      <c r="X36" s="1296"/>
    </row>
    <row r="37" customFormat="false" ht="25.5" hidden="false" customHeight="false" outlineLevel="0" collapsed="false">
      <c r="A37" s="1289" t="s">
        <v>106</v>
      </c>
      <c r="B37" s="1290" t="s">
        <v>889</v>
      </c>
      <c r="C37" s="1273" t="s">
        <v>890</v>
      </c>
      <c r="D37" s="1291" t="s">
        <v>891</v>
      </c>
      <c r="E37" s="1292" t="n">
        <v>3</v>
      </c>
      <c r="F37" s="1273" t="s">
        <v>892</v>
      </c>
      <c r="G37" s="1273" t="s">
        <v>893</v>
      </c>
      <c r="H37" s="1293" t="s">
        <v>884</v>
      </c>
      <c r="I37" s="1294" t="n">
        <v>0</v>
      </c>
      <c r="J37" s="1294" t="n">
        <v>510</v>
      </c>
      <c r="K37" s="1294" t="n">
        <v>0</v>
      </c>
      <c r="L37" s="1294" t="n">
        <f aca="false">+K37</f>
        <v>0</v>
      </c>
      <c r="M37" s="1294" t="n">
        <f aca="false">+L37</f>
        <v>0</v>
      </c>
      <c r="N37" s="1294" t="n">
        <f aca="false">+M37</f>
        <v>0</v>
      </c>
      <c r="O37" s="1294" t="n">
        <f aca="false">+N37</f>
        <v>0</v>
      </c>
      <c r="P37" s="1321" t="n">
        <v>510</v>
      </c>
      <c r="Q37" s="1296"/>
      <c r="R37" s="1294" t="n">
        <f aca="false">+L37-K37</f>
        <v>0</v>
      </c>
      <c r="S37" s="1294" t="n">
        <f aca="false">+M37-L37</f>
        <v>0</v>
      </c>
      <c r="T37" s="1294" t="n">
        <f aca="false">+N37-M37</f>
        <v>0</v>
      </c>
      <c r="U37" s="1297" t="n">
        <f aca="false">+O37-N37</f>
        <v>0</v>
      </c>
      <c r="V37" s="1294"/>
      <c r="W37" s="1294"/>
      <c r="X37" s="1296" t="n">
        <f aca="false">+P37/J37</f>
        <v>1</v>
      </c>
    </row>
    <row r="38" s="1329" customFormat="true" ht="30" hidden="false" customHeight="true" outlineLevel="0" collapsed="false">
      <c r="A38" s="1312" t="s">
        <v>108</v>
      </c>
      <c r="B38" s="1322" t="s">
        <v>894</v>
      </c>
      <c r="C38" s="1267"/>
      <c r="D38" s="1314"/>
      <c r="E38" s="1315"/>
      <c r="F38" s="1323"/>
      <c r="G38" s="1323"/>
      <c r="H38" s="1286"/>
      <c r="I38" s="1300" t="n">
        <f aca="false">SUM(I34:I37)</f>
        <v>3765</v>
      </c>
      <c r="J38" s="1300" t="n">
        <f aca="false">SUM(J34:J37)</f>
        <v>4421</v>
      </c>
      <c r="K38" s="1300" t="n">
        <f aca="false">SUM(K34:K37)</f>
        <v>3765000</v>
      </c>
      <c r="L38" s="1300" t="n">
        <f aca="false">SUM(L34:L37)</f>
        <v>3765000</v>
      </c>
      <c r="M38" s="1300" t="n">
        <f aca="false">SUM(M34:M37)</f>
        <v>3765000</v>
      </c>
      <c r="N38" s="1300" t="n">
        <f aca="false">SUM(N34:N37)</f>
        <v>3765000</v>
      </c>
      <c r="O38" s="1300" t="n">
        <f aca="false">SUM(O34:O37)</f>
        <v>3765000</v>
      </c>
      <c r="P38" s="1300" t="n">
        <f aca="false">SUM(P34:P37)</f>
        <v>2759</v>
      </c>
      <c r="Q38" s="1317" t="n">
        <f aca="false">(+K38/1000)/I38</f>
        <v>1</v>
      </c>
      <c r="R38" s="1300" t="n">
        <f aca="false">+L38-K38</f>
        <v>0</v>
      </c>
      <c r="S38" s="1300" t="n">
        <f aca="false">+M38-L38</f>
        <v>0</v>
      </c>
      <c r="T38" s="1300" t="n">
        <f aca="false">+N38-M38</f>
        <v>0</v>
      </c>
      <c r="U38" s="1318" t="n">
        <f aca="false">+O38-N38</f>
        <v>0</v>
      </c>
      <c r="V38" s="1300"/>
      <c r="W38" s="1300"/>
      <c r="X38" s="1317" t="n">
        <f aca="false">+P38/J38</f>
        <v>0.624066953178014</v>
      </c>
    </row>
    <row r="39" s="1329" customFormat="true" ht="12.75" hidden="false" customHeight="false" outlineLevel="0" collapsed="false">
      <c r="A39" s="1312" t="s">
        <v>541</v>
      </c>
      <c r="B39" s="1322" t="s">
        <v>895</v>
      </c>
      <c r="C39" s="1267"/>
      <c r="D39" s="1314"/>
      <c r="E39" s="1315"/>
      <c r="F39" s="1323"/>
      <c r="G39" s="1323"/>
      <c r="H39" s="1286"/>
      <c r="I39" s="1300" t="n">
        <v>0</v>
      </c>
      <c r="J39" s="1300" t="n">
        <v>0</v>
      </c>
      <c r="K39" s="1300" t="n">
        <v>0</v>
      </c>
      <c r="L39" s="1300" t="n">
        <f aca="false">+K39</f>
        <v>0</v>
      </c>
      <c r="M39" s="1300" t="n">
        <f aca="false">+L39</f>
        <v>0</v>
      </c>
      <c r="N39" s="1300" t="n">
        <f aca="false">+M39</f>
        <v>0</v>
      </c>
      <c r="O39" s="1300" t="n">
        <f aca="false">+N39</f>
        <v>0</v>
      </c>
      <c r="P39" s="1300" t="n">
        <v>0</v>
      </c>
      <c r="Q39" s="1317"/>
      <c r="R39" s="1300" t="n">
        <f aca="false">+L39-K39</f>
        <v>0</v>
      </c>
      <c r="S39" s="1300" t="n">
        <f aca="false">+M39-L39</f>
        <v>0</v>
      </c>
      <c r="T39" s="1300" t="n">
        <f aca="false">+N39-M39</f>
        <v>0</v>
      </c>
      <c r="U39" s="1318" t="n">
        <f aca="false">+O39-N39</f>
        <v>0</v>
      </c>
      <c r="V39" s="1300"/>
      <c r="W39" s="1300"/>
      <c r="X39" s="1317"/>
    </row>
    <row r="40" customFormat="false" ht="15.75" hidden="true" customHeight="true" outlineLevel="0" collapsed="false">
      <c r="A40" s="1274"/>
      <c r="B40" s="1330" t="s">
        <v>896</v>
      </c>
      <c r="C40" s="1273" t="s">
        <v>897</v>
      </c>
      <c r="D40" s="1291" t="s">
        <v>898</v>
      </c>
      <c r="E40" s="1292" t="n">
        <v>3</v>
      </c>
      <c r="F40" s="1273" t="s">
        <v>851</v>
      </c>
      <c r="G40" s="1273" t="n">
        <v>9990001</v>
      </c>
      <c r="H40" s="1293" t="s">
        <v>899</v>
      </c>
      <c r="I40" s="1294" t="n">
        <v>0</v>
      </c>
      <c r="J40" s="1294" t="n">
        <v>0</v>
      </c>
      <c r="K40" s="1294" t="n">
        <v>0</v>
      </c>
      <c r="L40" s="1294" t="n">
        <f aca="false">+K40</f>
        <v>0</v>
      </c>
      <c r="M40" s="1294" t="n">
        <f aca="false">+L40</f>
        <v>0</v>
      </c>
      <c r="N40" s="1294" t="n">
        <f aca="false">+M40</f>
        <v>0</v>
      </c>
      <c r="O40" s="1294" t="n">
        <f aca="false">+N40</f>
        <v>0</v>
      </c>
      <c r="P40" s="1300"/>
      <c r="Q40" s="1296" t="e">
        <f aca="false">(+K40/1000)/I40</f>
        <v>#DIV/0!</v>
      </c>
      <c r="R40" s="1294" t="n">
        <f aca="false">+L40-K40</f>
        <v>0</v>
      </c>
      <c r="S40" s="1294" t="n">
        <f aca="false">+M40-L40</f>
        <v>0</v>
      </c>
      <c r="T40" s="1294" t="n">
        <f aca="false">+N40-M40</f>
        <v>0</v>
      </c>
      <c r="U40" s="1297" t="n">
        <f aca="false">+O40-N40</f>
        <v>0</v>
      </c>
      <c r="V40" s="1294"/>
      <c r="W40" s="1294"/>
      <c r="X40" s="1296"/>
    </row>
    <row r="41" customFormat="false" ht="15.75" hidden="true" customHeight="true" outlineLevel="0" collapsed="false">
      <c r="A41" s="1274"/>
      <c r="B41" s="1330" t="s">
        <v>900</v>
      </c>
      <c r="C41" s="1273" t="s">
        <v>901</v>
      </c>
      <c r="D41" s="1291" t="s">
        <v>902</v>
      </c>
      <c r="E41" s="1292" t="n">
        <v>3</v>
      </c>
      <c r="F41" s="1273" t="s">
        <v>851</v>
      </c>
      <c r="G41" s="1273" t="n">
        <v>9990001</v>
      </c>
      <c r="H41" s="1293" t="s">
        <v>899</v>
      </c>
      <c r="I41" s="1294" t="n">
        <v>0</v>
      </c>
      <c r="J41" s="1294" t="n">
        <v>0</v>
      </c>
      <c r="K41" s="1294" t="n">
        <v>0</v>
      </c>
      <c r="L41" s="1294" t="n">
        <f aca="false">+K41</f>
        <v>0</v>
      </c>
      <c r="M41" s="1294" t="n">
        <f aca="false">+L41</f>
        <v>0</v>
      </c>
      <c r="N41" s="1294" t="n">
        <f aca="false">+M41</f>
        <v>0</v>
      </c>
      <c r="O41" s="1294" t="n">
        <f aca="false">+N41</f>
        <v>0</v>
      </c>
      <c r="P41" s="1300"/>
      <c r="Q41" s="1296" t="e">
        <f aca="false">(+K41/1000)/I41</f>
        <v>#DIV/0!</v>
      </c>
      <c r="R41" s="1294" t="n">
        <f aca="false">+L41-K41</f>
        <v>0</v>
      </c>
      <c r="S41" s="1294" t="n">
        <f aca="false">+M41-L41</f>
        <v>0</v>
      </c>
      <c r="T41" s="1294" t="n">
        <f aca="false">+N41-M41</f>
        <v>0</v>
      </c>
      <c r="U41" s="1297" t="n">
        <f aca="false">+O41-N41</f>
        <v>0</v>
      </c>
      <c r="V41" s="1294"/>
      <c r="W41" s="1294"/>
      <c r="X41" s="1296"/>
    </row>
    <row r="42" s="1329" customFormat="true" ht="25.5" hidden="false" customHeight="false" outlineLevel="0" collapsed="false">
      <c r="A42" s="1312" t="s">
        <v>658</v>
      </c>
      <c r="B42" s="1322" t="s">
        <v>903</v>
      </c>
      <c r="C42" s="1267"/>
      <c r="D42" s="1314"/>
      <c r="E42" s="1315"/>
      <c r="F42" s="1323"/>
      <c r="G42" s="1323"/>
      <c r="H42" s="1286" t="s">
        <v>904</v>
      </c>
      <c r="I42" s="1300" t="n">
        <f aca="false">SUM(I40:I41)</f>
        <v>0</v>
      </c>
      <c r="J42" s="1300" t="n">
        <f aca="false">SUM(J40:J41)</f>
        <v>0</v>
      </c>
      <c r="K42" s="1300" t="n">
        <f aca="false">SUM(K40:K41)</f>
        <v>0</v>
      </c>
      <c r="L42" s="1300" t="n">
        <f aca="false">SUM(L40:L41)</f>
        <v>0</v>
      </c>
      <c r="M42" s="1300" t="n">
        <f aca="false">SUM(M40:M41)</f>
        <v>0</v>
      </c>
      <c r="N42" s="1300" t="n">
        <f aca="false">SUM(N40:N41)</f>
        <v>0</v>
      </c>
      <c r="O42" s="1300" t="n">
        <f aca="false">SUM(O40:O41)</f>
        <v>0</v>
      </c>
      <c r="P42" s="1300" t="n">
        <f aca="false">SUM(P40:P41)</f>
        <v>0</v>
      </c>
      <c r="Q42" s="1317"/>
      <c r="R42" s="1300" t="n">
        <f aca="false">+L42-K42</f>
        <v>0</v>
      </c>
      <c r="S42" s="1294" t="n">
        <f aca="false">+M42-L42</f>
        <v>0</v>
      </c>
      <c r="T42" s="1294" t="n">
        <f aca="false">+N42-M42</f>
        <v>0</v>
      </c>
      <c r="U42" s="1297" t="n">
        <f aca="false">+O42-N42</f>
        <v>0</v>
      </c>
      <c r="V42" s="1300"/>
      <c r="W42" s="1300"/>
      <c r="X42" s="1317"/>
    </row>
    <row r="43" customFormat="false" ht="12.75" hidden="true" customHeight="true" outlineLevel="0" collapsed="false">
      <c r="A43" s="1331"/>
      <c r="B43" s="1332" t="s">
        <v>905</v>
      </c>
      <c r="C43" s="1273" t="s">
        <v>906</v>
      </c>
      <c r="D43" s="1291" t="s">
        <v>907</v>
      </c>
      <c r="E43" s="1292" t="n">
        <v>3</v>
      </c>
      <c r="F43" s="1273" t="s">
        <v>908</v>
      </c>
      <c r="G43" s="1273" t="s">
        <v>893</v>
      </c>
      <c r="H43" s="1293" t="s">
        <v>909</v>
      </c>
      <c r="I43" s="1294" t="n">
        <v>0</v>
      </c>
      <c r="J43" s="1294" t="n">
        <v>0</v>
      </c>
      <c r="K43" s="1294" t="n">
        <v>0</v>
      </c>
      <c r="L43" s="1294" t="n">
        <f aca="false">+K43</f>
        <v>0</v>
      </c>
      <c r="M43" s="1294" t="n">
        <f aca="false">+L43</f>
        <v>0</v>
      </c>
      <c r="N43" s="1294" t="n">
        <f aca="false">+M43</f>
        <v>0</v>
      </c>
      <c r="O43" s="1294" t="n">
        <f aca="false">+N43</f>
        <v>0</v>
      </c>
      <c r="P43" s="1300"/>
      <c r="Q43" s="1296"/>
      <c r="R43" s="1294" t="n">
        <f aca="false">+L43-K43</f>
        <v>0</v>
      </c>
      <c r="S43" s="1294" t="n">
        <f aca="false">+M43-L43</f>
        <v>0</v>
      </c>
      <c r="T43" s="1294" t="n">
        <f aca="false">+N43-M43</f>
        <v>0</v>
      </c>
      <c r="U43" s="1297" t="n">
        <f aca="false">+O43-N43</f>
        <v>0</v>
      </c>
      <c r="V43" s="1333"/>
      <c r="W43" s="1333"/>
      <c r="X43" s="1296"/>
    </row>
    <row r="44" customFormat="false" ht="12.75" hidden="true" customHeight="false" outlineLevel="0" collapsed="false">
      <c r="A44" s="1328"/>
      <c r="B44" s="1290" t="s">
        <v>910</v>
      </c>
      <c r="C44" s="1273" t="s">
        <v>906</v>
      </c>
      <c r="D44" s="1291" t="s">
        <v>911</v>
      </c>
      <c r="E44" s="1292" t="n">
        <v>3</v>
      </c>
      <c r="F44" s="1273" t="s">
        <v>912</v>
      </c>
      <c r="G44" s="1292" t="n">
        <v>9990001</v>
      </c>
      <c r="H44" s="1293" t="s">
        <v>909</v>
      </c>
      <c r="I44" s="1294" t="n">
        <v>0</v>
      </c>
      <c r="J44" s="1294" t="n">
        <v>0</v>
      </c>
      <c r="K44" s="1294" t="n">
        <v>0</v>
      </c>
      <c r="L44" s="1294" t="n">
        <f aca="false">+K44</f>
        <v>0</v>
      </c>
      <c r="M44" s="1294" t="n">
        <f aca="false">+L44</f>
        <v>0</v>
      </c>
      <c r="N44" s="1294" t="n">
        <f aca="false">+M44</f>
        <v>0</v>
      </c>
      <c r="O44" s="1294" t="n">
        <f aca="false">+N44</f>
        <v>0</v>
      </c>
      <c r="P44" s="1321" t="n">
        <v>0</v>
      </c>
      <c r="Q44" s="1296"/>
      <c r="R44" s="1294" t="n">
        <f aca="false">+L44-K44</f>
        <v>0</v>
      </c>
      <c r="S44" s="1294" t="n">
        <f aca="false">+M44-L44</f>
        <v>0</v>
      </c>
      <c r="T44" s="1294" t="n">
        <f aca="false">+N44-M44</f>
        <v>0</v>
      </c>
      <c r="U44" s="1297" t="n">
        <f aca="false">+O44-N44</f>
        <v>0</v>
      </c>
      <c r="V44" s="1294"/>
      <c r="W44" s="1294"/>
      <c r="X44" s="1296"/>
    </row>
    <row r="45" customFormat="false" ht="25.5" hidden="true" customHeight="false" outlineLevel="0" collapsed="false">
      <c r="A45" s="1328"/>
      <c r="B45" s="1290" t="s">
        <v>913</v>
      </c>
      <c r="C45" s="1273" t="s">
        <v>822</v>
      </c>
      <c r="D45" s="1291" t="s">
        <v>914</v>
      </c>
      <c r="E45" s="1292" t="n">
        <v>3</v>
      </c>
      <c r="F45" s="1273" t="s">
        <v>915</v>
      </c>
      <c r="G45" s="1292" t="n">
        <v>9990001</v>
      </c>
      <c r="H45" s="1293" t="s">
        <v>909</v>
      </c>
      <c r="I45" s="1294" t="n">
        <v>0</v>
      </c>
      <c r="J45" s="1294" t="n">
        <v>0</v>
      </c>
      <c r="K45" s="1294" t="n">
        <v>0</v>
      </c>
      <c r="L45" s="1294" t="n">
        <f aca="false">+K45</f>
        <v>0</v>
      </c>
      <c r="M45" s="1294" t="n">
        <f aca="false">+L45</f>
        <v>0</v>
      </c>
      <c r="N45" s="1294" t="n">
        <f aca="false">+M45</f>
        <v>0</v>
      </c>
      <c r="O45" s="1294" t="n">
        <f aca="false">+N45</f>
        <v>0</v>
      </c>
      <c r="P45" s="1321" t="n">
        <v>0</v>
      </c>
      <c r="Q45" s="1296"/>
      <c r="R45" s="1294" t="n">
        <f aca="false">+L45-K45</f>
        <v>0</v>
      </c>
      <c r="S45" s="1294" t="n">
        <f aca="false">+M45-L45</f>
        <v>0</v>
      </c>
      <c r="T45" s="1294" t="n">
        <f aca="false">+N45-M45</f>
        <v>0</v>
      </c>
      <c r="U45" s="1297" t="n">
        <f aca="false">+O45-N45</f>
        <v>0</v>
      </c>
      <c r="V45" s="1294"/>
      <c r="W45" s="1294"/>
      <c r="X45" s="1296"/>
    </row>
    <row r="46" s="1257" customFormat="true" ht="12.75" hidden="true" customHeight="false" outlineLevel="0" collapsed="false">
      <c r="A46" s="1328"/>
      <c r="B46" s="1290" t="s">
        <v>916</v>
      </c>
      <c r="C46" s="1273" t="s">
        <v>890</v>
      </c>
      <c r="D46" s="1291" t="s">
        <v>891</v>
      </c>
      <c r="E46" s="1292" t="n">
        <v>3</v>
      </c>
      <c r="F46" s="1273" t="s">
        <v>892</v>
      </c>
      <c r="G46" s="1292" t="n">
        <v>9990001</v>
      </c>
      <c r="H46" s="1293" t="s">
        <v>909</v>
      </c>
      <c r="I46" s="1294" t="n">
        <v>0</v>
      </c>
      <c r="J46" s="1294" t="n">
        <v>0</v>
      </c>
      <c r="K46" s="1294" t="n">
        <v>0</v>
      </c>
      <c r="L46" s="1294" t="n">
        <f aca="false">+K46</f>
        <v>0</v>
      </c>
      <c r="M46" s="1294" t="n">
        <f aca="false">+L46</f>
        <v>0</v>
      </c>
      <c r="N46" s="1294" t="n">
        <f aca="false">+M46</f>
        <v>0</v>
      </c>
      <c r="O46" s="1294" t="n">
        <f aca="false">+N46</f>
        <v>0</v>
      </c>
      <c r="P46" s="1300" t="n">
        <v>0</v>
      </c>
      <c r="Q46" s="1296"/>
      <c r="R46" s="1294" t="n">
        <f aca="false">+L46-K46</f>
        <v>0</v>
      </c>
      <c r="S46" s="1294" t="n">
        <f aca="false">+M46-L46</f>
        <v>0</v>
      </c>
      <c r="T46" s="1294" t="n">
        <f aca="false">+N46-M46</f>
        <v>0</v>
      </c>
      <c r="U46" s="1294" t="n">
        <f aca="false">+O46-N46</f>
        <v>0</v>
      </c>
      <c r="V46" s="1294"/>
      <c r="W46" s="1294"/>
      <c r="X46" s="1296"/>
    </row>
    <row r="47" customFormat="false" ht="12.75" hidden="false" customHeight="true" outlineLevel="0" collapsed="false">
      <c r="A47" s="1289" t="s">
        <v>660</v>
      </c>
      <c r="B47" s="1290" t="s">
        <v>917</v>
      </c>
      <c r="C47" s="1273" t="s">
        <v>822</v>
      </c>
      <c r="D47" s="1326" t="s">
        <v>918</v>
      </c>
      <c r="E47" s="1292" t="n">
        <v>3</v>
      </c>
      <c r="F47" s="1273" t="s">
        <v>851</v>
      </c>
      <c r="G47" s="1292" t="n">
        <v>9990001</v>
      </c>
      <c r="H47" s="1293" t="s">
        <v>909</v>
      </c>
      <c r="I47" s="1294" t="n">
        <f aca="false">2000</f>
        <v>2000</v>
      </c>
      <c r="J47" s="1294" t="n">
        <v>2000</v>
      </c>
      <c r="K47" s="1294" t="n">
        <f aca="false">4000000</f>
        <v>4000000</v>
      </c>
      <c r="L47" s="1294" t="n">
        <f aca="false">+K47</f>
        <v>4000000</v>
      </c>
      <c r="M47" s="1294" t="n">
        <f aca="false">+L47</f>
        <v>4000000</v>
      </c>
      <c r="N47" s="1294" t="n">
        <f aca="false">+M47</f>
        <v>4000000</v>
      </c>
      <c r="O47" s="1294" t="n">
        <f aca="false">+N47</f>
        <v>4000000</v>
      </c>
      <c r="P47" s="1321" t="n">
        <v>4078</v>
      </c>
      <c r="Q47" s="1296" t="n">
        <f aca="false">(+K47/1000)/I47</f>
        <v>2</v>
      </c>
      <c r="R47" s="1294" t="n">
        <f aca="false">+L47-K47</f>
        <v>0</v>
      </c>
      <c r="S47" s="1294" t="n">
        <f aca="false">+M47-L47</f>
        <v>0</v>
      </c>
      <c r="T47" s="1294" t="n">
        <f aca="false">+N47-M47</f>
        <v>0</v>
      </c>
      <c r="U47" s="1294"/>
      <c r="V47" s="1294"/>
      <c r="W47" s="1294"/>
      <c r="X47" s="1296" t="n">
        <f aca="false">+P47/J47</f>
        <v>2.039</v>
      </c>
    </row>
    <row r="48" customFormat="false" ht="30" hidden="false" customHeight="true" outlineLevel="0" collapsed="false">
      <c r="A48" s="1289" t="s">
        <v>662</v>
      </c>
      <c r="B48" s="1290" t="s">
        <v>919</v>
      </c>
      <c r="C48" s="1273" t="s">
        <v>822</v>
      </c>
      <c r="D48" s="1291" t="s">
        <v>920</v>
      </c>
      <c r="E48" s="1292" t="n">
        <v>3</v>
      </c>
      <c r="F48" s="1273" t="s">
        <v>921</v>
      </c>
      <c r="G48" s="1292" t="n">
        <v>999001</v>
      </c>
      <c r="H48" s="1293" t="s">
        <v>909</v>
      </c>
      <c r="I48" s="1294" t="n">
        <v>2468</v>
      </c>
      <c r="J48" s="1294" t="n">
        <v>2468</v>
      </c>
      <c r="K48" s="1294" t="n">
        <f aca="false">2468000</f>
        <v>2468000</v>
      </c>
      <c r="L48" s="1294" t="n">
        <f aca="false">+K48</f>
        <v>2468000</v>
      </c>
      <c r="M48" s="1294" t="n">
        <f aca="false">+L48</f>
        <v>2468000</v>
      </c>
      <c r="N48" s="1294" t="n">
        <f aca="false">+M48</f>
        <v>2468000</v>
      </c>
      <c r="O48" s="1294" t="n">
        <f aca="false">+N48</f>
        <v>2468000</v>
      </c>
      <c r="P48" s="1321" t="n">
        <v>2468</v>
      </c>
      <c r="Q48" s="1296" t="n">
        <f aca="false">(+K48/1000)/I48</f>
        <v>1</v>
      </c>
      <c r="R48" s="1294" t="n">
        <f aca="false">+L48-K48</f>
        <v>0</v>
      </c>
      <c r="S48" s="1294" t="n">
        <f aca="false">+M48-L48</f>
        <v>0</v>
      </c>
      <c r="T48" s="1294" t="n">
        <f aca="false">+N48-M48</f>
        <v>0</v>
      </c>
      <c r="U48" s="1294" t="n">
        <f aca="false">+O48-N48</f>
        <v>0</v>
      </c>
      <c r="V48" s="1294"/>
      <c r="W48" s="1294"/>
      <c r="X48" s="1296" t="n">
        <f aca="false">+P48/J48</f>
        <v>1</v>
      </c>
    </row>
    <row r="49" s="1329" customFormat="true" ht="29.25" hidden="false" customHeight="true" outlineLevel="0" collapsed="false">
      <c r="A49" s="1312" t="s">
        <v>664</v>
      </c>
      <c r="B49" s="1322" t="s">
        <v>922</v>
      </c>
      <c r="C49" s="1267"/>
      <c r="D49" s="1314"/>
      <c r="E49" s="1315"/>
      <c r="F49" s="1323"/>
      <c r="G49" s="1323"/>
      <c r="H49" s="1286" t="s">
        <v>909</v>
      </c>
      <c r="I49" s="1300" t="n">
        <f aca="false">SUM(I43:I48)</f>
        <v>4468</v>
      </c>
      <c r="J49" s="1300" t="n">
        <f aca="false">SUM(J43:J48)</f>
        <v>4468</v>
      </c>
      <c r="K49" s="1300" t="n">
        <f aca="false">SUM(K43:K48)</f>
        <v>6468000</v>
      </c>
      <c r="L49" s="1300" t="n">
        <f aca="false">SUM(L43:L48)</f>
        <v>6468000</v>
      </c>
      <c r="M49" s="1300" t="n">
        <f aca="false">SUM(M43:M48)</f>
        <v>6468000</v>
      </c>
      <c r="N49" s="1300" t="n">
        <f aca="false">SUM(N43:N48)</f>
        <v>6468000</v>
      </c>
      <c r="O49" s="1300" t="n">
        <f aca="false">SUM(O43:O48)</f>
        <v>6468000</v>
      </c>
      <c r="P49" s="1300" t="n">
        <f aca="false">SUM(P43:P48)</f>
        <v>6546</v>
      </c>
      <c r="Q49" s="1317" t="n">
        <f aca="false">(+K49/1000)/I49</f>
        <v>1.44762757385855</v>
      </c>
      <c r="R49" s="1300" t="n">
        <f aca="false">+L49-K49</f>
        <v>0</v>
      </c>
      <c r="S49" s="1300" t="n">
        <f aca="false">+M49-L49</f>
        <v>0</v>
      </c>
      <c r="T49" s="1300" t="n">
        <f aca="false">+N49-M49</f>
        <v>0</v>
      </c>
      <c r="U49" s="1318" t="n">
        <f aca="false">+O49-N49</f>
        <v>0</v>
      </c>
      <c r="V49" s="1300"/>
      <c r="W49" s="1300"/>
      <c r="X49" s="1317" t="n">
        <f aca="false">+P49/J49</f>
        <v>1.46508504923903</v>
      </c>
    </row>
    <row r="50" customFormat="false" ht="12.75" hidden="false" customHeight="false" outlineLevel="0" collapsed="false">
      <c r="A50" s="1312" t="s">
        <v>667</v>
      </c>
      <c r="B50" s="1322" t="s">
        <v>923</v>
      </c>
      <c r="C50" s="1267"/>
      <c r="D50" s="1314"/>
      <c r="E50" s="1315"/>
      <c r="F50" s="1323"/>
      <c r="G50" s="1323"/>
      <c r="H50" s="1286" t="s">
        <v>924</v>
      </c>
      <c r="I50" s="1300" t="n">
        <f aca="false">+I42+I49</f>
        <v>4468</v>
      </c>
      <c r="J50" s="1300" t="n">
        <f aca="false">+J42+J49</f>
        <v>4468</v>
      </c>
      <c r="K50" s="1300" t="n">
        <f aca="false">+K42+K49</f>
        <v>6468000</v>
      </c>
      <c r="L50" s="1300" t="n">
        <f aca="false">+L42+L49</f>
        <v>6468000</v>
      </c>
      <c r="M50" s="1300" t="n">
        <f aca="false">+M42+M49</f>
        <v>6468000</v>
      </c>
      <c r="N50" s="1300" t="n">
        <f aca="false">+N42+N49</f>
        <v>6468000</v>
      </c>
      <c r="O50" s="1300" t="n">
        <f aca="false">+O42+O49</f>
        <v>6468000</v>
      </c>
      <c r="P50" s="1300" t="n">
        <f aca="false">+P42+P49</f>
        <v>6546</v>
      </c>
      <c r="Q50" s="1317" t="n">
        <f aca="false">(+K50/1000)/I50</f>
        <v>1.44762757385855</v>
      </c>
      <c r="R50" s="1300" t="n">
        <f aca="false">+L50-K50</f>
        <v>0</v>
      </c>
      <c r="S50" s="1300" t="n">
        <f aca="false">+M50-L50</f>
        <v>0</v>
      </c>
      <c r="T50" s="1300" t="n">
        <f aca="false">+N50-M50</f>
        <v>0</v>
      </c>
      <c r="U50" s="1318" t="n">
        <f aca="false">+O50-N50</f>
        <v>0</v>
      </c>
      <c r="V50" s="1300"/>
      <c r="W50" s="1300"/>
      <c r="X50" s="1317" t="n">
        <f aca="false">+P50/J50</f>
        <v>1.46508504923903</v>
      </c>
    </row>
    <row r="51" customFormat="false" ht="12.75" hidden="false" customHeight="false" outlineLevel="0" collapsed="false">
      <c r="A51" s="1289" t="s">
        <v>670</v>
      </c>
      <c r="B51" s="1290" t="s">
        <v>925</v>
      </c>
      <c r="C51" s="1273" t="s">
        <v>822</v>
      </c>
      <c r="D51" s="1291" t="s">
        <v>926</v>
      </c>
      <c r="E51" s="1292" t="n">
        <v>2</v>
      </c>
      <c r="F51" s="1273" t="s">
        <v>927</v>
      </c>
      <c r="G51" s="1273" t="n">
        <v>9990001</v>
      </c>
      <c r="H51" s="1286" t="s">
        <v>928</v>
      </c>
      <c r="I51" s="1294" t="n">
        <v>0</v>
      </c>
      <c r="J51" s="1294" t="n">
        <v>0</v>
      </c>
      <c r="K51" s="1294" t="n">
        <f aca="false">34333573+7446843</f>
        <v>41780416</v>
      </c>
      <c r="L51" s="1294" t="n">
        <f aca="false">+K51</f>
        <v>41780416</v>
      </c>
      <c r="M51" s="1294" t="n">
        <f aca="false">+L51</f>
        <v>41780416</v>
      </c>
      <c r="N51" s="1294" t="n">
        <f aca="false">+M51</f>
        <v>41780416</v>
      </c>
      <c r="O51" s="1294" t="n">
        <f aca="false">+N51</f>
        <v>41780416</v>
      </c>
      <c r="P51" s="1321"/>
      <c r="Q51" s="1296"/>
      <c r="R51" s="1294" t="n">
        <f aca="false">+L51-K51</f>
        <v>0</v>
      </c>
      <c r="S51" s="1294" t="n">
        <f aca="false">+M51-L51</f>
        <v>0</v>
      </c>
      <c r="T51" s="1294" t="n">
        <f aca="false">+N51-M51</f>
        <v>0</v>
      </c>
      <c r="U51" s="1297" t="n">
        <f aca="false">+O51-N51</f>
        <v>0</v>
      </c>
      <c r="V51" s="1294"/>
      <c r="W51" s="1294"/>
      <c r="X51" s="1296" t="e">
        <f aca="false">+P51/J51</f>
        <v>#DIV/0!</v>
      </c>
    </row>
    <row r="52" customFormat="false" ht="18" hidden="false" customHeight="true" outlineLevel="0" collapsed="false">
      <c r="A52" s="1289" t="s">
        <v>674</v>
      </c>
      <c r="B52" s="1290" t="s">
        <v>929</v>
      </c>
      <c r="C52" s="1273" t="s">
        <v>906</v>
      </c>
      <c r="D52" s="1291" t="s">
        <v>920</v>
      </c>
      <c r="E52" s="1292" t="n">
        <v>3</v>
      </c>
      <c r="F52" s="1273" t="s">
        <v>921</v>
      </c>
      <c r="G52" s="1273" t="n">
        <v>9990001</v>
      </c>
      <c r="H52" s="1267" t="s">
        <v>930</v>
      </c>
      <c r="I52" s="1294" t="n">
        <v>0</v>
      </c>
      <c r="J52" s="1294" t="n">
        <v>0</v>
      </c>
      <c r="K52" s="1294" t="n">
        <f aca="false">115000000</f>
        <v>115000000</v>
      </c>
      <c r="L52" s="1294" t="n">
        <f aca="false">+K52</f>
        <v>115000000</v>
      </c>
      <c r="M52" s="1294" t="n">
        <f aca="false">+L52</f>
        <v>115000000</v>
      </c>
      <c r="N52" s="1294" t="n">
        <f aca="false">+M52</f>
        <v>115000000</v>
      </c>
      <c r="O52" s="1294" t="n">
        <f aca="false">+N52</f>
        <v>115000000</v>
      </c>
      <c r="P52" s="1321"/>
      <c r="Q52" s="1296"/>
      <c r="R52" s="1294" t="n">
        <f aca="false">+L52-K52</f>
        <v>0</v>
      </c>
      <c r="S52" s="1294" t="n">
        <f aca="false">+M52-L52</f>
        <v>0</v>
      </c>
      <c r="T52" s="1294" t="n">
        <f aca="false">+N52-M52</f>
        <v>0</v>
      </c>
      <c r="U52" s="1297" t="n">
        <f aca="false">+O52-N52</f>
        <v>0</v>
      </c>
      <c r="V52" s="1294"/>
      <c r="W52" s="1294"/>
      <c r="X52" s="1296" t="e">
        <f aca="false">+P52/J52</f>
        <v>#DIV/0!</v>
      </c>
    </row>
    <row r="53" customFormat="false" ht="17.25" hidden="false" customHeight="true" outlineLevel="0" collapsed="false">
      <c r="A53" s="1289" t="s">
        <v>713</v>
      </c>
      <c r="B53" s="1324" t="s">
        <v>931</v>
      </c>
      <c r="C53" s="1273" t="s">
        <v>822</v>
      </c>
      <c r="D53" s="1286" t="s">
        <v>932</v>
      </c>
      <c r="E53" s="1300" t="n">
        <v>2</v>
      </c>
      <c r="F53" s="1273" t="s">
        <v>824</v>
      </c>
      <c r="G53" s="1273" t="s">
        <v>893</v>
      </c>
      <c r="H53" s="1286" t="s">
        <v>829</v>
      </c>
      <c r="I53" s="1294" t="n">
        <f aca="false">44514+52038+12542+71210+116446-296750</f>
        <v>0</v>
      </c>
      <c r="J53" s="1294" t="n">
        <v>0</v>
      </c>
      <c r="K53" s="1294" t="n">
        <f aca="false">729273573</f>
        <v>729273573</v>
      </c>
      <c r="L53" s="1294" t="n">
        <f aca="false">+K53</f>
        <v>729273573</v>
      </c>
      <c r="M53" s="1294" t="n">
        <f aca="false">+L53</f>
        <v>729273573</v>
      </c>
      <c r="N53" s="1294" t="n">
        <f aca="false">+M53</f>
        <v>729273573</v>
      </c>
      <c r="O53" s="1294" t="n">
        <f aca="false">+N53</f>
        <v>729273573</v>
      </c>
      <c r="P53" s="1334" t="n">
        <v>0</v>
      </c>
      <c r="Q53" s="1296"/>
      <c r="R53" s="1294" t="n">
        <f aca="false">+L53-K53</f>
        <v>0</v>
      </c>
      <c r="S53" s="1294" t="n">
        <f aca="false">+M53-L53</f>
        <v>0</v>
      </c>
      <c r="T53" s="1294" t="n">
        <f aca="false">+N53-M53</f>
        <v>0</v>
      </c>
      <c r="U53" s="1297" t="n">
        <f aca="false">+O53-N53</f>
        <v>0</v>
      </c>
      <c r="V53" s="1294"/>
      <c r="W53" s="1294"/>
      <c r="X53" s="1296"/>
      <c r="AA53" s="1294" t="n">
        <f aca="false">39392342*1.13</f>
        <v>44513346.46</v>
      </c>
    </row>
    <row r="54" customFormat="false" ht="25.5" hidden="true" customHeight="false" outlineLevel="0" collapsed="false">
      <c r="A54" s="1263"/>
      <c r="B54" s="1290" t="s">
        <v>933</v>
      </c>
      <c r="C54" s="1273" t="s">
        <v>822</v>
      </c>
      <c r="D54" s="1335" t="s">
        <v>934</v>
      </c>
      <c r="E54" s="1300" t="n">
        <v>3</v>
      </c>
      <c r="F54" s="1273" t="s">
        <v>935</v>
      </c>
      <c r="G54" s="1273" t="s">
        <v>893</v>
      </c>
      <c r="H54" s="1286" t="s">
        <v>936</v>
      </c>
      <c r="I54" s="1294" t="n">
        <v>0</v>
      </c>
      <c r="J54" s="1294" t="n">
        <v>2400</v>
      </c>
      <c r="K54" s="1294" t="n">
        <v>0</v>
      </c>
      <c r="L54" s="1294" t="n">
        <f aca="false">+K54</f>
        <v>0</v>
      </c>
      <c r="M54" s="1294" t="n">
        <f aca="false">+L54</f>
        <v>0</v>
      </c>
      <c r="N54" s="1294" t="n">
        <f aca="false">+M54</f>
        <v>0</v>
      </c>
      <c r="O54" s="1294" t="n">
        <f aca="false">+N54</f>
        <v>0</v>
      </c>
      <c r="P54" s="1294" t="n">
        <v>2400</v>
      </c>
      <c r="Q54" s="1296"/>
      <c r="R54" s="1294" t="n">
        <f aca="false">+L54-K54</f>
        <v>0</v>
      </c>
      <c r="S54" s="1294" t="n">
        <f aca="false">+M54-L54</f>
        <v>0</v>
      </c>
      <c r="T54" s="1294" t="n">
        <f aca="false">+N54-M54</f>
        <v>0</v>
      </c>
      <c r="U54" s="1297" t="n">
        <f aca="false">+O54-N54</f>
        <v>0</v>
      </c>
      <c r="V54" s="1294"/>
      <c r="W54" s="1294"/>
      <c r="X54" s="1296" t="n">
        <f aca="false">+P54/J54</f>
        <v>1</v>
      </c>
    </row>
    <row r="55" customFormat="false" ht="25.5" hidden="true" customHeight="false" outlineLevel="0" collapsed="false">
      <c r="A55" s="1263"/>
      <c r="B55" s="1290" t="s">
        <v>347</v>
      </c>
      <c r="C55" s="1273" t="s">
        <v>937</v>
      </c>
      <c r="D55" s="1336" t="s">
        <v>938</v>
      </c>
      <c r="E55" s="1300" t="n">
        <v>3</v>
      </c>
      <c r="F55" s="1273" t="s">
        <v>939</v>
      </c>
      <c r="G55" s="1273"/>
      <c r="H55" s="1286"/>
      <c r="I55" s="1294" t="n">
        <v>0</v>
      </c>
      <c r="J55" s="1294" t="n">
        <v>1000</v>
      </c>
      <c r="K55" s="1294" t="n">
        <v>0</v>
      </c>
      <c r="L55" s="1294" t="n">
        <f aca="false">+K55</f>
        <v>0</v>
      </c>
      <c r="M55" s="1294" t="n">
        <f aca="false">+L55</f>
        <v>0</v>
      </c>
      <c r="N55" s="1294" t="n">
        <f aca="false">+M55</f>
        <v>0</v>
      </c>
      <c r="O55" s="1294" t="n">
        <f aca="false">+N55</f>
        <v>0</v>
      </c>
      <c r="P55" s="1321" t="n">
        <v>0</v>
      </c>
      <c r="Q55" s="1296"/>
      <c r="R55" s="1294" t="n">
        <f aca="false">+L55-K55</f>
        <v>0</v>
      </c>
      <c r="S55" s="1294" t="n">
        <f aca="false">+M55-L55</f>
        <v>0</v>
      </c>
      <c r="T55" s="1294" t="n">
        <f aca="false">+N55-M55</f>
        <v>0</v>
      </c>
      <c r="U55" s="1294" t="n">
        <f aca="false">+O55-N55</f>
        <v>0</v>
      </c>
      <c r="V55" s="1294"/>
      <c r="W55" s="1294"/>
      <c r="X55" s="1296"/>
    </row>
    <row r="56" customFormat="false" ht="12.75" hidden="true" customHeight="false" outlineLevel="0" collapsed="false">
      <c r="A56" s="1337"/>
      <c r="B56" s="1290" t="s">
        <v>940</v>
      </c>
      <c r="C56" s="1273"/>
      <c r="D56" s="1291"/>
      <c r="E56" s="1292"/>
      <c r="F56" s="1324"/>
      <c r="G56" s="1324"/>
      <c r="H56" s="1293" t="s">
        <v>941</v>
      </c>
      <c r="I56" s="1294" t="n">
        <v>0</v>
      </c>
      <c r="J56" s="1294" t="n">
        <v>0</v>
      </c>
      <c r="K56" s="1294" t="n">
        <v>0</v>
      </c>
      <c r="L56" s="1294" t="n">
        <f aca="false">+K56</f>
        <v>0</v>
      </c>
      <c r="M56" s="1294" t="n">
        <f aca="false">+L56</f>
        <v>0</v>
      </c>
      <c r="N56" s="1294" t="n">
        <f aca="false">+M56</f>
        <v>0</v>
      </c>
      <c r="O56" s="1294" t="n">
        <f aca="false">+N56</f>
        <v>0</v>
      </c>
      <c r="P56" s="1294" t="n">
        <v>0</v>
      </c>
      <c r="Q56" s="1296"/>
      <c r="R56" s="1294" t="n">
        <f aca="false">+L56-K56</f>
        <v>0</v>
      </c>
      <c r="S56" s="1294" t="n">
        <f aca="false">+M56-L56</f>
        <v>0</v>
      </c>
      <c r="T56" s="1294" t="n">
        <f aca="false">+N56-M56</f>
        <v>0</v>
      </c>
      <c r="U56" s="1297" t="n">
        <f aca="false">+O56-N56</f>
        <v>0</v>
      </c>
      <c r="V56" s="1294"/>
      <c r="W56" s="1294"/>
      <c r="X56" s="1296"/>
      <c r="AA56" s="1294" t="n">
        <f aca="false">46051500*1.13</f>
        <v>52038195</v>
      </c>
    </row>
    <row r="57" customFormat="false" ht="12.75" hidden="true" customHeight="false" outlineLevel="0" collapsed="false">
      <c r="A57" s="1337"/>
      <c r="B57" s="1290" t="s">
        <v>942</v>
      </c>
      <c r="C57" s="1273"/>
      <c r="D57" s="1291"/>
      <c r="E57" s="1292"/>
      <c r="F57" s="1324"/>
      <c r="G57" s="1324"/>
      <c r="H57" s="1293" t="s">
        <v>943</v>
      </c>
      <c r="I57" s="1294" t="n">
        <v>0</v>
      </c>
      <c r="J57" s="1294" t="n">
        <v>0</v>
      </c>
      <c r="K57" s="1294" t="n">
        <v>0</v>
      </c>
      <c r="L57" s="1294" t="n">
        <f aca="false">+K57</f>
        <v>0</v>
      </c>
      <c r="M57" s="1294" t="n">
        <f aca="false">+L57</f>
        <v>0</v>
      </c>
      <c r="N57" s="1294" t="n">
        <f aca="false">+M57</f>
        <v>0</v>
      </c>
      <c r="O57" s="1294" t="n">
        <f aca="false">+N57</f>
        <v>0</v>
      </c>
      <c r="P57" s="1294" t="n">
        <v>0</v>
      </c>
      <c r="Q57" s="1296"/>
      <c r="R57" s="1294" t="n">
        <f aca="false">+L57-K57</f>
        <v>0</v>
      </c>
      <c r="S57" s="1294" t="n">
        <f aca="false">+M57-L57</f>
        <v>0</v>
      </c>
      <c r="T57" s="1294" t="n">
        <f aca="false">+N57-M57</f>
        <v>0</v>
      </c>
      <c r="U57" s="1297" t="n">
        <f aca="false">+O57-N57</f>
        <v>0</v>
      </c>
      <c r="V57" s="1294"/>
      <c r="W57" s="1294"/>
      <c r="X57" s="1296"/>
      <c r="AA57" s="1294" t="n">
        <f aca="false">11099000*1.13</f>
        <v>12541870</v>
      </c>
    </row>
    <row r="58" customFormat="false" ht="24.75" hidden="false" customHeight="true" outlineLevel="0" collapsed="false">
      <c r="A58" s="1312" t="s">
        <v>716</v>
      </c>
      <c r="B58" s="1323" t="s">
        <v>944</v>
      </c>
      <c r="C58" s="1267"/>
      <c r="D58" s="1314"/>
      <c r="E58" s="1315"/>
      <c r="F58" s="1323"/>
      <c r="G58" s="1323"/>
      <c r="H58" s="1286" t="s">
        <v>945</v>
      </c>
      <c r="I58" s="1294" t="n">
        <f aca="false">+I38+I39+I50+I51+I52+I53+I54+I55+I56+I57</f>
        <v>8233</v>
      </c>
      <c r="J58" s="1294" t="n">
        <f aca="false">+J38+J39+J50+J51+J52+J53+J54+J55+J56+J57</f>
        <v>12289</v>
      </c>
      <c r="K58" s="1294" t="n">
        <f aca="false">+K38+K39+K50+K51+K52+K53+K54+K55+K56+K57</f>
        <v>896286989</v>
      </c>
      <c r="L58" s="1294" t="n">
        <f aca="false">+L38+L39+L50+L51+L52+L53+L54+L55+L56+L57</f>
        <v>896286989</v>
      </c>
      <c r="M58" s="1294" t="n">
        <f aca="false">+M38+M39+M50+M51+M52+M53+M54+M55+M56+M57</f>
        <v>896286989</v>
      </c>
      <c r="N58" s="1294" t="n">
        <f aca="false">+N38+N39+N50+N51+N52+N53+N54+N55+N56+N57</f>
        <v>896286989</v>
      </c>
      <c r="O58" s="1294" t="n">
        <f aca="false">+O38+O39+O50+O51+O52+O53+O54+O55+O56+O57</f>
        <v>896286989</v>
      </c>
      <c r="P58" s="1294" t="n">
        <f aca="false">+P38+P39+P50+P51+P52+P53+P54+P55+P56+P57</f>
        <v>11705</v>
      </c>
      <c r="Q58" s="1296" t="n">
        <f aca="false">(+K58/1000)/I58</f>
        <v>108.865175391716</v>
      </c>
      <c r="R58" s="1294" t="n">
        <f aca="false">+L58-K58</f>
        <v>0</v>
      </c>
      <c r="S58" s="1294" t="n">
        <f aca="false">+M58-L58</f>
        <v>0</v>
      </c>
      <c r="T58" s="1294" t="n">
        <f aca="false">+N58-M58</f>
        <v>0</v>
      </c>
      <c r="U58" s="1297" t="n">
        <f aca="false">+O58-N58</f>
        <v>0</v>
      </c>
      <c r="V58" s="1294"/>
      <c r="W58" s="1294"/>
      <c r="X58" s="1296" t="n">
        <f aca="false">+P58/J58</f>
        <v>0.952477825697779</v>
      </c>
      <c r="AA58" s="1259" t="n">
        <f aca="false">SUM(AA53:AA57)</f>
        <v>109093411.46</v>
      </c>
    </row>
    <row r="59" customFormat="false" ht="18.75" hidden="false" customHeight="false" outlineLevel="0" collapsed="false">
      <c r="A59" s="1312" t="s">
        <v>719</v>
      </c>
      <c r="B59" s="1338" t="s">
        <v>946</v>
      </c>
      <c r="C59" s="1339"/>
      <c r="D59" s="1340"/>
      <c r="E59" s="1341"/>
      <c r="F59" s="1342"/>
      <c r="G59" s="1342"/>
      <c r="H59" s="1338"/>
      <c r="I59" s="1342" t="n">
        <f aca="false">+I18+I20+I21+I27+I33+I58</f>
        <v>4599852</v>
      </c>
      <c r="J59" s="1342" t="n">
        <f aca="false">+J18+J20+J21+J27+J33+J58</f>
        <v>4898356</v>
      </c>
      <c r="K59" s="1342" t="n">
        <f aca="false">+K18+K20+K21+K27+K33+K58</f>
        <v>5664277819</v>
      </c>
      <c r="L59" s="1342" t="n">
        <f aca="false">+L18+L20+L21+L27+L33+L58</f>
        <v>5664277819</v>
      </c>
      <c r="M59" s="1342" t="n">
        <f aca="false">+M18+M20+M21+M27+M33+M58</f>
        <v>5664277819</v>
      </c>
      <c r="N59" s="1342" t="n">
        <f aca="false">+N18+N20+N21+N27+N33+N58</f>
        <v>5664277819</v>
      </c>
      <c r="O59" s="1342" t="n">
        <f aca="false">+O18+O20+O21+O27+O33+O58</f>
        <v>5664277819</v>
      </c>
      <c r="P59" s="1343" t="n">
        <f aca="false">+P18+P20+P21+P27+P33+P58</f>
        <v>5061338</v>
      </c>
      <c r="Q59" s="1344" t="n">
        <f aca="false">(+K59/1000)/I59</f>
        <v>1.23140436235775</v>
      </c>
      <c r="R59" s="1342" t="n">
        <f aca="false">+L59-K59</f>
        <v>0</v>
      </c>
      <c r="S59" s="1342" t="n">
        <f aca="false">+M59-L59</f>
        <v>0</v>
      </c>
      <c r="T59" s="1342" t="n">
        <f aca="false">+N59-M59</f>
        <v>0</v>
      </c>
      <c r="U59" s="1345" t="n">
        <f aca="false">+O59-N59</f>
        <v>0</v>
      </c>
      <c r="V59" s="1342"/>
      <c r="W59" s="1342"/>
      <c r="X59" s="1344" t="n">
        <f aca="false">+P59/J59</f>
        <v>1.03327279601564</v>
      </c>
      <c r="AA59" s="1294" t="n">
        <f aca="false">62138021*1.13+879734*1.13</f>
        <v>71210063.15</v>
      </c>
    </row>
    <row r="60" customFormat="false" ht="19.5" hidden="true" customHeight="true" outlineLevel="0" collapsed="false">
      <c r="A60" s="1263"/>
      <c r="B60" s="1285"/>
      <c r="C60" s="1286"/>
      <c r="D60" s="1287"/>
      <c r="E60" s="1263"/>
      <c r="F60" s="1263"/>
      <c r="G60" s="1263"/>
      <c r="H60" s="1263"/>
      <c r="I60" s="1263"/>
      <c r="J60" s="1263"/>
      <c r="K60" s="1263"/>
      <c r="L60" s="1263"/>
      <c r="M60" s="1263"/>
      <c r="N60" s="1263"/>
      <c r="O60" s="1263"/>
      <c r="P60" s="1263"/>
      <c r="Q60" s="1346"/>
      <c r="R60" s="1263"/>
      <c r="S60" s="1263"/>
      <c r="T60" s="1263"/>
      <c r="U60" s="1285"/>
      <c r="V60" s="1263"/>
      <c r="W60" s="1263"/>
      <c r="X60" s="1346"/>
      <c r="AA60" s="1294" t="n">
        <f aca="false">116446410</f>
        <v>116446410</v>
      </c>
    </row>
    <row r="61" customFormat="false" ht="12.75" hidden="true" customHeight="false" outlineLevel="0" collapsed="false">
      <c r="A61" s="1263"/>
      <c r="B61" s="1290" t="s">
        <v>947</v>
      </c>
      <c r="C61" s="1273"/>
      <c r="D61" s="1291"/>
      <c r="E61" s="1292"/>
      <c r="F61" s="1324"/>
      <c r="G61" s="1324"/>
      <c r="H61" s="1286" t="s">
        <v>948</v>
      </c>
      <c r="I61" s="1294"/>
      <c r="J61" s="1294"/>
      <c r="K61" s="1294"/>
      <c r="L61" s="1294"/>
      <c r="M61" s="1294"/>
      <c r="N61" s="1294"/>
      <c r="O61" s="1294"/>
      <c r="P61" s="1300"/>
      <c r="Q61" s="1296"/>
      <c r="R61" s="1294" t="n">
        <f aca="false">+L61-K61</f>
        <v>0</v>
      </c>
      <c r="S61" s="1294" t="n">
        <f aca="false">+M61-L61</f>
        <v>0</v>
      </c>
      <c r="T61" s="1294" t="n">
        <f aca="false">+N61-M61</f>
        <v>0</v>
      </c>
      <c r="U61" s="1297" t="n">
        <f aca="false">+O61-N61</f>
        <v>0</v>
      </c>
      <c r="V61" s="1294"/>
      <c r="W61" s="1294"/>
      <c r="X61" s="1296"/>
      <c r="AA61" s="1294"/>
    </row>
    <row r="62" customFormat="false" ht="12.75" hidden="true" customHeight="false" outlineLevel="0" collapsed="false">
      <c r="A62" s="1263"/>
      <c r="B62" s="1322" t="s">
        <v>949</v>
      </c>
      <c r="C62" s="1267"/>
      <c r="D62" s="1314"/>
      <c r="E62" s="1315"/>
      <c r="F62" s="1323"/>
      <c r="G62" s="1323"/>
      <c r="H62" s="1286" t="s">
        <v>950</v>
      </c>
      <c r="I62" s="1300" t="n">
        <f aca="false">SUM(I61:I61)</f>
        <v>0</v>
      </c>
      <c r="J62" s="1300" t="n">
        <v>0</v>
      </c>
      <c r="K62" s="1300" t="n">
        <f aca="false">SUM(K61:K61)</f>
        <v>0</v>
      </c>
      <c r="L62" s="1300" t="n">
        <f aca="false">SUM(L61:L61)</f>
        <v>0</v>
      </c>
      <c r="M62" s="1300" t="n">
        <f aca="false">SUM(M61:M61)</f>
        <v>0</v>
      </c>
      <c r="N62" s="1300" t="n">
        <f aca="false">SUM(N61:N61)</f>
        <v>0</v>
      </c>
      <c r="O62" s="1300" t="n">
        <f aca="false">SUM(O61:O61)</f>
        <v>0</v>
      </c>
      <c r="P62" s="1300" t="n">
        <f aca="false">SUM(P61:P61)</f>
        <v>0</v>
      </c>
      <c r="Q62" s="1317"/>
      <c r="R62" s="1300" t="n">
        <f aca="false">+L62-K62</f>
        <v>0</v>
      </c>
      <c r="S62" s="1300" t="n">
        <f aca="false">+M62-L62</f>
        <v>0</v>
      </c>
      <c r="T62" s="1300" t="n">
        <f aca="false">+N62-M62</f>
        <v>0</v>
      </c>
      <c r="U62" s="1318" t="n">
        <f aca="false">+O62-N62</f>
        <v>0</v>
      </c>
      <c r="V62" s="1300"/>
      <c r="W62" s="1300"/>
      <c r="X62" s="1317"/>
      <c r="AA62" s="1294"/>
    </row>
    <row r="63" customFormat="false" ht="12.75" hidden="true" customHeight="false" outlineLevel="0" collapsed="false">
      <c r="A63" s="1263"/>
      <c r="B63" s="1322" t="s">
        <v>951</v>
      </c>
      <c r="C63" s="1267"/>
      <c r="D63" s="1314"/>
      <c r="E63" s="1315"/>
      <c r="F63" s="1323"/>
      <c r="G63" s="1323"/>
      <c r="H63" s="1286" t="s">
        <v>952</v>
      </c>
      <c r="I63" s="1300" t="n">
        <f aca="false">+J62</f>
        <v>0</v>
      </c>
      <c r="J63" s="1300" t="n">
        <v>0</v>
      </c>
      <c r="K63" s="1300" t="n">
        <f aca="false">+L62</f>
        <v>0</v>
      </c>
      <c r="L63" s="1300" t="n">
        <f aca="false">+M62</f>
        <v>0</v>
      </c>
      <c r="M63" s="1300" t="n">
        <f aca="false">+N62</f>
        <v>0</v>
      </c>
      <c r="N63" s="1300" t="n">
        <f aca="false">+O62</f>
        <v>0</v>
      </c>
      <c r="O63" s="1300" t="n">
        <f aca="false">+Q62</f>
        <v>0</v>
      </c>
      <c r="P63" s="1300" t="n">
        <f aca="false">+R62</f>
        <v>0</v>
      </c>
      <c r="Q63" s="1317"/>
      <c r="R63" s="1300" t="n">
        <f aca="false">+L63-K63</f>
        <v>0</v>
      </c>
      <c r="S63" s="1300" t="n">
        <f aca="false">+M63-L63</f>
        <v>0</v>
      </c>
      <c r="T63" s="1300" t="n">
        <f aca="false">+N63-M63</f>
        <v>0</v>
      </c>
      <c r="U63" s="1318" t="n">
        <f aca="false">+O63-N63</f>
        <v>0</v>
      </c>
      <c r="V63" s="1300"/>
      <c r="W63" s="1300"/>
      <c r="X63" s="1317"/>
      <c r="AA63" s="1294"/>
    </row>
    <row r="64" customFormat="false" ht="12.75" hidden="false" customHeight="false" outlineLevel="0" collapsed="false">
      <c r="A64" s="1289" t="s">
        <v>720</v>
      </c>
      <c r="B64" s="1290" t="s">
        <v>953</v>
      </c>
      <c r="C64" s="1273" t="s">
        <v>954</v>
      </c>
      <c r="D64" s="1291" t="s">
        <v>955</v>
      </c>
      <c r="E64" s="1292" t="n">
        <v>2</v>
      </c>
      <c r="F64" s="1273" t="s">
        <v>927</v>
      </c>
      <c r="G64" s="1273" t="n">
        <v>9990001</v>
      </c>
      <c r="H64" s="1293" t="s">
        <v>956</v>
      </c>
      <c r="I64" s="1300" t="n">
        <f aca="false">510000+40000</f>
        <v>550000</v>
      </c>
      <c r="J64" s="1300" t="n">
        <v>550000</v>
      </c>
      <c r="K64" s="1300" t="n">
        <f aca="false">630000000+30000000</f>
        <v>660000000</v>
      </c>
      <c r="L64" s="1300" t="n">
        <f aca="false">+K64</f>
        <v>660000000</v>
      </c>
      <c r="M64" s="1300" t="n">
        <f aca="false">+L64</f>
        <v>660000000</v>
      </c>
      <c r="N64" s="1300" t="n">
        <f aca="false">+M64</f>
        <v>660000000</v>
      </c>
      <c r="O64" s="1300" t="n">
        <f aca="false">+N64</f>
        <v>660000000</v>
      </c>
      <c r="P64" s="1295" t="n">
        <v>508972</v>
      </c>
      <c r="Q64" s="1317" t="n">
        <f aca="false">(+K64/1000)/I64</f>
        <v>1.2</v>
      </c>
      <c r="R64" s="1300" t="n">
        <f aca="false">+L64-K64</f>
        <v>0</v>
      </c>
      <c r="S64" s="1300" t="n">
        <f aca="false">+M64-L64</f>
        <v>0</v>
      </c>
      <c r="T64" s="1300" t="n">
        <f aca="false">+N64-M64</f>
        <v>0</v>
      </c>
      <c r="U64" s="1318" t="n">
        <f aca="false">+O64-N64</f>
        <v>0</v>
      </c>
      <c r="V64" s="1300"/>
      <c r="W64" s="1300"/>
      <c r="X64" s="1317" t="n">
        <f aca="false">+P64/J64</f>
        <v>0.925403636363636</v>
      </c>
      <c r="AA64" s="1300" t="n">
        <f aca="false">+AA58+AA59+AA60</f>
        <v>296749884.61</v>
      </c>
    </row>
    <row r="65" customFormat="false" ht="12.75" hidden="true" customHeight="false" outlineLevel="0" collapsed="false">
      <c r="A65" s="1274"/>
      <c r="B65" s="1290" t="s">
        <v>957</v>
      </c>
      <c r="C65" s="1273"/>
      <c r="D65" s="1291" t="s">
        <v>958</v>
      </c>
      <c r="E65" s="1292"/>
      <c r="F65" s="1273"/>
      <c r="G65" s="1273"/>
      <c r="H65" s="1293"/>
      <c r="I65" s="1300" t="n">
        <v>0</v>
      </c>
      <c r="J65" s="1300" t="n">
        <v>0</v>
      </c>
      <c r="K65" s="1300" t="n">
        <v>0</v>
      </c>
      <c r="L65" s="1300" t="n">
        <f aca="false">+K65</f>
        <v>0</v>
      </c>
      <c r="M65" s="1300" t="n">
        <f aca="false">+L65</f>
        <v>0</v>
      </c>
      <c r="N65" s="1300" t="n">
        <f aca="false">+M65</f>
        <v>0</v>
      </c>
      <c r="O65" s="1300" t="n">
        <f aca="false">+N65</f>
        <v>0</v>
      </c>
      <c r="P65" s="1347" t="n">
        <v>0</v>
      </c>
      <c r="Q65" s="1317" t="e">
        <f aca="false">(+K65/1000)/I65</f>
        <v>#DIV/0!</v>
      </c>
      <c r="R65" s="1300"/>
      <c r="S65" s="1300"/>
      <c r="T65" s="1300"/>
      <c r="U65" s="1318"/>
      <c r="V65" s="1300"/>
      <c r="W65" s="1300"/>
      <c r="X65" s="1317" t="e">
        <f aca="false">+P65/J65</f>
        <v>#DIV/0!</v>
      </c>
    </row>
    <row r="66" customFormat="false" ht="12.75" hidden="false" customHeight="false" outlineLevel="0" collapsed="false">
      <c r="A66" s="1289" t="s">
        <v>959</v>
      </c>
      <c r="B66" s="1290" t="s">
        <v>960</v>
      </c>
      <c r="C66" s="1273" t="s">
        <v>954</v>
      </c>
      <c r="D66" s="1291" t="s">
        <v>961</v>
      </c>
      <c r="E66" s="1292" t="n">
        <v>2</v>
      </c>
      <c r="F66" s="1273" t="s">
        <v>927</v>
      </c>
      <c r="G66" s="1273" t="n">
        <v>9990001</v>
      </c>
      <c r="H66" s="1293" t="s">
        <v>962</v>
      </c>
      <c r="I66" s="1300" t="n">
        <f aca="false">215000+35000</f>
        <v>250000</v>
      </c>
      <c r="J66" s="1300" t="n">
        <v>250000</v>
      </c>
      <c r="K66" s="1300" t="n">
        <f aca="false">300000000+43000000</f>
        <v>343000000</v>
      </c>
      <c r="L66" s="1300" t="n">
        <f aca="false">+K66</f>
        <v>343000000</v>
      </c>
      <c r="M66" s="1300" t="n">
        <f aca="false">+L66</f>
        <v>343000000</v>
      </c>
      <c r="N66" s="1300" t="n">
        <f aca="false">+M66</f>
        <v>343000000</v>
      </c>
      <c r="O66" s="1300" t="n">
        <f aca="false">+N66</f>
        <v>343000000</v>
      </c>
      <c r="P66" s="1295" t="n">
        <v>215287</v>
      </c>
      <c r="Q66" s="1317" t="n">
        <f aca="false">(+K66/1000)/I66</f>
        <v>1.372</v>
      </c>
      <c r="R66" s="1300" t="n">
        <f aca="false">+L66-K66</f>
        <v>0</v>
      </c>
      <c r="S66" s="1300" t="n">
        <f aca="false">+M66-L66</f>
        <v>0</v>
      </c>
      <c r="T66" s="1300" t="n">
        <f aca="false">+N66-M66</f>
        <v>0</v>
      </c>
      <c r="U66" s="1318" t="n">
        <f aca="false">+O66-N66</f>
        <v>0</v>
      </c>
      <c r="V66" s="1300"/>
      <c r="W66" s="1300"/>
      <c r="X66" s="1317" t="n">
        <f aca="false">+P66/J66</f>
        <v>0.861148</v>
      </c>
    </row>
    <row r="67" customFormat="false" ht="12.75" hidden="true" customHeight="false" outlineLevel="0" collapsed="false">
      <c r="A67" s="1263"/>
      <c r="B67" s="1290" t="s">
        <v>963</v>
      </c>
      <c r="C67" s="1273"/>
      <c r="D67" s="1291"/>
      <c r="E67" s="1292"/>
      <c r="F67" s="1324"/>
      <c r="G67" s="1324"/>
      <c r="H67" s="1293" t="s">
        <v>964</v>
      </c>
      <c r="I67" s="1300"/>
      <c r="J67" s="1300"/>
      <c r="K67" s="1300"/>
      <c r="L67" s="1300"/>
      <c r="M67" s="1300"/>
      <c r="N67" s="1300"/>
      <c r="O67" s="1300"/>
      <c r="P67" s="1300"/>
      <c r="Q67" s="1317" t="e">
        <f aca="false">(+K67/1000)/I67</f>
        <v>#DIV/0!</v>
      </c>
      <c r="R67" s="1300" t="n">
        <f aca="false">+L67-K67</f>
        <v>0</v>
      </c>
      <c r="S67" s="1300" t="n">
        <f aca="false">+M67-L67</f>
        <v>0</v>
      </c>
      <c r="T67" s="1300" t="n">
        <f aca="false">+N67-M67</f>
        <v>0</v>
      </c>
      <c r="U67" s="1318" t="n">
        <f aca="false">+O67-N67</f>
        <v>0</v>
      </c>
      <c r="V67" s="1300"/>
      <c r="W67" s="1300"/>
      <c r="X67" s="1317" t="e">
        <f aca="false">+P67/J67</f>
        <v>#DIV/0!</v>
      </c>
    </row>
    <row r="68" customFormat="false" ht="12.75" hidden="true" customHeight="false" outlineLevel="0" collapsed="false">
      <c r="A68" s="1263"/>
      <c r="B68" s="1290" t="s">
        <v>965</v>
      </c>
      <c r="C68" s="1273"/>
      <c r="D68" s="1291"/>
      <c r="E68" s="1292"/>
      <c r="F68" s="1324"/>
      <c r="G68" s="1324"/>
      <c r="H68" s="1293" t="s">
        <v>966</v>
      </c>
      <c r="I68" s="1300"/>
      <c r="J68" s="1300"/>
      <c r="K68" s="1300"/>
      <c r="L68" s="1300"/>
      <c r="M68" s="1300"/>
      <c r="N68" s="1300"/>
      <c r="O68" s="1300"/>
      <c r="P68" s="1300"/>
      <c r="Q68" s="1317" t="e">
        <f aca="false">(+K68/1000)/I68</f>
        <v>#DIV/0!</v>
      </c>
      <c r="R68" s="1300" t="n">
        <f aca="false">+L68-K68</f>
        <v>0</v>
      </c>
      <c r="S68" s="1300" t="n">
        <f aca="false">+M68-L68</f>
        <v>0</v>
      </c>
      <c r="T68" s="1300" t="n">
        <f aca="false">+N68-M68</f>
        <v>0</v>
      </c>
      <c r="U68" s="1318" t="n">
        <f aca="false">+O68-N68</f>
        <v>0</v>
      </c>
      <c r="V68" s="1300"/>
      <c r="W68" s="1300"/>
      <c r="X68" s="1317" t="e">
        <f aca="false">+P68/J68</f>
        <v>#DIV/0!</v>
      </c>
    </row>
    <row r="69" customFormat="false" ht="12.75" hidden="true" customHeight="false" outlineLevel="0" collapsed="false">
      <c r="A69" s="1263"/>
      <c r="B69" s="1290" t="s">
        <v>967</v>
      </c>
      <c r="C69" s="1273"/>
      <c r="D69" s="1291" t="s">
        <v>955</v>
      </c>
      <c r="E69" s="1292"/>
      <c r="F69" s="1324"/>
      <c r="G69" s="1324"/>
      <c r="H69" s="1293" t="s">
        <v>968</v>
      </c>
      <c r="I69" s="1300" t="n">
        <v>0</v>
      </c>
      <c r="J69" s="1300" t="n">
        <v>0</v>
      </c>
      <c r="K69" s="1300" t="n">
        <v>0</v>
      </c>
      <c r="L69" s="1300" t="n">
        <f aca="false">+K69</f>
        <v>0</v>
      </c>
      <c r="M69" s="1300" t="n">
        <f aca="false">+L69</f>
        <v>0</v>
      </c>
      <c r="N69" s="1300" t="n">
        <f aca="false">+M69</f>
        <v>0</v>
      </c>
      <c r="O69" s="1300" t="n">
        <f aca="false">+N69</f>
        <v>0</v>
      </c>
      <c r="P69" s="1348" t="n">
        <v>0</v>
      </c>
      <c r="Q69" s="1317" t="e">
        <f aca="false">(+K69/1000)/I69</f>
        <v>#DIV/0!</v>
      </c>
      <c r="R69" s="1300" t="n">
        <f aca="false">+L69-K69</f>
        <v>0</v>
      </c>
      <c r="S69" s="1300" t="n">
        <f aca="false">+M69-L69</f>
        <v>0</v>
      </c>
      <c r="T69" s="1300" t="n">
        <f aca="false">+N69-M69</f>
        <v>0</v>
      </c>
      <c r="U69" s="1318" t="n">
        <f aca="false">+O69-N69</f>
        <v>0</v>
      </c>
      <c r="V69" s="1300"/>
      <c r="W69" s="1300"/>
      <c r="X69" s="1317" t="e">
        <f aca="false">+P69/J69</f>
        <v>#DIV/0!</v>
      </c>
    </row>
    <row r="70" customFormat="false" ht="12.75" hidden="false" customHeight="false" outlineLevel="0" collapsed="false">
      <c r="A70" s="1312" t="s">
        <v>969</v>
      </c>
      <c r="B70" s="1322" t="s">
        <v>970</v>
      </c>
      <c r="C70" s="1267"/>
      <c r="D70" s="1314"/>
      <c r="E70" s="1315"/>
      <c r="F70" s="1323"/>
      <c r="G70" s="1323"/>
      <c r="H70" s="1286" t="s">
        <v>971</v>
      </c>
      <c r="I70" s="1300" t="n">
        <f aca="false">SUM(I64:I69)</f>
        <v>800000</v>
      </c>
      <c r="J70" s="1300" t="n">
        <f aca="false">SUM(J64:J69)</f>
        <v>800000</v>
      </c>
      <c r="K70" s="1300" t="n">
        <f aca="false">SUM(K64:K69)</f>
        <v>1003000000</v>
      </c>
      <c r="L70" s="1300" t="n">
        <f aca="false">SUM(L64:L69)</f>
        <v>1003000000</v>
      </c>
      <c r="M70" s="1300" t="n">
        <f aca="false">SUM(M64:M69)</f>
        <v>1003000000</v>
      </c>
      <c r="N70" s="1300" t="n">
        <f aca="false">SUM(N64:N69)</f>
        <v>1003000000</v>
      </c>
      <c r="O70" s="1300" t="n">
        <f aca="false">SUM(O64:O69)</f>
        <v>1003000000</v>
      </c>
      <c r="P70" s="1300" t="n">
        <f aca="false">SUM(P64:P69)</f>
        <v>724259</v>
      </c>
      <c r="Q70" s="1317" t="n">
        <f aca="false">(+K70/1000)/I70</f>
        <v>1.25375</v>
      </c>
      <c r="R70" s="1300" t="n">
        <f aca="false">+L70-K70</f>
        <v>0</v>
      </c>
      <c r="S70" s="1300" t="n">
        <f aca="false">+M70-L70</f>
        <v>0</v>
      </c>
      <c r="T70" s="1300" t="n">
        <f aca="false">+N70-M70</f>
        <v>0</v>
      </c>
      <c r="U70" s="1318" t="n">
        <f aca="false">+O70-N70</f>
        <v>0</v>
      </c>
      <c r="V70" s="1300"/>
      <c r="W70" s="1300"/>
      <c r="X70" s="1317" t="n">
        <f aca="false">+P70/J70</f>
        <v>0.90532375</v>
      </c>
    </row>
    <row r="71" customFormat="false" ht="12.75" hidden="true" customHeight="false" outlineLevel="0" collapsed="false">
      <c r="A71" s="1349" t="s">
        <v>972</v>
      </c>
      <c r="B71" s="1290" t="s">
        <v>973</v>
      </c>
      <c r="C71" s="1273" t="s">
        <v>822</v>
      </c>
      <c r="D71" s="1291" t="s">
        <v>974</v>
      </c>
      <c r="E71" s="1292" t="n">
        <v>2</v>
      </c>
      <c r="F71" s="1273" t="s">
        <v>927</v>
      </c>
      <c r="G71" s="1273" t="n">
        <v>9990001</v>
      </c>
      <c r="H71" s="1293" t="s">
        <v>975</v>
      </c>
      <c r="I71" s="1294" t="n">
        <f aca="false">(5405000+557777-5449)-I73</f>
        <v>5951828</v>
      </c>
      <c r="J71" s="1294" t="n">
        <v>5951828</v>
      </c>
      <c r="K71" s="1294" t="n">
        <f aca="false">9657029621-K73</f>
        <v>9651529621</v>
      </c>
      <c r="L71" s="1294" t="n">
        <f aca="false">+K71</f>
        <v>9651529621</v>
      </c>
      <c r="M71" s="1294" t="n">
        <f aca="false">+L71</f>
        <v>9651529621</v>
      </c>
      <c r="N71" s="1294" t="n">
        <f aca="false">+M71</f>
        <v>9651529621</v>
      </c>
      <c r="O71" s="1294" t="n">
        <f aca="false">+N71</f>
        <v>9651529621</v>
      </c>
      <c r="P71" s="1295" t="n">
        <v>6924407</v>
      </c>
      <c r="Q71" s="1296" t="n">
        <f aca="false">(+K71/1000)/I71</f>
        <v>1.62160761718921</v>
      </c>
      <c r="R71" s="1294" t="n">
        <f aca="false">+L71-K71</f>
        <v>0</v>
      </c>
      <c r="S71" s="1294" t="n">
        <f aca="false">+M71-L71</f>
        <v>0</v>
      </c>
      <c r="T71" s="1294" t="n">
        <f aca="false">+N71-M71</f>
        <v>0</v>
      </c>
      <c r="U71" s="1297" t="n">
        <f aca="false">+O71-N71</f>
        <v>0</v>
      </c>
      <c r="V71" s="1294"/>
      <c r="W71" s="1294"/>
      <c r="X71" s="1296" t="n">
        <f aca="false">+P71/J71</f>
        <v>1.16340845199156</v>
      </c>
      <c r="AA71" s="1294" t="n">
        <v>5957328</v>
      </c>
      <c r="AB71" s="1259"/>
    </row>
    <row r="72" customFormat="false" ht="12.75" hidden="true" customHeight="false" outlineLevel="0" collapsed="false">
      <c r="A72" s="1349" t="s">
        <v>976</v>
      </c>
      <c r="B72" s="1290" t="s">
        <v>977</v>
      </c>
      <c r="C72" s="1273" t="s">
        <v>822</v>
      </c>
      <c r="D72" s="1291" t="s">
        <v>974</v>
      </c>
      <c r="E72" s="1292" t="n">
        <v>3</v>
      </c>
      <c r="F72" s="1273" t="s">
        <v>927</v>
      </c>
      <c r="G72" s="1273" t="n">
        <v>9990001</v>
      </c>
      <c r="H72" s="1293" t="s">
        <v>975</v>
      </c>
      <c r="I72" s="1294" t="n">
        <v>0</v>
      </c>
      <c r="J72" s="1294" t="n">
        <v>0</v>
      </c>
      <c r="K72" s="1294" t="n">
        <f aca="false">0</f>
        <v>0</v>
      </c>
      <c r="L72" s="1294" t="n">
        <f aca="false">+K72</f>
        <v>0</v>
      </c>
      <c r="M72" s="1294" t="n">
        <f aca="false">+L72</f>
        <v>0</v>
      </c>
      <c r="N72" s="1294" t="n">
        <f aca="false">+M72</f>
        <v>0</v>
      </c>
      <c r="O72" s="1294" t="n">
        <f aca="false">+N72</f>
        <v>0</v>
      </c>
      <c r="P72" s="1347" t="n">
        <v>0</v>
      </c>
      <c r="Q72" s="1296"/>
      <c r="R72" s="1294" t="n">
        <f aca="false">+L72-K72</f>
        <v>0</v>
      </c>
      <c r="S72" s="1294" t="n">
        <f aca="false">+M72-L72</f>
        <v>0</v>
      </c>
      <c r="T72" s="1294" t="n">
        <f aca="false">+N72-M72</f>
        <v>0</v>
      </c>
      <c r="U72" s="1297" t="n">
        <f aca="false">+O72-N72</f>
        <v>0</v>
      </c>
      <c r="V72" s="1294"/>
      <c r="W72" s="1294"/>
      <c r="X72" s="1296"/>
    </row>
    <row r="73" customFormat="false" ht="12.75" hidden="true" customHeight="false" outlineLevel="0" collapsed="false">
      <c r="A73" s="1349" t="s">
        <v>978</v>
      </c>
      <c r="B73" s="1290" t="s">
        <v>979</v>
      </c>
      <c r="C73" s="1273" t="s">
        <v>822</v>
      </c>
      <c r="D73" s="1291" t="s">
        <v>974</v>
      </c>
      <c r="E73" s="1292" t="n">
        <v>4</v>
      </c>
      <c r="F73" s="1273" t="s">
        <v>927</v>
      </c>
      <c r="G73" s="1273" t="n">
        <v>9990001</v>
      </c>
      <c r="H73" s="1293" t="s">
        <v>975</v>
      </c>
      <c r="I73" s="1294" t="n">
        <v>5500</v>
      </c>
      <c r="J73" s="1294" t="n">
        <v>5500</v>
      </c>
      <c r="K73" s="1294" t="n">
        <f aca="false">5500000</f>
        <v>5500000</v>
      </c>
      <c r="L73" s="1294" t="n">
        <f aca="false">+K73</f>
        <v>5500000</v>
      </c>
      <c r="M73" s="1294" t="n">
        <f aca="false">+L73</f>
        <v>5500000</v>
      </c>
      <c r="N73" s="1294" t="n">
        <f aca="false">+M73</f>
        <v>5500000</v>
      </c>
      <c r="O73" s="1294" t="n">
        <f aca="false">+N73</f>
        <v>5500000</v>
      </c>
      <c r="P73" s="1347" t="n">
        <v>0</v>
      </c>
      <c r="Q73" s="1296" t="n">
        <f aca="false">(+K73/1000)/I73</f>
        <v>1</v>
      </c>
      <c r="R73" s="1294" t="n">
        <f aca="false">+L73-K73</f>
        <v>0</v>
      </c>
      <c r="S73" s="1294" t="n">
        <f aca="false">+M73-L73</f>
        <v>0</v>
      </c>
      <c r="T73" s="1294" t="n">
        <f aca="false">+N73-M73</f>
        <v>0</v>
      </c>
      <c r="U73" s="1297" t="n">
        <f aca="false">+O73-N73</f>
        <v>0</v>
      </c>
      <c r="V73" s="1294"/>
      <c r="W73" s="1294"/>
      <c r="X73" s="1296" t="n">
        <f aca="false">+P73/J73</f>
        <v>0</v>
      </c>
    </row>
    <row r="74" customFormat="false" ht="12.75" hidden="false" customHeight="false" outlineLevel="0" collapsed="false">
      <c r="A74" s="1312" t="s">
        <v>980</v>
      </c>
      <c r="B74" s="1322" t="s">
        <v>981</v>
      </c>
      <c r="C74" s="1267"/>
      <c r="D74" s="1291"/>
      <c r="E74" s="1292"/>
      <c r="F74" s="1273"/>
      <c r="G74" s="1273"/>
      <c r="H74" s="1286" t="s">
        <v>975</v>
      </c>
      <c r="I74" s="1300" t="n">
        <f aca="false">SUM(I71:I73)</f>
        <v>5957328</v>
      </c>
      <c r="J74" s="1300" t="n">
        <f aca="false">SUM(J71:J73)</f>
        <v>5957328</v>
      </c>
      <c r="K74" s="1300" t="n">
        <f aca="false">SUM(K71:K73)</f>
        <v>9657029621</v>
      </c>
      <c r="L74" s="1300" t="n">
        <f aca="false">+L71+L72+L73</f>
        <v>9657029621</v>
      </c>
      <c r="M74" s="1300" t="n">
        <f aca="false">+M71+M72+M73</f>
        <v>9657029621</v>
      </c>
      <c r="N74" s="1300" t="n">
        <f aca="false">+N71+N72+N73</f>
        <v>9657029621</v>
      </c>
      <c r="O74" s="1300" t="n">
        <f aca="false">+O71+O72+O73</f>
        <v>9657029621</v>
      </c>
      <c r="P74" s="1300" t="n">
        <f aca="false">+P71+P72+P73</f>
        <v>6924407</v>
      </c>
      <c r="Q74" s="1317" t="n">
        <f aca="false">(+K74/1000)/I74</f>
        <v>1.62103372871193</v>
      </c>
      <c r="R74" s="1300" t="n">
        <f aca="false">+L74-K74</f>
        <v>0</v>
      </c>
      <c r="S74" s="1300" t="n">
        <f aca="false">+M74-L74</f>
        <v>0</v>
      </c>
      <c r="T74" s="1300" t="n">
        <f aca="false">+N74-M74</f>
        <v>0</v>
      </c>
      <c r="U74" s="1318" t="n">
        <f aca="false">+O74-N74</f>
        <v>0</v>
      </c>
      <c r="V74" s="1300"/>
      <c r="W74" s="1300"/>
      <c r="X74" s="1317" t="n">
        <f aca="false">+P74/J74</f>
        <v>1.162334355268</v>
      </c>
      <c r="AA74" s="1259" t="n">
        <f aca="false">+K74-AA71</f>
        <v>9651072293</v>
      </c>
    </row>
    <row r="75" customFormat="false" ht="12.75" hidden="true" customHeight="false" outlineLevel="0" collapsed="false">
      <c r="A75" s="1337"/>
      <c r="B75" s="1322" t="s">
        <v>982</v>
      </c>
      <c r="C75" s="1273" t="s">
        <v>954</v>
      </c>
      <c r="D75" s="1291" t="s">
        <v>983</v>
      </c>
      <c r="E75" s="1292" t="n">
        <v>2</v>
      </c>
      <c r="F75" s="1273" t="s">
        <v>927</v>
      </c>
      <c r="G75" s="1273" t="n">
        <v>9990001</v>
      </c>
      <c r="H75" s="1286" t="s">
        <v>984</v>
      </c>
      <c r="I75" s="1300" t="n">
        <v>0</v>
      </c>
      <c r="J75" s="1300" t="n">
        <v>0</v>
      </c>
      <c r="K75" s="1300" t="n">
        <v>0</v>
      </c>
      <c r="L75" s="1300" t="n">
        <f aca="false">+K75</f>
        <v>0</v>
      </c>
      <c r="M75" s="1300" t="n">
        <f aca="false">+L75</f>
        <v>0</v>
      </c>
      <c r="N75" s="1300" t="n">
        <f aca="false">+M75</f>
        <v>0</v>
      </c>
      <c r="O75" s="1300" t="n">
        <f aca="false">+N75</f>
        <v>0</v>
      </c>
      <c r="P75" s="1295" t="n">
        <v>0</v>
      </c>
      <c r="Q75" s="1317"/>
      <c r="R75" s="1300" t="n">
        <f aca="false">+L75-K75</f>
        <v>0</v>
      </c>
      <c r="S75" s="1300" t="n">
        <f aca="false">+M75-L75</f>
        <v>0</v>
      </c>
      <c r="T75" s="1300" t="n">
        <f aca="false">+N75-M75</f>
        <v>0</v>
      </c>
      <c r="U75" s="1318" t="n">
        <f aca="false">+O75-N75</f>
        <v>0</v>
      </c>
      <c r="V75" s="1300"/>
      <c r="W75" s="1300"/>
      <c r="X75" s="1317"/>
    </row>
    <row r="76" customFormat="false" ht="12.75" hidden="false" customHeight="false" outlineLevel="0" collapsed="false">
      <c r="A76" s="1289" t="s">
        <v>985</v>
      </c>
      <c r="B76" s="1290" t="s">
        <v>986</v>
      </c>
      <c r="C76" s="1273"/>
      <c r="D76" s="1350" t="s">
        <v>926</v>
      </c>
      <c r="E76" s="1292"/>
      <c r="F76" s="1324"/>
      <c r="G76" s="1324"/>
      <c r="H76" s="1293" t="s">
        <v>928</v>
      </c>
      <c r="I76" s="1300" t="n">
        <f aca="false">2000</f>
        <v>2000</v>
      </c>
      <c r="J76" s="1300" t="n">
        <v>2000</v>
      </c>
      <c r="K76" s="1300" t="n">
        <f aca="false">2000000+500000</f>
        <v>2500000</v>
      </c>
      <c r="L76" s="1300" t="n">
        <f aca="false">+K76</f>
        <v>2500000</v>
      </c>
      <c r="M76" s="1300" t="n">
        <f aca="false">+L76</f>
        <v>2500000</v>
      </c>
      <c r="N76" s="1300" t="n">
        <f aca="false">+M76</f>
        <v>2500000</v>
      </c>
      <c r="O76" s="1300" t="n">
        <f aca="false">+N76</f>
        <v>2500000</v>
      </c>
      <c r="P76" s="1295" t="n">
        <v>2539</v>
      </c>
      <c r="Q76" s="1317" t="n">
        <f aca="false">(+K76/1000)/I76</f>
        <v>1.25</v>
      </c>
      <c r="R76" s="1300" t="n">
        <f aca="false">+L76-K76</f>
        <v>0</v>
      </c>
      <c r="S76" s="1300" t="n">
        <f aca="false">+M76-L76</f>
        <v>0</v>
      </c>
      <c r="T76" s="1300" t="n">
        <f aca="false">+N76-M76</f>
        <v>0</v>
      </c>
      <c r="U76" s="1318" t="n">
        <f aca="false">+O76-N76</f>
        <v>0</v>
      </c>
      <c r="V76" s="1300"/>
      <c r="W76" s="1300"/>
      <c r="X76" s="1317" t="n">
        <f aca="false">+P76/J76</f>
        <v>1.2695</v>
      </c>
    </row>
    <row r="77" customFormat="false" ht="12.75" hidden="false" customHeight="false" outlineLevel="0" collapsed="false">
      <c r="A77" s="1289" t="s">
        <v>987</v>
      </c>
      <c r="B77" s="1290" t="s">
        <v>988</v>
      </c>
      <c r="C77" s="1273" t="s">
        <v>954</v>
      </c>
      <c r="D77" s="1351" t="s">
        <v>989</v>
      </c>
      <c r="E77" s="1352" t="n">
        <v>2</v>
      </c>
      <c r="F77" s="1353" t="s">
        <v>927</v>
      </c>
      <c r="G77" s="1273" t="n">
        <v>9990001</v>
      </c>
      <c r="H77" s="1293" t="s">
        <v>990</v>
      </c>
      <c r="I77" s="1300" t="n">
        <f aca="false">2000+1000</f>
        <v>3000</v>
      </c>
      <c r="J77" s="1300" t="n">
        <v>3000</v>
      </c>
      <c r="K77" s="1300" t="n">
        <f aca="false">2000000+1000000</f>
        <v>3000000</v>
      </c>
      <c r="L77" s="1300" t="n">
        <f aca="false">+K77</f>
        <v>3000000</v>
      </c>
      <c r="M77" s="1300" t="n">
        <f aca="false">+L77</f>
        <v>3000000</v>
      </c>
      <c r="N77" s="1300" t="n">
        <f aca="false">+M77</f>
        <v>3000000</v>
      </c>
      <c r="O77" s="1300" t="n">
        <f aca="false">+N77</f>
        <v>3000000</v>
      </c>
      <c r="P77" s="1295" t="n">
        <v>2439</v>
      </c>
      <c r="Q77" s="1317" t="n">
        <f aca="false">(+K77/1000)/I77</f>
        <v>1</v>
      </c>
      <c r="R77" s="1300" t="n">
        <f aca="false">+L77-K77</f>
        <v>0</v>
      </c>
      <c r="S77" s="1300" t="n">
        <f aca="false">+M77-L77</f>
        <v>0</v>
      </c>
      <c r="T77" s="1300" t="n">
        <f aca="false">+N77-M77</f>
        <v>0</v>
      </c>
      <c r="U77" s="1318" t="n">
        <f aca="false">+O77-N77</f>
        <v>0</v>
      </c>
      <c r="V77" s="1300"/>
      <c r="W77" s="1300"/>
      <c r="X77" s="1317" t="n">
        <f aca="false">+P77/J77</f>
        <v>0.813</v>
      </c>
    </row>
    <row r="78" customFormat="false" ht="12.75" hidden="false" customHeight="false" outlineLevel="0" collapsed="false">
      <c r="A78" s="1312" t="s">
        <v>991</v>
      </c>
      <c r="B78" s="1322" t="s">
        <v>992</v>
      </c>
      <c r="C78" s="1267"/>
      <c r="D78" s="1354"/>
      <c r="E78" s="1355"/>
      <c r="F78" s="1322"/>
      <c r="G78" s="1322"/>
      <c r="H78" s="1286" t="s">
        <v>993</v>
      </c>
      <c r="I78" s="1300" t="n">
        <f aca="false">SUM(I76:I77)</f>
        <v>5000</v>
      </c>
      <c r="J78" s="1300" t="n">
        <f aca="false">SUM(J76:J77)</f>
        <v>5000</v>
      </c>
      <c r="K78" s="1300" t="n">
        <f aca="false">SUM(K76:K77)</f>
        <v>5500000</v>
      </c>
      <c r="L78" s="1300" t="n">
        <f aca="false">SUM(L76:L77)</f>
        <v>5500000</v>
      </c>
      <c r="M78" s="1300" t="n">
        <f aca="false">SUM(M76:M77)</f>
        <v>5500000</v>
      </c>
      <c r="N78" s="1300" t="n">
        <f aca="false">SUM(N76:N77)</f>
        <v>5500000</v>
      </c>
      <c r="O78" s="1300" t="n">
        <f aca="false">SUM(O76:O77)</f>
        <v>5500000</v>
      </c>
      <c r="P78" s="1300" t="n">
        <f aca="false">SUM(P76:P77)</f>
        <v>4978</v>
      </c>
      <c r="Q78" s="1317" t="n">
        <f aca="false">(+K78/1000)/I78</f>
        <v>1.1</v>
      </c>
      <c r="R78" s="1300" t="n">
        <f aca="false">+L78-K78</f>
        <v>0</v>
      </c>
      <c r="S78" s="1300" t="n">
        <f aca="false">+M78-L78</f>
        <v>0</v>
      </c>
      <c r="T78" s="1300" t="n">
        <f aca="false">+N78-M78</f>
        <v>0</v>
      </c>
      <c r="U78" s="1318" t="n">
        <f aca="false">+O78-N78</f>
        <v>0</v>
      </c>
      <c r="V78" s="1300"/>
      <c r="W78" s="1300"/>
      <c r="X78" s="1317" t="n">
        <f aca="false">+P78/J78</f>
        <v>0.9956</v>
      </c>
    </row>
    <row r="79" customFormat="false" ht="12.75" hidden="false" customHeight="false" outlineLevel="0" collapsed="false">
      <c r="A79" s="1312" t="s">
        <v>994</v>
      </c>
      <c r="B79" s="1322" t="s">
        <v>995</v>
      </c>
      <c r="C79" s="1267"/>
      <c r="D79" s="1354"/>
      <c r="E79" s="1355"/>
      <c r="F79" s="1322"/>
      <c r="G79" s="1322"/>
      <c r="H79" s="1286" t="s">
        <v>996</v>
      </c>
      <c r="I79" s="1300" t="n">
        <v>0</v>
      </c>
      <c r="J79" s="1300" t="n">
        <v>0</v>
      </c>
      <c r="K79" s="1300" t="n">
        <v>0</v>
      </c>
      <c r="L79" s="1300" t="n">
        <f aca="false">+K79</f>
        <v>0</v>
      </c>
      <c r="M79" s="1300" t="n">
        <f aca="false">+L79</f>
        <v>0</v>
      </c>
      <c r="N79" s="1300" t="n">
        <f aca="false">+M79</f>
        <v>0</v>
      </c>
      <c r="O79" s="1300" t="n">
        <f aca="false">+N79</f>
        <v>0</v>
      </c>
      <c r="P79" s="1300" t="n">
        <v>0</v>
      </c>
      <c r="Q79" s="1317"/>
      <c r="R79" s="1300" t="n">
        <f aca="false">+L79-K79</f>
        <v>0</v>
      </c>
      <c r="S79" s="1300" t="n">
        <f aca="false">+M79-L79</f>
        <v>0</v>
      </c>
      <c r="T79" s="1300" t="n">
        <f aca="false">+N79-M79</f>
        <v>0</v>
      </c>
      <c r="U79" s="1318" t="n">
        <f aca="false">+O79-N79</f>
        <v>0</v>
      </c>
      <c r="V79" s="1300"/>
      <c r="W79" s="1300"/>
      <c r="X79" s="1317"/>
      <c r="AA79" s="1257" t="s">
        <v>997</v>
      </c>
    </row>
    <row r="80" s="1310" customFormat="true" ht="13.5" hidden="true" customHeight="true" outlineLevel="0" collapsed="false">
      <c r="A80" s="1302" t="s">
        <v>998</v>
      </c>
      <c r="B80" s="1356" t="s">
        <v>999</v>
      </c>
      <c r="C80" s="1303" t="s">
        <v>822</v>
      </c>
      <c r="D80" s="1351" t="s">
        <v>1000</v>
      </c>
      <c r="E80" s="1352" t="n">
        <v>2</v>
      </c>
      <c r="F80" s="1353" t="s">
        <v>851</v>
      </c>
      <c r="G80" s="1273" t="s">
        <v>893</v>
      </c>
      <c r="H80" s="1293" t="s">
        <v>1001</v>
      </c>
      <c r="I80" s="1307" t="n">
        <f aca="false">180</f>
        <v>180</v>
      </c>
      <c r="J80" s="1307" t="n">
        <v>180</v>
      </c>
      <c r="K80" s="1307" t="n">
        <f aca="false">65000</f>
        <v>65000</v>
      </c>
      <c r="L80" s="1307" t="n">
        <f aca="false">+K80</f>
        <v>65000</v>
      </c>
      <c r="M80" s="1307" t="n">
        <f aca="false">+L80</f>
        <v>65000</v>
      </c>
      <c r="N80" s="1307" t="n">
        <f aca="false">+M80</f>
        <v>65000</v>
      </c>
      <c r="O80" s="1307" t="n">
        <f aca="false">+N80</f>
        <v>65000</v>
      </c>
      <c r="P80" s="1357" t="n">
        <v>60</v>
      </c>
      <c r="Q80" s="1308" t="n">
        <f aca="false">(+K80/1000)/I80</f>
        <v>0.361111111111111</v>
      </c>
      <c r="R80" s="1307" t="n">
        <f aca="false">+L80-K80</f>
        <v>0</v>
      </c>
      <c r="S80" s="1307" t="n">
        <f aca="false">+M80-L80</f>
        <v>0</v>
      </c>
      <c r="T80" s="1307" t="n">
        <f aca="false">+N80-M80</f>
        <v>0</v>
      </c>
      <c r="U80" s="1309" t="n">
        <f aca="false">+O80-N80</f>
        <v>0</v>
      </c>
      <c r="V80" s="1307"/>
      <c r="W80" s="1307"/>
      <c r="X80" s="1308" t="n">
        <f aca="false">+P80/J80</f>
        <v>0.333333333333333</v>
      </c>
      <c r="AA80" s="1311" t="n">
        <f aca="false">+P80/11*12</f>
        <v>65.4545454545455</v>
      </c>
    </row>
    <row r="81" s="1310" customFormat="true" ht="13.5" hidden="true" customHeight="true" outlineLevel="0" collapsed="false">
      <c r="A81" s="1302" t="s">
        <v>1002</v>
      </c>
      <c r="B81" s="1358" t="s">
        <v>1003</v>
      </c>
      <c r="C81" s="1303" t="s">
        <v>1004</v>
      </c>
      <c r="D81" s="1359" t="s">
        <v>1005</v>
      </c>
      <c r="E81" s="1360" t="n">
        <v>2</v>
      </c>
      <c r="F81" s="1361" t="s">
        <v>851</v>
      </c>
      <c r="G81" s="1303" t="s">
        <v>893</v>
      </c>
      <c r="H81" s="1362" t="s">
        <v>1006</v>
      </c>
      <c r="I81" s="1307" t="n">
        <f aca="false">15000+5000+20000</f>
        <v>40000</v>
      </c>
      <c r="J81" s="1307" t="n">
        <v>40000</v>
      </c>
      <c r="K81" s="1307" t="n">
        <f aca="false">15268000+1460000</f>
        <v>16728000</v>
      </c>
      <c r="L81" s="1307" t="n">
        <f aca="false">+K81</f>
        <v>16728000</v>
      </c>
      <c r="M81" s="1307" t="n">
        <f aca="false">+L81</f>
        <v>16728000</v>
      </c>
      <c r="N81" s="1307" t="n">
        <f aca="false">+M81</f>
        <v>16728000</v>
      </c>
      <c r="O81" s="1307" t="n">
        <f aca="false">+N81</f>
        <v>16728000</v>
      </c>
      <c r="P81" s="1321" t="n">
        <v>15256</v>
      </c>
      <c r="Q81" s="1308" t="n">
        <f aca="false">(+K81/1000)/I81</f>
        <v>0.4182</v>
      </c>
      <c r="R81" s="1307" t="n">
        <f aca="false">+L81-K81</f>
        <v>0</v>
      </c>
      <c r="S81" s="1307" t="n">
        <f aca="false">+M81-L81</f>
        <v>0</v>
      </c>
      <c r="T81" s="1307" t="n">
        <f aca="false">+N81-M81</f>
        <v>0</v>
      </c>
      <c r="U81" s="1309" t="n">
        <f aca="false">+O81-N81</f>
        <v>0</v>
      </c>
      <c r="V81" s="1307"/>
      <c r="W81" s="1307"/>
      <c r="X81" s="1308" t="n">
        <f aca="false">+P81/J81</f>
        <v>0.3814</v>
      </c>
      <c r="AA81" s="1311" t="n">
        <f aca="false">+P81/11*12</f>
        <v>16642.9090909091</v>
      </c>
    </row>
    <row r="82" s="1310" customFormat="true" ht="13.5" hidden="true" customHeight="true" outlineLevel="0" collapsed="false">
      <c r="A82" s="1302" t="s">
        <v>1007</v>
      </c>
      <c r="B82" s="1356" t="s">
        <v>1008</v>
      </c>
      <c r="C82" s="1303" t="s">
        <v>1004</v>
      </c>
      <c r="D82" s="1359" t="s">
        <v>1009</v>
      </c>
      <c r="E82" s="1360" t="n">
        <v>2</v>
      </c>
      <c r="F82" s="1361" t="s">
        <v>851</v>
      </c>
      <c r="G82" s="1303" t="s">
        <v>893</v>
      </c>
      <c r="H82" s="1362" t="s">
        <v>1006</v>
      </c>
      <c r="I82" s="1307" t="n">
        <f aca="false">180</f>
        <v>180</v>
      </c>
      <c r="J82" s="1307" t="n">
        <v>180</v>
      </c>
      <c r="K82" s="1307" t="n">
        <f aca="false">147000</f>
        <v>147000</v>
      </c>
      <c r="L82" s="1307" t="n">
        <f aca="false">+K82</f>
        <v>147000</v>
      </c>
      <c r="M82" s="1307" t="n">
        <f aca="false">+L82</f>
        <v>147000</v>
      </c>
      <c r="N82" s="1307" t="n">
        <f aca="false">+M82</f>
        <v>147000</v>
      </c>
      <c r="O82" s="1307" t="n">
        <f aca="false">+N82</f>
        <v>147000</v>
      </c>
      <c r="P82" s="1321" t="n">
        <f aca="false">150+135</f>
        <v>285</v>
      </c>
      <c r="Q82" s="1308" t="n">
        <f aca="false">(+K82/1000)/I82</f>
        <v>0.816666666666667</v>
      </c>
      <c r="R82" s="1307" t="n">
        <f aca="false">+L82-K82</f>
        <v>0</v>
      </c>
      <c r="S82" s="1307" t="n">
        <f aca="false">+M82-L82</f>
        <v>0</v>
      </c>
      <c r="T82" s="1307" t="n">
        <f aca="false">+N82-M82</f>
        <v>0</v>
      </c>
      <c r="U82" s="1309" t="n">
        <f aca="false">+O82-N82</f>
        <v>0</v>
      </c>
      <c r="V82" s="1307"/>
      <c r="W82" s="1307"/>
      <c r="X82" s="1308" t="n">
        <f aca="false">+P82/J82</f>
        <v>1.58333333333333</v>
      </c>
      <c r="AA82" s="1311" t="n">
        <f aca="false">+P82/11*12</f>
        <v>310.909090909091</v>
      </c>
    </row>
    <row r="83" customFormat="false" ht="12.75" hidden="false" customHeight="false" outlineLevel="0" collapsed="false">
      <c r="A83" s="1289" t="s">
        <v>1010</v>
      </c>
      <c r="B83" s="1290" t="s">
        <v>1011</v>
      </c>
      <c r="C83" s="1273"/>
      <c r="D83" s="1351"/>
      <c r="E83" s="1352"/>
      <c r="F83" s="1353"/>
      <c r="G83" s="1273"/>
      <c r="H83" s="1286" t="s">
        <v>1012</v>
      </c>
      <c r="I83" s="1294" t="n">
        <f aca="false">SUM(I80:I82)</f>
        <v>40360</v>
      </c>
      <c r="J83" s="1294" t="n">
        <f aca="false">SUM(J80:J82)</f>
        <v>40360</v>
      </c>
      <c r="K83" s="1294" t="n">
        <f aca="false">SUM(K80:K82)</f>
        <v>16940000</v>
      </c>
      <c r="L83" s="1294" t="n">
        <f aca="false">SUM(L80:L82)</f>
        <v>16940000</v>
      </c>
      <c r="M83" s="1294" t="n">
        <f aca="false">SUM(M80:M82)</f>
        <v>16940000</v>
      </c>
      <c r="N83" s="1294" t="n">
        <f aca="false">SUM(N80:N82)</f>
        <v>16940000</v>
      </c>
      <c r="O83" s="1294" t="n">
        <f aca="false">SUM(O80:O82)</f>
        <v>16940000</v>
      </c>
      <c r="P83" s="1294" t="n">
        <f aca="false">SUM(P80:P82)</f>
        <v>15601</v>
      </c>
      <c r="Q83" s="1296" t="n">
        <f aca="false">(+K83/1000)/I83</f>
        <v>0.419722497522299</v>
      </c>
      <c r="R83" s="1294" t="n">
        <f aca="false">SUM(R80:R82)</f>
        <v>0</v>
      </c>
      <c r="S83" s="1307" t="n">
        <f aca="false">+M83-L83</f>
        <v>0</v>
      </c>
      <c r="T83" s="1294" t="n">
        <f aca="false">+N83-M83</f>
        <v>0</v>
      </c>
      <c r="U83" s="1297" t="n">
        <f aca="false">+O83-N83</f>
        <v>0</v>
      </c>
      <c r="V83" s="1294"/>
      <c r="W83" s="1294"/>
      <c r="X83" s="1296" t="n">
        <f aca="false">+P83/J83</f>
        <v>0.386546085232904</v>
      </c>
      <c r="AA83" s="1311" t="n">
        <f aca="false">+P83/11*12</f>
        <v>17019.2727272727</v>
      </c>
    </row>
    <row r="84" customFormat="false" ht="12.75" hidden="false" customHeight="false" outlineLevel="0" collapsed="false">
      <c r="A84" s="1289" t="s">
        <v>1013</v>
      </c>
      <c r="B84" s="1290" t="s">
        <v>1014</v>
      </c>
      <c r="C84" s="1273"/>
      <c r="D84" s="1351"/>
      <c r="E84" s="1352"/>
      <c r="F84" s="1290"/>
      <c r="G84" s="1290"/>
      <c r="H84" s="1293" t="s">
        <v>1015</v>
      </c>
      <c r="I84" s="1294" t="n">
        <v>0</v>
      </c>
      <c r="J84" s="1307" t="n">
        <v>0</v>
      </c>
      <c r="K84" s="1294" t="n">
        <v>0</v>
      </c>
      <c r="L84" s="1294" t="n">
        <f aca="false">+K84</f>
        <v>0</v>
      </c>
      <c r="M84" s="1307" t="n">
        <f aca="false">+L84</f>
        <v>0</v>
      </c>
      <c r="N84" s="1294" t="n">
        <f aca="false">+M84</f>
        <v>0</v>
      </c>
      <c r="O84" s="1294" t="n">
        <f aca="false">+N84</f>
        <v>0</v>
      </c>
      <c r="P84" s="1294" t="n">
        <v>0</v>
      </c>
      <c r="Q84" s="1296"/>
      <c r="R84" s="1294" t="n">
        <f aca="false">+L84-K84</f>
        <v>0</v>
      </c>
      <c r="S84" s="1307" t="n">
        <f aca="false">+M84-L84</f>
        <v>0</v>
      </c>
      <c r="T84" s="1294" t="n">
        <f aca="false">+N84-M84</f>
        <v>0</v>
      </c>
      <c r="U84" s="1297" t="n">
        <f aca="false">+O84-N84</f>
        <v>0</v>
      </c>
      <c r="V84" s="1294"/>
      <c r="W84" s="1294"/>
      <c r="X84" s="1296"/>
      <c r="AA84" s="1311" t="n">
        <f aca="false">+P84/11*12</f>
        <v>0</v>
      </c>
    </row>
    <row r="85" s="1310" customFormat="true" ht="13.5" hidden="true" customHeight="true" outlineLevel="0" collapsed="false">
      <c r="A85" s="1302" t="s">
        <v>1016</v>
      </c>
      <c r="B85" s="1356" t="s">
        <v>1017</v>
      </c>
      <c r="C85" s="1303" t="s">
        <v>954</v>
      </c>
      <c r="D85" s="1359" t="s">
        <v>1018</v>
      </c>
      <c r="E85" s="1360" t="n">
        <v>2</v>
      </c>
      <c r="F85" s="1353" t="s">
        <v>851</v>
      </c>
      <c r="G85" s="1273" t="n">
        <v>9990001</v>
      </c>
      <c r="H85" s="1293" t="s">
        <v>1019</v>
      </c>
      <c r="I85" s="1307" t="n">
        <f aca="false">500</f>
        <v>500</v>
      </c>
      <c r="J85" s="1307" t="n">
        <v>500</v>
      </c>
      <c r="K85" s="1307" t="n">
        <v>0</v>
      </c>
      <c r="L85" s="1307" t="n">
        <f aca="false">+K85</f>
        <v>0</v>
      </c>
      <c r="M85" s="1307" t="n">
        <f aca="false">+L85</f>
        <v>0</v>
      </c>
      <c r="N85" s="1307" t="n">
        <f aca="false">+M85</f>
        <v>0</v>
      </c>
      <c r="O85" s="1307" t="n">
        <f aca="false">+N85</f>
        <v>0</v>
      </c>
      <c r="P85" s="1363" t="n">
        <f aca="false">0</f>
        <v>0</v>
      </c>
      <c r="Q85" s="1296" t="n">
        <f aca="false">(+K85/1000)/I85</f>
        <v>0</v>
      </c>
      <c r="R85" s="1307" t="n">
        <f aca="false">+L85-K85</f>
        <v>0</v>
      </c>
      <c r="S85" s="1307" t="n">
        <f aca="false">+M85-L85</f>
        <v>0</v>
      </c>
      <c r="T85" s="1294" t="n">
        <f aca="false">+N85-M85</f>
        <v>0</v>
      </c>
      <c r="U85" s="1297" t="n">
        <f aca="false">+O85-N85</f>
        <v>0</v>
      </c>
      <c r="V85" s="1294"/>
      <c r="W85" s="1294"/>
      <c r="X85" s="1296" t="n">
        <f aca="false">+P85/J85</f>
        <v>0</v>
      </c>
      <c r="AA85" s="1311" t="n">
        <f aca="false">+P85/11*12</f>
        <v>0</v>
      </c>
    </row>
    <row r="86" s="1310" customFormat="true" ht="13.5" hidden="true" customHeight="true" outlineLevel="0" collapsed="false">
      <c r="A86" s="1302" t="s">
        <v>1020</v>
      </c>
      <c r="B86" s="1356" t="s">
        <v>1021</v>
      </c>
      <c r="C86" s="1303" t="s">
        <v>1022</v>
      </c>
      <c r="D86" s="1364" t="s">
        <v>1023</v>
      </c>
      <c r="E86" s="1360" t="n">
        <v>2</v>
      </c>
      <c r="F86" s="1361" t="s">
        <v>851</v>
      </c>
      <c r="G86" s="1303" t="s">
        <v>893</v>
      </c>
      <c r="H86" s="1362" t="s">
        <v>1006</v>
      </c>
      <c r="I86" s="1307"/>
      <c r="J86" s="1365" t="n">
        <v>0</v>
      </c>
      <c r="K86" s="1307" t="n">
        <v>0</v>
      </c>
      <c r="L86" s="1307" t="n">
        <f aca="false">+K86</f>
        <v>0</v>
      </c>
      <c r="M86" s="1365" t="n">
        <f aca="false">+L86</f>
        <v>0</v>
      </c>
      <c r="N86" s="1307" t="n">
        <f aca="false">+M86</f>
        <v>0</v>
      </c>
      <c r="O86" s="1307" t="n">
        <f aca="false">+N86</f>
        <v>0</v>
      </c>
      <c r="P86" s="1363" t="n">
        <v>0</v>
      </c>
      <c r="Q86" s="1296"/>
      <c r="R86" s="1307" t="n">
        <f aca="false">+L86-K86</f>
        <v>0</v>
      </c>
      <c r="S86" s="1307" t="n">
        <f aca="false">+M86-L86</f>
        <v>0</v>
      </c>
      <c r="T86" s="1294" t="n">
        <f aca="false">+N86-M86</f>
        <v>0</v>
      </c>
      <c r="U86" s="1297" t="n">
        <f aca="false">+O86-N86</f>
        <v>0</v>
      </c>
      <c r="V86" s="1294"/>
      <c r="W86" s="1294"/>
      <c r="X86" s="1296"/>
      <c r="AA86" s="1311" t="n">
        <f aca="false">+P86/11*12</f>
        <v>0</v>
      </c>
    </row>
    <row r="87" customFormat="false" ht="12.75" hidden="false" customHeight="false" outlineLevel="0" collapsed="false">
      <c r="A87" s="1289" t="s">
        <v>1024</v>
      </c>
      <c r="B87" s="1290" t="s">
        <v>1025</v>
      </c>
      <c r="C87" s="1273"/>
      <c r="D87" s="1351"/>
      <c r="E87" s="1352"/>
      <c r="F87" s="1290"/>
      <c r="G87" s="1290"/>
      <c r="H87" s="1293" t="s">
        <v>1026</v>
      </c>
      <c r="I87" s="1294" t="n">
        <f aca="false">SUM(I85:I86)</f>
        <v>500</v>
      </c>
      <c r="J87" s="1294" t="n">
        <f aca="false">SUM(J85:J86)</f>
        <v>500</v>
      </c>
      <c r="K87" s="1294" t="n">
        <f aca="false">SUM(K85:K86)</f>
        <v>0</v>
      </c>
      <c r="L87" s="1294" t="n">
        <f aca="false">SUM(L85:L86)</f>
        <v>0</v>
      </c>
      <c r="M87" s="1294" t="n">
        <f aca="false">SUM(M85:M86)</f>
        <v>0</v>
      </c>
      <c r="N87" s="1294" t="n">
        <f aca="false">SUM(N85:N86)</f>
        <v>0</v>
      </c>
      <c r="O87" s="1294" t="n">
        <f aca="false">SUM(O85:O86)</f>
        <v>0</v>
      </c>
      <c r="P87" s="1294" t="n">
        <f aca="false">SUM(P85:P86)</f>
        <v>0</v>
      </c>
      <c r="Q87" s="1296" t="n">
        <f aca="false">(+K87/1000)/I87</f>
        <v>0</v>
      </c>
      <c r="R87" s="1294" t="n">
        <f aca="false">+L87-K87</f>
        <v>0</v>
      </c>
      <c r="S87" s="1294" t="n">
        <f aca="false">+M87-L87</f>
        <v>0</v>
      </c>
      <c r="T87" s="1294" t="n">
        <f aca="false">+N87-M87</f>
        <v>0</v>
      </c>
      <c r="U87" s="1297" t="n">
        <f aca="false">+O87-N87</f>
        <v>0</v>
      </c>
      <c r="V87" s="1294"/>
      <c r="W87" s="1294"/>
      <c r="X87" s="1296" t="n">
        <f aca="false">+P87/J87</f>
        <v>0</v>
      </c>
      <c r="AA87" s="1311" t="n">
        <f aca="false">+P87/11*12</f>
        <v>0</v>
      </c>
    </row>
    <row r="88" s="1310" customFormat="true" ht="12.75" hidden="true" customHeight="true" outlineLevel="0" collapsed="false">
      <c r="A88" s="1302" t="s">
        <v>1027</v>
      </c>
      <c r="B88" s="1356" t="s">
        <v>1028</v>
      </c>
      <c r="C88" s="1303" t="s">
        <v>1004</v>
      </c>
      <c r="D88" s="1359" t="s">
        <v>1029</v>
      </c>
      <c r="E88" s="1360" t="n">
        <v>2</v>
      </c>
      <c r="F88" s="1361" t="s">
        <v>851</v>
      </c>
      <c r="G88" s="1303" t="s">
        <v>893</v>
      </c>
      <c r="H88" s="1362" t="s">
        <v>1030</v>
      </c>
      <c r="I88" s="1307" t="n">
        <v>0</v>
      </c>
      <c r="J88" s="1307" t="n">
        <v>0</v>
      </c>
      <c r="K88" s="1307" t="n">
        <v>0</v>
      </c>
      <c r="L88" s="1307" t="n">
        <f aca="false">+K88</f>
        <v>0</v>
      </c>
      <c r="M88" s="1307" t="n">
        <f aca="false">+L88</f>
        <v>0</v>
      </c>
      <c r="N88" s="1294" t="n">
        <f aca="false">+M88</f>
        <v>0</v>
      </c>
      <c r="O88" s="1294" t="n">
        <f aca="false">+N88</f>
        <v>0</v>
      </c>
      <c r="P88" s="1366" t="n">
        <v>0</v>
      </c>
      <c r="Q88" s="1296"/>
      <c r="R88" s="1307" t="n">
        <f aca="false">+L88-K88</f>
        <v>0</v>
      </c>
      <c r="S88" s="1307" t="n">
        <f aca="false">+M88-L88</f>
        <v>0</v>
      </c>
      <c r="T88" s="1294" t="n">
        <f aca="false">+N88-M88</f>
        <v>0</v>
      </c>
      <c r="U88" s="1297" t="n">
        <f aca="false">+O88-N88</f>
        <v>0</v>
      </c>
      <c r="V88" s="1294"/>
      <c r="W88" s="1294"/>
      <c r="X88" s="1296"/>
      <c r="AA88" s="1311" t="n">
        <f aca="false">+P88/11*12</f>
        <v>0</v>
      </c>
    </row>
    <row r="89" s="1310" customFormat="true" ht="12.75" hidden="true" customHeight="true" outlineLevel="0" collapsed="false">
      <c r="A89" s="1302" t="s">
        <v>1031</v>
      </c>
      <c r="B89" s="1356" t="s">
        <v>1032</v>
      </c>
      <c r="C89" s="1303" t="s">
        <v>822</v>
      </c>
      <c r="D89" s="1359" t="s">
        <v>1033</v>
      </c>
      <c r="E89" s="1360" t="n">
        <v>2</v>
      </c>
      <c r="F89" s="1361" t="s">
        <v>851</v>
      </c>
      <c r="G89" s="1303" t="s">
        <v>893</v>
      </c>
      <c r="H89" s="1362" t="s">
        <v>1030</v>
      </c>
      <c r="I89" s="1307" t="n">
        <f aca="false">3800</f>
        <v>3800</v>
      </c>
      <c r="J89" s="1307" t="n">
        <v>3800</v>
      </c>
      <c r="K89" s="1307" t="n">
        <f aca="false">2662000</f>
        <v>2662000</v>
      </c>
      <c r="L89" s="1307" t="n">
        <f aca="false">+K89</f>
        <v>2662000</v>
      </c>
      <c r="M89" s="1307" t="n">
        <f aca="false">+L89</f>
        <v>2662000</v>
      </c>
      <c r="N89" s="1294" t="n">
        <f aca="false">+M89</f>
        <v>2662000</v>
      </c>
      <c r="O89" s="1294" t="n">
        <f aca="false">+N89</f>
        <v>2662000</v>
      </c>
      <c r="P89" s="1321" t="n">
        <v>2585</v>
      </c>
      <c r="Q89" s="1296" t="n">
        <f aca="false">(+K89/1000)/I89</f>
        <v>0.700526315789474</v>
      </c>
      <c r="R89" s="1307" t="n">
        <f aca="false">+L89-K89</f>
        <v>0</v>
      </c>
      <c r="S89" s="1307" t="n">
        <f aca="false">+M89-L89</f>
        <v>0</v>
      </c>
      <c r="T89" s="1294" t="n">
        <f aca="false">+N89-M89</f>
        <v>0</v>
      </c>
      <c r="U89" s="1297" t="n">
        <f aca="false">+O89-N89</f>
        <v>0</v>
      </c>
      <c r="V89" s="1294"/>
      <c r="W89" s="1294"/>
      <c r="X89" s="1296" t="n">
        <f aca="false">+P89/J89</f>
        <v>0.680263157894737</v>
      </c>
      <c r="AA89" s="1311" t="n">
        <f aca="false">+P89/11*12</f>
        <v>2820</v>
      </c>
    </row>
    <row r="90" customFormat="false" ht="12.75" hidden="false" customHeight="false" outlineLevel="0" collapsed="false">
      <c r="A90" s="1289" t="s">
        <v>1034</v>
      </c>
      <c r="B90" s="1290" t="s">
        <v>1035</v>
      </c>
      <c r="C90" s="1273"/>
      <c r="D90" s="1351"/>
      <c r="E90" s="1352"/>
      <c r="F90" s="1290"/>
      <c r="G90" s="1290"/>
      <c r="H90" s="1286" t="s">
        <v>1019</v>
      </c>
      <c r="I90" s="1294" t="n">
        <f aca="false">SUM(I88:I89)</f>
        <v>3800</v>
      </c>
      <c r="J90" s="1294" t="n">
        <f aca="false">SUM(J88:J89)</f>
        <v>3800</v>
      </c>
      <c r="K90" s="1294" t="n">
        <f aca="false">SUM(K88:K89)</f>
        <v>2662000</v>
      </c>
      <c r="L90" s="1294" t="n">
        <f aca="false">SUM(L88:L89)</f>
        <v>2662000</v>
      </c>
      <c r="M90" s="1294" t="n">
        <f aca="false">SUM(M88:M89)</f>
        <v>2662000</v>
      </c>
      <c r="N90" s="1294" t="n">
        <f aca="false">SUM(N88:N89)</f>
        <v>2662000</v>
      </c>
      <c r="O90" s="1294" t="n">
        <f aca="false">SUM(O88:O89)</f>
        <v>2662000</v>
      </c>
      <c r="P90" s="1294" t="n">
        <f aca="false">SUM(P88:P89)</f>
        <v>2585</v>
      </c>
      <c r="Q90" s="1296" t="n">
        <f aca="false">(+K90/1000)/I90</f>
        <v>0.700526315789474</v>
      </c>
      <c r="R90" s="1294" t="n">
        <f aca="false">+L90-K90</f>
        <v>0</v>
      </c>
      <c r="S90" s="1294" t="n">
        <f aca="false">+M90-L90</f>
        <v>0</v>
      </c>
      <c r="T90" s="1294" t="n">
        <f aca="false">+N90-M90</f>
        <v>0</v>
      </c>
      <c r="U90" s="1297" t="n">
        <f aca="false">+O90-N90</f>
        <v>0</v>
      </c>
      <c r="V90" s="1294"/>
      <c r="W90" s="1294"/>
      <c r="X90" s="1296" t="n">
        <f aca="false">+P90/J90</f>
        <v>0.680263157894737</v>
      </c>
      <c r="AA90" s="1311" t="n">
        <f aca="false">+P90/11*12</f>
        <v>2820</v>
      </c>
    </row>
    <row r="91" s="1310" customFormat="true" ht="12.75" hidden="true" customHeight="false" outlineLevel="0" collapsed="false">
      <c r="A91" s="1302" t="s">
        <v>1036</v>
      </c>
      <c r="B91" s="1356" t="s">
        <v>1037</v>
      </c>
      <c r="C91" s="1303" t="s">
        <v>1004</v>
      </c>
      <c r="D91" s="1359" t="s">
        <v>1038</v>
      </c>
      <c r="E91" s="1360" t="n">
        <v>2</v>
      </c>
      <c r="F91" s="1361" t="s">
        <v>851</v>
      </c>
      <c r="G91" s="1303" t="s">
        <v>893</v>
      </c>
      <c r="H91" s="1362" t="s">
        <v>1006</v>
      </c>
      <c r="I91" s="1307" t="n">
        <f aca="false">1900</f>
        <v>1900</v>
      </c>
      <c r="J91" s="1307" t="n">
        <v>1900</v>
      </c>
      <c r="K91" s="1307" t="n">
        <f aca="false">2930000</f>
        <v>2930000</v>
      </c>
      <c r="L91" s="1307" t="n">
        <f aca="false">+K91</f>
        <v>2930000</v>
      </c>
      <c r="M91" s="1307" t="n">
        <f aca="false">+L91</f>
        <v>2930000</v>
      </c>
      <c r="N91" s="1307" t="n">
        <f aca="false">+M91</f>
        <v>2930000</v>
      </c>
      <c r="O91" s="1307" t="n">
        <f aca="false">+N91</f>
        <v>2930000</v>
      </c>
      <c r="P91" s="1363" t="n">
        <v>2686</v>
      </c>
      <c r="Q91" s="1296" t="n">
        <f aca="false">(+K91/1000)/I91</f>
        <v>1.54210526315789</v>
      </c>
      <c r="R91" s="1307" t="n">
        <f aca="false">+L91-K91</f>
        <v>0</v>
      </c>
      <c r="S91" s="1307" t="n">
        <f aca="false">+M91-L91</f>
        <v>0</v>
      </c>
      <c r="T91" s="1294" t="n">
        <f aca="false">+N91-M91</f>
        <v>0</v>
      </c>
      <c r="U91" s="1297" t="n">
        <f aca="false">+O91-N91</f>
        <v>0</v>
      </c>
      <c r="V91" s="1294"/>
      <c r="W91" s="1294"/>
      <c r="X91" s="1296" t="n">
        <f aca="false">+P91/J91</f>
        <v>1.41368421052632</v>
      </c>
      <c r="AA91" s="1311" t="n">
        <f aca="false">+P91/11*12</f>
        <v>2930.18181818182</v>
      </c>
    </row>
    <row r="92" s="1310" customFormat="true" ht="12.75" hidden="true" customHeight="false" outlineLevel="0" collapsed="false">
      <c r="A92" s="1302" t="s">
        <v>1039</v>
      </c>
      <c r="B92" s="1356" t="s">
        <v>1040</v>
      </c>
      <c r="C92" s="1303" t="s">
        <v>1004</v>
      </c>
      <c r="D92" s="1359" t="s">
        <v>1041</v>
      </c>
      <c r="E92" s="1360" t="n">
        <v>2</v>
      </c>
      <c r="F92" s="1361" t="s">
        <v>851</v>
      </c>
      <c r="G92" s="1303" t="s">
        <v>893</v>
      </c>
      <c r="H92" s="1362" t="s">
        <v>1006</v>
      </c>
      <c r="I92" s="1307" t="n">
        <v>0</v>
      </c>
      <c r="J92" s="1307" t="n">
        <v>0</v>
      </c>
      <c r="K92" s="1307" t="n">
        <f aca="false">11000</f>
        <v>11000</v>
      </c>
      <c r="L92" s="1307" t="n">
        <f aca="false">+K92</f>
        <v>11000</v>
      </c>
      <c r="M92" s="1307" t="n">
        <f aca="false">+L92</f>
        <v>11000</v>
      </c>
      <c r="N92" s="1307" t="n">
        <f aca="false">+M92</f>
        <v>11000</v>
      </c>
      <c r="O92" s="1307" t="n">
        <f aca="false">+N92</f>
        <v>11000</v>
      </c>
      <c r="P92" s="1363" t="n">
        <v>10</v>
      </c>
      <c r="Q92" s="1296"/>
      <c r="R92" s="1307" t="n">
        <f aca="false">+L92-K92</f>
        <v>0</v>
      </c>
      <c r="S92" s="1307" t="n">
        <f aca="false">+M92-L92</f>
        <v>0</v>
      </c>
      <c r="T92" s="1294" t="n">
        <f aca="false">+N92-M92</f>
        <v>0</v>
      </c>
      <c r="U92" s="1297" t="n">
        <f aca="false">+O92-N92</f>
        <v>0</v>
      </c>
      <c r="V92" s="1294"/>
      <c r="W92" s="1294"/>
      <c r="X92" s="1296"/>
      <c r="AA92" s="1311" t="n">
        <f aca="false">+P92/11*12</f>
        <v>10.9090909090909</v>
      </c>
    </row>
    <row r="93" s="1310" customFormat="true" ht="12.75" hidden="true" customHeight="false" outlineLevel="0" collapsed="false">
      <c r="A93" s="1302" t="s">
        <v>1042</v>
      </c>
      <c r="B93" s="1356" t="s">
        <v>1043</v>
      </c>
      <c r="C93" s="1303" t="s">
        <v>1022</v>
      </c>
      <c r="D93" s="1364" t="s">
        <v>1023</v>
      </c>
      <c r="E93" s="1360" t="n">
        <v>2</v>
      </c>
      <c r="F93" s="1361" t="s">
        <v>851</v>
      </c>
      <c r="G93" s="1303" t="s">
        <v>893</v>
      </c>
      <c r="H93" s="1362" t="s">
        <v>1006</v>
      </c>
      <c r="I93" s="1307" t="n">
        <v>0</v>
      </c>
      <c r="J93" s="1365" t="n">
        <v>0</v>
      </c>
      <c r="K93" s="1307" t="n">
        <f aca="false">0</f>
        <v>0</v>
      </c>
      <c r="L93" s="1307" t="n">
        <f aca="false">+K93</f>
        <v>0</v>
      </c>
      <c r="M93" s="1365" t="n">
        <f aca="false">+L93</f>
        <v>0</v>
      </c>
      <c r="N93" s="1307" t="n">
        <f aca="false">+M93</f>
        <v>0</v>
      </c>
      <c r="O93" s="1307" t="n">
        <f aca="false">+N93</f>
        <v>0</v>
      </c>
      <c r="P93" s="1363" t="n">
        <v>0</v>
      </c>
      <c r="Q93" s="1296"/>
      <c r="R93" s="1307" t="n">
        <f aca="false">+L93-K93</f>
        <v>0</v>
      </c>
      <c r="S93" s="1307" t="n">
        <f aca="false">+M93-L93</f>
        <v>0</v>
      </c>
      <c r="T93" s="1294" t="n">
        <f aca="false">+N93-M93</f>
        <v>0</v>
      </c>
      <c r="U93" s="1297" t="n">
        <f aca="false">+O93-N93</f>
        <v>0</v>
      </c>
      <c r="V93" s="1294"/>
      <c r="W93" s="1294"/>
      <c r="X93" s="1296"/>
      <c r="AA93" s="1311" t="n">
        <f aca="false">+P93/11*12</f>
        <v>0</v>
      </c>
    </row>
    <row r="94" s="1310" customFormat="true" ht="12.75" hidden="true" customHeight="false" outlineLevel="0" collapsed="false">
      <c r="A94" s="1302" t="s">
        <v>1044</v>
      </c>
      <c r="B94" s="1356" t="s">
        <v>1045</v>
      </c>
      <c r="C94" s="1303" t="s">
        <v>1004</v>
      </c>
      <c r="D94" s="1359" t="s">
        <v>1046</v>
      </c>
      <c r="E94" s="1360" t="n">
        <v>2</v>
      </c>
      <c r="F94" s="1361" t="s">
        <v>851</v>
      </c>
      <c r="G94" s="1303" t="s">
        <v>893</v>
      </c>
      <c r="H94" s="1362" t="s">
        <v>1006</v>
      </c>
      <c r="I94" s="1307" t="n">
        <v>0</v>
      </c>
      <c r="J94" s="1307" t="n">
        <v>0</v>
      </c>
      <c r="K94" s="1307" t="n">
        <v>0</v>
      </c>
      <c r="L94" s="1307" t="n">
        <f aca="false">+K94</f>
        <v>0</v>
      </c>
      <c r="M94" s="1307" t="n">
        <f aca="false">+L94</f>
        <v>0</v>
      </c>
      <c r="N94" s="1307" t="n">
        <f aca="false">+M94</f>
        <v>0</v>
      </c>
      <c r="O94" s="1307" t="n">
        <f aca="false">+N94</f>
        <v>0</v>
      </c>
      <c r="P94" s="1307" t="n">
        <v>0</v>
      </c>
      <c r="Q94" s="1296"/>
      <c r="R94" s="1307" t="n">
        <f aca="false">+L94-K94</f>
        <v>0</v>
      </c>
      <c r="S94" s="1307" t="n">
        <f aca="false">+M94-L94</f>
        <v>0</v>
      </c>
      <c r="T94" s="1294" t="n">
        <f aca="false">+N94-M94</f>
        <v>0</v>
      </c>
      <c r="U94" s="1297" t="n">
        <f aca="false">+O94-N94</f>
        <v>0</v>
      </c>
      <c r="V94" s="1294"/>
      <c r="W94" s="1294"/>
      <c r="X94" s="1296"/>
      <c r="AA94" s="1311" t="n">
        <f aca="false">+P94/11*12</f>
        <v>0</v>
      </c>
    </row>
    <row r="95" s="1310" customFormat="true" ht="12.75" hidden="true" customHeight="false" outlineLevel="0" collapsed="false">
      <c r="A95" s="1302" t="s">
        <v>1047</v>
      </c>
      <c r="B95" s="1356" t="s">
        <v>1048</v>
      </c>
      <c r="C95" s="1303" t="s">
        <v>954</v>
      </c>
      <c r="D95" s="1359" t="s">
        <v>1049</v>
      </c>
      <c r="E95" s="1360" t="n">
        <v>2</v>
      </c>
      <c r="F95" s="1361" t="s">
        <v>851</v>
      </c>
      <c r="G95" s="1303" t="s">
        <v>893</v>
      </c>
      <c r="H95" s="1362" t="s">
        <v>1006</v>
      </c>
      <c r="I95" s="1307" t="n">
        <v>0</v>
      </c>
      <c r="J95" s="1307" t="n">
        <v>0</v>
      </c>
      <c r="K95" s="1307" t="n">
        <v>0</v>
      </c>
      <c r="L95" s="1307" t="n">
        <f aca="false">+K95</f>
        <v>0</v>
      </c>
      <c r="M95" s="1307" t="n">
        <f aca="false">+L95</f>
        <v>0</v>
      </c>
      <c r="N95" s="1307" t="n">
        <f aca="false">+M95</f>
        <v>0</v>
      </c>
      <c r="O95" s="1307" t="n">
        <f aca="false">+N95</f>
        <v>0</v>
      </c>
      <c r="P95" s="1363" t="n">
        <v>0</v>
      </c>
      <c r="Q95" s="1296"/>
      <c r="R95" s="1307" t="n">
        <f aca="false">+L95-K95</f>
        <v>0</v>
      </c>
      <c r="S95" s="1307" t="n">
        <f aca="false">+M95-L95</f>
        <v>0</v>
      </c>
      <c r="T95" s="1294" t="n">
        <f aca="false">+N95-M95</f>
        <v>0</v>
      </c>
      <c r="U95" s="1297" t="n">
        <f aca="false">+O95-N95</f>
        <v>0</v>
      </c>
      <c r="V95" s="1294"/>
      <c r="W95" s="1294"/>
      <c r="X95" s="1296"/>
      <c r="AA95" s="1311" t="n">
        <f aca="false">+P95/11*12</f>
        <v>0</v>
      </c>
    </row>
    <row r="96" s="1310" customFormat="true" ht="38.25" hidden="true" customHeight="false" outlineLevel="0" collapsed="false">
      <c r="A96" s="1302" t="s">
        <v>1050</v>
      </c>
      <c r="B96" s="1356" t="s">
        <v>1051</v>
      </c>
      <c r="C96" s="1303" t="s">
        <v>822</v>
      </c>
      <c r="D96" s="1364" t="s">
        <v>1052</v>
      </c>
      <c r="E96" s="1360" t="n">
        <v>2</v>
      </c>
      <c r="F96" s="1361" t="s">
        <v>851</v>
      </c>
      <c r="G96" s="1303" t="s">
        <v>893</v>
      </c>
      <c r="H96" s="1362" t="s">
        <v>1006</v>
      </c>
      <c r="I96" s="1307" t="n">
        <f aca="false">400</f>
        <v>400</v>
      </c>
      <c r="J96" s="1307" t="n">
        <v>400</v>
      </c>
      <c r="K96" s="1307" t="n">
        <f aca="false">61000</f>
        <v>61000</v>
      </c>
      <c r="L96" s="1307" t="n">
        <f aca="false">+K96</f>
        <v>61000</v>
      </c>
      <c r="M96" s="1307" t="n">
        <f aca="false">+L96</f>
        <v>61000</v>
      </c>
      <c r="N96" s="1307" t="n">
        <f aca="false">+M96</f>
        <v>61000</v>
      </c>
      <c r="O96" s="1307" t="n">
        <f aca="false">+N96</f>
        <v>61000</v>
      </c>
      <c r="P96" s="1363" t="n">
        <v>30</v>
      </c>
      <c r="Q96" s="1296" t="n">
        <f aca="false">(+K96/1000)/I96</f>
        <v>0.1525</v>
      </c>
      <c r="R96" s="1307" t="n">
        <f aca="false">+L96-K96</f>
        <v>0</v>
      </c>
      <c r="S96" s="1307" t="n">
        <f aca="false">+M96-L96</f>
        <v>0</v>
      </c>
      <c r="T96" s="1294" t="n">
        <f aca="false">+N96-M96</f>
        <v>0</v>
      </c>
      <c r="U96" s="1297" t="n">
        <f aca="false">+O96-N96</f>
        <v>0</v>
      </c>
      <c r="V96" s="1294"/>
      <c r="W96" s="1294"/>
      <c r="X96" s="1296" t="n">
        <f aca="false">+P96/J96</f>
        <v>0.075</v>
      </c>
      <c r="AA96" s="1311" t="n">
        <f aca="false">+P96/11*12</f>
        <v>32.7272727272727</v>
      </c>
    </row>
    <row r="97" customFormat="false" ht="12.75" hidden="false" customHeight="false" outlineLevel="0" collapsed="false">
      <c r="A97" s="1289" t="s">
        <v>1053</v>
      </c>
      <c r="B97" s="1290" t="s">
        <v>1054</v>
      </c>
      <c r="C97" s="1273"/>
      <c r="D97" s="1351"/>
      <c r="E97" s="1352"/>
      <c r="F97" s="1353"/>
      <c r="G97" s="1273"/>
      <c r="H97" s="1286" t="s">
        <v>1015</v>
      </c>
      <c r="I97" s="1294" t="n">
        <f aca="false">SUM(I91:I96)</f>
        <v>2300</v>
      </c>
      <c r="J97" s="1294" t="n">
        <f aca="false">SUM(J91:J96)</f>
        <v>2300</v>
      </c>
      <c r="K97" s="1294" t="n">
        <f aca="false">SUM(K91:K96)</f>
        <v>3002000</v>
      </c>
      <c r="L97" s="1294" t="n">
        <f aca="false">SUM(L91:L96)</f>
        <v>3002000</v>
      </c>
      <c r="M97" s="1294" t="n">
        <f aca="false">SUM(M91:M96)</f>
        <v>3002000</v>
      </c>
      <c r="N97" s="1294" t="n">
        <f aca="false">SUM(N91:N96)</f>
        <v>3002000</v>
      </c>
      <c r="O97" s="1294" t="n">
        <f aca="false">SUM(O91:O96)</f>
        <v>3002000</v>
      </c>
      <c r="P97" s="1294" t="n">
        <f aca="false">SUM(P91:P96)</f>
        <v>2726</v>
      </c>
      <c r="Q97" s="1296" t="n">
        <f aca="false">(+K97/1000)/I97</f>
        <v>1.30521739130435</v>
      </c>
      <c r="R97" s="1294" t="n">
        <f aca="false">+L97-K97</f>
        <v>0</v>
      </c>
      <c r="S97" s="1294" t="n">
        <f aca="false">+M97-L97</f>
        <v>0</v>
      </c>
      <c r="T97" s="1294" t="n">
        <f aca="false">+N97-M97</f>
        <v>0</v>
      </c>
      <c r="U97" s="1297" t="n">
        <f aca="false">+O97-N97</f>
        <v>0</v>
      </c>
      <c r="V97" s="1294"/>
      <c r="W97" s="1294"/>
      <c r="X97" s="1296" t="n">
        <f aca="false">+P97/J97</f>
        <v>1.18521739130435</v>
      </c>
      <c r="AA97" s="1311" t="n">
        <f aca="false">+P97/11*12</f>
        <v>2973.81818181818</v>
      </c>
    </row>
    <row r="98" customFormat="false" ht="12.75" hidden="false" customHeight="false" outlineLevel="0" collapsed="false">
      <c r="A98" s="1289" t="s">
        <v>1055</v>
      </c>
      <c r="B98" s="1290" t="s">
        <v>1056</v>
      </c>
      <c r="C98" s="1273" t="s">
        <v>954</v>
      </c>
      <c r="D98" s="1351" t="s">
        <v>1057</v>
      </c>
      <c r="E98" s="1352" t="n">
        <v>2</v>
      </c>
      <c r="F98" s="1353" t="s">
        <v>851</v>
      </c>
      <c r="G98" s="1273" t="n">
        <v>9990001</v>
      </c>
      <c r="H98" s="1286" t="s">
        <v>1058</v>
      </c>
      <c r="I98" s="1294" t="n">
        <f aca="false">12500+5540</f>
        <v>18040</v>
      </c>
      <c r="J98" s="1294" t="n">
        <v>18040</v>
      </c>
      <c r="K98" s="1294" t="n">
        <f aca="false">22396000</f>
        <v>22396000</v>
      </c>
      <c r="L98" s="1294" t="n">
        <f aca="false">+K98</f>
        <v>22396000</v>
      </c>
      <c r="M98" s="1294" t="n">
        <f aca="false">+L98</f>
        <v>22396000</v>
      </c>
      <c r="N98" s="1294" t="n">
        <f aca="false">+M98</f>
        <v>22396000</v>
      </c>
      <c r="O98" s="1294" t="n">
        <f aca="false">+N98</f>
        <v>22396000</v>
      </c>
      <c r="P98" s="1321" t="n">
        <f aca="false">1738+25579</f>
        <v>27317</v>
      </c>
      <c r="Q98" s="1296" t="n">
        <f aca="false">(+K98/1000)/I98</f>
        <v>1.24146341463415</v>
      </c>
      <c r="R98" s="1294" t="n">
        <f aca="false">+L98-K98</f>
        <v>0</v>
      </c>
      <c r="S98" s="1294" t="n">
        <f aca="false">+M98-L98</f>
        <v>0</v>
      </c>
      <c r="T98" s="1294" t="n">
        <f aca="false">+N98-M98</f>
        <v>0</v>
      </c>
      <c r="U98" s="1297" t="n">
        <f aca="false">+O98-N98</f>
        <v>0</v>
      </c>
      <c r="V98" s="1294"/>
      <c r="W98" s="1294"/>
      <c r="X98" s="1296" t="n">
        <f aca="false">+P98/J98</f>
        <v>1.51424611973392</v>
      </c>
      <c r="AA98" s="1311" t="n">
        <f aca="false">+P98/11*12</f>
        <v>29800.3636363636</v>
      </c>
    </row>
    <row r="99" customFormat="false" ht="12.75" hidden="false" customHeight="false" outlineLevel="0" collapsed="false">
      <c r="A99" s="1289" t="s">
        <v>1059</v>
      </c>
      <c r="B99" s="1290" t="s">
        <v>1060</v>
      </c>
      <c r="C99" s="1273" t="s">
        <v>822</v>
      </c>
      <c r="D99" s="1351" t="s">
        <v>1061</v>
      </c>
      <c r="E99" s="1352" t="n">
        <v>2</v>
      </c>
      <c r="F99" s="1290" t="n">
        <v>11130</v>
      </c>
      <c r="G99" s="1352" t="n">
        <v>9990001</v>
      </c>
      <c r="H99" s="1293" t="s">
        <v>990</v>
      </c>
      <c r="I99" s="1294" t="n">
        <f aca="false">0</f>
        <v>0</v>
      </c>
      <c r="J99" s="1294" t="n">
        <v>0</v>
      </c>
      <c r="K99" s="1294" t="n">
        <f aca="false">0</f>
        <v>0</v>
      </c>
      <c r="L99" s="1294" t="n">
        <f aca="false">+K99</f>
        <v>0</v>
      </c>
      <c r="M99" s="1294" t="n">
        <f aca="false">+L99</f>
        <v>0</v>
      </c>
      <c r="N99" s="1294" t="n">
        <f aca="false">+M99</f>
        <v>0</v>
      </c>
      <c r="O99" s="1294" t="n">
        <f aca="false">+N99</f>
        <v>0</v>
      </c>
      <c r="P99" s="1300" t="n">
        <v>0</v>
      </c>
      <c r="Q99" s="1296"/>
      <c r="R99" s="1294" t="n">
        <f aca="false">+L99-K99</f>
        <v>0</v>
      </c>
      <c r="S99" s="1294" t="n">
        <f aca="false">+M99-L99</f>
        <v>0</v>
      </c>
      <c r="T99" s="1294" t="n">
        <f aca="false">+N99-M99</f>
        <v>0</v>
      </c>
      <c r="U99" s="1297" t="n">
        <f aca="false">+O99-N99</f>
        <v>0</v>
      </c>
      <c r="V99" s="1294"/>
      <c r="W99" s="1294"/>
      <c r="X99" s="1296"/>
      <c r="AA99" s="1311" t="n">
        <f aca="false">+P99/11*12</f>
        <v>0</v>
      </c>
    </row>
    <row r="100" customFormat="false" ht="12.75" hidden="false" customHeight="false" outlineLevel="0" collapsed="false">
      <c r="A100" s="1312" t="s">
        <v>1062</v>
      </c>
      <c r="B100" s="1322" t="s">
        <v>1063</v>
      </c>
      <c r="C100" s="1267"/>
      <c r="D100" s="1354"/>
      <c r="E100" s="1355"/>
      <c r="F100" s="1322"/>
      <c r="G100" s="1322"/>
      <c r="H100" s="1286" t="s">
        <v>1064</v>
      </c>
      <c r="I100" s="1300" t="n">
        <f aca="false">+I83+I84+I87+I90+I97+I98+I99</f>
        <v>65000</v>
      </c>
      <c r="J100" s="1300" t="n">
        <f aca="false">+J83+J84+J87+J90+J97+J98+J99</f>
        <v>65000</v>
      </c>
      <c r="K100" s="1300" t="n">
        <f aca="false">+K83+K84+K87+K90+K97+K98+K99</f>
        <v>45000000</v>
      </c>
      <c r="L100" s="1300" t="n">
        <f aca="false">+L83+L84+L87+L90+L97+L98+L99</f>
        <v>45000000</v>
      </c>
      <c r="M100" s="1300" t="n">
        <f aca="false">+M83+M84+M87+M90+M97+M98+M99</f>
        <v>45000000</v>
      </c>
      <c r="N100" s="1300" t="n">
        <f aca="false">+N83+N84+N87+N90+N97+N98+N99</f>
        <v>45000000</v>
      </c>
      <c r="O100" s="1300" t="n">
        <f aca="false">+O83+O84+O87+O90+O97+O98+O99</f>
        <v>45000000</v>
      </c>
      <c r="P100" s="1300" t="n">
        <f aca="false">+P83+P84+P87+P90+P97+P98+P99</f>
        <v>48229</v>
      </c>
      <c r="Q100" s="1317" t="n">
        <f aca="false">(+K100/1000)/I100</f>
        <v>0.692307692307692</v>
      </c>
      <c r="R100" s="1300" t="n">
        <f aca="false">+L100-K100</f>
        <v>0</v>
      </c>
      <c r="S100" s="1300" t="n">
        <f aca="false">+M100-L100</f>
        <v>0</v>
      </c>
      <c r="T100" s="1300" t="n">
        <f aca="false">+N100-M100</f>
        <v>0</v>
      </c>
      <c r="U100" s="1318" t="n">
        <f aca="false">+O100-N100</f>
        <v>0</v>
      </c>
      <c r="V100" s="1300"/>
      <c r="W100" s="1300"/>
      <c r="X100" s="1317" t="n">
        <f aca="false">+P100/J100</f>
        <v>0.741984615384615</v>
      </c>
      <c r="AA100" s="1311" t="n">
        <f aca="false">+P100/11*12</f>
        <v>52613.4545454545</v>
      </c>
    </row>
    <row r="101" customFormat="false" ht="18.75" hidden="false" customHeight="false" outlineLevel="0" collapsed="false">
      <c r="A101" s="1312" t="s">
        <v>1065</v>
      </c>
      <c r="B101" s="1367" t="s">
        <v>1066</v>
      </c>
      <c r="C101" s="1339"/>
      <c r="D101" s="1340"/>
      <c r="E101" s="1341"/>
      <c r="F101" s="1338"/>
      <c r="G101" s="1338"/>
      <c r="H101" s="1338"/>
      <c r="I101" s="1342" t="n">
        <f aca="false">+I63+I70+I74+I75+I78+I79+I100</f>
        <v>6827328</v>
      </c>
      <c r="J101" s="1342" t="n">
        <f aca="false">+J63+J70+J74+J75+J78+J79+J100</f>
        <v>6827328</v>
      </c>
      <c r="K101" s="1342" t="n">
        <f aca="false">+K63+K70+K74+K75+K78+K79+K100</f>
        <v>10710529621</v>
      </c>
      <c r="L101" s="1342" t="n">
        <f aca="false">+L63+L70+L74+L75+L78+L79+L100</f>
        <v>10710529621</v>
      </c>
      <c r="M101" s="1342" t="n">
        <f aca="false">+M63+M70+M74+M75+M78+M79+M100</f>
        <v>10710529621</v>
      </c>
      <c r="N101" s="1342" t="n">
        <f aca="false">+N63+N70+N74+N75+N78+N79+N100</f>
        <v>10710529621</v>
      </c>
      <c r="O101" s="1342" t="n">
        <f aca="false">+O63+O70+O74+O75+O78+O79+O100</f>
        <v>10710529621</v>
      </c>
      <c r="P101" s="1343" t="n">
        <f aca="false">+P63+P70+P74+P75+P78+P79+P100</f>
        <v>7701873</v>
      </c>
      <c r="Q101" s="1344" t="n">
        <f aca="false">(+K101/1000)/I101</f>
        <v>1.56877326254136</v>
      </c>
      <c r="R101" s="1342" t="n">
        <f aca="false">+L101-K101</f>
        <v>0</v>
      </c>
      <c r="S101" s="1342" t="n">
        <f aca="false">+M101-L101</f>
        <v>0</v>
      </c>
      <c r="T101" s="1342" t="n">
        <f aca="false">+N101-M101</f>
        <v>0</v>
      </c>
      <c r="U101" s="1345" t="n">
        <f aca="false">+O101-N101</f>
        <v>0</v>
      </c>
      <c r="V101" s="1342"/>
      <c r="W101" s="1342"/>
      <c r="X101" s="1344" t="n">
        <f aca="false">+P101/J101</f>
        <v>1.12809476855367</v>
      </c>
    </row>
    <row r="102" customFormat="false" ht="6.75" hidden="true" customHeight="true" outlineLevel="0" collapsed="false">
      <c r="C102" s="1293"/>
      <c r="I102" s="1256"/>
      <c r="J102" s="1256"/>
      <c r="K102" s="1256"/>
      <c r="L102" s="1256"/>
      <c r="M102" s="1256"/>
      <c r="N102" s="1256"/>
      <c r="O102" s="1256"/>
      <c r="Q102" s="1368"/>
      <c r="R102" s="1256"/>
      <c r="S102" s="1256"/>
      <c r="T102" s="1256" t="n">
        <f aca="false">+N102-M102</f>
        <v>0</v>
      </c>
      <c r="U102" s="1256" t="n">
        <f aca="false">+O102-N102</f>
        <v>0</v>
      </c>
      <c r="V102" s="1300"/>
      <c r="W102" s="1300"/>
      <c r="X102" s="1368"/>
    </row>
    <row r="103" customFormat="false" ht="18.75" hidden="true" customHeight="true" outlineLevel="0" collapsed="false">
      <c r="A103" s="1263"/>
      <c r="B103" s="1369"/>
      <c r="C103" s="1286"/>
      <c r="D103" s="1287"/>
      <c r="E103" s="1287"/>
      <c r="F103" s="1263"/>
      <c r="G103" s="1263"/>
      <c r="H103" s="1286"/>
      <c r="I103" s="1271"/>
      <c r="J103" s="1271"/>
      <c r="K103" s="1271"/>
      <c r="L103" s="1271"/>
      <c r="M103" s="1271"/>
      <c r="N103" s="1271"/>
      <c r="O103" s="1271"/>
      <c r="P103" s="1271"/>
      <c r="Q103" s="1346"/>
      <c r="R103" s="1271"/>
      <c r="S103" s="1271"/>
      <c r="T103" s="1271"/>
      <c r="U103" s="1370"/>
      <c r="V103" s="1271"/>
      <c r="W103" s="1271"/>
      <c r="X103" s="1346"/>
    </row>
    <row r="104" customFormat="false" ht="12.75" hidden="true" customHeight="false" outlineLevel="0" collapsed="false">
      <c r="A104" s="1263"/>
      <c r="B104" s="1371" t="s">
        <v>449</v>
      </c>
      <c r="C104" s="1267"/>
      <c r="D104" s="1315"/>
      <c r="E104" s="1354"/>
      <c r="F104" s="1322"/>
      <c r="G104" s="1322"/>
      <c r="H104" s="1286" t="s">
        <v>1067</v>
      </c>
      <c r="I104" s="1300" t="n">
        <v>0</v>
      </c>
      <c r="J104" s="1294" t="n">
        <v>0</v>
      </c>
      <c r="K104" s="1300" t="n">
        <v>0</v>
      </c>
      <c r="L104" s="1300" t="n">
        <f aca="false">+K104</f>
        <v>0</v>
      </c>
      <c r="M104" s="1294" t="n">
        <f aca="false">+L104</f>
        <v>0</v>
      </c>
      <c r="N104" s="1294" t="n">
        <f aca="false">+M104</f>
        <v>0</v>
      </c>
      <c r="O104" s="1294" t="n">
        <f aca="false">+N104</f>
        <v>0</v>
      </c>
      <c r="P104" s="1294" t="n">
        <v>0</v>
      </c>
      <c r="Q104" s="1296"/>
      <c r="R104" s="1300" t="n">
        <f aca="false">+L104-K104</f>
        <v>0</v>
      </c>
      <c r="S104" s="1294" t="n">
        <f aca="false">+M104-L104</f>
        <v>0</v>
      </c>
      <c r="T104" s="1300" t="n">
        <f aca="false">+N104-M104</f>
        <v>0</v>
      </c>
      <c r="U104" s="1318" t="n">
        <f aca="false">+O104-N104</f>
        <v>0</v>
      </c>
      <c r="V104" s="1300"/>
      <c r="W104" s="1300"/>
      <c r="X104" s="1296"/>
    </row>
    <row r="105" customFormat="false" ht="12.75" hidden="true" customHeight="true" outlineLevel="0" collapsed="false">
      <c r="A105" s="1263"/>
      <c r="B105" s="1372" t="s">
        <v>1068</v>
      </c>
      <c r="C105" s="1273"/>
      <c r="D105" s="1292"/>
      <c r="E105" s="1351"/>
      <c r="F105" s="1290"/>
      <c r="G105" s="1290"/>
      <c r="H105" s="1293" t="s">
        <v>1069</v>
      </c>
      <c r="I105" s="1294" t="n">
        <f aca="false">0</f>
        <v>0</v>
      </c>
      <c r="J105" s="1294" t="n">
        <v>0</v>
      </c>
      <c r="K105" s="1294" t="n">
        <f aca="false">0</f>
        <v>0</v>
      </c>
      <c r="L105" s="1294" t="n">
        <f aca="false">+K105</f>
        <v>0</v>
      </c>
      <c r="M105" s="1294" t="n">
        <f aca="false">+L105</f>
        <v>0</v>
      </c>
      <c r="N105" s="1294" t="n">
        <f aca="false">+M105</f>
        <v>0</v>
      </c>
      <c r="O105" s="1294" t="n">
        <f aca="false">+N105</f>
        <v>0</v>
      </c>
      <c r="P105" s="1294" t="n">
        <v>0</v>
      </c>
      <c r="Q105" s="1296"/>
      <c r="R105" s="1294" t="n">
        <f aca="false">+L105-K105</f>
        <v>0</v>
      </c>
      <c r="S105" s="1294" t="n">
        <f aca="false">+M105-L105</f>
        <v>0</v>
      </c>
      <c r="T105" s="1300" t="n">
        <f aca="false">+N105-M105</f>
        <v>0</v>
      </c>
      <c r="U105" s="1318" t="n">
        <f aca="false">+O105-N105</f>
        <v>0</v>
      </c>
      <c r="V105" s="1300"/>
      <c r="W105" s="1300"/>
      <c r="X105" s="1296"/>
    </row>
    <row r="106" customFormat="false" ht="13.5" hidden="true" customHeight="true" outlineLevel="0" collapsed="false">
      <c r="A106" s="1263"/>
      <c r="B106" s="1372" t="s">
        <v>1070</v>
      </c>
      <c r="C106" s="1292" t="s">
        <v>822</v>
      </c>
      <c r="D106" s="1292" t="s">
        <v>1071</v>
      </c>
      <c r="E106" s="1292" t="n">
        <v>2</v>
      </c>
      <c r="F106" s="1292" t="s">
        <v>851</v>
      </c>
      <c r="G106" s="1292" t="n">
        <v>999000</v>
      </c>
      <c r="H106" s="1292" t="s">
        <v>1072</v>
      </c>
      <c r="I106" s="1294" t="n">
        <f aca="false">2300+1200</f>
        <v>3500</v>
      </c>
      <c r="J106" s="1294" t="n">
        <v>3500</v>
      </c>
      <c r="K106" s="1294" t="n">
        <f aca="false">4659000</f>
        <v>4659000</v>
      </c>
      <c r="L106" s="1294" t="n">
        <f aca="false">+K106</f>
        <v>4659000</v>
      </c>
      <c r="M106" s="1294" t="n">
        <f aca="false">+L106</f>
        <v>4659000</v>
      </c>
      <c r="N106" s="1294" t="n">
        <f aca="false">+M106</f>
        <v>4659000</v>
      </c>
      <c r="O106" s="1294" t="n">
        <f aca="false">+N106</f>
        <v>4659000</v>
      </c>
      <c r="P106" s="1321" t="n">
        <v>4423</v>
      </c>
      <c r="Q106" s="1296" t="n">
        <f aca="false">(+K106/1000)/I106</f>
        <v>1.33114285714286</v>
      </c>
      <c r="R106" s="1294" t="n">
        <f aca="false">+L106-K106</f>
        <v>0</v>
      </c>
      <c r="S106" s="1294" t="n">
        <f aca="false">+M106-L106</f>
        <v>0</v>
      </c>
      <c r="T106" s="1300" t="n">
        <f aca="false">+N106-M106</f>
        <v>0</v>
      </c>
      <c r="U106" s="1318" t="n">
        <f aca="false">+O106-N106</f>
        <v>0</v>
      </c>
      <c r="V106" s="1373" t="n">
        <f aca="false">+K106/1.27</f>
        <v>3668503.93700787</v>
      </c>
      <c r="W106" s="1373" t="n">
        <f aca="false">+V106*0.27</f>
        <v>990496.062992126</v>
      </c>
      <c r="X106" s="1296" t="n">
        <f aca="false">+P106/J106</f>
        <v>1.26371428571429</v>
      </c>
      <c r="AA106" s="1311" t="n">
        <f aca="false">+P106/11*12</f>
        <v>4825.09090909091</v>
      </c>
    </row>
    <row r="107" customFormat="false" ht="13.5" hidden="true" customHeight="true" outlineLevel="0" collapsed="false">
      <c r="A107" s="1263"/>
      <c r="B107" s="1372" t="s">
        <v>1073</v>
      </c>
      <c r="C107" s="1292" t="s">
        <v>822</v>
      </c>
      <c r="D107" s="1292" t="s">
        <v>1074</v>
      </c>
      <c r="E107" s="1292" t="n">
        <v>2</v>
      </c>
      <c r="F107" s="1292" t="s">
        <v>851</v>
      </c>
      <c r="G107" s="1292" t="n">
        <v>999000</v>
      </c>
      <c r="H107" s="1292" t="s">
        <v>1072</v>
      </c>
      <c r="I107" s="1294"/>
      <c r="J107" s="1294" t="n">
        <v>0</v>
      </c>
      <c r="K107" s="1294"/>
      <c r="L107" s="1294" t="n">
        <f aca="false">+K107</f>
        <v>0</v>
      </c>
      <c r="M107" s="1294" t="n">
        <f aca="false">+L107</f>
        <v>0</v>
      </c>
      <c r="N107" s="1294" t="n">
        <f aca="false">+M107</f>
        <v>0</v>
      </c>
      <c r="O107" s="1294" t="n">
        <f aca="false">+N107</f>
        <v>0</v>
      </c>
      <c r="P107" s="1294" t="n">
        <v>0</v>
      </c>
      <c r="Q107" s="1296"/>
      <c r="R107" s="1294" t="n">
        <f aca="false">+L107-K107</f>
        <v>0</v>
      </c>
      <c r="S107" s="1294" t="n">
        <f aca="false">+M107-L107</f>
        <v>0</v>
      </c>
      <c r="T107" s="1300" t="n">
        <f aca="false">+N107-M107</f>
        <v>0</v>
      </c>
      <c r="U107" s="1318" t="n">
        <f aca="false">+O107-N107</f>
        <v>0</v>
      </c>
      <c r="V107" s="1373" t="n">
        <f aca="false">+K107/1.27</f>
        <v>0</v>
      </c>
      <c r="W107" s="1373" t="n">
        <f aca="false">+V107*0.27</f>
        <v>0</v>
      </c>
      <c r="X107" s="1296"/>
    </row>
    <row r="108" customFormat="false" ht="12.75" hidden="true" customHeight="true" outlineLevel="0" collapsed="false">
      <c r="A108" s="1263"/>
      <c r="B108" s="1372" t="s">
        <v>1075</v>
      </c>
      <c r="C108" s="1273"/>
      <c r="D108" s="1292"/>
      <c r="E108" s="1351"/>
      <c r="F108" s="1290"/>
      <c r="G108" s="1290"/>
      <c r="H108" s="1292" t="s">
        <v>1072</v>
      </c>
      <c r="I108" s="1294" t="n">
        <v>0</v>
      </c>
      <c r="J108" s="1294" t="n">
        <v>0</v>
      </c>
      <c r="K108" s="1294" t="n">
        <v>0</v>
      </c>
      <c r="L108" s="1294" t="n">
        <f aca="false">+K108</f>
        <v>0</v>
      </c>
      <c r="M108" s="1294" t="n">
        <f aca="false">+L108</f>
        <v>0</v>
      </c>
      <c r="N108" s="1294" t="n">
        <f aca="false">+M108</f>
        <v>0</v>
      </c>
      <c r="O108" s="1294" t="n">
        <f aca="false">+N108</f>
        <v>0</v>
      </c>
      <c r="P108" s="1294" t="n">
        <v>0</v>
      </c>
      <c r="Q108" s="1296"/>
      <c r="R108" s="1294" t="n">
        <f aca="false">+L108-K108</f>
        <v>0</v>
      </c>
      <c r="S108" s="1294" t="n">
        <f aca="false">+M108-L108</f>
        <v>0</v>
      </c>
      <c r="T108" s="1300" t="n">
        <f aca="false">+N108-M108</f>
        <v>0</v>
      </c>
      <c r="U108" s="1318" t="n">
        <f aca="false">+O108-N108</f>
        <v>0</v>
      </c>
      <c r="V108" s="1300"/>
      <c r="W108" s="1300"/>
      <c r="X108" s="1296"/>
    </row>
    <row r="109" customFormat="false" ht="12.75" hidden="true" customHeight="true" outlineLevel="0" collapsed="false">
      <c r="A109" s="1263"/>
      <c r="B109" s="1372" t="s">
        <v>1076</v>
      </c>
      <c r="C109" s="1273"/>
      <c r="D109" s="1292"/>
      <c r="E109" s="1351"/>
      <c r="F109" s="1290"/>
      <c r="G109" s="1290"/>
      <c r="H109" s="1293" t="s">
        <v>1077</v>
      </c>
      <c r="I109" s="1294" t="n">
        <v>0</v>
      </c>
      <c r="J109" s="1294" t="n">
        <v>0</v>
      </c>
      <c r="K109" s="1294" t="n">
        <v>0</v>
      </c>
      <c r="L109" s="1294" t="n">
        <f aca="false">+K109</f>
        <v>0</v>
      </c>
      <c r="M109" s="1294" t="n">
        <f aca="false">+L109</f>
        <v>0</v>
      </c>
      <c r="N109" s="1294" t="n">
        <f aca="false">+M109</f>
        <v>0</v>
      </c>
      <c r="O109" s="1294" t="n">
        <f aca="false">+N109</f>
        <v>0</v>
      </c>
      <c r="P109" s="1294" t="n">
        <v>0</v>
      </c>
      <c r="Q109" s="1296"/>
      <c r="R109" s="1294" t="n">
        <f aca="false">+L109-K109</f>
        <v>0</v>
      </c>
      <c r="S109" s="1294" t="n">
        <f aca="false">+M109-L109</f>
        <v>0</v>
      </c>
      <c r="T109" s="1300" t="n">
        <f aca="false">+N109-M109</f>
        <v>0</v>
      </c>
      <c r="U109" s="1318" t="n">
        <f aca="false">+O109-N109</f>
        <v>0</v>
      </c>
      <c r="V109" s="1300"/>
      <c r="W109" s="1300"/>
      <c r="X109" s="1296"/>
    </row>
    <row r="110" s="1310" customFormat="true" ht="13.5" hidden="true" customHeight="true" outlineLevel="0" collapsed="false">
      <c r="A110" s="1374"/>
      <c r="B110" s="1375" t="s">
        <v>1078</v>
      </c>
      <c r="C110" s="1303" t="s">
        <v>1079</v>
      </c>
      <c r="D110" s="1376" t="s">
        <v>1080</v>
      </c>
      <c r="E110" s="1304" t="n">
        <v>3</v>
      </c>
      <c r="F110" s="1303" t="s">
        <v>1081</v>
      </c>
      <c r="G110" s="1303" t="s">
        <v>1082</v>
      </c>
      <c r="H110" s="1362" t="s">
        <v>1083</v>
      </c>
      <c r="I110" s="1307" t="n">
        <f aca="false">4500</f>
        <v>4500</v>
      </c>
      <c r="J110" s="1307" t="n">
        <v>4500</v>
      </c>
      <c r="K110" s="1307" t="n">
        <f aca="false">6000000</f>
        <v>6000000</v>
      </c>
      <c r="L110" s="1307" t="n">
        <f aca="false">+K110</f>
        <v>6000000</v>
      </c>
      <c r="M110" s="1307" t="n">
        <f aca="false">+L110</f>
        <v>6000000</v>
      </c>
      <c r="N110" s="1307" t="n">
        <f aca="false">+M110</f>
        <v>6000000</v>
      </c>
      <c r="O110" s="1307" t="n">
        <f aca="false">+N110</f>
        <v>6000000</v>
      </c>
      <c r="P110" s="1363" t="n">
        <f aca="false">4197+706+756</f>
        <v>5659</v>
      </c>
      <c r="Q110" s="1308" t="n">
        <f aca="false">(+K110/1000)/I110</f>
        <v>1.33333333333333</v>
      </c>
      <c r="R110" s="1307" t="n">
        <f aca="false">+L110-K110</f>
        <v>0</v>
      </c>
      <c r="S110" s="1307" t="n">
        <f aca="false">+M110-L110</f>
        <v>0</v>
      </c>
      <c r="T110" s="1373" t="n">
        <f aca="false">+N110-M110</f>
        <v>0</v>
      </c>
      <c r="U110" s="1377" t="n">
        <f aca="false">+O110-N110</f>
        <v>0</v>
      </c>
      <c r="V110" s="1373" t="n">
        <f aca="false">+K110/1.27</f>
        <v>4724409.4488189</v>
      </c>
      <c r="W110" s="1373" t="n">
        <f aca="false">+V110*0.27</f>
        <v>1275590.5511811</v>
      </c>
      <c r="X110" s="1308" t="n">
        <f aca="false">+P110/J110</f>
        <v>1.25755555555556</v>
      </c>
    </row>
    <row r="111" s="1310" customFormat="true" ht="13.5" hidden="true" customHeight="true" outlineLevel="0" collapsed="false">
      <c r="A111" s="1374"/>
      <c r="B111" s="1375" t="s">
        <v>1084</v>
      </c>
      <c r="C111" s="1303" t="s">
        <v>1085</v>
      </c>
      <c r="D111" s="1376" t="s">
        <v>1086</v>
      </c>
      <c r="E111" s="1303" t="s">
        <v>1087</v>
      </c>
      <c r="F111" s="1303" t="s">
        <v>1081</v>
      </c>
      <c r="G111" s="1303" t="s">
        <v>1082</v>
      </c>
      <c r="H111" s="1362" t="s">
        <v>1088</v>
      </c>
      <c r="I111" s="1307" t="n">
        <f aca="false">500+1000</f>
        <v>1500</v>
      </c>
      <c r="J111" s="1307" t="n">
        <v>1500</v>
      </c>
      <c r="K111" s="1307" t="n">
        <f aca="false">1800000</f>
        <v>1800000</v>
      </c>
      <c r="L111" s="1307" t="n">
        <f aca="false">+K111</f>
        <v>1800000</v>
      </c>
      <c r="M111" s="1307" t="n">
        <f aca="false">+L111</f>
        <v>1800000</v>
      </c>
      <c r="N111" s="1307" t="n">
        <f aca="false">+M111</f>
        <v>1800000</v>
      </c>
      <c r="O111" s="1307" t="n">
        <f aca="false">+N111</f>
        <v>1800000</v>
      </c>
      <c r="P111" s="1363" t="n">
        <f aca="false">543+147</f>
        <v>690</v>
      </c>
      <c r="Q111" s="1308" t="n">
        <f aca="false">(+K111/1000)/I111</f>
        <v>1.2</v>
      </c>
      <c r="R111" s="1307" t="n">
        <f aca="false">+L111-K111</f>
        <v>0</v>
      </c>
      <c r="S111" s="1307" t="n">
        <f aca="false">+M111-L111</f>
        <v>0</v>
      </c>
      <c r="T111" s="1373" t="n">
        <f aca="false">+N111-M111</f>
        <v>0</v>
      </c>
      <c r="U111" s="1377" t="n">
        <f aca="false">+O111-N111</f>
        <v>0</v>
      </c>
      <c r="V111" s="1373" t="n">
        <f aca="false">+K111/1.27</f>
        <v>1417322.83464567</v>
      </c>
      <c r="W111" s="1373" t="n">
        <f aca="false">+V111*0.27</f>
        <v>382677.165354331</v>
      </c>
      <c r="X111" s="1308" t="n">
        <f aca="false">+P111/J111</f>
        <v>0.46</v>
      </c>
    </row>
    <row r="112" s="1310" customFormat="true" ht="13.5" hidden="true" customHeight="true" outlineLevel="0" collapsed="false">
      <c r="A112" s="1374"/>
      <c r="B112" s="1375" t="s">
        <v>1089</v>
      </c>
      <c r="C112" s="1303" t="s">
        <v>822</v>
      </c>
      <c r="D112" s="1376" t="s">
        <v>1090</v>
      </c>
      <c r="E112" s="1303" t="s">
        <v>1087</v>
      </c>
      <c r="F112" s="1303" t="s">
        <v>1091</v>
      </c>
      <c r="G112" s="1303" t="s">
        <v>1092</v>
      </c>
      <c r="H112" s="1362" t="s">
        <v>1093</v>
      </c>
      <c r="I112" s="1307" t="n">
        <f aca="false">11400</f>
        <v>11400</v>
      </c>
      <c r="J112" s="1307" t="n">
        <v>11400</v>
      </c>
      <c r="K112" s="1307" t="n">
        <f aca="false">11400000</f>
        <v>11400000</v>
      </c>
      <c r="L112" s="1307" t="n">
        <f aca="false">+K112</f>
        <v>11400000</v>
      </c>
      <c r="M112" s="1307" t="n">
        <f aca="false">+L112</f>
        <v>11400000</v>
      </c>
      <c r="N112" s="1307" t="n">
        <f aca="false">+M112</f>
        <v>11400000</v>
      </c>
      <c r="O112" s="1307" t="n">
        <f aca="false">+N112</f>
        <v>11400000</v>
      </c>
      <c r="P112" s="1363" t="n">
        <f aca="false">9135+2466</f>
        <v>11601</v>
      </c>
      <c r="Q112" s="1308" t="n">
        <f aca="false">(+K112/1000)/I112</f>
        <v>1</v>
      </c>
      <c r="R112" s="1307" t="n">
        <f aca="false">+L112-K112</f>
        <v>0</v>
      </c>
      <c r="S112" s="1307" t="n">
        <f aca="false">+M112-L112</f>
        <v>0</v>
      </c>
      <c r="T112" s="1373" t="n">
        <f aca="false">+N112-M112</f>
        <v>0</v>
      </c>
      <c r="U112" s="1377" t="n">
        <f aca="false">+O112-N112</f>
        <v>0</v>
      </c>
      <c r="V112" s="1373" t="n">
        <f aca="false">+K112/1.27</f>
        <v>8976377.95275591</v>
      </c>
      <c r="W112" s="1373" t="n">
        <f aca="false">+V112*0.27</f>
        <v>2423622.0472441</v>
      </c>
      <c r="X112" s="1308" t="n">
        <f aca="false">+P112/J112</f>
        <v>1.01763157894737</v>
      </c>
      <c r="AA112" s="1311" t="n">
        <f aca="false">+P112/11*12</f>
        <v>12655.6363636364</v>
      </c>
    </row>
    <row r="113" s="1310" customFormat="true" ht="13.5" hidden="true" customHeight="true" outlineLevel="0" collapsed="false">
      <c r="A113" s="1374"/>
      <c r="B113" s="1375" t="s">
        <v>1094</v>
      </c>
      <c r="C113" s="1303" t="s">
        <v>1085</v>
      </c>
      <c r="D113" s="1376" t="s">
        <v>1095</v>
      </c>
      <c r="E113" s="1378" t="s">
        <v>1087</v>
      </c>
      <c r="F113" s="1361" t="s">
        <v>851</v>
      </c>
      <c r="G113" s="1361" t="s">
        <v>893</v>
      </c>
      <c r="H113" s="1362" t="s">
        <v>1093</v>
      </c>
      <c r="I113" s="1307" t="n">
        <v>0</v>
      </c>
      <c r="J113" s="1307" t="n">
        <v>0</v>
      </c>
      <c r="K113" s="1307" t="n">
        <v>0</v>
      </c>
      <c r="L113" s="1307" t="n">
        <f aca="false">+K113</f>
        <v>0</v>
      </c>
      <c r="M113" s="1307" t="n">
        <f aca="false">+L113</f>
        <v>0</v>
      </c>
      <c r="N113" s="1307" t="n">
        <f aca="false">+M113</f>
        <v>0</v>
      </c>
      <c r="O113" s="1307" t="n">
        <f aca="false">+N113</f>
        <v>0</v>
      </c>
      <c r="P113" s="1373" t="n">
        <v>0</v>
      </c>
      <c r="Q113" s="1308"/>
      <c r="R113" s="1307" t="n">
        <f aca="false">+L113-K113</f>
        <v>0</v>
      </c>
      <c r="S113" s="1307" t="n">
        <f aca="false">+M113-L113</f>
        <v>0</v>
      </c>
      <c r="T113" s="1307" t="n">
        <f aca="false">+N113-M113</f>
        <v>0</v>
      </c>
      <c r="U113" s="1309" t="n">
        <f aca="false">+O113-N113</f>
        <v>0</v>
      </c>
      <c r="V113" s="1307"/>
      <c r="W113" s="1307"/>
      <c r="X113" s="1308"/>
    </row>
    <row r="114" s="1310" customFormat="true" ht="13.5" hidden="true" customHeight="true" outlineLevel="0" collapsed="false">
      <c r="A114" s="1374"/>
      <c r="B114" s="1375" t="s">
        <v>1096</v>
      </c>
      <c r="C114" s="1303" t="s">
        <v>1004</v>
      </c>
      <c r="D114" s="1378" t="s">
        <v>1097</v>
      </c>
      <c r="E114" s="1378" t="s">
        <v>1087</v>
      </c>
      <c r="F114" s="1361" t="s">
        <v>851</v>
      </c>
      <c r="G114" s="1361" t="s">
        <v>893</v>
      </c>
      <c r="H114" s="1362" t="s">
        <v>1093</v>
      </c>
      <c r="I114" s="1307" t="n">
        <v>0</v>
      </c>
      <c r="J114" s="1307" t="n">
        <v>0</v>
      </c>
      <c r="K114" s="1307" t="n">
        <v>0</v>
      </c>
      <c r="L114" s="1307" t="n">
        <f aca="false">+K114</f>
        <v>0</v>
      </c>
      <c r="M114" s="1307" t="n">
        <f aca="false">+L114</f>
        <v>0</v>
      </c>
      <c r="N114" s="1307" t="n">
        <f aca="false">+M114</f>
        <v>0</v>
      </c>
      <c r="O114" s="1307" t="n">
        <f aca="false">+N114</f>
        <v>0</v>
      </c>
      <c r="P114" s="1373" t="n">
        <v>0</v>
      </c>
      <c r="Q114" s="1308"/>
      <c r="R114" s="1307" t="n">
        <f aca="false">+L114-K114</f>
        <v>0</v>
      </c>
      <c r="S114" s="1307" t="n">
        <f aca="false">+M114-L114</f>
        <v>0</v>
      </c>
      <c r="T114" s="1307" t="n">
        <f aca="false">+N114-M114</f>
        <v>0</v>
      </c>
      <c r="U114" s="1309" t="n">
        <f aca="false">+O114-N114</f>
        <v>0</v>
      </c>
      <c r="V114" s="1373" t="n">
        <f aca="false">+K114/1.27</f>
        <v>0</v>
      </c>
      <c r="W114" s="1373" t="n">
        <f aca="false">+V114*0.27</f>
        <v>0</v>
      </c>
      <c r="X114" s="1308"/>
    </row>
    <row r="115" s="1310" customFormat="true" ht="13.5" hidden="true" customHeight="true" outlineLevel="0" collapsed="false">
      <c r="A115" s="1374"/>
      <c r="B115" s="1375" t="s">
        <v>1098</v>
      </c>
      <c r="C115" s="1303" t="s">
        <v>1085</v>
      </c>
      <c r="D115" s="1378" t="s">
        <v>1099</v>
      </c>
      <c r="E115" s="1378" t="s">
        <v>1087</v>
      </c>
      <c r="F115" s="1361" t="s">
        <v>1100</v>
      </c>
      <c r="G115" s="1361" t="s">
        <v>893</v>
      </c>
      <c r="H115" s="1362" t="s">
        <v>1093</v>
      </c>
      <c r="I115" s="1307"/>
      <c r="J115" s="1307" t="n">
        <v>0</v>
      </c>
      <c r="K115" s="1307" t="n">
        <v>0</v>
      </c>
      <c r="L115" s="1307" t="n">
        <f aca="false">+K115</f>
        <v>0</v>
      </c>
      <c r="M115" s="1307" t="n">
        <f aca="false">+L115</f>
        <v>0</v>
      </c>
      <c r="N115" s="1307" t="n">
        <f aca="false">+M115</f>
        <v>0</v>
      </c>
      <c r="O115" s="1307"/>
      <c r="P115" s="1363" t="n">
        <f aca="false">41+11</f>
        <v>52</v>
      </c>
      <c r="Q115" s="1308"/>
      <c r="R115" s="1307" t="n">
        <f aca="false">+L115-K115</f>
        <v>0</v>
      </c>
      <c r="S115" s="1307" t="n">
        <f aca="false">+M115-L115</f>
        <v>0</v>
      </c>
      <c r="T115" s="1307" t="n">
        <f aca="false">+N115-M115</f>
        <v>0</v>
      </c>
      <c r="U115" s="1309" t="n">
        <f aca="false">+O115-N115</f>
        <v>0</v>
      </c>
      <c r="V115" s="1373"/>
      <c r="W115" s="1373"/>
      <c r="X115" s="1308"/>
    </row>
    <row r="116" s="1310" customFormat="true" ht="13.5" hidden="true" customHeight="true" outlineLevel="0" collapsed="false">
      <c r="A116" s="1374"/>
      <c r="B116" s="1375" t="s">
        <v>1101</v>
      </c>
      <c r="C116" s="1303" t="s">
        <v>1085</v>
      </c>
      <c r="D116" s="1378" t="s">
        <v>1102</v>
      </c>
      <c r="E116" s="1378" t="s">
        <v>1103</v>
      </c>
      <c r="F116" s="1361" t="s">
        <v>1100</v>
      </c>
      <c r="G116" s="1361" t="s">
        <v>893</v>
      </c>
      <c r="H116" s="1362" t="s">
        <v>1104</v>
      </c>
      <c r="I116" s="1307" t="n">
        <f aca="false">1800+800</f>
        <v>2600</v>
      </c>
      <c r="J116" s="1307" t="n">
        <v>2600</v>
      </c>
      <c r="K116" s="1379" t="n">
        <f aca="false">8051000-1000000</f>
        <v>7051000</v>
      </c>
      <c r="L116" s="1307" t="n">
        <f aca="false">+K116</f>
        <v>7051000</v>
      </c>
      <c r="M116" s="1307" t="n">
        <f aca="false">+L116</f>
        <v>7051000</v>
      </c>
      <c r="N116" s="1307" t="n">
        <f aca="false">+M116</f>
        <v>7051000</v>
      </c>
      <c r="O116" s="1307" t="n">
        <f aca="false">+N116</f>
        <v>7051000</v>
      </c>
      <c r="P116" s="1363" t="n">
        <f aca="false">1579+5410+438</f>
        <v>7427</v>
      </c>
      <c r="Q116" s="1308" t="n">
        <f aca="false">(+K116/1000)/I116</f>
        <v>2.71192307692308</v>
      </c>
      <c r="R116" s="1307" t="n">
        <f aca="false">+L116-K116</f>
        <v>0</v>
      </c>
      <c r="S116" s="1307" t="n">
        <f aca="false">+M116-L116</f>
        <v>0</v>
      </c>
      <c r="T116" s="1307" t="n">
        <f aca="false">+N116-M116</f>
        <v>0</v>
      </c>
      <c r="U116" s="1309" t="n">
        <f aca="false">+O116-N116</f>
        <v>0</v>
      </c>
      <c r="V116" s="1373" t="n">
        <f aca="false">+K116/1.27</f>
        <v>5551968.50393701</v>
      </c>
      <c r="W116" s="1373" t="n">
        <f aca="false">+V116*0.27</f>
        <v>1499031.49606299</v>
      </c>
      <c r="X116" s="1308" t="n">
        <f aca="false">+P116/J116</f>
        <v>2.85653846153846</v>
      </c>
      <c r="AA116" s="1311" t="n">
        <f aca="false">+P116/11*12</f>
        <v>8102.18181818182</v>
      </c>
    </row>
    <row r="117" s="1310" customFormat="true" ht="13.5" hidden="true" customHeight="true" outlineLevel="0" collapsed="false">
      <c r="A117" s="1374"/>
      <c r="B117" s="1375" t="s">
        <v>1105</v>
      </c>
      <c r="C117" s="1303"/>
      <c r="D117" s="1378" t="s">
        <v>1106</v>
      </c>
      <c r="E117" s="1378" t="s">
        <v>1087</v>
      </c>
      <c r="F117" s="1361" t="s">
        <v>1107</v>
      </c>
      <c r="G117" s="1361" t="s">
        <v>893</v>
      </c>
      <c r="H117" s="1362"/>
      <c r="I117" s="1307" t="n">
        <v>0</v>
      </c>
      <c r="J117" s="1307" t="n">
        <v>0</v>
      </c>
      <c r="K117" s="1307" t="n">
        <v>0</v>
      </c>
      <c r="L117" s="1307" t="n">
        <f aca="false">+K117</f>
        <v>0</v>
      </c>
      <c r="M117" s="1307" t="n">
        <f aca="false">+L117</f>
        <v>0</v>
      </c>
      <c r="N117" s="1307" t="n">
        <f aca="false">+M117</f>
        <v>0</v>
      </c>
      <c r="O117" s="1307" t="n">
        <f aca="false">+N117</f>
        <v>0</v>
      </c>
      <c r="P117" s="1373" t="n">
        <v>0</v>
      </c>
      <c r="Q117" s="1308"/>
      <c r="R117" s="1307" t="n">
        <f aca="false">+L117-K117</f>
        <v>0</v>
      </c>
      <c r="S117" s="1307" t="n">
        <f aca="false">+M117-L117</f>
        <v>0</v>
      </c>
      <c r="T117" s="1307" t="n">
        <f aca="false">+N117-M117</f>
        <v>0</v>
      </c>
      <c r="U117" s="1309" t="n">
        <f aca="false">+O117-N117</f>
        <v>0</v>
      </c>
      <c r="V117" s="1373"/>
      <c r="W117" s="1373"/>
      <c r="X117" s="1308"/>
    </row>
    <row r="118" s="1388" customFormat="true" ht="13.5" hidden="true" customHeight="true" outlineLevel="0" collapsed="false">
      <c r="A118" s="1374"/>
      <c r="B118" s="1380" t="s">
        <v>1108</v>
      </c>
      <c r="C118" s="1381" t="s">
        <v>1004</v>
      </c>
      <c r="D118" s="1382" t="s">
        <v>1109</v>
      </c>
      <c r="E118" s="1382" t="s">
        <v>1103</v>
      </c>
      <c r="F118" s="1383" t="s">
        <v>851</v>
      </c>
      <c r="G118" s="1383" t="s">
        <v>893</v>
      </c>
      <c r="H118" s="1384" t="s">
        <v>1110</v>
      </c>
      <c r="I118" s="1379"/>
      <c r="J118" s="1379"/>
      <c r="K118" s="1379"/>
      <c r="L118" s="1379"/>
      <c r="M118" s="1379"/>
      <c r="N118" s="1379"/>
      <c r="O118" s="1379"/>
      <c r="P118" s="1385"/>
      <c r="Q118" s="1386"/>
      <c r="R118" s="1379"/>
      <c r="S118" s="1307" t="n">
        <f aca="false">+M118-L118</f>
        <v>0</v>
      </c>
      <c r="T118" s="1379"/>
      <c r="U118" s="1387"/>
      <c r="V118" s="1385"/>
      <c r="W118" s="1385"/>
      <c r="X118" s="1386"/>
    </row>
    <row r="119" customFormat="false" ht="12.75" hidden="false" customHeight="false" outlineLevel="0" collapsed="false">
      <c r="A119" s="1312" t="s">
        <v>1111</v>
      </c>
      <c r="B119" s="1371" t="s">
        <v>451</v>
      </c>
      <c r="C119" s="1267"/>
      <c r="D119" s="1354"/>
      <c r="E119" s="1354"/>
      <c r="F119" s="1322"/>
      <c r="G119" s="1322"/>
      <c r="H119" s="1286" t="s">
        <v>1112</v>
      </c>
      <c r="I119" s="1300" t="n">
        <f aca="false">SUM(I105:I117)</f>
        <v>23500</v>
      </c>
      <c r="J119" s="1300" t="n">
        <f aca="false">SUM(J105:J117)</f>
        <v>23500</v>
      </c>
      <c r="K119" s="1300" t="n">
        <f aca="false">SUM(K105:K118)</f>
        <v>30910000</v>
      </c>
      <c r="L119" s="1300" t="n">
        <f aca="false">SUM(L105:L118)</f>
        <v>30910000</v>
      </c>
      <c r="M119" s="1300" t="n">
        <f aca="false">SUM(M105:M118)</f>
        <v>30910000</v>
      </c>
      <c r="N119" s="1300" t="n">
        <f aca="false">SUM(N105:N118)</f>
        <v>30910000</v>
      </c>
      <c r="O119" s="1300" t="n">
        <f aca="false">SUM(O105:O118)</f>
        <v>30910000</v>
      </c>
      <c r="P119" s="1300" t="n">
        <f aca="false">SUM(P105:P118)</f>
        <v>29852</v>
      </c>
      <c r="Q119" s="1317" t="n">
        <f aca="false">(+K119/1000)/I119</f>
        <v>1.31531914893617</v>
      </c>
      <c r="R119" s="1300" t="n">
        <f aca="false">+L119-K119</f>
        <v>0</v>
      </c>
      <c r="S119" s="1300" t="n">
        <f aca="false">+M119-L119</f>
        <v>0</v>
      </c>
      <c r="T119" s="1300" t="n">
        <f aca="false">+N119-M119</f>
        <v>0</v>
      </c>
      <c r="U119" s="1318" t="n">
        <f aca="false">+O119-N119</f>
        <v>0</v>
      </c>
      <c r="V119" s="1300"/>
      <c r="W119" s="1300"/>
      <c r="X119" s="1317" t="n">
        <f aca="false">+P119/J119</f>
        <v>1.27029787234043</v>
      </c>
    </row>
    <row r="120" customFormat="false" ht="13.5" hidden="true" customHeight="false" outlineLevel="0" collapsed="false">
      <c r="A120" s="1263"/>
      <c r="B120" s="1389"/>
      <c r="C120" s="1267"/>
      <c r="D120" s="1354"/>
      <c r="E120" s="1361"/>
      <c r="F120" s="1361"/>
      <c r="G120" s="1361"/>
      <c r="H120" s="1362"/>
      <c r="I120" s="1307"/>
      <c r="J120" s="1307"/>
      <c r="K120" s="1307"/>
      <c r="L120" s="1307"/>
      <c r="M120" s="1307"/>
      <c r="N120" s="1307"/>
      <c r="O120" s="1307"/>
      <c r="P120" s="1373"/>
      <c r="Q120" s="1308"/>
      <c r="R120" s="1307" t="n">
        <f aca="false">+L120-K120</f>
        <v>0</v>
      </c>
      <c r="S120" s="1307" t="n">
        <f aca="false">+M120-L120</f>
        <v>0</v>
      </c>
      <c r="T120" s="1307" t="n">
        <f aca="false">+N120-M120</f>
        <v>0</v>
      </c>
      <c r="U120" s="1309" t="n">
        <f aca="false">+O120-N120</f>
        <v>0</v>
      </c>
      <c r="V120" s="1373"/>
      <c r="W120" s="1373"/>
      <c r="X120" s="1308"/>
    </row>
    <row r="121" customFormat="false" ht="13.5" hidden="true" customHeight="false" outlineLevel="0" collapsed="false">
      <c r="A121" s="1263"/>
      <c r="B121" s="1389" t="s">
        <v>1113</v>
      </c>
      <c r="C121" s="1267" t="s">
        <v>822</v>
      </c>
      <c r="D121" s="1354" t="s">
        <v>1114</v>
      </c>
      <c r="E121" s="1361" t="s">
        <v>1103</v>
      </c>
      <c r="F121" s="1361" t="s">
        <v>851</v>
      </c>
      <c r="G121" s="1361" t="s">
        <v>1115</v>
      </c>
      <c r="H121" s="1362" t="s">
        <v>1116</v>
      </c>
      <c r="I121" s="1307" t="n">
        <f aca="false">5700</f>
        <v>5700</v>
      </c>
      <c r="J121" s="1307" t="n">
        <v>5700</v>
      </c>
      <c r="K121" s="1307" t="n">
        <f aca="false">5700000</f>
        <v>5700000</v>
      </c>
      <c r="L121" s="1307" t="n">
        <f aca="false">+K121</f>
        <v>5700000</v>
      </c>
      <c r="M121" s="1307" t="n">
        <f aca="false">+L121</f>
        <v>5700000</v>
      </c>
      <c r="N121" s="1307" t="n">
        <f aca="false">+M121</f>
        <v>5700000</v>
      </c>
      <c r="O121" s="1307" t="n">
        <f aca="false">+N121</f>
        <v>5700000</v>
      </c>
      <c r="P121" s="1363" t="n">
        <f aca="false">751+2743</f>
        <v>3494</v>
      </c>
      <c r="Q121" s="1308" t="n">
        <f aca="false">(+K121/1000)/I121</f>
        <v>1</v>
      </c>
      <c r="R121" s="1307" t="n">
        <f aca="false">+L121-K121</f>
        <v>0</v>
      </c>
      <c r="S121" s="1307" t="n">
        <f aca="false">+M121-L121</f>
        <v>0</v>
      </c>
      <c r="T121" s="1307" t="n">
        <f aca="false">+N121-M121</f>
        <v>0</v>
      </c>
      <c r="U121" s="1309" t="n">
        <f aca="false">+O121-N121</f>
        <v>0</v>
      </c>
      <c r="V121" s="1373" t="n">
        <f aca="false">+K121/1.27</f>
        <v>4488188.97637795</v>
      </c>
      <c r="W121" s="1373" t="n">
        <f aca="false">+V121*0.27</f>
        <v>1211811.02362205</v>
      </c>
      <c r="X121" s="1308" t="n">
        <f aca="false">+P121/J121</f>
        <v>0.612982456140351</v>
      </c>
    </row>
    <row r="122" s="1310" customFormat="true" ht="13.5" hidden="true" customHeight="false" outlineLevel="0" collapsed="false">
      <c r="A122" s="1374"/>
      <c r="B122" s="1389" t="s">
        <v>1117</v>
      </c>
      <c r="C122" s="1303"/>
      <c r="D122" s="1359"/>
      <c r="E122" s="1359"/>
      <c r="F122" s="1356"/>
      <c r="G122" s="1356"/>
      <c r="H122" s="1362" t="s">
        <v>1116</v>
      </c>
      <c r="I122" s="1307" t="n">
        <v>0</v>
      </c>
      <c r="J122" s="1307" t="n">
        <v>0</v>
      </c>
      <c r="K122" s="1307" t="n">
        <v>0</v>
      </c>
      <c r="L122" s="1307" t="n">
        <f aca="false">+K122</f>
        <v>0</v>
      </c>
      <c r="M122" s="1307" t="n">
        <f aca="false">+L122</f>
        <v>0</v>
      </c>
      <c r="N122" s="1307" t="n">
        <f aca="false">+M122</f>
        <v>0</v>
      </c>
      <c r="O122" s="1307" t="n">
        <f aca="false">+N122</f>
        <v>0</v>
      </c>
      <c r="P122" s="1307" t="n">
        <v>0</v>
      </c>
      <c r="Q122" s="1308"/>
      <c r="R122" s="1307" t="n">
        <f aca="false">+L122-K122</f>
        <v>0</v>
      </c>
      <c r="S122" s="1307" t="n">
        <f aca="false">+M122-L122</f>
        <v>0</v>
      </c>
      <c r="T122" s="1307" t="n">
        <f aca="false">+N122-M122</f>
        <v>0</v>
      </c>
      <c r="U122" s="1309" t="n">
        <f aca="false">+O122-N122</f>
        <v>0</v>
      </c>
      <c r="V122" s="1307"/>
      <c r="W122" s="1307"/>
      <c r="X122" s="1308"/>
    </row>
    <row r="123" s="1310" customFormat="true" ht="13.5" hidden="true" customHeight="false" outlineLevel="0" collapsed="false">
      <c r="A123" s="1374"/>
      <c r="B123" s="1389" t="s">
        <v>1118</v>
      </c>
      <c r="C123" s="1303"/>
      <c r="D123" s="1359"/>
      <c r="E123" s="1359"/>
      <c r="F123" s="1356"/>
      <c r="G123" s="1356"/>
      <c r="H123" s="1362" t="s">
        <v>1119</v>
      </c>
      <c r="I123" s="1307" t="n">
        <v>0</v>
      </c>
      <c r="J123" s="1307" t="n">
        <v>0</v>
      </c>
      <c r="K123" s="1307" t="n">
        <v>0</v>
      </c>
      <c r="L123" s="1307" t="n">
        <f aca="false">+K123</f>
        <v>0</v>
      </c>
      <c r="M123" s="1307" t="n">
        <f aca="false">+L123</f>
        <v>0</v>
      </c>
      <c r="N123" s="1307" t="n">
        <f aca="false">+M123</f>
        <v>0</v>
      </c>
      <c r="O123" s="1307" t="n">
        <f aca="false">+N123</f>
        <v>0</v>
      </c>
      <c r="P123" s="1307" t="n">
        <v>0</v>
      </c>
      <c r="Q123" s="1308"/>
      <c r="R123" s="1307" t="n">
        <f aca="false">+L123-K123</f>
        <v>0</v>
      </c>
      <c r="S123" s="1307" t="n">
        <f aca="false">+M123-L123</f>
        <v>0</v>
      </c>
      <c r="T123" s="1307" t="n">
        <f aca="false">+N123-M123</f>
        <v>0</v>
      </c>
      <c r="U123" s="1309" t="n">
        <f aca="false">+O123-N123</f>
        <v>0</v>
      </c>
      <c r="V123" s="1307"/>
      <c r="W123" s="1307"/>
      <c r="X123" s="1308"/>
    </row>
    <row r="124" s="1310" customFormat="true" ht="13.5" hidden="true" customHeight="false" outlineLevel="0" collapsed="false">
      <c r="A124" s="1374"/>
      <c r="B124" s="1389" t="s">
        <v>1120</v>
      </c>
      <c r="C124" s="1267" t="s">
        <v>822</v>
      </c>
      <c r="D124" s="1354" t="s">
        <v>1121</v>
      </c>
      <c r="E124" s="1361" t="s">
        <v>1103</v>
      </c>
      <c r="F124" s="1361" t="s">
        <v>851</v>
      </c>
      <c r="G124" s="1361" t="s">
        <v>1115</v>
      </c>
      <c r="H124" s="1362" t="s">
        <v>1119</v>
      </c>
      <c r="I124" s="1307" t="n">
        <v>0</v>
      </c>
      <c r="J124" s="1307" t="n">
        <v>0</v>
      </c>
      <c r="K124" s="1307" t="n">
        <v>0</v>
      </c>
      <c r="L124" s="1307" t="n">
        <f aca="false">+K124</f>
        <v>0</v>
      </c>
      <c r="M124" s="1307" t="n">
        <f aca="false">+L124</f>
        <v>0</v>
      </c>
      <c r="N124" s="1307" t="n">
        <f aca="false">+M124</f>
        <v>0</v>
      </c>
      <c r="O124" s="1307" t="n">
        <f aca="false">+N124</f>
        <v>0</v>
      </c>
      <c r="P124" s="1363" t="n">
        <v>0</v>
      </c>
      <c r="Q124" s="1308"/>
      <c r="R124" s="1307"/>
      <c r="S124" s="1307" t="n">
        <f aca="false">+M124-L124</f>
        <v>0</v>
      </c>
      <c r="T124" s="1307"/>
      <c r="U124" s="1309"/>
      <c r="V124" s="1373" t="n">
        <f aca="false">+K124/1.27</f>
        <v>0</v>
      </c>
      <c r="W124" s="1373" t="n">
        <f aca="false">+V124*0.27</f>
        <v>0</v>
      </c>
      <c r="X124" s="1308"/>
    </row>
    <row r="125" s="1310" customFormat="true" ht="13.5" hidden="true" customHeight="false" outlineLevel="0" collapsed="false">
      <c r="A125" s="1374"/>
      <c r="B125" s="1389" t="s">
        <v>1122</v>
      </c>
      <c r="C125" s="1303" t="s">
        <v>822</v>
      </c>
      <c r="D125" s="1378" t="s">
        <v>1123</v>
      </c>
      <c r="E125" s="1361" t="s">
        <v>1103</v>
      </c>
      <c r="F125" s="1361" t="s">
        <v>851</v>
      </c>
      <c r="G125" s="1361" t="s">
        <v>1115</v>
      </c>
      <c r="H125" s="1362" t="s">
        <v>1119</v>
      </c>
      <c r="I125" s="1307" t="n">
        <f aca="false">10</f>
        <v>10</v>
      </c>
      <c r="J125" s="1307" t="n">
        <v>10</v>
      </c>
      <c r="K125" s="1307" t="n">
        <f aca="false">10000</f>
        <v>10000</v>
      </c>
      <c r="L125" s="1307" t="n">
        <f aca="false">+K125</f>
        <v>10000</v>
      </c>
      <c r="M125" s="1307" t="n">
        <f aca="false">+L125</f>
        <v>10000</v>
      </c>
      <c r="N125" s="1307" t="n">
        <f aca="false">+M125</f>
        <v>10000</v>
      </c>
      <c r="O125" s="1307" t="n">
        <f aca="false">+N125</f>
        <v>10000</v>
      </c>
      <c r="P125" s="1363" t="n">
        <v>0</v>
      </c>
      <c r="Q125" s="1308" t="n">
        <f aca="false">(+K125/1000)/I125</f>
        <v>1</v>
      </c>
      <c r="R125" s="1307" t="n">
        <f aca="false">+L125-K125</f>
        <v>0</v>
      </c>
      <c r="S125" s="1307" t="n">
        <f aca="false">+M125-L125</f>
        <v>0</v>
      </c>
      <c r="T125" s="1307" t="n">
        <f aca="false">+N125-M125</f>
        <v>0</v>
      </c>
      <c r="U125" s="1309" t="n">
        <f aca="false">+O125-N125</f>
        <v>0</v>
      </c>
      <c r="V125" s="1373" t="n">
        <f aca="false">+K125/1.27</f>
        <v>7874.0157480315</v>
      </c>
      <c r="W125" s="1373" t="n">
        <f aca="false">+V125*0.27</f>
        <v>2125.9842519685</v>
      </c>
      <c r="X125" s="1308" t="n">
        <f aca="false">+P125/J125</f>
        <v>0</v>
      </c>
    </row>
    <row r="126" s="1310" customFormat="true" ht="39.75" hidden="true" customHeight="false" outlineLevel="0" collapsed="false">
      <c r="A126" s="1374"/>
      <c r="B126" s="1389" t="s">
        <v>1124</v>
      </c>
      <c r="C126" s="1303" t="s">
        <v>1085</v>
      </c>
      <c r="D126" s="1378" t="s">
        <v>1125</v>
      </c>
      <c r="E126" s="1361" t="s">
        <v>1103</v>
      </c>
      <c r="F126" s="1361" t="s">
        <v>1100</v>
      </c>
      <c r="G126" s="1361" t="s">
        <v>1126</v>
      </c>
      <c r="H126" s="1362" t="s">
        <v>1119</v>
      </c>
      <c r="I126" s="1307" t="n">
        <f aca="false">12940</f>
        <v>12940</v>
      </c>
      <c r="J126" s="1307" t="n">
        <v>12940</v>
      </c>
      <c r="K126" s="1307" t="n">
        <f aca="false">32789000</f>
        <v>32789000</v>
      </c>
      <c r="L126" s="1307" t="n">
        <f aca="false">+K126</f>
        <v>32789000</v>
      </c>
      <c r="M126" s="1307" t="n">
        <f aca="false">+L126</f>
        <v>32789000</v>
      </c>
      <c r="N126" s="1307" t="n">
        <f aca="false">+M126</f>
        <v>32789000</v>
      </c>
      <c r="O126" s="1307" t="n">
        <f aca="false">+N126</f>
        <v>32789000</v>
      </c>
      <c r="P126" s="1390" t="n">
        <f aca="false">205+45+9834+2623</f>
        <v>12707</v>
      </c>
      <c r="Q126" s="1308" t="n">
        <f aca="false">(+K126/1000)/I126</f>
        <v>2.5339258114374</v>
      </c>
      <c r="R126" s="1307" t="n">
        <f aca="false">+L126-K126</f>
        <v>0</v>
      </c>
      <c r="S126" s="1307" t="n">
        <f aca="false">+M126-L126</f>
        <v>0</v>
      </c>
      <c r="T126" s="1307" t="n">
        <f aca="false">+N126-M126</f>
        <v>0</v>
      </c>
      <c r="U126" s="1309" t="n">
        <f aca="false">+O126-N126</f>
        <v>0</v>
      </c>
      <c r="V126" s="1373" t="n">
        <f aca="false">+K126/1.27</f>
        <v>25818110.2362205</v>
      </c>
      <c r="W126" s="1373" t="n">
        <f aca="false">+V126*0.27</f>
        <v>6970889.76377953</v>
      </c>
      <c r="X126" s="1308" t="n">
        <f aca="false">+P126/J126</f>
        <v>0.981993817619784</v>
      </c>
    </row>
    <row r="127" s="1310" customFormat="true" ht="13.5" hidden="true" customHeight="false" outlineLevel="0" collapsed="false">
      <c r="A127" s="1374"/>
      <c r="B127" s="1389" t="s">
        <v>1127</v>
      </c>
      <c r="C127" s="1303" t="s">
        <v>1085</v>
      </c>
      <c r="D127" s="1378" t="s">
        <v>1125</v>
      </c>
      <c r="E127" s="1361" t="s">
        <v>1103</v>
      </c>
      <c r="F127" s="1361" t="s">
        <v>1100</v>
      </c>
      <c r="G127" s="1361" t="s">
        <v>1126</v>
      </c>
      <c r="H127" s="1362" t="s">
        <v>1119</v>
      </c>
      <c r="I127" s="1307" t="n">
        <v>0</v>
      </c>
      <c r="J127" s="1307" t="n">
        <v>0</v>
      </c>
      <c r="K127" s="1307" t="n">
        <v>0</v>
      </c>
      <c r="L127" s="1307" t="n">
        <f aca="false">+K127</f>
        <v>0</v>
      </c>
      <c r="M127" s="1307" t="n">
        <f aca="false">+L127</f>
        <v>0</v>
      </c>
      <c r="N127" s="1307" t="n">
        <f aca="false">+M127</f>
        <v>0</v>
      </c>
      <c r="O127" s="1307" t="n">
        <f aca="false">+N127</f>
        <v>0</v>
      </c>
      <c r="P127" s="1307" t="n">
        <v>0</v>
      </c>
      <c r="Q127" s="1308"/>
      <c r="R127" s="1307" t="n">
        <f aca="false">+L127-K127</f>
        <v>0</v>
      </c>
      <c r="S127" s="1307" t="n">
        <f aca="false">+M127-L127</f>
        <v>0</v>
      </c>
      <c r="T127" s="1307" t="n">
        <f aca="false">+N127-M127</f>
        <v>0</v>
      </c>
      <c r="U127" s="1309" t="n">
        <f aca="false">+O127-N127</f>
        <v>0</v>
      </c>
      <c r="V127" s="1307"/>
      <c r="W127" s="1307"/>
      <c r="X127" s="1308"/>
    </row>
    <row r="128" s="1310" customFormat="true" ht="13.5" hidden="true" customHeight="false" outlineLevel="0" collapsed="false">
      <c r="A128" s="1374"/>
      <c r="B128" s="1389" t="s">
        <v>1128</v>
      </c>
      <c r="C128" s="1303" t="s">
        <v>1085</v>
      </c>
      <c r="D128" s="1378" t="s">
        <v>1125</v>
      </c>
      <c r="E128" s="1361" t="s">
        <v>1103</v>
      </c>
      <c r="F128" s="1361" t="s">
        <v>1100</v>
      </c>
      <c r="G128" s="1361" t="s">
        <v>1126</v>
      </c>
      <c r="H128" s="1362" t="s">
        <v>1119</v>
      </c>
      <c r="I128" s="1307" t="n">
        <v>0</v>
      </c>
      <c r="J128" s="1307" t="n">
        <v>0</v>
      </c>
      <c r="K128" s="1307" t="n">
        <v>0</v>
      </c>
      <c r="L128" s="1307" t="n">
        <f aca="false">+K128</f>
        <v>0</v>
      </c>
      <c r="M128" s="1307" t="n">
        <f aca="false">+L128</f>
        <v>0</v>
      </c>
      <c r="N128" s="1307" t="n">
        <f aca="false">+M128</f>
        <v>0</v>
      </c>
      <c r="O128" s="1307" t="n">
        <f aca="false">+N128</f>
        <v>0</v>
      </c>
      <c r="P128" s="1307" t="n">
        <v>0</v>
      </c>
      <c r="Q128" s="1308"/>
      <c r="R128" s="1307" t="n">
        <f aca="false">+L128-K128</f>
        <v>0</v>
      </c>
      <c r="S128" s="1307" t="n">
        <f aca="false">+M128-L128</f>
        <v>0</v>
      </c>
      <c r="T128" s="1307" t="n">
        <f aca="false">+N128-M128</f>
        <v>0</v>
      </c>
      <c r="U128" s="1309" t="n">
        <f aca="false">+O128-N128</f>
        <v>0</v>
      </c>
      <c r="V128" s="1307"/>
      <c r="W128" s="1307"/>
      <c r="X128" s="1308"/>
    </row>
    <row r="129" s="1396" customFormat="true" ht="13.5" hidden="true" customHeight="false" outlineLevel="0" collapsed="false">
      <c r="A129" s="1374"/>
      <c r="B129" s="1391" t="s">
        <v>1129</v>
      </c>
      <c r="C129" s="1392" t="s">
        <v>1085</v>
      </c>
      <c r="D129" s="1393" t="s">
        <v>1125</v>
      </c>
      <c r="E129" s="1393" t="s">
        <v>1103</v>
      </c>
      <c r="F129" s="1394" t="s">
        <v>1100</v>
      </c>
      <c r="G129" s="1394" t="s">
        <v>1126</v>
      </c>
      <c r="H129" s="1306" t="s">
        <v>1119</v>
      </c>
      <c r="I129" s="1373" t="n">
        <f aca="false">SUM(I126:I128)</f>
        <v>12940</v>
      </c>
      <c r="J129" s="1373" t="n">
        <f aca="false">SUM(J126:J128)</f>
        <v>12940</v>
      </c>
      <c r="K129" s="1373" t="n">
        <f aca="false">SUM(K126:K128)</f>
        <v>32789000</v>
      </c>
      <c r="L129" s="1373" t="n">
        <f aca="false">SUM(L126:L128)</f>
        <v>32789000</v>
      </c>
      <c r="M129" s="1373" t="n">
        <f aca="false">SUM(M126:M128)</f>
        <v>32789000</v>
      </c>
      <c r="N129" s="1373" t="n">
        <f aca="false">SUM(N126:N128)</f>
        <v>32789000</v>
      </c>
      <c r="O129" s="1373" t="n">
        <f aca="false">SUM(O126:O128)</f>
        <v>32789000</v>
      </c>
      <c r="P129" s="1373" t="n">
        <f aca="false">SUM(P126:P128)</f>
        <v>12707</v>
      </c>
      <c r="Q129" s="1395" t="n">
        <f aca="false">(+K129/1000)/I129</f>
        <v>2.5339258114374</v>
      </c>
      <c r="R129" s="1373" t="n">
        <f aca="false">+L129-K129</f>
        <v>0</v>
      </c>
      <c r="S129" s="1373" t="n">
        <f aca="false">+M129-L129</f>
        <v>0</v>
      </c>
      <c r="T129" s="1373" t="n">
        <f aca="false">+N129-M129</f>
        <v>0</v>
      </c>
      <c r="U129" s="1377" t="n">
        <f aca="false">+O129-N129</f>
        <v>0</v>
      </c>
      <c r="V129" s="1373"/>
      <c r="W129" s="1373"/>
      <c r="X129" s="1395" t="n">
        <f aca="false">+P129/J129</f>
        <v>0.981993817619784</v>
      </c>
    </row>
    <row r="130" customFormat="false" ht="12.75" hidden="false" customHeight="false" outlineLevel="0" collapsed="false">
      <c r="A130" s="1312" t="s">
        <v>1130</v>
      </c>
      <c r="B130" s="1371" t="s">
        <v>752</v>
      </c>
      <c r="C130" s="1267"/>
      <c r="D130" s="1354"/>
      <c r="E130" s="1354"/>
      <c r="F130" s="1322"/>
      <c r="G130" s="1322"/>
      <c r="H130" s="1286" t="s">
        <v>1131</v>
      </c>
      <c r="I130" s="1300" t="n">
        <f aca="false">SUM(I120:I125)+I129</f>
        <v>18650</v>
      </c>
      <c r="J130" s="1300" t="n">
        <f aca="false">SUM(J120:J125)+J129</f>
        <v>18650</v>
      </c>
      <c r="K130" s="1300" t="n">
        <f aca="false">SUM(K120:K125)+K129</f>
        <v>38499000</v>
      </c>
      <c r="L130" s="1300" t="n">
        <f aca="false">SUM(L120:L125)+L129</f>
        <v>38499000</v>
      </c>
      <c r="M130" s="1300" t="n">
        <f aca="false">SUM(M120:M125)+M129</f>
        <v>38499000</v>
      </c>
      <c r="N130" s="1300" t="n">
        <f aca="false">SUM(N120:N125)+N129</f>
        <v>38499000</v>
      </c>
      <c r="O130" s="1300" t="n">
        <f aca="false">SUM(O120:O125)+O129</f>
        <v>38499000</v>
      </c>
      <c r="P130" s="1300" t="n">
        <f aca="false">SUM(P120:P125)+P129</f>
        <v>16201</v>
      </c>
      <c r="Q130" s="1317" t="n">
        <f aca="false">(+K130/1000)/I130</f>
        <v>2.06428954423593</v>
      </c>
      <c r="R130" s="1300" t="n">
        <f aca="false">+L130-K130</f>
        <v>0</v>
      </c>
      <c r="S130" s="1300" t="n">
        <f aca="false">+M130-L130</f>
        <v>0</v>
      </c>
      <c r="T130" s="1300" t="n">
        <f aca="false">+N130-M130</f>
        <v>0</v>
      </c>
      <c r="U130" s="1318" t="n">
        <f aca="false">+O130-N130</f>
        <v>0</v>
      </c>
      <c r="V130" s="1300"/>
      <c r="W130" s="1300"/>
      <c r="X130" s="1317" t="n">
        <f aca="false">+P130/J130</f>
        <v>0.868686327077748</v>
      </c>
    </row>
    <row r="131" s="1310" customFormat="true" ht="15.75" hidden="true" customHeight="false" outlineLevel="0" collapsed="false">
      <c r="A131" s="1374"/>
      <c r="B131" s="1389" t="s">
        <v>1132</v>
      </c>
      <c r="C131" s="1303" t="s">
        <v>1085</v>
      </c>
      <c r="D131" s="1378" t="s">
        <v>1133</v>
      </c>
      <c r="E131" s="1361" t="s">
        <v>1103</v>
      </c>
      <c r="F131" s="1361" t="s">
        <v>1100</v>
      </c>
      <c r="G131" s="1361" t="s">
        <v>1126</v>
      </c>
      <c r="H131" s="1362" t="s">
        <v>1119</v>
      </c>
      <c r="I131" s="1307" t="n">
        <v>0</v>
      </c>
      <c r="J131" s="1307" t="n">
        <v>0</v>
      </c>
      <c r="K131" s="1307" t="n">
        <v>0</v>
      </c>
      <c r="L131" s="1307" t="n">
        <f aca="false">+K131</f>
        <v>0</v>
      </c>
      <c r="M131" s="1307" t="n">
        <f aca="false">+L131</f>
        <v>0</v>
      </c>
      <c r="N131" s="1307" t="n">
        <f aca="false">+M131</f>
        <v>0</v>
      </c>
      <c r="O131" s="1307" t="n">
        <f aca="false">+N131</f>
        <v>0</v>
      </c>
      <c r="P131" s="1397" t="n">
        <f aca="false">303+3716</f>
        <v>4019</v>
      </c>
      <c r="Q131" s="1308"/>
      <c r="R131" s="1307" t="n">
        <f aca="false">+L131-K131</f>
        <v>0</v>
      </c>
      <c r="S131" s="1307" t="n">
        <f aca="false">+M131-L131</f>
        <v>0</v>
      </c>
      <c r="T131" s="1398" t="n">
        <f aca="false">+N131-M131</f>
        <v>0</v>
      </c>
      <c r="U131" s="1399" t="n">
        <f aca="false">+O131-N131</f>
        <v>0</v>
      </c>
      <c r="V131" s="1398"/>
      <c r="W131" s="1398"/>
      <c r="X131" s="1308"/>
    </row>
    <row r="132" s="1310" customFormat="true" ht="15.75" hidden="true" customHeight="false" outlineLevel="0" collapsed="false">
      <c r="A132" s="1374"/>
      <c r="B132" s="1389" t="s">
        <v>1127</v>
      </c>
      <c r="C132" s="1303" t="s">
        <v>1085</v>
      </c>
      <c r="D132" s="1378" t="s">
        <v>1134</v>
      </c>
      <c r="E132" s="1361" t="s">
        <v>1103</v>
      </c>
      <c r="F132" s="1361" t="s">
        <v>1100</v>
      </c>
      <c r="G132" s="1361" t="s">
        <v>1126</v>
      </c>
      <c r="H132" s="1362" t="s">
        <v>1119</v>
      </c>
      <c r="I132" s="1307" t="n">
        <v>0</v>
      </c>
      <c r="J132" s="1307" t="n">
        <v>0</v>
      </c>
      <c r="K132" s="1307" t="n">
        <v>0</v>
      </c>
      <c r="L132" s="1307" t="n">
        <f aca="false">+K132</f>
        <v>0</v>
      </c>
      <c r="M132" s="1307" t="n">
        <f aca="false">+L132</f>
        <v>0</v>
      </c>
      <c r="N132" s="1307" t="n">
        <f aca="false">+M132</f>
        <v>0</v>
      </c>
      <c r="O132" s="1307" t="n">
        <f aca="false">+N132</f>
        <v>0</v>
      </c>
      <c r="P132" s="1307" t="n">
        <v>0</v>
      </c>
      <c r="Q132" s="1308"/>
      <c r="R132" s="1307" t="n">
        <f aca="false">+L132-K132</f>
        <v>0</v>
      </c>
      <c r="S132" s="1307" t="n">
        <f aca="false">+M132-L132</f>
        <v>0</v>
      </c>
      <c r="T132" s="1398" t="n">
        <f aca="false">+N132-M132</f>
        <v>0</v>
      </c>
      <c r="U132" s="1399" t="n">
        <f aca="false">+O132-N132</f>
        <v>0</v>
      </c>
      <c r="V132" s="1398"/>
      <c r="W132" s="1398"/>
      <c r="X132" s="1308"/>
    </row>
    <row r="133" s="1310" customFormat="true" ht="15.75" hidden="true" customHeight="false" outlineLevel="0" collapsed="false">
      <c r="A133" s="1400"/>
      <c r="B133" s="1389" t="s">
        <v>1128</v>
      </c>
      <c r="C133" s="1303" t="s">
        <v>1085</v>
      </c>
      <c r="D133" s="1378" t="s">
        <v>1135</v>
      </c>
      <c r="E133" s="1361" t="s">
        <v>1103</v>
      </c>
      <c r="F133" s="1361" t="s">
        <v>1100</v>
      </c>
      <c r="G133" s="1361" t="s">
        <v>1126</v>
      </c>
      <c r="H133" s="1362" t="s">
        <v>1119</v>
      </c>
      <c r="I133" s="1307" t="n">
        <v>0</v>
      </c>
      <c r="J133" s="1307" t="n">
        <v>0</v>
      </c>
      <c r="K133" s="1307" t="n">
        <v>0</v>
      </c>
      <c r="L133" s="1307" t="n">
        <f aca="false">+K133</f>
        <v>0</v>
      </c>
      <c r="M133" s="1307" t="n">
        <f aca="false">+L133</f>
        <v>0</v>
      </c>
      <c r="N133" s="1307" t="n">
        <f aca="false">+M133</f>
        <v>0</v>
      </c>
      <c r="O133" s="1307" t="n">
        <f aca="false">+N133</f>
        <v>0</v>
      </c>
      <c r="P133" s="1390" t="n">
        <f aca="false">9834+2623-9834-2623</f>
        <v>0</v>
      </c>
      <c r="Q133" s="1308"/>
      <c r="R133" s="1307" t="n">
        <f aca="false">+L133-K133</f>
        <v>0</v>
      </c>
      <c r="S133" s="1307" t="n">
        <f aca="false">+M133-L133</f>
        <v>0</v>
      </c>
      <c r="T133" s="1398" t="n">
        <f aca="false">+N133-M133</f>
        <v>0</v>
      </c>
      <c r="U133" s="1399" t="n">
        <f aca="false">+O133-N133</f>
        <v>0</v>
      </c>
      <c r="V133" s="1398"/>
      <c r="W133" s="1398"/>
      <c r="X133" s="1308"/>
    </row>
    <row r="134" s="1310" customFormat="true" ht="15.75" hidden="true" customHeight="false" outlineLevel="0" collapsed="false">
      <c r="A134" s="1374"/>
      <c r="B134" s="1389" t="s">
        <v>1136</v>
      </c>
      <c r="C134" s="1303" t="s">
        <v>1085</v>
      </c>
      <c r="D134" s="1378" t="s">
        <v>1137</v>
      </c>
      <c r="E134" s="1361" t="s">
        <v>1103</v>
      </c>
      <c r="F134" s="1361" t="s">
        <v>1100</v>
      </c>
      <c r="G134" s="1361" t="s">
        <v>1126</v>
      </c>
      <c r="H134" s="1362" t="s">
        <v>1119</v>
      </c>
      <c r="I134" s="1307"/>
      <c r="J134" s="1307" t="n">
        <v>0</v>
      </c>
      <c r="K134" s="1307" t="n">
        <v>0</v>
      </c>
      <c r="L134" s="1307" t="n">
        <f aca="false">+K134</f>
        <v>0</v>
      </c>
      <c r="M134" s="1307" t="n">
        <f aca="false">+L134</f>
        <v>0</v>
      </c>
      <c r="N134" s="1307" t="n">
        <f aca="false">+M134</f>
        <v>0</v>
      </c>
      <c r="O134" s="1307" t="n">
        <f aca="false">+N134</f>
        <v>0</v>
      </c>
      <c r="P134" s="1307" t="n">
        <v>0</v>
      </c>
      <c r="Q134" s="1308"/>
      <c r="R134" s="1307" t="n">
        <f aca="false">+L134-K134</f>
        <v>0</v>
      </c>
      <c r="S134" s="1307" t="n">
        <f aca="false">+M134-L134</f>
        <v>0</v>
      </c>
      <c r="T134" s="1398" t="n">
        <f aca="false">+N134-M134</f>
        <v>0</v>
      </c>
      <c r="U134" s="1399" t="n">
        <f aca="false">+O134-N134</f>
        <v>0</v>
      </c>
      <c r="V134" s="1373" t="n">
        <f aca="false">+K134/1.27</f>
        <v>0</v>
      </c>
      <c r="W134" s="1373" t="n">
        <f aca="false">+V134*0.27</f>
        <v>0</v>
      </c>
      <c r="X134" s="1308"/>
    </row>
    <row r="135" s="1310" customFormat="true" ht="16.5" hidden="true" customHeight="false" outlineLevel="0" collapsed="false">
      <c r="A135" s="1400"/>
      <c r="B135" s="1401" t="s">
        <v>1138</v>
      </c>
      <c r="C135" s="1402" t="s">
        <v>1085</v>
      </c>
      <c r="D135" s="1403" t="s">
        <v>1139</v>
      </c>
      <c r="E135" s="1404" t="s">
        <v>1103</v>
      </c>
      <c r="F135" s="1404" t="s">
        <v>1100</v>
      </c>
      <c r="G135" s="1404" t="s">
        <v>1126</v>
      </c>
      <c r="H135" s="1405" t="s">
        <v>1140</v>
      </c>
      <c r="I135" s="1406" t="n">
        <f aca="false">10489+1526</f>
        <v>12015</v>
      </c>
      <c r="J135" s="1406" t="n">
        <v>12015</v>
      </c>
      <c r="K135" s="1406" t="n">
        <v>7288000</v>
      </c>
      <c r="L135" s="1406" t="n">
        <f aca="false">+K135</f>
        <v>7288000</v>
      </c>
      <c r="M135" s="1406" t="n">
        <f aca="false">+L135</f>
        <v>7288000</v>
      </c>
      <c r="N135" s="1406" t="n">
        <f aca="false">+M135</f>
        <v>7288000</v>
      </c>
      <c r="O135" s="1406" t="n">
        <f aca="false">+N135</f>
        <v>7288000</v>
      </c>
      <c r="P135" s="1407" t="n">
        <f aca="false">1518+5669</f>
        <v>7187</v>
      </c>
      <c r="Q135" s="1408" t="n">
        <f aca="false">(+K135/1000)/I135</f>
        <v>0.606575114440283</v>
      </c>
      <c r="R135" s="1406" t="n">
        <f aca="false">+L135-K135</f>
        <v>0</v>
      </c>
      <c r="S135" s="1406" t="n">
        <f aca="false">+M135-L135</f>
        <v>0</v>
      </c>
      <c r="T135" s="1409" t="n">
        <f aca="false">+N135-M135</f>
        <v>0</v>
      </c>
      <c r="U135" s="1410" t="n">
        <f aca="false">+O135-N135</f>
        <v>0</v>
      </c>
      <c r="V135" s="1411" t="n">
        <f aca="false">+K135/1.27</f>
        <v>5738582.67716536</v>
      </c>
      <c r="W135" s="1411" t="n">
        <f aca="false">+V135*0.27</f>
        <v>1549417.32283465</v>
      </c>
      <c r="X135" s="1408" t="n">
        <f aca="false">+P135/J135</f>
        <v>0.598168955472326</v>
      </c>
    </row>
    <row r="136" s="1310" customFormat="true" ht="15.75" hidden="true" customHeight="false" outlineLevel="0" collapsed="false">
      <c r="A136" s="1412"/>
      <c r="B136" s="1413" t="s">
        <v>1141</v>
      </c>
      <c r="C136" s="1414" t="s">
        <v>1085</v>
      </c>
      <c r="D136" s="1415" t="s">
        <v>1142</v>
      </c>
      <c r="E136" s="1416" t="s">
        <v>1103</v>
      </c>
      <c r="F136" s="1416" t="s">
        <v>1143</v>
      </c>
      <c r="G136" s="1416" t="s">
        <v>1144</v>
      </c>
      <c r="H136" s="1417" t="s">
        <v>1088</v>
      </c>
      <c r="I136" s="1418" t="n">
        <f aca="false">14549</f>
        <v>14549</v>
      </c>
      <c r="J136" s="1418" t="n">
        <v>14549</v>
      </c>
      <c r="K136" s="1418" t="n">
        <v>21472000</v>
      </c>
      <c r="L136" s="1418" t="n">
        <f aca="false">+K136</f>
        <v>21472000</v>
      </c>
      <c r="M136" s="1418" t="n">
        <f aca="false">+L136</f>
        <v>21472000</v>
      </c>
      <c r="N136" s="1418" t="n">
        <f aca="false">+M136</f>
        <v>21472000</v>
      </c>
      <c r="O136" s="1418" t="n">
        <f aca="false">+N136</f>
        <v>21472000</v>
      </c>
      <c r="P136" s="1419" t="n">
        <v>11506</v>
      </c>
      <c r="Q136" s="1420" t="n">
        <f aca="false">(+K136/1000)/I136</f>
        <v>1.47584026393567</v>
      </c>
      <c r="R136" s="1418" t="n">
        <f aca="false">+L136-K136</f>
        <v>0</v>
      </c>
      <c r="S136" s="1418" t="n">
        <f aca="false">+M136-L136</f>
        <v>0</v>
      </c>
      <c r="T136" s="1421" t="n">
        <f aca="false">+N136-M136</f>
        <v>0</v>
      </c>
      <c r="U136" s="1422" t="n">
        <f aca="false">+O136-N136</f>
        <v>0</v>
      </c>
      <c r="V136" s="1421"/>
      <c r="W136" s="1421"/>
      <c r="X136" s="1420" t="n">
        <f aca="false">+P136/J136</f>
        <v>0.790844731596673</v>
      </c>
    </row>
    <row r="137" s="1310" customFormat="true" ht="15.75" hidden="true" customHeight="false" outlineLevel="0" collapsed="false">
      <c r="A137" s="1423"/>
      <c r="B137" s="1389" t="s">
        <v>1145</v>
      </c>
      <c r="C137" s="1303" t="s">
        <v>1085</v>
      </c>
      <c r="D137" s="1378" t="s">
        <v>1146</v>
      </c>
      <c r="E137" s="1361" t="s">
        <v>1103</v>
      </c>
      <c r="F137" s="1361" t="s">
        <v>1143</v>
      </c>
      <c r="G137" s="1361" t="s">
        <v>1144</v>
      </c>
      <c r="H137" s="1362" t="s">
        <v>1088</v>
      </c>
      <c r="I137" s="1307" t="n">
        <v>0</v>
      </c>
      <c r="J137" s="1307" t="n">
        <v>0</v>
      </c>
      <c r="K137" s="1307" t="n">
        <f aca="false">0</f>
        <v>0</v>
      </c>
      <c r="L137" s="1307" t="n">
        <f aca="false">+K137</f>
        <v>0</v>
      </c>
      <c r="M137" s="1307" t="n">
        <f aca="false">+L137</f>
        <v>0</v>
      </c>
      <c r="N137" s="1307" t="n">
        <f aca="false">+M137</f>
        <v>0</v>
      </c>
      <c r="O137" s="1307" t="n">
        <f aca="false">+N137</f>
        <v>0</v>
      </c>
      <c r="P137" s="1363" t="n">
        <f aca="false">39+109</f>
        <v>148</v>
      </c>
      <c r="Q137" s="1424"/>
      <c r="R137" s="1307" t="n">
        <f aca="false">+L137-K137</f>
        <v>0</v>
      </c>
      <c r="S137" s="1307" t="n">
        <f aca="false">+M137-L137</f>
        <v>0</v>
      </c>
      <c r="T137" s="1398" t="n">
        <f aca="false">+N137-M137</f>
        <v>0</v>
      </c>
      <c r="U137" s="1399" t="n">
        <f aca="false">+O137-N137</f>
        <v>0</v>
      </c>
      <c r="V137" s="1398"/>
      <c r="W137" s="1398"/>
      <c r="X137" s="1424"/>
    </row>
    <row r="138" s="1310" customFormat="true" ht="15.75" hidden="true" customHeight="false" outlineLevel="0" collapsed="false">
      <c r="A138" s="1423"/>
      <c r="B138" s="1389" t="s">
        <v>1147</v>
      </c>
      <c r="C138" s="1303" t="s">
        <v>1085</v>
      </c>
      <c r="D138" s="1378" t="s">
        <v>1148</v>
      </c>
      <c r="E138" s="1361" t="s">
        <v>1103</v>
      </c>
      <c r="F138" s="1361" t="s">
        <v>1143</v>
      </c>
      <c r="G138" s="1361" t="s">
        <v>1144</v>
      </c>
      <c r="H138" s="1362" t="s">
        <v>1088</v>
      </c>
      <c r="I138" s="1307" t="n">
        <v>0</v>
      </c>
      <c r="J138" s="1307" t="n">
        <v>0</v>
      </c>
      <c r="K138" s="1307" t="n">
        <f aca="false">0</f>
        <v>0</v>
      </c>
      <c r="L138" s="1307" t="n">
        <f aca="false">+K138</f>
        <v>0</v>
      </c>
      <c r="M138" s="1307" t="n">
        <f aca="false">+L138</f>
        <v>0</v>
      </c>
      <c r="N138" s="1307" t="n">
        <f aca="false">+M138</f>
        <v>0</v>
      </c>
      <c r="O138" s="1307" t="n">
        <f aca="false">+N138</f>
        <v>0</v>
      </c>
      <c r="P138" s="1363" t="n">
        <v>2</v>
      </c>
      <c r="Q138" s="1424"/>
      <c r="R138" s="1307" t="n">
        <f aca="false">+L138-K138</f>
        <v>0</v>
      </c>
      <c r="S138" s="1307" t="n">
        <f aca="false">+M138-L138</f>
        <v>0</v>
      </c>
      <c r="T138" s="1398" t="n">
        <f aca="false">+N138-M138</f>
        <v>0</v>
      </c>
      <c r="U138" s="1399" t="n">
        <f aca="false">+O138-N138</f>
        <v>0</v>
      </c>
      <c r="V138" s="1398"/>
      <c r="W138" s="1398"/>
      <c r="X138" s="1424"/>
    </row>
    <row r="139" s="1310" customFormat="true" ht="15.75" hidden="true" customHeight="false" outlineLevel="0" collapsed="false">
      <c r="A139" s="1423"/>
      <c r="B139" s="1389" t="s">
        <v>1149</v>
      </c>
      <c r="C139" s="1303" t="s">
        <v>1085</v>
      </c>
      <c r="D139" s="1378" t="s">
        <v>1150</v>
      </c>
      <c r="E139" s="1361" t="s">
        <v>1103</v>
      </c>
      <c r="F139" s="1361" t="s">
        <v>1143</v>
      </c>
      <c r="G139" s="1361" t="s">
        <v>1144</v>
      </c>
      <c r="H139" s="1362" t="s">
        <v>1088</v>
      </c>
      <c r="I139" s="1307" t="n">
        <v>0</v>
      </c>
      <c r="J139" s="1307" t="n">
        <v>0</v>
      </c>
      <c r="K139" s="1307" t="n">
        <f aca="false">0</f>
        <v>0</v>
      </c>
      <c r="L139" s="1307" t="n">
        <f aca="false">+K139</f>
        <v>0</v>
      </c>
      <c r="M139" s="1307" t="n">
        <f aca="false">+L139</f>
        <v>0</v>
      </c>
      <c r="N139" s="1307" t="n">
        <f aca="false">+M139</f>
        <v>0</v>
      </c>
      <c r="O139" s="1307" t="n">
        <f aca="false">+N139</f>
        <v>0</v>
      </c>
      <c r="P139" s="1363" t="n">
        <f aca="false">0</f>
        <v>0</v>
      </c>
      <c r="Q139" s="1424"/>
      <c r="R139" s="1307" t="n">
        <f aca="false">+L139-K139</f>
        <v>0</v>
      </c>
      <c r="S139" s="1307" t="n">
        <f aca="false">+M139-L139</f>
        <v>0</v>
      </c>
      <c r="T139" s="1398" t="n">
        <f aca="false">+N139-M139</f>
        <v>0</v>
      </c>
      <c r="U139" s="1399" t="n">
        <f aca="false">+O139-N139</f>
        <v>0</v>
      </c>
      <c r="V139" s="1398"/>
      <c r="W139" s="1398"/>
      <c r="X139" s="1424"/>
    </row>
    <row r="140" s="1310" customFormat="true" ht="15.75" hidden="true" customHeight="false" outlineLevel="0" collapsed="false">
      <c r="A140" s="1423"/>
      <c r="B140" s="1389" t="s">
        <v>1151</v>
      </c>
      <c r="C140" s="1303" t="s">
        <v>1085</v>
      </c>
      <c r="D140" s="1378" t="s">
        <v>1152</v>
      </c>
      <c r="E140" s="1361" t="s">
        <v>1103</v>
      </c>
      <c r="F140" s="1361" t="s">
        <v>1143</v>
      </c>
      <c r="G140" s="1361" t="s">
        <v>1144</v>
      </c>
      <c r="H140" s="1362" t="s">
        <v>1088</v>
      </c>
      <c r="I140" s="1307" t="n">
        <v>0</v>
      </c>
      <c r="J140" s="1307" t="n">
        <v>0</v>
      </c>
      <c r="K140" s="1307" t="n">
        <f aca="false">0</f>
        <v>0</v>
      </c>
      <c r="L140" s="1307" t="n">
        <f aca="false">+K140</f>
        <v>0</v>
      </c>
      <c r="M140" s="1307" t="n">
        <f aca="false">+L140</f>
        <v>0</v>
      </c>
      <c r="N140" s="1307" t="n">
        <f aca="false">+M140</f>
        <v>0</v>
      </c>
      <c r="O140" s="1307" t="n">
        <f aca="false">+N140</f>
        <v>0</v>
      </c>
      <c r="P140" s="1363" t="n">
        <v>4</v>
      </c>
      <c r="Q140" s="1424"/>
      <c r="R140" s="1307" t="n">
        <f aca="false">+L140-K140</f>
        <v>0</v>
      </c>
      <c r="S140" s="1307" t="n">
        <f aca="false">+M140-L140</f>
        <v>0</v>
      </c>
      <c r="T140" s="1398" t="n">
        <f aca="false">+N140-M140</f>
        <v>0</v>
      </c>
      <c r="U140" s="1399" t="n">
        <f aca="false">+O140-N140</f>
        <v>0</v>
      </c>
      <c r="V140" s="1398"/>
      <c r="W140" s="1398"/>
      <c r="X140" s="1424"/>
    </row>
    <row r="141" s="1310" customFormat="true" ht="15.75" hidden="true" customHeight="false" outlineLevel="0" collapsed="false">
      <c r="A141" s="1423"/>
      <c r="B141" s="1389" t="s">
        <v>1153</v>
      </c>
      <c r="C141" s="1303" t="s">
        <v>1085</v>
      </c>
      <c r="D141" s="1378" t="s">
        <v>1154</v>
      </c>
      <c r="E141" s="1361" t="s">
        <v>1103</v>
      </c>
      <c r="F141" s="1361" t="s">
        <v>1143</v>
      </c>
      <c r="G141" s="1361" t="s">
        <v>1144</v>
      </c>
      <c r="H141" s="1362" t="s">
        <v>1088</v>
      </c>
      <c r="I141" s="1307" t="n">
        <v>0</v>
      </c>
      <c r="J141" s="1307" t="n">
        <v>0</v>
      </c>
      <c r="K141" s="1307" t="n">
        <f aca="false">0</f>
        <v>0</v>
      </c>
      <c r="L141" s="1307" t="n">
        <f aca="false">+K141</f>
        <v>0</v>
      </c>
      <c r="M141" s="1307" t="n">
        <f aca="false">+L141</f>
        <v>0</v>
      </c>
      <c r="N141" s="1307" t="n">
        <f aca="false">+M141</f>
        <v>0</v>
      </c>
      <c r="O141" s="1307" t="n">
        <f aca="false">+N141</f>
        <v>0</v>
      </c>
      <c r="P141" s="1307" t="n">
        <v>0</v>
      </c>
      <c r="Q141" s="1424"/>
      <c r="R141" s="1307" t="n">
        <f aca="false">+L141-K141</f>
        <v>0</v>
      </c>
      <c r="S141" s="1307" t="n">
        <f aca="false">+M141-L141</f>
        <v>0</v>
      </c>
      <c r="T141" s="1398" t="n">
        <f aca="false">+N141-M141</f>
        <v>0</v>
      </c>
      <c r="U141" s="1399" t="n">
        <f aca="false">+O141-N141</f>
        <v>0</v>
      </c>
      <c r="V141" s="1398"/>
      <c r="W141" s="1398"/>
      <c r="X141" s="1424"/>
    </row>
    <row r="142" s="1310" customFormat="true" ht="15.75" hidden="true" customHeight="false" outlineLevel="0" collapsed="false">
      <c r="A142" s="1423"/>
      <c r="B142" s="1389" t="s">
        <v>1155</v>
      </c>
      <c r="C142" s="1303" t="s">
        <v>1085</v>
      </c>
      <c r="D142" s="1378" t="s">
        <v>1156</v>
      </c>
      <c r="E142" s="1361" t="s">
        <v>1103</v>
      </c>
      <c r="F142" s="1361" t="s">
        <v>1143</v>
      </c>
      <c r="G142" s="1361" t="s">
        <v>1144</v>
      </c>
      <c r="H142" s="1362" t="s">
        <v>1088</v>
      </c>
      <c r="I142" s="1307" t="n">
        <v>0</v>
      </c>
      <c r="J142" s="1307" t="n">
        <v>0</v>
      </c>
      <c r="K142" s="1307" t="n">
        <f aca="false">0</f>
        <v>0</v>
      </c>
      <c r="L142" s="1307" t="n">
        <f aca="false">+K142</f>
        <v>0</v>
      </c>
      <c r="M142" s="1307" t="n">
        <f aca="false">+L142</f>
        <v>0</v>
      </c>
      <c r="N142" s="1307" t="n">
        <f aca="false">+M142</f>
        <v>0</v>
      </c>
      <c r="O142" s="1307" t="n">
        <f aca="false">+N142</f>
        <v>0</v>
      </c>
      <c r="P142" s="1363" t="n">
        <v>0</v>
      </c>
      <c r="Q142" s="1424"/>
      <c r="R142" s="1307" t="n">
        <f aca="false">+L142-K142</f>
        <v>0</v>
      </c>
      <c r="S142" s="1307" t="n">
        <f aca="false">+M142-L142</f>
        <v>0</v>
      </c>
      <c r="T142" s="1398" t="n">
        <f aca="false">+N142-M142</f>
        <v>0</v>
      </c>
      <c r="U142" s="1399" t="n">
        <f aca="false">+O142-N142</f>
        <v>0</v>
      </c>
      <c r="V142" s="1398"/>
      <c r="W142" s="1398"/>
      <c r="X142" s="1424"/>
    </row>
    <row r="143" s="1310" customFormat="true" ht="15.75" hidden="true" customHeight="false" outlineLevel="0" collapsed="false">
      <c r="A143" s="1423"/>
      <c r="B143" s="1389" t="s">
        <v>1157</v>
      </c>
      <c r="C143" s="1303" t="s">
        <v>1085</v>
      </c>
      <c r="D143" s="1378" t="s">
        <v>1158</v>
      </c>
      <c r="E143" s="1361" t="s">
        <v>1103</v>
      </c>
      <c r="F143" s="1361" t="s">
        <v>1143</v>
      </c>
      <c r="G143" s="1361" t="s">
        <v>1144</v>
      </c>
      <c r="H143" s="1362" t="s">
        <v>1088</v>
      </c>
      <c r="I143" s="1307" t="n">
        <v>0</v>
      </c>
      <c r="J143" s="1307" t="n">
        <v>0</v>
      </c>
      <c r="K143" s="1307" t="n">
        <f aca="false">0</f>
        <v>0</v>
      </c>
      <c r="L143" s="1307" t="n">
        <f aca="false">+K143</f>
        <v>0</v>
      </c>
      <c r="M143" s="1307" t="n">
        <f aca="false">+L143</f>
        <v>0</v>
      </c>
      <c r="N143" s="1307" t="n">
        <f aca="false">+M143</f>
        <v>0</v>
      </c>
      <c r="O143" s="1307" t="n">
        <f aca="false">+N143</f>
        <v>0</v>
      </c>
      <c r="P143" s="1363" t="n">
        <v>0</v>
      </c>
      <c r="Q143" s="1424"/>
      <c r="R143" s="1307" t="n">
        <f aca="false">+L143-K143</f>
        <v>0</v>
      </c>
      <c r="S143" s="1307" t="n">
        <f aca="false">+M143-L143</f>
        <v>0</v>
      </c>
      <c r="T143" s="1398" t="n">
        <f aca="false">+N143-M143</f>
        <v>0</v>
      </c>
      <c r="U143" s="1399" t="n">
        <f aca="false">+O143-N143</f>
        <v>0</v>
      </c>
      <c r="V143" s="1398"/>
      <c r="W143" s="1398"/>
      <c r="X143" s="1424"/>
    </row>
    <row r="144" s="1310" customFormat="true" ht="15.75" hidden="true" customHeight="false" outlineLevel="0" collapsed="false">
      <c r="A144" s="1423"/>
      <c r="B144" s="1389" t="s">
        <v>1159</v>
      </c>
      <c r="C144" s="1303" t="s">
        <v>1085</v>
      </c>
      <c r="D144" s="1378" t="s">
        <v>1160</v>
      </c>
      <c r="E144" s="1361" t="s">
        <v>1103</v>
      </c>
      <c r="F144" s="1361" t="s">
        <v>1143</v>
      </c>
      <c r="G144" s="1361" t="s">
        <v>1144</v>
      </c>
      <c r="H144" s="1362" t="s">
        <v>1088</v>
      </c>
      <c r="I144" s="1307" t="n">
        <v>0</v>
      </c>
      <c r="J144" s="1307" t="n">
        <v>0</v>
      </c>
      <c r="K144" s="1307" t="n">
        <f aca="false">0</f>
        <v>0</v>
      </c>
      <c r="L144" s="1307" t="n">
        <f aca="false">+K144</f>
        <v>0</v>
      </c>
      <c r="M144" s="1307" t="n">
        <f aca="false">+L144</f>
        <v>0</v>
      </c>
      <c r="N144" s="1307" t="n">
        <f aca="false">+M144</f>
        <v>0</v>
      </c>
      <c r="O144" s="1307" t="n">
        <f aca="false">+N144</f>
        <v>0</v>
      </c>
      <c r="P144" s="1363" t="n">
        <v>79</v>
      </c>
      <c r="Q144" s="1424"/>
      <c r="R144" s="1307" t="n">
        <f aca="false">+L144-K144</f>
        <v>0</v>
      </c>
      <c r="S144" s="1307" t="n">
        <f aca="false">+M144-L144</f>
        <v>0</v>
      </c>
      <c r="T144" s="1398" t="n">
        <f aca="false">+N144-M144</f>
        <v>0</v>
      </c>
      <c r="U144" s="1399" t="n">
        <f aca="false">+O144-N144</f>
        <v>0</v>
      </c>
      <c r="V144" s="1398"/>
      <c r="W144" s="1398"/>
      <c r="X144" s="1424"/>
    </row>
    <row r="145" s="1310" customFormat="true" ht="16.5" hidden="true" customHeight="false" outlineLevel="0" collapsed="false">
      <c r="A145" s="1425"/>
      <c r="B145" s="1426" t="s">
        <v>1161</v>
      </c>
      <c r="C145" s="1427" t="s">
        <v>1085</v>
      </c>
      <c r="D145" s="1428" t="s">
        <v>1162</v>
      </c>
      <c r="E145" s="1429" t="s">
        <v>1103</v>
      </c>
      <c r="F145" s="1429" t="s">
        <v>1143</v>
      </c>
      <c r="G145" s="1429" t="s">
        <v>1144</v>
      </c>
      <c r="H145" s="1430" t="s">
        <v>1088</v>
      </c>
      <c r="I145" s="1431" t="n">
        <v>0</v>
      </c>
      <c r="J145" s="1431" t="n">
        <v>0</v>
      </c>
      <c r="K145" s="1431" t="n">
        <f aca="false">0</f>
        <v>0</v>
      </c>
      <c r="L145" s="1431" t="n">
        <f aca="false">+K145</f>
        <v>0</v>
      </c>
      <c r="M145" s="1431" t="n">
        <f aca="false">+L145</f>
        <v>0</v>
      </c>
      <c r="N145" s="1431" t="n">
        <f aca="false">+M145</f>
        <v>0</v>
      </c>
      <c r="O145" s="1431" t="n">
        <f aca="false">+N145</f>
        <v>0</v>
      </c>
      <c r="P145" s="1432" t="n">
        <v>914</v>
      </c>
      <c r="Q145" s="1433"/>
      <c r="R145" s="1431" t="n">
        <f aca="false">+L145-K145</f>
        <v>0</v>
      </c>
      <c r="S145" s="1431" t="n">
        <f aca="false">+M145-L145</f>
        <v>0</v>
      </c>
      <c r="T145" s="1434" t="n">
        <f aca="false">+N145-M145</f>
        <v>0</v>
      </c>
      <c r="U145" s="1435" t="n">
        <f aca="false">+O145-N145</f>
        <v>0</v>
      </c>
      <c r="V145" s="1434"/>
      <c r="W145" s="1434"/>
      <c r="X145" s="1433"/>
    </row>
    <row r="146" s="1310" customFormat="true" ht="15.75" hidden="true" customHeight="false" outlineLevel="0" collapsed="false">
      <c r="A146" s="1412"/>
      <c r="B146" s="1413" t="s">
        <v>1163</v>
      </c>
      <c r="C146" s="1414" t="s">
        <v>1085</v>
      </c>
      <c r="D146" s="1415" t="s">
        <v>1164</v>
      </c>
      <c r="E146" s="1416" t="s">
        <v>1103</v>
      </c>
      <c r="F146" s="1416" t="s">
        <v>1143</v>
      </c>
      <c r="G146" s="1416" t="s">
        <v>1144</v>
      </c>
      <c r="H146" s="1436" t="s">
        <v>1088</v>
      </c>
      <c r="I146" s="1418" t="n">
        <v>0</v>
      </c>
      <c r="J146" s="1418" t="n">
        <v>0</v>
      </c>
      <c r="K146" s="1418" t="n">
        <f aca="false">0</f>
        <v>0</v>
      </c>
      <c r="L146" s="1418" t="n">
        <f aca="false">+K146</f>
        <v>0</v>
      </c>
      <c r="M146" s="1418" t="n">
        <f aca="false">+L146</f>
        <v>0</v>
      </c>
      <c r="N146" s="1418" t="n">
        <f aca="false">+M146</f>
        <v>0</v>
      </c>
      <c r="O146" s="1418" t="n">
        <f aca="false">+N146</f>
        <v>0</v>
      </c>
      <c r="P146" s="1418" t="n">
        <v>0</v>
      </c>
      <c r="Q146" s="1437"/>
      <c r="R146" s="1418" t="n">
        <f aca="false">+L146-K146</f>
        <v>0</v>
      </c>
      <c r="S146" s="1418" t="n">
        <f aca="false">+M146-L146</f>
        <v>0</v>
      </c>
      <c r="T146" s="1421" t="n">
        <f aca="false">+N146-M146</f>
        <v>0</v>
      </c>
      <c r="U146" s="1422" t="n">
        <f aca="false">+O146-N146</f>
        <v>0</v>
      </c>
      <c r="V146" s="1421"/>
      <c r="W146" s="1421"/>
      <c r="X146" s="1420"/>
    </row>
    <row r="147" s="1310" customFormat="true" ht="15.75" hidden="true" customHeight="false" outlineLevel="0" collapsed="false">
      <c r="A147" s="1423"/>
      <c r="B147" s="1389" t="s">
        <v>1165</v>
      </c>
      <c r="C147" s="1303" t="s">
        <v>1085</v>
      </c>
      <c r="D147" s="1378" t="s">
        <v>1166</v>
      </c>
      <c r="E147" s="1361" t="s">
        <v>1103</v>
      </c>
      <c r="F147" s="1361" t="s">
        <v>1100</v>
      </c>
      <c r="G147" s="1361" t="s">
        <v>1144</v>
      </c>
      <c r="H147" s="1362" t="s">
        <v>1088</v>
      </c>
      <c r="I147" s="1307" t="n">
        <v>0</v>
      </c>
      <c r="J147" s="1307" t="n">
        <v>0</v>
      </c>
      <c r="K147" s="1438" t="n">
        <f aca="false">0</f>
        <v>0</v>
      </c>
      <c r="L147" s="1307" t="n">
        <f aca="false">+K147</f>
        <v>0</v>
      </c>
      <c r="M147" s="1307" t="n">
        <f aca="false">+L147</f>
        <v>0</v>
      </c>
      <c r="N147" s="1307" t="n">
        <f aca="false">+M147</f>
        <v>0</v>
      </c>
      <c r="O147" s="1307" t="n">
        <f aca="false">+N147</f>
        <v>0</v>
      </c>
      <c r="P147" s="1363" t="n">
        <f aca="false">341+289</f>
        <v>630</v>
      </c>
      <c r="Q147" s="1308"/>
      <c r="R147" s="1307" t="n">
        <f aca="false">+L147-K147</f>
        <v>0</v>
      </c>
      <c r="S147" s="1307" t="n">
        <f aca="false">+M147-L147</f>
        <v>0</v>
      </c>
      <c r="T147" s="1398" t="n">
        <f aca="false">+N147-M147</f>
        <v>0</v>
      </c>
      <c r="U147" s="1399" t="n">
        <f aca="false">+O147-N147</f>
        <v>0</v>
      </c>
      <c r="V147" s="1398"/>
      <c r="W147" s="1398"/>
      <c r="X147" s="1424"/>
    </row>
    <row r="148" s="1310" customFormat="true" ht="15.75" hidden="true" customHeight="false" outlineLevel="0" collapsed="false">
      <c r="A148" s="1423"/>
      <c r="B148" s="1389" t="s">
        <v>1167</v>
      </c>
      <c r="C148" s="1303" t="s">
        <v>1085</v>
      </c>
      <c r="D148" s="1378" t="s">
        <v>1168</v>
      </c>
      <c r="E148" s="1361" t="s">
        <v>1103</v>
      </c>
      <c r="F148" s="1361" t="s">
        <v>1100</v>
      </c>
      <c r="G148" s="1361" t="s">
        <v>1144</v>
      </c>
      <c r="H148" s="1362" t="s">
        <v>1088</v>
      </c>
      <c r="I148" s="1307" t="n">
        <v>0</v>
      </c>
      <c r="J148" s="1307" t="n">
        <v>0</v>
      </c>
      <c r="K148" s="1438" t="n">
        <f aca="false">0</f>
        <v>0</v>
      </c>
      <c r="L148" s="1307" t="n">
        <f aca="false">+K148</f>
        <v>0</v>
      </c>
      <c r="M148" s="1307" t="n">
        <f aca="false">+L148</f>
        <v>0</v>
      </c>
      <c r="N148" s="1307" t="n">
        <f aca="false">+M148</f>
        <v>0</v>
      </c>
      <c r="O148" s="1307" t="n">
        <f aca="false">+N148</f>
        <v>0</v>
      </c>
      <c r="P148" s="1363" t="n">
        <v>0</v>
      </c>
      <c r="Q148" s="1308"/>
      <c r="R148" s="1307" t="n">
        <f aca="false">+L148-K148</f>
        <v>0</v>
      </c>
      <c r="S148" s="1307" t="n">
        <f aca="false">+M148-L148</f>
        <v>0</v>
      </c>
      <c r="T148" s="1398" t="n">
        <f aca="false">+N148-M148</f>
        <v>0</v>
      </c>
      <c r="U148" s="1399" t="n">
        <f aca="false">+O148-N148</f>
        <v>0</v>
      </c>
      <c r="V148" s="1398"/>
      <c r="W148" s="1398"/>
      <c r="X148" s="1424"/>
    </row>
    <row r="149" s="1310" customFormat="true" ht="15.75" hidden="true" customHeight="false" outlineLevel="0" collapsed="false">
      <c r="A149" s="1423"/>
      <c r="B149" s="1389" t="s">
        <v>1169</v>
      </c>
      <c r="C149" s="1303" t="s">
        <v>1085</v>
      </c>
      <c r="D149" s="1378" t="s">
        <v>1170</v>
      </c>
      <c r="E149" s="1361" t="s">
        <v>1103</v>
      </c>
      <c r="F149" s="1361" t="s">
        <v>1100</v>
      </c>
      <c r="G149" s="1361" t="s">
        <v>1144</v>
      </c>
      <c r="H149" s="1362" t="s">
        <v>1088</v>
      </c>
      <c r="I149" s="1307" t="n">
        <v>0</v>
      </c>
      <c r="J149" s="1307" t="n">
        <v>0</v>
      </c>
      <c r="K149" s="1438" t="n">
        <f aca="false">0</f>
        <v>0</v>
      </c>
      <c r="L149" s="1307" t="n">
        <f aca="false">+K149</f>
        <v>0</v>
      </c>
      <c r="M149" s="1307" t="n">
        <f aca="false">+L149</f>
        <v>0</v>
      </c>
      <c r="N149" s="1307" t="n">
        <f aca="false">+M149</f>
        <v>0</v>
      </c>
      <c r="O149" s="1307" t="n">
        <f aca="false">+N149</f>
        <v>0</v>
      </c>
      <c r="P149" s="1363" t="n">
        <v>0</v>
      </c>
      <c r="Q149" s="1308"/>
      <c r="R149" s="1307" t="n">
        <f aca="false">+L149-K149</f>
        <v>0</v>
      </c>
      <c r="S149" s="1307" t="n">
        <f aca="false">+M149-L149</f>
        <v>0</v>
      </c>
      <c r="T149" s="1398" t="n">
        <f aca="false">+N149-M149</f>
        <v>0</v>
      </c>
      <c r="U149" s="1399" t="n">
        <f aca="false">+O149-N149</f>
        <v>0</v>
      </c>
      <c r="V149" s="1398"/>
      <c r="W149" s="1398"/>
      <c r="X149" s="1424"/>
    </row>
    <row r="150" s="1310" customFormat="true" ht="15.75" hidden="true" customHeight="false" outlineLevel="0" collapsed="false">
      <c r="A150" s="1423"/>
      <c r="B150" s="1389" t="s">
        <v>1171</v>
      </c>
      <c r="C150" s="1303" t="s">
        <v>1085</v>
      </c>
      <c r="D150" s="1378" t="s">
        <v>1172</v>
      </c>
      <c r="E150" s="1361" t="s">
        <v>1103</v>
      </c>
      <c r="F150" s="1361" t="s">
        <v>1100</v>
      </c>
      <c r="G150" s="1361" t="s">
        <v>1144</v>
      </c>
      <c r="H150" s="1362" t="s">
        <v>1088</v>
      </c>
      <c r="I150" s="1307" t="n">
        <v>0</v>
      </c>
      <c r="J150" s="1307" t="n">
        <v>0</v>
      </c>
      <c r="K150" s="1438" t="n">
        <f aca="false">0</f>
        <v>0</v>
      </c>
      <c r="L150" s="1307" t="n">
        <f aca="false">+K150</f>
        <v>0</v>
      </c>
      <c r="M150" s="1307" t="n">
        <f aca="false">+L150</f>
        <v>0</v>
      </c>
      <c r="N150" s="1307" t="n">
        <f aca="false">+M150</f>
        <v>0</v>
      </c>
      <c r="O150" s="1307" t="n">
        <f aca="false">+N150</f>
        <v>0</v>
      </c>
      <c r="P150" s="1363"/>
      <c r="Q150" s="1308"/>
      <c r="R150" s="1307" t="n">
        <f aca="false">+L150-K150</f>
        <v>0</v>
      </c>
      <c r="S150" s="1307" t="n">
        <f aca="false">+M150-L150</f>
        <v>0</v>
      </c>
      <c r="T150" s="1398" t="n">
        <f aca="false">+N150-M150</f>
        <v>0</v>
      </c>
      <c r="U150" s="1399" t="n">
        <f aca="false">+O150-N150</f>
        <v>0</v>
      </c>
      <c r="V150" s="1398"/>
      <c r="W150" s="1398"/>
      <c r="X150" s="1424"/>
    </row>
    <row r="151" s="1310" customFormat="true" ht="15.75" hidden="true" customHeight="false" outlineLevel="0" collapsed="false">
      <c r="A151" s="1423"/>
      <c r="B151" s="1389" t="s">
        <v>1173</v>
      </c>
      <c r="C151" s="1303" t="s">
        <v>1085</v>
      </c>
      <c r="D151" s="1378" t="s">
        <v>1174</v>
      </c>
      <c r="E151" s="1361" t="s">
        <v>1103</v>
      </c>
      <c r="F151" s="1361" t="s">
        <v>1100</v>
      </c>
      <c r="G151" s="1361" t="s">
        <v>1144</v>
      </c>
      <c r="H151" s="1362" t="s">
        <v>1088</v>
      </c>
      <c r="I151" s="1307" t="n">
        <v>0</v>
      </c>
      <c r="J151" s="1307" t="n">
        <v>0</v>
      </c>
      <c r="K151" s="1438" t="n">
        <f aca="false">0</f>
        <v>0</v>
      </c>
      <c r="L151" s="1307" t="n">
        <f aca="false">+K151</f>
        <v>0</v>
      </c>
      <c r="M151" s="1307" t="n">
        <f aca="false">+L151</f>
        <v>0</v>
      </c>
      <c r="N151" s="1307" t="n">
        <f aca="false">+M151</f>
        <v>0</v>
      </c>
      <c r="O151" s="1307" t="n">
        <f aca="false">+N151</f>
        <v>0</v>
      </c>
      <c r="P151" s="1307" t="n">
        <v>0</v>
      </c>
      <c r="Q151" s="1308"/>
      <c r="R151" s="1307" t="n">
        <f aca="false">+L151-K151</f>
        <v>0</v>
      </c>
      <c r="S151" s="1307" t="n">
        <f aca="false">+M151-L151</f>
        <v>0</v>
      </c>
      <c r="T151" s="1398" t="n">
        <f aca="false">+N151-M151</f>
        <v>0</v>
      </c>
      <c r="U151" s="1399" t="n">
        <f aca="false">+O151-N151</f>
        <v>0</v>
      </c>
      <c r="V151" s="1398"/>
      <c r="W151" s="1398"/>
      <c r="X151" s="1424"/>
    </row>
    <row r="152" s="1310" customFormat="true" ht="15.75" hidden="true" customHeight="false" outlineLevel="0" collapsed="false">
      <c r="A152" s="1423"/>
      <c r="B152" s="1389" t="s">
        <v>1175</v>
      </c>
      <c r="C152" s="1303" t="s">
        <v>1085</v>
      </c>
      <c r="D152" s="1378" t="s">
        <v>1176</v>
      </c>
      <c r="E152" s="1361" t="s">
        <v>1103</v>
      </c>
      <c r="F152" s="1361" t="s">
        <v>1100</v>
      </c>
      <c r="G152" s="1361" t="s">
        <v>1144</v>
      </c>
      <c r="H152" s="1362" t="s">
        <v>1088</v>
      </c>
      <c r="I152" s="1307" t="n">
        <v>0</v>
      </c>
      <c r="J152" s="1307" t="n">
        <v>0</v>
      </c>
      <c r="K152" s="1438" t="n">
        <f aca="false">0</f>
        <v>0</v>
      </c>
      <c r="L152" s="1307" t="n">
        <f aca="false">+K152</f>
        <v>0</v>
      </c>
      <c r="M152" s="1307" t="n">
        <f aca="false">+L152</f>
        <v>0</v>
      </c>
      <c r="N152" s="1307" t="n">
        <f aca="false">+M152</f>
        <v>0</v>
      </c>
      <c r="O152" s="1307" t="n">
        <f aca="false">+N152</f>
        <v>0</v>
      </c>
      <c r="P152" s="1307" t="n">
        <v>0</v>
      </c>
      <c r="Q152" s="1308"/>
      <c r="R152" s="1307" t="n">
        <f aca="false">+L152-K152</f>
        <v>0</v>
      </c>
      <c r="S152" s="1307" t="n">
        <f aca="false">+M152-L152</f>
        <v>0</v>
      </c>
      <c r="T152" s="1398" t="n">
        <f aca="false">+N152-M152</f>
        <v>0</v>
      </c>
      <c r="U152" s="1399" t="n">
        <f aca="false">+O152-N152</f>
        <v>0</v>
      </c>
      <c r="V152" s="1398"/>
      <c r="W152" s="1398"/>
      <c r="X152" s="1424"/>
    </row>
    <row r="153" s="1310" customFormat="true" ht="15.75" hidden="true" customHeight="false" outlineLevel="0" collapsed="false">
      <c r="A153" s="1423"/>
      <c r="B153" s="1389" t="s">
        <v>1177</v>
      </c>
      <c r="C153" s="1303" t="s">
        <v>1085</v>
      </c>
      <c r="D153" s="1378" t="s">
        <v>1178</v>
      </c>
      <c r="E153" s="1361" t="s">
        <v>1103</v>
      </c>
      <c r="F153" s="1361" t="s">
        <v>1100</v>
      </c>
      <c r="G153" s="1361" t="s">
        <v>1144</v>
      </c>
      <c r="H153" s="1362" t="s">
        <v>1088</v>
      </c>
      <c r="I153" s="1307" t="n">
        <v>0</v>
      </c>
      <c r="J153" s="1307" t="n">
        <v>0</v>
      </c>
      <c r="K153" s="1438" t="n">
        <f aca="false">0</f>
        <v>0</v>
      </c>
      <c r="L153" s="1307" t="n">
        <f aca="false">+K153</f>
        <v>0</v>
      </c>
      <c r="M153" s="1307" t="n">
        <f aca="false">+L153</f>
        <v>0</v>
      </c>
      <c r="N153" s="1307" t="n">
        <f aca="false">+M153</f>
        <v>0</v>
      </c>
      <c r="O153" s="1307" t="n">
        <f aca="false">+N153</f>
        <v>0</v>
      </c>
      <c r="P153" s="1363" t="n">
        <v>0</v>
      </c>
      <c r="Q153" s="1308"/>
      <c r="R153" s="1307" t="n">
        <f aca="false">+L153-K153</f>
        <v>0</v>
      </c>
      <c r="S153" s="1307" t="n">
        <f aca="false">+M153-L153</f>
        <v>0</v>
      </c>
      <c r="T153" s="1398" t="n">
        <f aca="false">+N153-M153</f>
        <v>0</v>
      </c>
      <c r="U153" s="1399" t="n">
        <f aca="false">+O153-N153</f>
        <v>0</v>
      </c>
      <c r="V153" s="1398"/>
      <c r="W153" s="1398"/>
      <c r="X153" s="1424"/>
    </row>
    <row r="154" s="1310" customFormat="true" ht="16.5" hidden="true" customHeight="false" outlineLevel="0" collapsed="false">
      <c r="A154" s="1425"/>
      <c r="B154" s="1426" t="s">
        <v>1179</v>
      </c>
      <c r="C154" s="1427" t="s">
        <v>1085</v>
      </c>
      <c r="D154" s="1428" t="s">
        <v>1180</v>
      </c>
      <c r="E154" s="1429" t="s">
        <v>1103</v>
      </c>
      <c r="F154" s="1429" t="s">
        <v>1100</v>
      </c>
      <c r="G154" s="1429" t="s">
        <v>1144</v>
      </c>
      <c r="H154" s="1430" t="s">
        <v>1088</v>
      </c>
      <c r="I154" s="1431" t="n">
        <v>0</v>
      </c>
      <c r="J154" s="1431" t="n">
        <v>0</v>
      </c>
      <c r="K154" s="1439" t="n">
        <f aca="false">0</f>
        <v>0</v>
      </c>
      <c r="L154" s="1431" t="n">
        <f aca="false">+K154</f>
        <v>0</v>
      </c>
      <c r="M154" s="1431" t="n">
        <f aca="false">+L154</f>
        <v>0</v>
      </c>
      <c r="N154" s="1431" t="n">
        <f aca="false">+M154</f>
        <v>0</v>
      </c>
      <c r="O154" s="1431" t="n">
        <f aca="false">+N154</f>
        <v>0</v>
      </c>
      <c r="P154" s="1432" t="n">
        <v>259</v>
      </c>
      <c r="Q154" s="1440"/>
      <c r="R154" s="1431" t="n">
        <f aca="false">+L154-K154</f>
        <v>0</v>
      </c>
      <c r="S154" s="1431" t="n">
        <f aca="false">+M154-L154</f>
        <v>0</v>
      </c>
      <c r="T154" s="1434" t="n">
        <f aca="false">+N154-M154</f>
        <v>0</v>
      </c>
      <c r="U154" s="1435" t="n">
        <f aca="false">+O154-N154</f>
        <v>0</v>
      </c>
      <c r="V154" s="1434"/>
      <c r="W154" s="1434"/>
      <c r="X154" s="1433"/>
    </row>
    <row r="155" s="1310" customFormat="true" ht="15.75" hidden="true" customHeight="false" outlineLevel="0" collapsed="false">
      <c r="A155" s="1412"/>
      <c r="B155" s="1413" t="s">
        <v>1181</v>
      </c>
      <c r="C155" s="1414" t="s">
        <v>1085</v>
      </c>
      <c r="D155" s="1415" t="s">
        <v>1182</v>
      </c>
      <c r="E155" s="1416" t="s">
        <v>1103</v>
      </c>
      <c r="F155" s="1416" t="s">
        <v>1100</v>
      </c>
      <c r="G155" s="1416" t="s">
        <v>1144</v>
      </c>
      <c r="H155" s="1436" t="s">
        <v>1088</v>
      </c>
      <c r="I155" s="1418" t="n">
        <f aca="false">820</f>
        <v>820</v>
      </c>
      <c r="J155" s="1418" t="n">
        <f aca="false">820-820</f>
        <v>0</v>
      </c>
      <c r="K155" s="1418" t="n">
        <v>0</v>
      </c>
      <c r="L155" s="1418" t="n">
        <f aca="false">+K155</f>
        <v>0</v>
      </c>
      <c r="M155" s="1418" t="n">
        <f aca="false">+L155</f>
        <v>0</v>
      </c>
      <c r="N155" s="1418" t="n">
        <f aca="false">+M155</f>
        <v>0</v>
      </c>
      <c r="O155" s="1418" t="n">
        <f aca="false">+N155</f>
        <v>0</v>
      </c>
      <c r="P155" s="1419" t="n">
        <v>0</v>
      </c>
      <c r="Q155" s="1420" t="n">
        <f aca="false">(+K155/1000)/I155</f>
        <v>0</v>
      </c>
      <c r="R155" s="1418" t="n">
        <f aca="false">+L155-K155</f>
        <v>0</v>
      </c>
      <c r="S155" s="1418" t="n">
        <f aca="false">+M155-L155</f>
        <v>0</v>
      </c>
      <c r="T155" s="1421" t="n">
        <f aca="false">+N155-M155</f>
        <v>0</v>
      </c>
      <c r="U155" s="1422" t="n">
        <f aca="false">+O155-N155</f>
        <v>0</v>
      </c>
      <c r="V155" s="1421"/>
      <c r="W155" s="1421"/>
      <c r="X155" s="1420"/>
    </row>
    <row r="156" s="1310" customFormat="true" ht="16.5" hidden="true" customHeight="false" outlineLevel="0" collapsed="false">
      <c r="A156" s="1425"/>
      <c r="B156" s="1426" t="s">
        <v>1183</v>
      </c>
      <c r="C156" s="1427" t="s">
        <v>1085</v>
      </c>
      <c r="D156" s="1428" t="s">
        <v>1184</v>
      </c>
      <c r="E156" s="1429" t="s">
        <v>1103</v>
      </c>
      <c r="F156" s="1429" t="s">
        <v>1100</v>
      </c>
      <c r="G156" s="1429" t="s">
        <v>1144</v>
      </c>
      <c r="H156" s="1430" t="s">
        <v>1088</v>
      </c>
      <c r="I156" s="1431" t="n">
        <f aca="false">10000</f>
        <v>10000</v>
      </c>
      <c r="J156" s="1431" t="n">
        <f aca="false">10000+820</f>
        <v>10820</v>
      </c>
      <c r="K156" s="1431" t="n">
        <v>13897000</v>
      </c>
      <c r="L156" s="1431" t="n">
        <f aca="false">+K156</f>
        <v>13897000</v>
      </c>
      <c r="M156" s="1431" t="n">
        <f aca="false">+L156</f>
        <v>13897000</v>
      </c>
      <c r="N156" s="1431" t="n">
        <f aca="false">+M156</f>
        <v>13897000</v>
      </c>
      <c r="O156" s="1431" t="n">
        <f aca="false">+N156</f>
        <v>13897000</v>
      </c>
      <c r="P156" s="1432" t="n">
        <f aca="false">9469+1</f>
        <v>9470</v>
      </c>
      <c r="Q156" s="1433" t="n">
        <f aca="false">(+K156/1000)/I156</f>
        <v>1.3897</v>
      </c>
      <c r="R156" s="1431" t="n">
        <f aca="false">+L156-K156</f>
        <v>0</v>
      </c>
      <c r="S156" s="1431" t="n">
        <f aca="false">+M156-L156</f>
        <v>0</v>
      </c>
      <c r="T156" s="1434" t="n">
        <f aca="false">+N156-M156</f>
        <v>0</v>
      </c>
      <c r="U156" s="1435" t="n">
        <f aca="false">+O156-N156</f>
        <v>0</v>
      </c>
      <c r="V156" s="1434"/>
      <c r="W156" s="1434"/>
      <c r="X156" s="1433" t="n">
        <f aca="false">+P156/J156</f>
        <v>0.875231053604436</v>
      </c>
    </row>
    <row r="157" s="1310" customFormat="true" ht="15.75" hidden="true" customHeight="false" outlineLevel="0" collapsed="false">
      <c r="A157" s="1441"/>
      <c r="B157" s="1442" t="s">
        <v>1185</v>
      </c>
      <c r="C157" s="1443" t="s">
        <v>1085</v>
      </c>
      <c r="D157" s="1444" t="s">
        <v>1186</v>
      </c>
      <c r="E157" s="1445" t="s">
        <v>1103</v>
      </c>
      <c r="F157" s="1445" t="s">
        <v>1100</v>
      </c>
      <c r="G157" s="1445" t="s">
        <v>1144</v>
      </c>
      <c r="H157" s="1446" t="s">
        <v>1088</v>
      </c>
      <c r="I157" s="1438" t="n">
        <v>0</v>
      </c>
      <c r="J157" s="1438" t="n">
        <v>0</v>
      </c>
      <c r="K157" s="1438" t="n">
        <v>0</v>
      </c>
      <c r="L157" s="1438" t="n">
        <f aca="false">+K157</f>
        <v>0</v>
      </c>
      <c r="M157" s="1438" t="n">
        <f aca="false">+L157</f>
        <v>0</v>
      </c>
      <c r="N157" s="1438" t="n">
        <f aca="false">+M157</f>
        <v>0</v>
      </c>
      <c r="O157" s="1438" t="n">
        <f aca="false">+N157</f>
        <v>0</v>
      </c>
      <c r="P157" s="1438" t="n">
        <v>0</v>
      </c>
      <c r="Q157" s="1447"/>
      <c r="R157" s="1438" t="n">
        <f aca="false">+L157-K157</f>
        <v>0</v>
      </c>
      <c r="S157" s="1438" t="n">
        <f aca="false">+M157-L157</f>
        <v>0</v>
      </c>
      <c r="T157" s="1448" t="n">
        <f aca="false">+N157-M157</f>
        <v>0</v>
      </c>
      <c r="U157" s="1449" t="n">
        <f aca="false">+O157-N157</f>
        <v>0</v>
      </c>
      <c r="V157" s="1448"/>
      <c r="W157" s="1448"/>
      <c r="X157" s="1447"/>
    </row>
    <row r="158" s="1310" customFormat="true" ht="15.75" hidden="true" customHeight="false" outlineLevel="0" collapsed="false">
      <c r="A158" s="1374"/>
      <c r="B158" s="1389" t="s">
        <v>1187</v>
      </c>
      <c r="C158" s="1303" t="s">
        <v>1085</v>
      </c>
      <c r="D158" s="1378" t="s">
        <v>1188</v>
      </c>
      <c r="E158" s="1361" t="s">
        <v>1103</v>
      </c>
      <c r="F158" s="1361" t="s">
        <v>1100</v>
      </c>
      <c r="G158" s="1361" t="s">
        <v>1144</v>
      </c>
      <c r="H158" s="1362" t="s">
        <v>1088</v>
      </c>
      <c r="I158" s="1307" t="n">
        <v>0</v>
      </c>
      <c r="J158" s="1307" t="n">
        <v>0</v>
      </c>
      <c r="K158" s="1307" t="n">
        <v>0</v>
      </c>
      <c r="L158" s="1307" t="n">
        <f aca="false">+K158</f>
        <v>0</v>
      </c>
      <c r="M158" s="1307" t="n">
        <f aca="false">+L158</f>
        <v>0</v>
      </c>
      <c r="N158" s="1307" t="n">
        <f aca="false">+M158</f>
        <v>0</v>
      </c>
      <c r="O158" s="1307" t="n">
        <f aca="false">+N158</f>
        <v>0</v>
      </c>
      <c r="P158" s="1363" t="n">
        <v>0</v>
      </c>
      <c r="Q158" s="1308"/>
      <c r="R158" s="1307" t="n">
        <f aca="false">+L158-K158</f>
        <v>0</v>
      </c>
      <c r="S158" s="1307" t="n">
        <f aca="false">+M158-L158</f>
        <v>0</v>
      </c>
      <c r="T158" s="1398" t="n">
        <f aca="false">+N158-M158</f>
        <v>0</v>
      </c>
      <c r="U158" s="1399" t="n">
        <f aca="false">+O158-N158</f>
        <v>0</v>
      </c>
      <c r="V158" s="1398"/>
      <c r="W158" s="1398"/>
      <c r="X158" s="1308"/>
    </row>
    <row r="159" s="1310" customFormat="true" ht="15.75" hidden="true" customHeight="false" outlineLevel="0" collapsed="false">
      <c r="A159" s="1374"/>
      <c r="B159" s="1389" t="s">
        <v>1189</v>
      </c>
      <c r="C159" s="1303"/>
      <c r="D159" s="1378" t="s">
        <v>1190</v>
      </c>
      <c r="E159" s="1361" t="s">
        <v>1103</v>
      </c>
      <c r="F159" s="1361"/>
      <c r="G159" s="1361"/>
      <c r="H159" s="1362"/>
      <c r="I159" s="1307" t="n">
        <v>0</v>
      </c>
      <c r="J159" s="1307" t="n">
        <v>0</v>
      </c>
      <c r="K159" s="1307" t="n">
        <v>0</v>
      </c>
      <c r="L159" s="1307" t="n">
        <f aca="false">+K159</f>
        <v>0</v>
      </c>
      <c r="M159" s="1307" t="n">
        <f aca="false">+L159</f>
        <v>0</v>
      </c>
      <c r="N159" s="1307" t="n">
        <f aca="false">+M159</f>
        <v>0</v>
      </c>
      <c r="O159" s="1307" t="n">
        <f aca="false">+N159</f>
        <v>0</v>
      </c>
      <c r="P159" s="1363" t="n">
        <v>0</v>
      </c>
      <c r="Q159" s="1308"/>
      <c r="R159" s="1307" t="n">
        <f aca="false">+L159-K159</f>
        <v>0</v>
      </c>
      <c r="S159" s="1307" t="n">
        <f aca="false">+M159-L159</f>
        <v>0</v>
      </c>
      <c r="T159" s="1398" t="n">
        <f aca="false">+N159-M159</f>
        <v>0</v>
      </c>
      <c r="U159" s="1399" t="n">
        <f aca="false">+O159-N159</f>
        <v>0</v>
      </c>
      <c r="V159" s="1398"/>
      <c r="W159" s="1398"/>
      <c r="X159" s="1308"/>
    </row>
    <row r="160" customFormat="false" ht="15.75" hidden="false" customHeight="false" outlineLevel="0" collapsed="false">
      <c r="A160" s="1312" t="s">
        <v>1191</v>
      </c>
      <c r="B160" s="1371" t="s">
        <v>1192</v>
      </c>
      <c r="C160" s="1267"/>
      <c r="D160" s="1314"/>
      <c r="E160" s="1355"/>
      <c r="F160" s="1322"/>
      <c r="G160" s="1322"/>
      <c r="H160" s="1286" t="s">
        <v>1193</v>
      </c>
      <c r="I160" s="1300" t="n">
        <f aca="false">SUM(I131:I159)</f>
        <v>37384</v>
      </c>
      <c r="J160" s="1300" t="n">
        <f aca="false">SUM(J131:J159)</f>
        <v>37384</v>
      </c>
      <c r="K160" s="1300" t="n">
        <f aca="false">SUM(K131:K159)</f>
        <v>42657000</v>
      </c>
      <c r="L160" s="1300" t="n">
        <f aca="false">SUM(L131:L159)</f>
        <v>42657000</v>
      </c>
      <c r="M160" s="1300" t="n">
        <f aca="false">SUM(M131:M159)</f>
        <v>42657000</v>
      </c>
      <c r="N160" s="1300" t="n">
        <f aca="false">SUM(N131:N159)</f>
        <v>42657000</v>
      </c>
      <c r="O160" s="1300" t="n">
        <f aca="false">SUM(O131:O159)</f>
        <v>42657000</v>
      </c>
      <c r="P160" s="1300" t="n">
        <f aca="false">SUM(P131:P159)</f>
        <v>34218</v>
      </c>
      <c r="Q160" s="1317" t="n">
        <f aca="false">(+K160/1000)/I160</f>
        <v>1.14104964690777</v>
      </c>
      <c r="R160" s="1300" t="n">
        <f aca="false">+L160-K160</f>
        <v>0</v>
      </c>
      <c r="S160" s="1300" t="n">
        <f aca="false">+M160-L160</f>
        <v>0</v>
      </c>
      <c r="T160" s="1450" t="n">
        <f aca="false">+N160-M160</f>
        <v>0</v>
      </c>
      <c r="U160" s="1451" t="n">
        <f aca="false">+O160-N160</f>
        <v>0</v>
      </c>
      <c r="V160" s="1450"/>
      <c r="W160" s="1450"/>
      <c r="X160" s="1317" t="n">
        <f aca="false">+P160/J160</f>
        <v>0.915311363150011</v>
      </c>
    </row>
    <row r="161" s="1329" customFormat="true" ht="15.75" hidden="true" customHeight="false" outlineLevel="0" collapsed="false">
      <c r="A161" s="1263"/>
      <c r="B161" s="1371" t="s">
        <v>1194</v>
      </c>
      <c r="C161" s="1267"/>
      <c r="D161" s="1314"/>
      <c r="E161" s="1355"/>
      <c r="F161" s="1322"/>
      <c r="G161" s="1322"/>
      <c r="H161" s="1286" t="s">
        <v>1195</v>
      </c>
      <c r="I161" s="1300" t="n">
        <v>0</v>
      </c>
      <c r="J161" s="1300" t="n">
        <v>0</v>
      </c>
      <c r="K161" s="1300" t="n">
        <v>0</v>
      </c>
      <c r="L161" s="1300" t="n">
        <f aca="false">+K161</f>
        <v>0</v>
      </c>
      <c r="M161" s="1300" t="n">
        <f aca="false">+L161</f>
        <v>0</v>
      </c>
      <c r="N161" s="1300" t="n">
        <f aca="false">+M161</f>
        <v>0</v>
      </c>
      <c r="O161" s="1300" t="n">
        <f aca="false">+N161</f>
        <v>0</v>
      </c>
      <c r="P161" s="1300" t="n">
        <v>0</v>
      </c>
      <c r="Q161" s="1317"/>
      <c r="R161" s="1300" t="n">
        <f aca="false">+L161-K161</f>
        <v>0</v>
      </c>
      <c r="S161" s="1300" t="n">
        <f aca="false">+M161-L161</f>
        <v>0</v>
      </c>
      <c r="T161" s="1450" t="n">
        <f aca="false">+N161-M161</f>
        <v>0</v>
      </c>
      <c r="U161" s="1451" t="n">
        <f aca="false">+O161-N161</f>
        <v>0</v>
      </c>
      <c r="V161" s="1450"/>
      <c r="W161" s="1450"/>
      <c r="X161" s="1317"/>
    </row>
    <row r="162" s="1310" customFormat="true" ht="15.75" hidden="true" customHeight="false" outlineLevel="0" collapsed="false">
      <c r="A162" s="1374"/>
      <c r="B162" s="1389" t="s">
        <v>1196</v>
      </c>
      <c r="C162" s="1303" t="s">
        <v>1085</v>
      </c>
      <c r="D162" s="1378" t="s">
        <v>1197</v>
      </c>
      <c r="E162" s="1361" t="s">
        <v>1103</v>
      </c>
      <c r="F162" s="1361" t="s">
        <v>1143</v>
      </c>
      <c r="G162" s="1361" t="s">
        <v>1144</v>
      </c>
      <c r="H162" s="1362" t="s">
        <v>1088</v>
      </c>
      <c r="I162" s="1307" t="n">
        <f aca="false">6694</f>
        <v>6694</v>
      </c>
      <c r="J162" s="1307" t="n">
        <v>6694</v>
      </c>
      <c r="K162" s="1307" t="n">
        <f aca="false">6371000+773636+182014</f>
        <v>7326650</v>
      </c>
      <c r="L162" s="1307" t="n">
        <f aca="false">+K162</f>
        <v>7326650</v>
      </c>
      <c r="M162" s="1307" t="n">
        <f aca="false">+L162</f>
        <v>7326650</v>
      </c>
      <c r="N162" s="1307" t="n">
        <f aca="false">+M162</f>
        <v>7326650</v>
      </c>
      <c r="O162" s="1307" t="n">
        <f aca="false">+N162</f>
        <v>7326650</v>
      </c>
      <c r="P162" s="1363" t="n">
        <v>6215</v>
      </c>
      <c r="Q162" s="1308" t="n">
        <f aca="false">(+K162/1000)/I162</f>
        <v>1.09451000896325</v>
      </c>
      <c r="R162" s="1307" t="n">
        <f aca="false">+L162-K162</f>
        <v>0</v>
      </c>
      <c r="S162" s="1307" t="n">
        <f aca="false">+M162-L162</f>
        <v>0</v>
      </c>
      <c r="T162" s="1452" t="n">
        <f aca="false">+N162-M162</f>
        <v>0</v>
      </c>
      <c r="U162" s="1453" t="n">
        <f aca="false">+O162-N162</f>
        <v>0</v>
      </c>
      <c r="V162" s="1452"/>
      <c r="W162" s="1452"/>
      <c r="X162" s="1308" t="n">
        <f aca="false">+P162/J162</f>
        <v>0.928443382133254</v>
      </c>
      <c r="AA162" s="1307" t="n">
        <f aca="false">+P162/11*12*1.15*1000</f>
        <v>7797000</v>
      </c>
      <c r="AB162" s="1311" t="n">
        <f aca="false">+AA162-K162</f>
        <v>470349.999999999</v>
      </c>
    </row>
    <row r="163" s="1310" customFormat="true" ht="15.75" hidden="true" customHeight="false" outlineLevel="0" collapsed="false">
      <c r="A163" s="1374"/>
      <c r="B163" s="1389" t="s">
        <v>1198</v>
      </c>
      <c r="C163" s="1303" t="s">
        <v>1085</v>
      </c>
      <c r="D163" s="1378" t="s">
        <v>1199</v>
      </c>
      <c r="E163" s="1361" t="s">
        <v>1103</v>
      </c>
      <c r="F163" s="1361" t="s">
        <v>1143</v>
      </c>
      <c r="G163" s="1361" t="s">
        <v>1144</v>
      </c>
      <c r="H163" s="1362" t="s">
        <v>1088</v>
      </c>
      <c r="I163" s="1307" t="n">
        <v>0</v>
      </c>
      <c r="J163" s="1307" t="n">
        <v>0</v>
      </c>
      <c r="K163" s="1307" t="n">
        <v>0</v>
      </c>
      <c r="L163" s="1307" t="n">
        <f aca="false">+K163</f>
        <v>0</v>
      </c>
      <c r="M163" s="1307" t="n">
        <f aca="false">+L163</f>
        <v>0</v>
      </c>
      <c r="N163" s="1307" t="n">
        <f aca="false">+M163</f>
        <v>0</v>
      </c>
      <c r="O163" s="1307" t="n">
        <f aca="false">+N163</f>
        <v>0</v>
      </c>
      <c r="P163" s="1307" t="n">
        <v>0</v>
      </c>
      <c r="Q163" s="1308"/>
      <c r="R163" s="1307" t="n">
        <f aca="false">+L163-K163</f>
        <v>0</v>
      </c>
      <c r="S163" s="1307" t="n">
        <f aca="false">+M163-L163</f>
        <v>0</v>
      </c>
      <c r="T163" s="1452" t="n">
        <f aca="false">+N163-M163</f>
        <v>0</v>
      </c>
      <c r="U163" s="1453" t="n">
        <f aca="false">+O163-N163</f>
        <v>0</v>
      </c>
      <c r="V163" s="1452"/>
      <c r="W163" s="1452"/>
      <c r="X163" s="1308"/>
      <c r="AA163" s="1307" t="n">
        <f aca="false">6371000*1.15</f>
        <v>7326650</v>
      </c>
      <c r="AB163" s="1311" t="n">
        <f aca="false">+AA163-7144636</f>
        <v>182013.999999999</v>
      </c>
    </row>
    <row r="164" s="1310" customFormat="true" ht="15.75" hidden="true" customHeight="false" outlineLevel="0" collapsed="false">
      <c r="A164" s="1374"/>
      <c r="B164" s="1389" t="s">
        <v>1200</v>
      </c>
      <c r="C164" s="1303" t="s">
        <v>1085</v>
      </c>
      <c r="D164" s="1378" t="s">
        <v>1201</v>
      </c>
      <c r="E164" s="1361" t="s">
        <v>1103</v>
      </c>
      <c r="F164" s="1361" t="s">
        <v>1100</v>
      </c>
      <c r="G164" s="1361" t="s">
        <v>1144</v>
      </c>
      <c r="H164" s="1362" t="s">
        <v>1088</v>
      </c>
      <c r="I164" s="1307" t="n">
        <f aca="false">50719</f>
        <v>50719</v>
      </c>
      <c r="J164" s="1307" t="n">
        <v>50719</v>
      </c>
      <c r="K164" s="1307" t="n">
        <f aca="false">50719000+6648855+958995</f>
        <v>58326850</v>
      </c>
      <c r="L164" s="1307" t="n">
        <f aca="false">+K164</f>
        <v>58326850</v>
      </c>
      <c r="M164" s="1307" t="n">
        <f aca="false">+L164</f>
        <v>58326850</v>
      </c>
      <c r="N164" s="1307" t="n">
        <f aca="false">+M164</f>
        <v>58326850</v>
      </c>
      <c r="O164" s="1307" t="n">
        <f aca="false">+N164</f>
        <v>58326850</v>
      </c>
      <c r="P164" s="1363" t="n">
        <v>49580</v>
      </c>
      <c r="Q164" s="1308" t="n">
        <f aca="false">(+K164/1000)/I164</f>
        <v>1.15</v>
      </c>
      <c r="R164" s="1307" t="n">
        <f aca="false">+L164-K164</f>
        <v>0</v>
      </c>
      <c r="S164" s="1307" t="n">
        <f aca="false">+M164-L164</f>
        <v>0</v>
      </c>
      <c r="T164" s="1452" t="n">
        <f aca="false">+N164-M164</f>
        <v>0</v>
      </c>
      <c r="U164" s="1453" t="n">
        <f aca="false">+O164-N164</f>
        <v>0</v>
      </c>
      <c r="V164" s="1452"/>
      <c r="W164" s="1452"/>
      <c r="X164" s="1308" t="n">
        <f aca="false">+P164/J164</f>
        <v>0.977542932628798</v>
      </c>
      <c r="AA164" s="1307" t="n">
        <f aca="false">+P164/11*12*1.15*1000</f>
        <v>62200363.6363636</v>
      </c>
      <c r="AB164" s="1311" t="n">
        <f aca="false">+AA164-K164</f>
        <v>3873513.63636363</v>
      </c>
    </row>
    <row r="165" s="1396" customFormat="true" ht="15.75" hidden="false" customHeight="false" outlineLevel="0" collapsed="false">
      <c r="A165" s="1289" t="s">
        <v>1202</v>
      </c>
      <c r="B165" s="1372" t="s">
        <v>1203</v>
      </c>
      <c r="C165" s="1392"/>
      <c r="D165" s="1454"/>
      <c r="E165" s="1455"/>
      <c r="F165" s="1456"/>
      <c r="G165" s="1456"/>
      <c r="H165" s="1306" t="s">
        <v>1088</v>
      </c>
      <c r="I165" s="1373" t="n">
        <f aca="false">SUM(I162:I164)</f>
        <v>57413</v>
      </c>
      <c r="J165" s="1373" t="n">
        <f aca="false">SUM(J162:J164)</f>
        <v>57413</v>
      </c>
      <c r="K165" s="1373" t="n">
        <f aca="false">SUM(K162:K164)</f>
        <v>65653500</v>
      </c>
      <c r="L165" s="1373" t="n">
        <f aca="false">SUM(L162:L164)</f>
        <v>65653500</v>
      </c>
      <c r="M165" s="1373" t="n">
        <f aca="false">SUM(M162:M164)</f>
        <v>65653500</v>
      </c>
      <c r="N165" s="1373" t="n">
        <f aca="false">SUM(N162:N164)</f>
        <v>65653500</v>
      </c>
      <c r="O165" s="1373" t="n">
        <f aca="false">SUM(O162:O164)</f>
        <v>65653500</v>
      </c>
      <c r="P165" s="1373" t="n">
        <f aca="false">SUM(P162:P164)</f>
        <v>55795</v>
      </c>
      <c r="Q165" s="1395" t="n">
        <f aca="false">(+K165/1000)/I165</f>
        <v>1.14353021092784</v>
      </c>
      <c r="R165" s="1373" t="n">
        <f aca="false">+L165-K165</f>
        <v>0</v>
      </c>
      <c r="S165" s="1373" t="n">
        <f aca="false">+M165-L165</f>
        <v>0</v>
      </c>
      <c r="T165" s="1398" t="n">
        <f aca="false">+N165-M165</f>
        <v>0</v>
      </c>
      <c r="U165" s="1399" t="n">
        <f aca="false">+O165-N165</f>
        <v>0</v>
      </c>
      <c r="V165" s="1398"/>
      <c r="W165" s="1398"/>
      <c r="X165" s="1395" t="n">
        <f aca="false">+P165/J165</f>
        <v>0.971818229320886</v>
      </c>
      <c r="AA165" s="1307" t="n">
        <f aca="false">50719000*1.15</f>
        <v>58326850</v>
      </c>
      <c r="AB165" s="1311" t="n">
        <f aca="false">+AA165-57367855</f>
        <v>958994.999999993</v>
      </c>
    </row>
    <row r="166" s="1396" customFormat="true" ht="15.75" hidden="false" customHeight="false" outlineLevel="0" collapsed="false">
      <c r="A166" s="1289" t="s">
        <v>1204</v>
      </c>
      <c r="B166" s="1372" t="s">
        <v>1205</v>
      </c>
      <c r="C166" s="1392" t="s">
        <v>1085</v>
      </c>
      <c r="D166" s="1393" t="s">
        <v>1206</v>
      </c>
      <c r="E166" s="1394" t="s">
        <v>1103</v>
      </c>
      <c r="F166" s="1394" t="s">
        <v>1100</v>
      </c>
      <c r="G166" s="1394" t="s">
        <v>1126</v>
      </c>
      <c r="H166" s="1306" t="s">
        <v>1088</v>
      </c>
      <c r="I166" s="1373" t="n">
        <f aca="false">199075+24018+4572</f>
        <v>227665</v>
      </c>
      <c r="J166" s="1373" t="n">
        <v>227665</v>
      </c>
      <c r="K166" s="1373" t="n">
        <f aca="false">234977000</f>
        <v>234977000</v>
      </c>
      <c r="L166" s="1373" t="n">
        <f aca="false">+K166</f>
        <v>234977000</v>
      </c>
      <c r="M166" s="1373" t="n">
        <f aca="false">+L166</f>
        <v>234977000</v>
      </c>
      <c r="N166" s="1373" t="n">
        <f aca="false">+M166</f>
        <v>234977000</v>
      </c>
      <c r="O166" s="1373" t="n">
        <f aca="false">+N166</f>
        <v>234977000</v>
      </c>
      <c r="P166" s="1363" t="n">
        <f aca="false">170102+45927</f>
        <v>216029</v>
      </c>
      <c r="Q166" s="1395" t="n">
        <f aca="false">(+K166/1000)/I166</f>
        <v>1.03211736542727</v>
      </c>
      <c r="R166" s="1373" t="n">
        <f aca="false">+L166-K166</f>
        <v>0</v>
      </c>
      <c r="S166" s="1373" t="n">
        <f aca="false">+M166-L166</f>
        <v>0</v>
      </c>
      <c r="T166" s="1398" t="n">
        <f aca="false">+N166-M166</f>
        <v>0</v>
      </c>
      <c r="U166" s="1399" t="n">
        <f aca="false">+O166-N166</f>
        <v>0</v>
      </c>
      <c r="V166" s="1373"/>
      <c r="W166" s="1373"/>
      <c r="X166" s="1395" t="n">
        <f aca="false">+P166/J166</f>
        <v>0.948889816177278</v>
      </c>
      <c r="AA166" s="1457"/>
    </row>
    <row r="167" s="1310" customFormat="true" ht="15.75" hidden="true" customHeight="false" outlineLevel="0" collapsed="false">
      <c r="A167" s="1274"/>
      <c r="B167" s="1372" t="s">
        <v>1207</v>
      </c>
      <c r="C167" s="1303" t="s">
        <v>1085</v>
      </c>
      <c r="D167" s="1378" t="s">
        <v>1208</v>
      </c>
      <c r="E167" s="1361" t="s">
        <v>1103</v>
      </c>
      <c r="F167" s="1361" t="s">
        <v>1100</v>
      </c>
      <c r="G167" s="1361" t="s">
        <v>1126</v>
      </c>
      <c r="H167" s="1362" t="s">
        <v>1088</v>
      </c>
      <c r="I167" s="1307" t="n">
        <v>0</v>
      </c>
      <c r="J167" s="1307" t="n">
        <v>0</v>
      </c>
      <c r="K167" s="1307" t="n">
        <v>0</v>
      </c>
      <c r="L167" s="1307" t="n">
        <f aca="false">+K167</f>
        <v>0</v>
      </c>
      <c r="M167" s="1307" t="n">
        <f aca="false">+L167</f>
        <v>0</v>
      </c>
      <c r="N167" s="1307" t="n">
        <f aca="false">+M167</f>
        <v>0</v>
      </c>
      <c r="O167" s="1307" t="n">
        <f aca="false">+N167</f>
        <v>0</v>
      </c>
      <c r="P167" s="1458" t="n">
        <f aca="false">69+19</f>
        <v>88</v>
      </c>
      <c r="Q167" s="1308"/>
      <c r="R167" s="1307" t="n">
        <f aca="false">+L167-K167</f>
        <v>0</v>
      </c>
      <c r="S167" s="1307" t="n">
        <f aca="false">+M167-L167</f>
        <v>0</v>
      </c>
      <c r="T167" s="1398" t="n">
        <f aca="false">+N167-M167</f>
        <v>0</v>
      </c>
      <c r="U167" s="1399" t="n">
        <f aca="false">+O167-N167</f>
        <v>0</v>
      </c>
      <c r="V167" s="1373"/>
      <c r="W167" s="1373"/>
      <c r="X167" s="1308" t="e">
        <f aca="false">+P167/J167</f>
        <v>#DIV/0!</v>
      </c>
      <c r="AA167" s="1311"/>
    </row>
    <row r="168" s="1310" customFormat="true" ht="33" hidden="true" customHeight="true" outlineLevel="0" collapsed="false">
      <c r="A168" s="1274" t="s">
        <v>1209</v>
      </c>
      <c r="B168" s="1372" t="s">
        <v>1210</v>
      </c>
      <c r="C168" s="1392" t="s">
        <v>1085</v>
      </c>
      <c r="D168" s="1302" t="s">
        <v>1211</v>
      </c>
      <c r="E168" s="1459" t="n">
        <v>2</v>
      </c>
      <c r="F168" s="1392" t="s">
        <v>1100</v>
      </c>
      <c r="G168" s="1459" t="n">
        <v>680002</v>
      </c>
      <c r="H168" s="1362" t="s">
        <v>1212</v>
      </c>
      <c r="I168" s="1307" t="n">
        <f aca="false">4572</f>
        <v>4572</v>
      </c>
      <c r="J168" s="1307" t="n">
        <v>4572</v>
      </c>
      <c r="K168" s="1307" t="n">
        <v>0</v>
      </c>
      <c r="L168" s="1373" t="n">
        <f aca="false">+K168</f>
        <v>0</v>
      </c>
      <c r="M168" s="1307" t="n">
        <f aca="false">+L168</f>
        <v>0</v>
      </c>
      <c r="N168" s="1307" t="n">
        <f aca="false">+M168</f>
        <v>0</v>
      </c>
      <c r="O168" s="1307" t="n">
        <f aca="false">+N168</f>
        <v>0</v>
      </c>
      <c r="P168" s="1363" t="n">
        <f aca="false">0</f>
        <v>0</v>
      </c>
      <c r="Q168" s="1308" t="n">
        <f aca="false">(+K168/1000)/I168</f>
        <v>0</v>
      </c>
      <c r="R168" s="1373" t="n">
        <f aca="false">+L168-K168</f>
        <v>0</v>
      </c>
      <c r="S168" s="1307" t="n">
        <f aca="false">+M168-L168</f>
        <v>0</v>
      </c>
      <c r="T168" s="1398" t="n">
        <f aca="false">+N168-M168</f>
        <v>0</v>
      </c>
      <c r="U168" s="1399" t="n">
        <f aca="false">+O168-N168</f>
        <v>0</v>
      </c>
      <c r="V168" s="1398"/>
      <c r="W168" s="1398"/>
      <c r="X168" s="1308" t="n">
        <f aca="false">+P168/J168</f>
        <v>0</v>
      </c>
      <c r="AA168" s="1311"/>
    </row>
    <row r="169" s="1310" customFormat="true" ht="15.75" hidden="true" customHeight="false" outlineLevel="0" collapsed="false">
      <c r="A169" s="1274"/>
      <c r="B169" s="1372" t="s">
        <v>1213</v>
      </c>
      <c r="C169" s="1303"/>
      <c r="D169" s="1378" t="s">
        <v>1214</v>
      </c>
      <c r="E169" s="1361"/>
      <c r="F169" s="1361"/>
      <c r="G169" s="1361"/>
      <c r="H169" s="1362"/>
      <c r="I169" s="1307" t="n">
        <v>0</v>
      </c>
      <c r="J169" s="1307" t="n">
        <v>0</v>
      </c>
      <c r="K169" s="1307" t="n">
        <f aca="false">0</f>
        <v>0</v>
      </c>
      <c r="L169" s="1307" t="n">
        <f aca="false">+K169</f>
        <v>0</v>
      </c>
      <c r="M169" s="1307" t="n">
        <f aca="false">+L169</f>
        <v>0</v>
      </c>
      <c r="N169" s="1307" t="n">
        <f aca="false">+M169</f>
        <v>0</v>
      </c>
      <c r="O169" s="1307" t="n">
        <f aca="false">+N169</f>
        <v>0</v>
      </c>
      <c r="P169" s="1460" t="n">
        <v>0</v>
      </c>
      <c r="Q169" s="1308"/>
      <c r="R169" s="1307" t="n">
        <f aca="false">+L169-K169</f>
        <v>0</v>
      </c>
      <c r="S169" s="1307" t="n">
        <f aca="false">+M169-L169</f>
        <v>0</v>
      </c>
      <c r="T169" s="1398" t="n">
        <f aca="false">+N169-M169</f>
        <v>0</v>
      </c>
      <c r="U169" s="1399" t="n">
        <f aca="false">+O169-N169</f>
        <v>0</v>
      </c>
      <c r="V169" s="1398"/>
      <c r="W169" s="1398"/>
      <c r="X169" s="1308"/>
    </row>
    <row r="170" s="1310" customFormat="true" ht="15.75" hidden="true" customHeight="false" outlineLevel="0" collapsed="false">
      <c r="A170" s="1274"/>
      <c r="B170" s="1372" t="s">
        <v>1215</v>
      </c>
      <c r="C170" s="1303" t="s">
        <v>1085</v>
      </c>
      <c r="D170" s="1378" t="s">
        <v>1216</v>
      </c>
      <c r="E170" s="1361" t="s">
        <v>1103</v>
      </c>
      <c r="F170" s="1361" t="s">
        <v>1100</v>
      </c>
      <c r="G170" s="1361" t="s">
        <v>1126</v>
      </c>
      <c r="H170" s="1362" t="s">
        <v>1088</v>
      </c>
      <c r="I170" s="1307" t="n">
        <f aca="false">1972+290</f>
        <v>2262</v>
      </c>
      <c r="J170" s="1307" t="n">
        <v>2262</v>
      </c>
      <c r="K170" s="1307" t="n">
        <f aca="false">2622000</f>
        <v>2622000</v>
      </c>
      <c r="L170" s="1307" t="n">
        <f aca="false">+K170</f>
        <v>2622000</v>
      </c>
      <c r="M170" s="1307" t="n">
        <f aca="false">+L170</f>
        <v>2622000</v>
      </c>
      <c r="N170" s="1307" t="n">
        <f aca="false">+M170</f>
        <v>2622000</v>
      </c>
      <c r="O170" s="1307" t="n">
        <f aca="false">+N170</f>
        <v>2622000</v>
      </c>
      <c r="P170" s="1363" t="n">
        <f aca="false">1754+473</f>
        <v>2227</v>
      </c>
      <c r="Q170" s="1308" t="n">
        <f aca="false">(+K170/1000)/I170</f>
        <v>1.15915119363395</v>
      </c>
      <c r="R170" s="1307" t="n">
        <f aca="false">+L170-K170</f>
        <v>0</v>
      </c>
      <c r="S170" s="1307" t="n">
        <f aca="false">+M170-L170</f>
        <v>0</v>
      </c>
      <c r="T170" s="1398" t="n">
        <f aca="false">+N170-M170</f>
        <v>0</v>
      </c>
      <c r="U170" s="1399" t="n">
        <f aca="false">+O170-N170</f>
        <v>0</v>
      </c>
      <c r="V170" s="1373" t="n">
        <f aca="false">+K170/1.27</f>
        <v>2064566.92913386</v>
      </c>
      <c r="W170" s="1373" t="n">
        <f aca="false">+V170*0.27</f>
        <v>557433.070866142</v>
      </c>
      <c r="X170" s="1308" t="n">
        <f aca="false">+P170/J170</f>
        <v>0.984526967285588</v>
      </c>
    </row>
    <row r="171" s="1310" customFormat="true" ht="15.75" hidden="true" customHeight="false" outlineLevel="0" collapsed="false">
      <c r="A171" s="1274"/>
      <c r="B171" s="1372" t="s">
        <v>1217</v>
      </c>
      <c r="C171" s="1303" t="s">
        <v>1085</v>
      </c>
      <c r="D171" s="1378" t="s">
        <v>1218</v>
      </c>
      <c r="E171" s="1361" t="s">
        <v>1103</v>
      </c>
      <c r="F171" s="1361" t="s">
        <v>1100</v>
      </c>
      <c r="G171" s="1361" t="s">
        <v>1126</v>
      </c>
      <c r="H171" s="1362" t="s">
        <v>1088</v>
      </c>
      <c r="I171" s="1307" t="n">
        <f aca="false">30686-3900</f>
        <v>26786</v>
      </c>
      <c r="J171" s="1307" t="n">
        <v>26786</v>
      </c>
      <c r="K171" s="1307" t="n">
        <f aca="false">22317000+3347550+8368000</f>
        <v>34032550</v>
      </c>
      <c r="L171" s="1307" t="n">
        <f aca="false">+K171</f>
        <v>34032550</v>
      </c>
      <c r="M171" s="1307" t="n">
        <f aca="false">+L171</f>
        <v>34032550</v>
      </c>
      <c r="N171" s="1307" t="n">
        <f aca="false">+M171</f>
        <v>34032550</v>
      </c>
      <c r="O171" s="1307" t="n">
        <f aca="false">+N171</f>
        <v>34032550</v>
      </c>
      <c r="P171" s="1363" t="n">
        <f aca="false">28122+1768</f>
        <v>29890</v>
      </c>
      <c r="Q171" s="1308" t="n">
        <f aca="false">(+K171/1000)/I171</f>
        <v>1.2705349809602</v>
      </c>
      <c r="R171" s="1307" t="n">
        <f aca="false">+L171-K171</f>
        <v>0</v>
      </c>
      <c r="S171" s="1307" t="n">
        <f aca="false">+M171-L171</f>
        <v>0</v>
      </c>
      <c r="T171" s="1398" t="n">
        <f aca="false">+N171-M171</f>
        <v>0</v>
      </c>
      <c r="U171" s="1399" t="n">
        <f aca="false">+O171-N171</f>
        <v>0</v>
      </c>
      <c r="V171" s="1373" t="n">
        <f aca="false">+K171/1.27</f>
        <v>26797283.4645669</v>
      </c>
      <c r="W171" s="1373" t="n">
        <f aca="false">+V171*0.27</f>
        <v>7235266.53543307</v>
      </c>
      <c r="X171" s="1308" t="n">
        <f aca="false">+P171/J171</f>
        <v>1.11588143059807</v>
      </c>
    </row>
    <row r="172" s="1310" customFormat="true" ht="15.75" hidden="true" customHeight="false" outlineLevel="0" collapsed="false">
      <c r="A172" s="1274"/>
      <c r="B172" s="1461" t="s">
        <v>1219</v>
      </c>
      <c r="C172" s="1303"/>
      <c r="D172" s="1462" t="s">
        <v>1220</v>
      </c>
      <c r="E172" s="1361"/>
      <c r="F172" s="1361"/>
      <c r="G172" s="1361"/>
      <c r="H172" s="1362"/>
      <c r="I172" s="1307" t="n">
        <f aca="false">2000</f>
        <v>2000</v>
      </c>
      <c r="J172" s="1307" t="n">
        <v>2000</v>
      </c>
      <c r="K172" s="1307" t="n">
        <f aca="false">2000000</f>
        <v>2000000</v>
      </c>
      <c r="L172" s="1307" t="n">
        <f aca="false">+K172</f>
        <v>2000000</v>
      </c>
      <c r="M172" s="1307" t="n">
        <f aca="false">+L172</f>
        <v>2000000</v>
      </c>
      <c r="N172" s="1307" t="n">
        <f aca="false">+M172</f>
        <v>2000000</v>
      </c>
      <c r="O172" s="1307" t="n">
        <f aca="false">+N172</f>
        <v>2000000</v>
      </c>
      <c r="P172" s="1363" t="n">
        <f aca="false">1609+236</f>
        <v>1845</v>
      </c>
      <c r="Q172" s="1308" t="n">
        <f aca="false">(+K172/1000)/I172</f>
        <v>1</v>
      </c>
      <c r="R172" s="1307" t="n">
        <f aca="false">+L172-K172</f>
        <v>0</v>
      </c>
      <c r="S172" s="1307" t="n">
        <f aca="false">+M172-L172</f>
        <v>0</v>
      </c>
      <c r="T172" s="1398" t="n">
        <f aca="false">+N172-M172</f>
        <v>0</v>
      </c>
      <c r="U172" s="1399" t="n">
        <f aca="false">+O172-N172</f>
        <v>0</v>
      </c>
      <c r="V172" s="1398"/>
      <c r="W172" s="1398"/>
      <c r="X172" s="1308" t="n">
        <f aca="false">+P172/J172</f>
        <v>0.9225</v>
      </c>
    </row>
    <row r="173" s="1396" customFormat="true" ht="15.75" hidden="false" customHeight="false" outlineLevel="0" collapsed="false">
      <c r="A173" s="1289" t="s">
        <v>1221</v>
      </c>
      <c r="B173" s="1372" t="s">
        <v>1222</v>
      </c>
      <c r="C173" s="1463"/>
      <c r="D173" s="1464"/>
      <c r="E173" s="1465"/>
      <c r="F173" s="1466"/>
      <c r="G173" s="1466"/>
      <c r="H173" s="1306" t="s">
        <v>1088</v>
      </c>
      <c r="I173" s="1373" t="n">
        <f aca="false">SUM(I170:I172)</f>
        <v>31048</v>
      </c>
      <c r="J173" s="1373" t="n">
        <f aca="false">SUM(J170:J172)</f>
        <v>31048</v>
      </c>
      <c r="K173" s="1373" t="n">
        <f aca="false">SUM(K170:K172)</f>
        <v>38654550</v>
      </c>
      <c r="L173" s="1373" t="n">
        <f aca="false">SUM(L170:L172)</f>
        <v>38654550</v>
      </c>
      <c r="M173" s="1373" t="n">
        <f aca="false">SUM(M170:M172)</f>
        <v>38654550</v>
      </c>
      <c r="N173" s="1373" t="n">
        <f aca="false">SUM(N170:N172)</f>
        <v>38654550</v>
      </c>
      <c r="O173" s="1373" t="n">
        <f aca="false">SUM(O170:O172)</f>
        <v>38654550</v>
      </c>
      <c r="P173" s="1467" t="n">
        <f aca="false">SUM(P170:P172)</f>
        <v>33962</v>
      </c>
      <c r="Q173" s="1395" t="n">
        <f aca="false">(+K173/1000)/I173</f>
        <v>1.24499323627931</v>
      </c>
      <c r="R173" s="1373" t="n">
        <f aca="false">+L173-K173</f>
        <v>0</v>
      </c>
      <c r="S173" s="1373" t="n">
        <f aca="false">+M173-L173</f>
        <v>0</v>
      </c>
      <c r="T173" s="1398" t="n">
        <f aca="false">+N173-M173</f>
        <v>0</v>
      </c>
      <c r="U173" s="1399" t="n">
        <f aca="false">+O173-N173</f>
        <v>0</v>
      </c>
      <c r="V173" s="1398"/>
      <c r="W173" s="1398"/>
      <c r="X173" s="1395" t="n">
        <f aca="false">+P173/J173</f>
        <v>1.09385467662973</v>
      </c>
    </row>
    <row r="174" s="1310" customFormat="true" ht="15.75" hidden="true" customHeight="false" outlineLevel="0" collapsed="false">
      <c r="A174" s="1374"/>
      <c r="B174" s="1389" t="s">
        <v>1223</v>
      </c>
      <c r="C174" s="1468"/>
      <c r="D174" s="1469"/>
      <c r="E174" s="1470"/>
      <c r="F174" s="1471"/>
      <c r="G174" s="1471"/>
      <c r="H174" s="1362" t="s">
        <v>1088</v>
      </c>
      <c r="I174" s="1307" t="n">
        <v>0</v>
      </c>
      <c r="J174" s="1307" t="n">
        <v>0</v>
      </c>
      <c r="K174" s="1307" t="n">
        <v>0</v>
      </c>
      <c r="L174" s="1307" t="n">
        <f aca="false">+K174</f>
        <v>0</v>
      </c>
      <c r="M174" s="1307" t="n">
        <f aca="false">+L174</f>
        <v>0</v>
      </c>
      <c r="N174" s="1307" t="n">
        <f aca="false">+M174</f>
        <v>0</v>
      </c>
      <c r="O174" s="1307" t="n">
        <f aca="false">+N174</f>
        <v>0</v>
      </c>
      <c r="P174" s="1307" t="n">
        <v>0</v>
      </c>
      <c r="Q174" s="1308"/>
      <c r="R174" s="1307" t="n">
        <f aca="false">+L174-K174</f>
        <v>0</v>
      </c>
      <c r="S174" s="1307" t="n">
        <f aca="false">+M174-L174</f>
        <v>0</v>
      </c>
      <c r="T174" s="1398" t="n">
        <f aca="false">+N174-M174</f>
        <v>0</v>
      </c>
      <c r="U174" s="1399" t="n">
        <f aca="false">+O174-N174</f>
        <v>0</v>
      </c>
      <c r="V174" s="1398"/>
      <c r="W174" s="1398"/>
      <c r="X174" s="1308"/>
    </row>
    <row r="175" customFormat="false" ht="12.75" hidden="false" customHeight="false" outlineLevel="0" collapsed="false">
      <c r="A175" s="1312" t="s">
        <v>1224</v>
      </c>
      <c r="B175" s="1371" t="s">
        <v>1225</v>
      </c>
      <c r="C175" s="1267"/>
      <c r="D175" s="1314"/>
      <c r="E175" s="1355"/>
      <c r="F175" s="1322"/>
      <c r="G175" s="1322"/>
      <c r="H175" s="1286" t="s">
        <v>1088</v>
      </c>
      <c r="I175" s="1300" t="n">
        <f aca="false">+I165+I166+I167+I173+I174</f>
        <v>316126</v>
      </c>
      <c r="J175" s="1300" t="n">
        <f aca="false">+J165+J166+J167+J173+J174</f>
        <v>316126</v>
      </c>
      <c r="K175" s="1300" t="n">
        <f aca="false">+K165+K166+K167+K173+K174</f>
        <v>339285050</v>
      </c>
      <c r="L175" s="1300" t="n">
        <f aca="false">+L165+L166+L167+L173+L174</f>
        <v>339285050</v>
      </c>
      <c r="M175" s="1300" t="n">
        <f aca="false">+M165+M166+M167+M173+M174</f>
        <v>339285050</v>
      </c>
      <c r="N175" s="1300" t="n">
        <f aca="false">+N165+N166+N167+N173+N174</f>
        <v>339285050</v>
      </c>
      <c r="O175" s="1300" t="n">
        <f aca="false">+O165+O166+O167+O173+O174</f>
        <v>339285050</v>
      </c>
      <c r="P175" s="1300" t="n">
        <f aca="false">+P165+P166+P167+P173+P174</f>
        <v>305874</v>
      </c>
      <c r="Q175" s="1317" t="n">
        <f aca="false">(+K175/1000)/I175</f>
        <v>1.07325892207538</v>
      </c>
      <c r="R175" s="1300" t="n">
        <f aca="false">+L175-K175</f>
        <v>0</v>
      </c>
      <c r="S175" s="1300" t="n">
        <f aca="false">+M175-L175</f>
        <v>0</v>
      </c>
      <c r="T175" s="1300" t="n">
        <f aca="false">+N175-M175</f>
        <v>0</v>
      </c>
      <c r="U175" s="1318" t="n">
        <f aca="false">+O175-N175</f>
        <v>0</v>
      </c>
      <c r="V175" s="1300"/>
      <c r="W175" s="1300"/>
      <c r="X175" s="1317" t="n">
        <f aca="false">+P175/J175</f>
        <v>0.967569893017341</v>
      </c>
    </row>
    <row r="176" customFormat="false" ht="12.75" hidden="true" customHeight="false" outlineLevel="0" collapsed="false">
      <c r="A176" s="1263"/>
      <c r="B176" s="1371" t="s">
        <v>1226</v>
      </c>
      <c r="C176" s="1267"/>
      <c r="D176" s="1314"/>
      <c r="E176" s="1355"/>
      <c r="F176" s="1322"/>
      <c r="G176" s="1322"/>
      <c r="H176" s="1286" t="s">
        <v>1088</v>
      </c>
      <c r="I176" s="1300"/>
      <c r="J176" s="1300"/>
      <c r="K176" s="1300"/>
      <c r="L176" s="1300"/>
      <c r="M176" s="1300"/>
      <c r="N176" s="1300"/>
      <c r="O176" s="1300"/>
      <c r="P176" s="1300"/>
      <c r="Q176" s="1317"/>
      <c r="R176" s="1300" t="n">
        <f aca="false">+L176-K176</f>
        <v>0</v>
      </c>
      <c r="S176" s="1300" t="n">
        <f aca="false">+M176-L176</f>
        <v>0</v>
      </c>
      <c r="T176" s="1300" t="n">
        <f aca="false">+N176-M176</f>
        <v>0</v>
      </c>
      <c r="U176" s="1318" t="n">
        <f aca="false">+O176-N176</f>
        <v>0</v>
      </c>
      <c r="V176" s="1300"/>
      <c r="W176" s="1300"/>
      <c r="X176" s="1317"/>
    </row>
    <row r="177" customFormat="false" ht="12.75" hidden="true" customHeight="false" outlineLevel="0" collapsed="false">
      <c r="A177" s="1263"/>
      <c r="B177" s="1371" t="s">
        <v>1227</v>
      </c>
      <c r="C177" s="1267"/>
      <c r="D177" s="1314"/>
      <c r="E177" s="1355"/>
      <c r="F177" s="1322"/>
      <c r="G177" s="1322"/>
      <c r="H177" s="1286" t="s">
        <v>1228</v>
      </c>
      <c r="I177" s="1300"/>
      <c r="J177" s="1300"/>
      <c r="K177" s="1300"/>
      <c r="L177" s="1300"/>
      <c r="M177" s="1300"/>
      <c r="N177" s="1300"/>
      <c r="O177" s="1300"/>
      <c r="P177" s="1300"/>
      <c r="Q177" s="1317"/>
      <c r="R177" s="1300" t="n">
        <f aca="false">+L177-K177</f>
        <v>0</v>
      </c>
      <c r="S177" s="1300" t="n">
        <f aca="false">+M177-L177</f>
        <v>0</v>
      </c>
      <c r="T177" s="1300" t="n">
        <f aca="false">+N177-M177</f>
        <v>0</v>
      </c>
      <c r="U177" s="1318" t="n">
        <f aca="false">+O177-N177</f>
        <v>0</v>
      </c>
      <c r="V177" s="1300"/>
      <c r="W177" s="1300"/>
      <c r="X177" s="1317"/>
    </row>
    <row r="178" customFormat="false" ht="12.75" hidden="true" customHeight="false" outlineLevel="0" collapsed="false">
      <c r="A178" s="1263"/>
      <c r="B178" s="1371" t="s">
        <v>1229</v>
      </c>
      <c r="C178" s="1273" t="s">
        <v>822</v>
      </c>
      <c r="D178" s="1314" t="s">
        <v>1230</v>
      </c>
      <c r="E178" s="1355" t="n">
        <v>2</v>
      </c>
      <c r="F178" s="1361" t="s">
        <v>1100</v>
      </c>
      <c r="G178" s="1352" t="n">
        <v>9990001</v>
      </c>
      <c r="H178" s="1286" t="s">
        <v>1140</v>
      </c>
      <c r="I178" s="1300"/>
      <c r="J178" s="1307" t="n">
        <v>0</v>
      </c>
      <c r="K178" s="1307" t="n">
        <v>0</v>
      </c>
      <c r="L178" s="1307" t="n">
        <f aca="false">+K178</f>
        <v>0</v>
      </c>
      <c r="M178" s="1307" t="n">
        <f aca="false">+L178</f>
        <v>0</v>
      </c>
      <c r="N178" s="1307" t="n">
        <f aca="false">+M178</f>
        <v>0</v>
      </c>
      <c r="O178" s="1307" t="n">
        <f aca="false">+N178</f>
        <v>0</v>
      </c>
      <c r="P178" s="1307" t="n">
        <v>13</v>
      </c>
      <c r="Q178" s="1317"/>
      <c r="R178" s="1307" t="n">
        <f aca="false">+L178-K178</f>
        <v>0</v>
      </c>
      <c r="S178" s="1307" t="n">
        <f aca="false">+M178-L178</f>
        <v>0</v>
      </c>
      <c r="T178" s="1300" t="n">
        <f aca="false">+N178-M178</f>
        <v>0</v>
      </c>
      <c r="U178" s="1318" t="n">
        <f aca="false">+O178-N178</f>
        <v>0</v>
      </c>
      <c r="V178" s="1300"/>
      <c r="W178" s="1300"/>
      <c r="X178" s="1317"/>
    </row>
    <row r="179" customFormat="false" ht="12.75" hidden="true" customHeight="false" outlineLevel="0" collapsed="false">
      <c r="A179" s="1263"/>
      <c r="B179" s="1371"/>
      <c r="C179" s="1273"/>
      <c r="D179" s="1314"/>
      <c r="E179" s="1355"/>
      <c r="F179" s="1361"/>
      <c r="G179" s="1352"/>
      <c r="H179" s="1286"/>
      <c r="I179" s="1300"/>
      <c r="J179" s="1307" t="n">
        <v>0</v>
      </c>
      <c r="K179" s="1307" t="n">
        <v>0</v>
      </c>
      <c r="L179" s="1307" t="n">
        <f aca="false">+K179</f>
        <v>0</v>
      </c>
      <c r="M179" s="1307" t="n">
        <f aca="false">+L179</f>
        <v>0</v>
      </c>
      <c r="N179" s="1307" t="n">
        <f aca="false">+M179</f>
        <v>0</v>
      </c>
      <c r="O179" s="1307" t="n">
        <f aca="false">+N179</f>
        <v>0</v>
      </c>
      <c r="P179" s="1307" t="n">
        <v>0</v>
      </c>
      <c r="Q179" s="1317"/>
      <c r="R179" s="1307" t="n">
        <f aca="false">+L179-K179</f>
        <v>0</v>
      </c>
      <c r="S179" s="1307" t="n">
        <f aca="false">+M179-L179</f>
        <v>0</v>
      </c>
      <c r="T179" s="1300" t="n">
        <f aca="false">+N179-M179</f>
        <v>0</v>
      </c>
      <c r="U179" s="1318" t="n">
        <f aca="false">+O179-N179</f>
        <v>0</v>
      </c>
      <c r="V179" s="1300"/>
      <c r="W179" s="1300"/>
      <c r="X179" s="1317"/>
    </row>
    <row r="180" customFormat="false" ht="12.75" hidden="true" customHeight="false" outlineLevel="0" collapsed="false">
      <c r="A180" s="1263"/>
      <c r="B180" s="1371" t="s">
        <v>1231</v>
      </c>
      <c r="C180" s="1267"/>
      <c r="D180" s="1314"/>
      <c r="E180" s="1355"/>
      <c r="F180" s="1322"/>
      <c r="G180" s="1322"/>
      <c r="H180" s="1286" t="s">
        <v>1232</v>
      </c>
      <c r="I180" s="1300" t="n">
        <f aca="false">SUM(I178:I179)</f>
        <v>0</v>
      </c>
      <c r="J180" s="1300" t="n">
        <f aca="false">SUM(J178:J179)</f>
        <v>0</v>
      </c>
      <c r="K180" s="1300" t="n">
        <f aca="false">SUM(K178:K179)</f>
        <v>0</v>
      </c>
      <c r="L180" s="1300" t="n">
        <f aca="false">SUM(L178:L179)</f>
        <v>0</v>
      </c>
      <c r="M180" s="1300" t="n">
        <f aca="false">SUM(M178:M179)</f>
        <v>0</v>
      </c>
      <c r="N180" s="1300" t="n">
        <f aca="false">SUM(N178:N179)</f>
        <v>0</v>
      </c>
      <c r="O180" s="1300" t="n">
        <f aca="false">SUM(O178:O179)</f>
        <v>0</v>
      </c>
      <c r="P180" s="1300" t="n">
        <f aca="false">SUM(P178:P179)</f>
        <v>13</v>
      </c>
      <c r="Q180" s="1300"/>
      <c r="R180" s="1300" t="n">
        <f aca="false">SUM(R178:R179)</f>
        <v>0</v>
      </c>
      <c r="S180" s="1300" t="n">
        <f aca="false">SUM(S178:S179)</f>
        <v>0</v>
      </c>
      <c r="T180" s="1300" t="n">
        <f aca="false">SUM(T178:T179)</f>
        <v>0</v>
      </c>
      <c r="U180" s="1318" t="n">
        <f aca="false">SUM(U178:U179)</f>
        <v>0</v>
      </c>
      <c r="V180" s="1300"/>
      <c r="W180" s="1300"/>
      <c r="X180" s="1300"/>
    </row>
    <row r="181" customFormat="false" ht="12.75" hidden="false" customHeight="false" outlineLevel="0" collapsed="false">
      <c r="A181" s="1312" t="s">
        <v>1233</v>
      </c>
      <c r="B181" s="1371" t="s">
        <v>1234</v>
      </c>
      <c r="C181" s="1267"/>
      <c r="D181" s="1314"/>
      <c r="E181" s="1355"/>
      <c r="F181" s="1322"/>
      <c r="G181" s="1322"/>
      <c r="H181" s="1286" t="s">
        <v>1235</v>
      </c>
      <c r="I181" s="1300" t="n">
        <f aca="false">+I160+I175</f>
        <v>353510</v>
      </c>
      <c r="J181" s="1300" t="n">
        <f aca="false">+J160+J175</f>
        <v>353510</v>
      </c>
      <c r="K181" s="1300" t="n">
        <f aca="false">+K160+K175</f>
        <v>381942050</v>
      </c>
      <c r="L181" s="1300" t="n">
        <f aca="false">+L160+L175</f>
        <v>381942050</v>
      </c>
      <c r="M181" s="1300" t="n">
        <f aca="false">+M160+M175</f>
        <v>381942050</v>
      </c>
      <c r="N181" s="1300" t="n">
        <f aca="false">+N160+N175</f>
        <v>381942050</v>
      </c>
      <c r="O181" s="1300" t="n">
        <f aca="false">+O160+O175</f>
        <v>381942050</v>
      </c>
      <c r="P181" s="1300" t="n">
        <f aca="false">+P160+P175</f>
        <v>340092</v>
      </c>
      <c r="Q181" s="1317" t="n">
        <f aca="false">(+K181/1000)/I181</f>
        <v>1.08042785211168</v>
      </c>
      <c r="R181" s="1300" t="n">
        <f aca="false">+L181-K181</f>
        <v>0</v>
      </c>
      <c r="S181" s="1300" t="n">
        <f aca="false">+M181-L181</f>
        <v>0</v>
      </c>
      <c r="T181" s="1300" t="n">
        <f aca="false">+N181-M181</f>
        <v>0</v>
      </c>
      <c r="U181" s="1318" t="n">
        <f aca="false">+O181-N181</f>
        <v>0</v>
      </c>
      <c r="V181" s="1300"/>
      <c r="W181" s="1300"/>
      <c r="X181" s="1317" t="n">
        <f aca="false">+P181/J181</f>
        <v>0.962043506548613</v>
      </c>
    </row>
    <row r="182" customFormat="false" ht="12.75" hidden="true" customHeight="false" outlineLevel="0" collapsed="false">
      <c r="A182" s="1263"/>
      <c r="B182" s="1372" t="s">
        <v>1236</v>
      </c>
      <c r="C182" s="1273"/>
      <c r="D182" s="1291"/>
      <c r="E182" s="1352"/>
      <c r="F182" s="1290"/>
      <c r="G182" s="1290"/>
      <c r="H182" s="1293" t="s">
        <v>1237</v>
      </c>
      <c r="I182" s="1300"/>
      <c r="J182" s="1300"/>
      <c r="K182" s="1300"/>
      <c r="L182" s="1300"/>
      <c r="M182" s="1300"/>
      <c r="N182" s="1300"/>
      <c r="O182" s="1300"/>
      <c r="P182" s="1300"/>
      <c r="Q182" s="1317"/>
      <c r="R182" s="1300" t="n">
        <f aca="false">+L182-K182</f>
        <v>0</v>
      </c>
      <c r="S182" s="1300" t="n">
        <f aca="false">+M182-L182</f>
        <v>0</v>
      </c>
      <c r="T182" s="1300" t="n">
        <f aca="false">+N182-M182</f>
        <v>0</v>
      </c>
      <c r="U182" s="1318" t="n">
        <f aca="false">+O182-N182</f>
        <v>0</v>
      </c>
      <c r="V182" s="1300"/>
      <c r="W182" s="1300"/>
      <c r="X182" s="1317"/>
    </row>
    <row r="183" customFormat="false" ht="12.75" hidden="true" customHeight="false" outlineLevel="0" collapsed="false">
      <c r="A183" s="1263"/>
      <c r="B183" s="1372" t="s">
        <v>1238</v>
      </c>
      <c r="C183" s="1273"/>
      <c r="D183" s="1291"/>
      <c r="E183" s="1352"/>
      <c r="F183" s="1290"/>
      <c r="G183" s="1290"/>
      <c r="H183" s="1293" t="s">
        <v>1239</v>
      </c>
      <c r="I183" s="1300"/>
      <c r="J183" s="1300"/>
      <c r="K183" s="1300"/>
      <c r="L183" s="1300"/>
      <c r="M183" s="1300"/>
      <c r="N183" s="1300"/>
      <c r="O183" s="1300"/>
      <c r="P183" s="1300"/>
      <c r="Q183" s="1317"/>
      <c r="R183" s="1300" t="n">
        <f aca="false">+L183-K183</f>
        <v>0</v>
      </c>
      <c r="S183" s="1300" t="n">
        <f aca="false">+M183-L183</f>
        <v>0</v>
      </c>
      <c r="T183" s="1300" t="n">
        <f aca="false">+N183-M183</f>
        <v>0</v>
      </c>
      <c r="U183" s="1318" t="n">
        <f aca="false">+O183-N183</f>
        <v>0</v>
      </c>
      <c r="V183" s="1300"/>
      <c r="W183" s="1300"/>
      <c r="X183" s="1317"/>
    </row>
    <row r="184" customFormat="false" ht="12.75" hidden="true" customHeight="false" outlineLevel="0" collapsed="false">
      <c r="A184" s="1263"/>
      <c r="B184" s="1372" t="s">
        <v>1240</v>
      </c>
      <c r="C184" s="1273"/>
      <c r="D184" s="1291"/>
      <c r="E184" s="1352"/>
      <c r="F184" s="1290"/>
      <c r="G184" s="1290"/>
      <c r="H184" s="1293" t="s">
        <v>1241</v>
      </c>
      <c r="I184" s="1300"/>
      <c r="J184" s="1300"/>
      <c r="K184" s="1300"/>
      <c r="L184" s="1300"/>
      <c r="M184" s="1300"/>
      <c r="N184" s="1300"/>
      <c r="O184" s="1300"/>
      <c r="P184" s="1300"/>
      <c r="Q184" s="1317"/>
      <c r="R184" s="1300" t="n">
        <f aca="false">+L184-K184</f>
        <v>0</v>
      </c>
      <c r="S184" s="1300" t="n">
        <f aca="false">+M184-L184</f>
        <v>0</v>
      </c>
      <c r="T184" s="1300" t="n">
        <f aca="false">+N184-M184</f>
        <v>0</v>
      </c>
      <c r="U184" s="1318" t="n">
        <f aca="false">+O184-N184</f>
        <v>0</v>
      </c>
      <c r="V184" s="1300"/>
      <c r="W184" s="1300"/>
      <c r="X184" s="1317"/>
    </row>
    <row r="185" customFormat="false" ht="12.75" hidden="true" customHeight="false" outlineLevel="0" collapsed="false">
      <c r="A185" s="1263"/>
      <c r="B185" s="1371" t="s">
        <v>1242</v>
      </c>
      <c r="C185" s="1267"/>
      <c r="D185" s="1314"/>
      <c r="E185" s="1355"/>
      <c r="F185" s="1322"/>
      <c r="G185" s="1322"/>
      <c r="H185" s="1286" t="s">
        <v>1243</v>
      </c>
      <c r="I185" s="1300"/>
      <c r="J185" s="1300" t="n">
        <v>0</v>
      </c>
      <c r="K185" s="1300"/>
      <c r="L185" s="1300" t="n">
        <f aca="false">SUM(L182:L184)</f>
        <v>0</v>
      </c>
      <c r="M185" s="1300" t="n">
        <f aca="false">SUM(M182:M184)</f>
        <v>0</v>
      </c>
      <c r="N185" s="1300" t="n">
        <f aca="false">SUM(N182:N184)</f>
        <v>0</v>
      </c>
      <c r="O185" s="1300" t="n">
        <f aca="false">SUM(O182:O184)</f>
        <v>0</v>
      </c>
      <c r="P185" s="1300" t="n">
        <f aca="false">SUM(P182:P184)</f>
        <v>0</v>
      </c>
      <c r="Q185" s="1317"/>
      <c r="R185" s="1300" t="n">
        <f aca="false">+L185-K185</f>
        <v>0</v>
      </c>
      <c r="S185" s="1300" t="n">
        <f aca="false">+M185-L185</f>
        <v>0</v>
      </c>
      <c r="T185" s="1300" t="n">
        <f aca="false">+N185-M185</f>
        <v>0</v>
      </c>
      <c r="U185" s="1318" t="n">
        <f aca="false">+O185-N185</f>
        <v>0</v>
      </c>
      <c r="V185" s="1300"/>
      <c r="W185" s="1300"/>
      <c r="X185" s="1317"/>
    </row>
    <row r="186" customFormat="false" ht="12.75" hidden="true" customHeight="false" outlineLevel="0" collapsed="false">
      <c r="A186" s="1286" t="s">
        <v>1244</v>
      </c>
      <c r="B186" s="1371" t="s">
        <v>1245</v>
      </c>
      <c r="C186" s="1267"/>
      <c r="D186" s="1314"/>
      <c r="E186" s="1355"/>
      <c r="F186" s="1322"/>
      <c r="G186" s="1322"/>
      <c r="H186" s="1286" t="s">
        <v>1246</v>
      </c>
      <c r="I186" s="1300" t="n">
        <f aca="false">+I181</f>
        <v>353510</v>
      </c>
      <c r="J186" s="1300" t="n">
        <f aca="false">+J181</f>
        <v>353510</v>
      </c>
      <c r="K186" s="1300" t="n">
        <f aca="false">+K181</f>
        <v>381942050</v>
      </c>
      <c r="L186" s="1300" t="n">
        <f aca="false">+L181</f>
        <v>381942050</v>
      </c>
      <c r="M186" s="1300" t="n">
        <f aca="false">+M181</f>
        <v>381942050</v>
      </c>
      <c r="N186" s="1300" t="n">
        <f aca="false">+N181</f>
        <v>381942050</v>
      </c>
      <c r="O186" s="1300" t="n">
        <f aca="false">+O181</f>
        <v>381942050</v>
      </c>
      <c r="P186" s="1300" t="n">
        <f aca="false">+P181</f>
        <v>340092</v>
      </c>
      <c r="Q186" s="1317" t="n">
        <f aca="false">(+K186/1000)/I186</f>
        <v>1.08042785211168</v>
      </c>
      <c r="R186" s="1300" t="n">
        <f aca="false">+L186-K186</f>
        <v>0</v>
      </c>
      <c r="S186" s="1300" t="n">
        <f aca="false">+M186-L186</f>
        <v>0</v>
      </c>
      <c r="T186" s="1300" t="n">
        <f aca="false">+N186-M186</f>
        <v>0</v>
      </c>
      <c r="U186" s="1318" t="n">
        <f aca="false">+O186-N186</f>
        <v>0</v>
      </c>
      <c r="V186" s="1300"/>
      <c r="W186" s="1300"/>
      <c r="X186" s="1317" t="n">
        <f aca="false">+P186/J186</f>
        <v>0.962043506548613</v>
      </c>
    </row>
    <row r="187" customFormat="false" ht="12.75" hidden="true" customHeight="false" outlineLevel="0" collapsed="false">
      <c r="A187" s="1263"/>
      <c r="B187" s="1372" t="s">
        <v>1247</v>
      </c>
      <c r="C187" s="1273"/>
      <c r="D187" s="1291"/>
      <c r="E187" s="1352"/>
      <c r="F187" s="1290"/>
      <c r="G187" s="1290"/>
      <c r="H187" s="1293" t="s">
        <v>1248</v>
      </c>
      <c r="I187" s="1300" t="n">
        <v>0</v>
      </c>
      <c r="J187" s="1300" t="n">
        <v>0</v>
      </c>
      <c r="K187" s="1300" t="n">
        <v>0</v>
      </c>
      <c r="L187" s="1300" t="n">
        <f aca="false">+K187</f>
        <v>0</v>
      </c>
      <c r="M187" s="1300" t="n">
        <f aca="false">+L187</f>
        <v>0</v>
      </c>
      <c r="N187" s="1300" t="n">
        <f aca="false">+M187</f>
        <v>0</v>
      </c>
      <c r="O187" s="1300" t="n">
        <f aca="false">+N187</f>
        <v>0</v>
      </c>
      <c r="P187" s="1300" t="n">
        <v>0</v>
      </c>
      <c r="Q187" s="1317"/>
      <c r="R187" s="1300" t="n">
        <f aca="false">+L187-K187</f>
        <v>0</v>
      </c>
      <c r="S187" s="1300" t="n">
        <f aca="false">+M187-L187</f>
        <v>0</v>
      </c>
      <c r="T187" s="1300" t="n">
        <f aca="false">+N187-M187</f>
        <v>0</v>
      </c>
      <c r="U187" s="1318" t="n">
        <f aca="false">+O187-N187</f>
        <v>0</v>
      </c>
      <c r="V187" s="1300"/>
      <c r="W187" s="1300"/>
      <c r="X187" s="1317"/>
    </row>
    <row r="188" customFormat="false" ht="25.5" hidden="true" customHeight="false" outlineLevel="0" collapsed="false">
      <c r="A188" s="1263"/>
      <c r="B188" s="1372" t="s">
        <v>1249</v>
      </c>
      <c r="C188" s="1273"/>
      <c r="D188" s="1291"/>
      <c r="E188" s="1352"/>
      <c r="F188" s="1290"/>
      <c r="G188" s="1290"/>
      <c r="H188" s="1293" t="s">
        <v>1250</v>
      </c>
      <c r="I188" s="1300" t="n">
        <v>0</v>
      </c>
      <c r="J188" s="1300" t="n">
        <v>0</v>
      </c>
      <c r="K188" s="1300" t="n">
        <v>0</v>
      </c>
      <c r="L188" s="1300" t="n">
        <f aca="false">+K188</f>
        <v>0</v>
      </c>
      <c r="M188" s="1300" t="n">
        <f aca="false">+L188</f>
        <v>0</v>
      </c>
      <c r="N188" s="1300" t="n">
        <f aca="false">+M188</f>
        <v>0</v>
      </c>
      <c r="O188" s="1300" t="n">
        <f aca="false">+N188</f>
        <v>0</v>
      </c>
      <c r="P188" s="1300" t="n">
        <v>0</v>
      </c>
      <c r="Q188" s="1317"/>
      <c r="R188" s="1300" t="n">
        <f aca="false">+L188-K188</f>
        <v>0</v>
      </c>
      <c r="S188" s="1300" t="n">
        <f aca="false">+M188-L188</f>
        <v>0</v>
      </c>
      <c r="T188" s="1300" t="n">
        <f aca="false">+N188-M188</f>
        <v>0</v>
      </c>
      <c r="U188" s="1318" t="n">
        <f aca="false">+O188-N188</f>
        <v>0</v>
      </c>
      <c r="V188" s="1300"/>
      <c r="W188" s="1300"/>
      <c r="X188" s="1317"/>
    </row>
    <row r="189" customFormat="false" ht="12.75" hidden="true" customHeight="false" outlineLevel="0" collapsed="false">
      <c r="A189" s="1263"/>
      <c r="B189" s="1371" t="s">
        <v>1251</v>
      </c>
      <c r="C189" s="1267"/>
      <c r="D189" s="1314"/>
      <c r="E189" s="1355"/>
      <c r="F189" s="1322"/>
      <c r="G189" s="1322"/>
      <c r="H189" s="1286" t="s">
        <v>1252</v>
      </c>
      <c r="I189" s="1300" t="n">
        <v>0</v>
      </c>
      <c r="J189" s="1300" t="n">
        <v>0</v>
      </c>
      <c r="K189" s="1300" t="n">
        <v>0</v>
      </c>
      <c r="L189" s="1300" t="n">
        <f aca="false">SUM(L187:L188)</f>
        <v>0</v>
      </c>
      <c r="M189" s="1300" t="n">
        <f aca="false">SUM(M187:M188)</f>
        <v>0</v>
      </c>
      <c r="N189" s="1300" t="n">
        <f aca="false">SUM(N187:N188)</f>
        <v>0</v>
      </c>
      <c r="O189" s="1300" t="n">
        <f aca="false">SUM(O187:O188)</f>
        <v>0</v>
      </c>
      <c r="P189" s="1300" t="n">
        <f aca="false">SUM(P187:P188)</f>
        <v>0</v>
      </c>
      <c r="Q189" s="1317"/>
      <c r="R189" s="1300" t="n">
        <f aca="false">+L189-K189</f>
        <v>0</v>
      </c>
      <c r="S189" s="1300" t="n">
        <f aca="false">+M189-L189</f>
        <v>0</v>
      </c>
      <c r="T189" s="1300" t="n">
        <f aca="false">+N189-M189</f>
        <v>0</v>
      </c>
      <c r="U189" s="1318" t="n">
        <f aca="false">+O189-N189</f>
        <v>0</v>
      </c>
      <c r="V189" s="1300"/>
      <c r="W189" s="1300"/>
      <c r="X189" s="1317"/>
    </row>
    <row r="190" customFormat="false" ht="12.75" hidden="false" customHeight="false" outlineLevel="0" collapsed="false">
      <c r="A190" s="1472" t="s">
        <v>1253</v>
      </c>
      <c r="B190" s="1371" t="s">
        <v>461</v>
      </c>
      <c r="C190" s="1273" t="s">
        <v>822</v>
      </c>
      <c r="D190" s="1291" t="s">
        <v>1254</v>
      </c>
      <c r="E190" s="1352" t="n">
        <v>2</v>
      </c>
      <c r="F190" s="1353" t="s">
        <v>851</v>
      </c>
      <c r="G190" s="1352" t="n">
        <v>9990001</v>
      </c>
      <c r="H190" s="1286" t="s">
        <v>1255</v>
      </c>
      <c r="I190" s="1300" t="n">
        <v>5000</v>
      </c>
      <c r="J190" s="1300" t="n">
        <v>5000</v>
      </c>
      <c r="K190" s="1300" t="n">
        <f aca="false">5000000</f>
        <v>5000000</v>
      </c>
      <c r="L190" s="1300" t="n">
        <f aca="false">+K190</f>
        <v>5000000</v>
      </c>
      <c r="M190" s="1300" t="n">
        <f aca="false">+L190</f>
        <v>5000000</v>
      </c>
      <c r="N190" s="1300" t="n">
        <f aca="false">+M190</f>
        <v>5000000</v>
      </c>
      <c r="O190" s="1300" t="n">
        <f aca="false">+N190</f>
        <v>5000000</v>
      </c>
      <c r="P190" s="1295" t="n">
        <v>4378</v>
      </c>
      <c r="Q190" s="1317" t="n">
        <f aca="false">(+K190/1000)/I190</f>
        <v>1</v>
      </c>
      <c r="R190" s="1300" t="n">
        <f aca="false">+L190-K190</f>
        <v>0</v>
      </c>
      <c r="S190" s="1300" t="n">
        <f aca="false">+M190-L190</f>
        <v>0</v>
      </c>
      <c r="T190" s="1300" t="n">
        <f aca="false">+N190-M190</f>
        <v>0</v>
      </c>
      <c r="U190" s="1318" t="n">
        <f aca="false">+O190-N190</f>
        <v>0</v>
      </c>
      <c r="V190" s="1300"/>
      <c r="W190" s="1300"/>
      <c r="X190" s="1317" t="n">
        <f aca="false">+P190/J190</f>
        <v>0.8756</v>
      </c>
    </row>
    <row r="191" customFormat="false" ht="12.75" hidden="true" customHeight="false" outlineLevel="0" collapsed="false">
      <c r="A191" s="1263"/>
      <c r="B191" s="1371" t="s">
        <v>1256</v>
      </c>
      <c r="C191" s="1267"/>
      <c r="D191" s="1314"/>
      <c r="E191" s="1355"/>
      <c r="F191" s="1322"/>
      <c r="G191" s="1322"/>
      <c r="H191" s="1286" t="s">
        <v>1257</v>
      </c>
      <c r="I191" s="1300" t="n">
        <v>0</v>
      </c>
      <c r="J191" s="1300" t="n">
        <v>0</v>
      </c>
      <c r="K191" s="1300" t="n">
        <v>0</v>
      </c>
      <c r="L191" s="1300" t="n">
        <f aca="false">+K191</f>
        <v>0</v>
      </c>
      <c r="M191" s="1300" t="n">
        <f aca="false">+L191</f>
        <v>0</v>
      </c>
      <c r="N191" s="1300" t="n">
        <f aca="false">+M191</f>
        <v>0</v>
      </c>
      <c r="O191" s="1300" t="n">
        <f aca="false">+N191</f>
        <v>0</v>
      </c>
      <c r="P191" s="1300" t="n">
        <v>0</v>
      </c>
      <c r="Q191" s="1317"/>
      <c r="R191" s="1300" t="n">
        <f aca="false">+L191-K191</f>
        <v>0</v>
      </c>
      <c r="S191" s="1300" t="n">
        <f aca="false">+M191-L191</f>
        <v>0</v>
      </c>
      <c r="T191" s="1300" t="n">
        <f aca="false">+N191-M191</f>
        <v>0</v>
      </c>
      <c r="U191" s="1318" t="n">
        <f aca="false">+O191-N191</f>
        <v>0</v>
      </c>
      <c r="V191" s="1300"/>
      <c r="W191" s="1300"/>
      <c r="X191" s="1317"/>
    </row>
    <row r="192" customFormat="false" ht="12.75" hidden="true" customHeight="false" outlineLevel="0" collapsed="false">
      <c r="A192" s="1274" t="s">
        <v>1258</v>
      </c>
      <c r="B192" s="1372" t="s">
        <v>1259</v>
      </c>
      <c r="C192" s="1273" t="s">
        <v>822</v>
      </c>
      <c r="D192" s="1473" t="s">
        <v>1260</v>
      </c>
      <c r="E192" s="1353" t="s">
        <v>1087</v>
      </c>
      <c r="F192" s="1353" t="s">
        <v>851</v>
      </c>
      <c r="G192" s="1352" t="n">
        <v>9990001</v>
      </c>
      <c r="H192" s="1293" t="s">
        <v>1261</v>
      </c>
      <c r="I192" s="1294" t="n">
        <f aca="false">1500</f>
        <v>1500</v>
      </c>
      <c r="J192" s="1294" t="n">
        <v>6894</v>
      </c>
      <c r="K192" s="1294" t="n">
        <f aca="false">7000000+1500000</f>
        <v>8500000</v>
      </c>
      <c r="L192" s="1294" t="n">
        <f aca="false">+K192</f>
        <v>8500000</v>
      </c>
      <c r="M192" s="1294" t="n">
        <f aca="false">+L192</f>
        <v>8500000</v>
      </c>
      <c r="N192" s="1294" t="n">
        <f aca="false">+M192</f>
        <v>8500000</v>
      </c>
      <c r="O192" s="1294" t="n">
        <f aca="false">+N192</f>
        <v>8500000</v>
      </c>
      <c r="P192" s="1321" t="n">
        <v>106346</v>
      </c>
      <c r="Q192" s="1296" t="n">
        <f aca="false">(+K192/1000)/I192</f>
        <v>5.66666666666667</v>
      </c>
      <c r="R192" s="1294" t="n">
        <f aca="false">+L192-K192</f>
        <v>0</v>
      </c>
      <c r="S192" s="1294" t="n">
        <f aca="false">+M192-L192</f>
        <v>0</v>
      </c>
      <c r="T192" s="1294" t="n">
        <f aca="false">+N192-M192</f>
        <v>0</v>
      </c>
      <c r="U192" s="1297" t="n">
        <f aca="false">+O192-N192</f>
        <v>0</v>
      </c>
      <c r="V192" s="1294"/>
      <c r="W192" s="1294"/>
      <c r="X192" s="1296" t="n">
        <f aca="false">+P192/J192</f>
        <v>15.4258775747026</v>
      </c>
      <c r="AA192" s="1259" t="n">
        <f aca="false">+M192-P192</f>
        <v>8393654</v>
      </c>
    </row>
    <row r="193" customFormat="false" ht="25.5" hidden="true" customHeight="false" outlineLevel="0" collapsed="false">
      <c r="A193" s="1274"/>
      <c r="B193" s="1372" t="s">
        <v>1262</v>
      </c>
      <c r="C193" s="1267" t="s">
        <v>822</v>
      </c>
      <c r="D193" s="1314" t="s">
        <v>1263</v>
      </c>
      <c r="E193" s="1315" t="n">
        <v>3</v>
      </c>
      <c r="F193" s="1353" t="s">
        <v>851</v>
      </c>
      <c r="G193" s="1352" t="n">
        <v>9990001</v>
      </c>
      <c r="H193" s="1293" t="s">
        <v>1264</v>
      </c>
      <c r="I193" s="1294" t="n">
        <f aca="false">48000</f>
        <v>48000</v>
      </c>
      <c r="J193" s="1294" t="n">
        <v>47175</v>
      </c>
      <c r="K193" s="1294" t="n">
        <f aca="false">0</f>
        <v>0</v>
      </c>
      <c r="L193" s="1294" t="n">
        <f aca="false">+K193</f>
        <v>0</v>
      </c>
      <c r="M193" s="1294" t="n">
        <f aca="false">+L193</f>
        <v>0</v>
      </c>
      <c r="N193" s="1294" t="n">
        <f aca="false">+M193</f>
        <v>0</v>
      </c>
      <c r="O193" s="1294" t="n">
        <f aca="false">+N193</f>
        <v>0</v>
      </c>
      <c r="P193" s="1321" t="n">
        <v>47175</v>
      </c>
      <c r="Q193" s="1296" t="n">
        <f aca="false">(+K193/1000)/I193</f>
        <v>0</v>
      </c>
      <c r="R193" s="1294" t="n">
        <f aca="false">+L193-K193</f>
        <v>0</v>
      </c>
      <c r="S193" s="1294" t="n">
        <f aca="false">+M193-L193</f>
        <v>0</v>
      </c>
      <c r="T193" s="1294" t="n">
        <f aca="false">+N193-M193</f>
        <v>0</v>
      </c>
      <c r="U193" s="1297" t="n">
        <f aca="false">+O193-N193</f>
        <v>0</v>
      </c>
      <c r="V193" s="1294"/>
      <c r="W193" s="1294"/>
      <c r="X193" s="1296" t="n">
        <f aca="false">+P193/J193</f>
        <v>1</v>
      </c>
      <c r="AA193" s="1259" t="n">
        <f aca="false">+M193-P193</f>
        <v>-47175</v>
      </c>
    </row>
    <row r="194" customFormat="false" ht="12.75" hidden="true" customHeight="false" outlineLevel="0" collapsed="false">
      <c r="A194" s="1274"/>
      <c r="B194" s="1372" t="s">
        <v>1265</v>
      </c>
      <c r="C194" s="1273"/>
      <c r="D194" s="1291" t="s">
        <v>1266</v>
      </c>
      <c r="E194" s="1352"/>
      <c r="F194" s="1290"/>
      <c r="G194" s="1290"/>
      <c r="H194" s="1293"/>
      <c r="I194" s="1294" t="n">
        <f aca="false">300</f>
        <v>300</v>
      </c>
      <c r="J194" s="1294" t="n">
        <v>619</v>
      </c>
      <c r="K194" s="1294" t="n">
        <f aca="false">1500000</f>
        <v>1500000</v>
      </c>
      <c r="L194" s="1294" t="n">
        <f aca="false">+K194</f>
        <v>1500000</v>
      </c>
      <c r="M194" s="1294" t="n">
        <f aca="false">+L194</f>
        <v>1500000</v>
      </c>
      <c r="N194" s="1294" t="n">
        <f aca="false">+M194</f>
        <v>1500000</v>
      </c>
      <c r="O194" s="1294" t="n">
        <f aca="false">+N194</f>
        <v>1500000</v>
      </c>
      <c r="P194" s="1321" t="n">
        <v>1761</v>
      </c>
      <c r="Q194" s="1296" t="n">
        <f aca="false">(+K194/1000)/I194</f>
        <v>5</v>
      </c>
      <c r="R194" s="1294"/>
      <c r="S194" s="1294" t="n">
        <f aca="false">+M194-L194</f>
        <v>0</v>
      </c>
      <c r="T194" s="1294"/>
      <c r="U194" s="1297"/>
      <c r="V194" s="1294"/>
      <c r="W194" s="1294"/>
      <c r="X194" s="1296" t="n">
        <f aca="false">+P194/J194</f>
        <v>2.84491114701131</v>
      </c>
      <c r="AA194" s="1259" t="n">
        <f aca="false">+M194-P194</f>
        <v>1498239</v>
      </c>
    </row>
    <row r="195" customFormat="false" ht="25.5" hidden="true" customHeight="false" outlineLevel="0" collapsed="false">
      <c r="A195" s="1274"/>
      <c r="B195" s="1372" t="s">
        <v>1267</v>
      </c>
      <c r="C195" s="1273"/>
      <c r="D195" s="1291"/>
      <c r="E195" s="1352"/>
      <c r="F195" s="1290"/>
      <c r="G195" s="1290"/>
      <c r="H195" s="1293" t="s">
        <v>1268</v>
      </c>
      <c r="I195" s="1294" t="n">
        <v>0</v>
      </c>
      <c r="J195" s="1294" t="n">
        <v>0</v>
      </c>
      <c r="K195" s="1294" t="n">
        <v>0</v>
      </c>
      <c r="L195" s="1294" t="n">
        <f aca="false">+K195</f>
        <v>0</v>
      </c>
      <c r="M195" s="1294" t="n">
        <f aca="false">+L195</f>
        <v>0</v>
      </c>
      <c r="N195" s="1294" t="n">
        <f aca="false">+M195</f>
        <v>0</v>
      </c>
      <c r="O195" s="1294" t="n">
        <f aca="false">+N195</f>
        <v>0</v>
      </c>
      <c r="P195" s="1294" t="n">
        <v>0</v>
      </c>
      <c r="Q195" s="1296"/>
      <c r="R195" s="1294" t="n">
        <f aca="false">+L195-K195</f>
        <v>0</v>
      </c>
      <c r="S195" s="1294" t="n">
        <f aca="false">+M195-L195</f>
        <v>0</v>
      </c>
      <c r="T195" s="1294" t="n">
        <f aca="false">+N195-M195</f>
        <v>0</v>
      </c>
      <c r="U195" s="1297" t="n">
        <f aca="false">+O195-N195</f>
        <v>0</v>
      </c>
      <c r="V195" s="1294"/>
      <c r="W195" s="1294"/>
      <c r="X195" s="1296"/>
      <c r="AA195" s="1259" t="n">
        <f aca="false">+M195-P195</f>
        <v>0</v>
      </c>
    </row>
    <row r="196" customFormat="false" ht="12.75" hidden="true" customHeight="false" outlineLevel="0" collapsed="false">
      <c r="A196" s="1274" t="s">
        <v>1269</v>
      </c>
      <c r="B196" s="1372" t="s">
        <v>1270</v>
      </c>
      <c r="C196" s="1273" t="s">
        <v>822</v>
      </c>
      <c r="D196" s="1291" t="s">
        <v>1271</v>
      </c>
      <c r="E196" s="1292" t="n">
        <v>2</v>
      </c>
      <c r="F196" s="1353" t="s">
        <v>851</v>
      </c>
      <c r="G196" s="1352" t="n">
        <v>9990001</v>
      </c>
      <c r="H196" s="1293" t="s">
        <v>1272</v>
      </c>
      <c r="I196" s="1294" t="n">
        <f aca="false">10</f>
        <v>10</v>
      </c>
      <c r="J196" s="1294" t="n">
        <v>139589</v>
      </c>
      <c r="K196" s="1294" t="n">
        <f aca="false">100000000+140000000</f>
        <v>240000000</v>
      </c>
      <c r="L196" s="1294" t="n">
        <f aca="false">+K196</f>
        <v>240000000</v>
      </c>
      <c r="M196" s="1294" t="n">
        <f aca="false">+L196</f>
        <v>240000000</v>
      </c>
      <c r="N196" s="1294" t="n">
        <f aca="false">+M196</f>
        <v>240000000</v>
      </c>
      <c r="O196" s="1294" t="n">
        <f aca="false">+N196</f>
        <v>240000000</v>
      </c>
      <c r="P196" s="1321" t="n">
        <v>485054</v>
      </c>
      <c r="Q196" s="1296" t="n">
        <f aca="false">(+K196/1000)/I196</f>
        <v>24000</v>
      </c>
      <c r="R196" s="1294" t="n">
        <f aca="false">+L196-K196</f>
        <v>0</v>
      </c>
      <c r="S196" s="1294" t="n">
        <f aca="false">+M196-L196</f>
        <v>0</v>
      </c>
      <c r="T196" s="1294" t="n">
        <f aca="false">+N196-M196</f>
        <v>0</v>
      </c>
      <c r="U196" s="1297" t="n">
        <f aca="false">+O196-N196</f>
        <v>0</v>
      </c>
      <c r="V196" s="1294"/>
      <c r="W196" s="1294"/>
      <c r="X196" s="1296" t="n">
        <f aca="false">+P196/J196</f>
        <v>3.47487266188597</v>
      </c>
      <c r="AA196" s="1259" t="n">
        <f aca="false">+M196-P196</f>
        <v>239514946</v>
      </c>
      <c r="AB196" s="1257" t="n">
        <f aca="false">825-319</f>
        <v>506</v>
      </c>
    </row>
    <row r="197" customFormat="false" ht="12.75" hidden="true" customHeight="false" outlineLevel="0" collapsed="false">
      <c r="A197" s="1263"/>
      <c r="B197" s="1474" t="s">
        <v>1273</v>
      </c>
      <c r="C197" s="1267"/>
      <c r="D197" s="1314"/>
      <c r="E197" s="1315"/>
      <c r="F197" s="1316"/>
      <c r="G197" s="1316"/>
      <c r="H197" s="1286" t="s">
        <v>1274</v>
      </c>
      <c r="I197" s="1300" t="n">
        <f aca="false">+I192+I193+I194+I195+I196</f>
        <v>49810</v>
      </c>
      <c r="J197" s="1300" t="n">
        <f aca="false">+J192+J193+J194+J195+J196</f>
        <v>194277</v>
      </c>
      <c r="K197" s="1300" t="n">
        <f aca="false">+K192+K193+K194+K195+K196</f>
        <v>250000000</v>
      </c>
      <c r="L197" s="1300" t="n">
        <f aca="false">+L192+L193+L194+L195+L196</f>
        <v>250000000</v>
      </c>
      <c r="M197" s="1300" t="n">
        <f aca="false">+M192+M193+M194+M195+M196</f>
        <v>250000000</v>
      </c>
      <c r="N197" s="1300" t="n">
        <f aca="false">+N192+N193+N194+N195+N196</f>
        <v>250000000</v>
      </c>
      <c r="O197" s="1300" t="n">
        <f aca="false">+O192+O193+O194+O195+O196</f>
        <v>250000000</v>
      </c>
      <c r="P197" s="1300" t="n">
        <f aca="false">+P192+P193+P194+P195+P196</f>
        <v>640336</v>
      </c>
      <c r="Q197" s="1317" t="n">
        <f aca="false">(+K197/1000)/I197</f>
        <v>5.01907247540655</v>
      </c>
      <c r="R197" s="1300" t="n">
        <f aca="false">+L197-K197</f>
        <v>0</v>
      </c>
      <c r="S197" s="1300" t="n">
        <f aca="false">+M197-L197</f>
        <v>0</v>
      </c>
      <c r="T197" s="1300" t="n">
        <f aca="false">+N197-M197</f>
        <v>0</v>
      </c>
      <c r="U197" s="1318" t="n">
        <f aca="false">+O197-N197</f>
        <v>0</v>
      </c>
      <c r="V197" s="1300"/>
      <c r="W197" s="1300"/>
      <c r="X197" s="1317" t="n">
        <f aca="false">+P197/J197</f>
        <v>3.29599489388862</v>
      </c>
      <c r="AA197" s="1294"/>
    </row>
    <row r="198" customFormat="false" ht="12.75" hidden="false" customHeight="false" outlineLevel="0" collapsed="false">
      <c r="A198" s="1312" t="s">
        <v>1275</v>
      </c>
      <c r="B198" s="1474" t="s">
        <v>349</v>
      </c>
      <c r="C198" s="1267"/>
      <c r="D198" s="1314"/>
      <c r="E198" s="1315"/>
      <c r="F198" s="1353"/>
      <c r="G198" s="1352"/>
      <c r="H198" s="1286" t="s">
        <v>1276</v>
      </c>
      <c r="I198" s="1300" t="n">
        <f aca="false">+I191+I197</f>
        <v>49810</v>
      </c>
      <c r="J198" s="1300" t="n">
        <f aca="false">+J191+J197</f>
        <v>194277</v>
      </c>
      <c r="K198" s="1300" t="n">
        <f aca="false">+K191+K197</f>
        <v>250000000</v>
      </c>
      <c r="L198" s="1300" t="n">
        <f aca="false">+L191+L197</f>
        <v>250000000</v>
      </c>
      <c r="M198" s="1300" t="n">
        <f aca="false">+M191+M197</f>
        <v>250000000</v>
      </c>
      <c r="N198" s="1300" t="n">
        <f aca="false">+N191+N197</f>
        <v>250000000</v>
      </c>
      <c r="O198" s="1300" t="n">
        <f aca="false">+O191+O197</f>
        <v>250000000</v>
      </c>
      <c r="P198" s="1300" t="n">
        <f aca="false">+P191+P197</f>
        <v>640336</v>
      </c>
      <c r="Q198" s="1317" t="n">
        <f aca="false">(+K198/1000)/I198</f>
        <v>5.01907247540655</v>
      </c>
      <c r="R198" s="1300" t="n">
        <f aca="false">+L198-K198</f>
        <v>0</v>
      </c>
      <c r="S198" s="1300" t="n">
        <f aca="false">+M198-L198</f>
        <v>0</v>
      </c>
      <c r="T198" s="1300" t="n">
        <f aca="false">+N198-M198</f>
        <v>0</v>
      </c>
      <c r="U198" s="1318" t="n">
        <f aca="false">+O198-N198</f>
        <v>0</v>
      </c>
      <c r="V198" s="1300"/>
      <c r="W198" s="1300"/>
      <c r="X198" s="1317" t="n">
        <f aca="false">+P198/J198</f>
        <v>3.29599489388862</v>
      </c>
    </row>
    <row r="199" customFormat="false" ht="12.75" hidden="true" customHeight="false" outlineLevel="0" collapsed="false">
      <c r="A199" s="1263"/>
      <c r="B199" s="1474" t="s">
        <v>464</v>
      </c>
      <c r="C199" s="1267"/>
      <c r="D199" s="1314"/>
      <c r="E199" s="1314"/>
      <c r="F199" s="1316"/>
      <c r="G199" s="1316"/>
      <c r="H199" s="1286" t="s">
        <v>1277</v>
      </c>
      <c r="I199" s="1300" t="n">
        <v>0</v>
      </c>
      <c r="J199" s="1300" t="n">
        <v>0</v>
      </c>
      <c r="K199" s="1300" t="n">
        <v>0</v>
      </c>
      <c r="L199" s="1300" t="n">
        <f aca="false">+K199</f>
        <v>0</v>
      </c>
      <c r="M199" s="1300" t="n">
        <f aca="false">+L199</f>
        <v>0</v>
      </c>
      <c r="N199" s="1300" t="n">
        <f aca="false">+M199</f>
        <v>0</v>
      </c>
      <c r="O199" s="1300" t="n">
        <f aca="false">+N199</f>
        <v>0</v>
      </c>
      <c r="P199" s="1300" t="n">
        <v>0</v>
      </c>
      <c r="Q199" s="1317"/>
      <c r="R199" s="1300" t="n">
        <f aca="false">+L199-K199</f>
        <v>0</v>
      </c>
      <c r="S199" s="1300" t="n">
        <f aca="false">+M199-L199</f>
        <v>0</v>
      </c>
      <c r="T199" s="1300" t="n">
        <f aca="false">+N199-M199</f>
        <v>0</v>
      </c>
      <c r="U199" s="1318" t="n">
        <f aca="false">+O199-N199</f>
        <v>0</v>
      </c>
      <c r="V199" s="1300"/>
      <c r="W199" s="1300"/>
      <c r="X199" s="1317"/>
    </row>
    <row r="200" customFormat="false" ht="12.75" hidden="true" customHeight="false" outlineLevel="0" collapsed="false">
      <c r="A200" s="1274"/>
      <c r="B200" s="1475" t="s">
        <v>1278</v>
      </c>
      <c r="C200" s="1273" t="s">
        <v>822</v>
      </c>
      <c r="D200" s="1291" t="s">
        <v>1279</v>
      </c>
      <c r="E200" s="1291"/>
      <c r="F200" s="1476"/>
      <c r="G200" s="1476"/>
      <c r="H200" s="1293" t="s">
        <v>1280</v>
      </c>
      <c r="I200" s="1294" t="n">
        <v>0</v>
      </c>
      <c r="J200" s="1294" t="n">
        <v>0</v>
      </c>
      <c r="K200" s="1294" t="n">
        <v>0</v>
      </c>
      <c r="L200" s="1294" t="n">
        <f aca="false">+K200</f>
        <v>0</v>
      </c>
      <c r="M200" s="1294" t="n">
        <f aca="false">+L200</f>
        <v>0</v>
      </c>
      <c r="N200" s="1294" t="n">
        <f aca="false">+M200</f>
        <v>0</v>
      </c>
      <c r="O200" s="1294" t="n">
        <f aca="false">+N200</f>
        <v>0</v>
      </c>
      <c r="P200" s="1321" t="n">
        <v>0</v>
      </c>
      <c r="Q200" s="1296"/>
      <c r="R200" s="1294" t="n">
        <f aca="false">+L200-K200</f>
        <v>0</v>
      </c>
      <c r="S200" s="1294" t="n">
        <f aca="false">+M200-L200</f>
        <v>0</v>
      </c>
      <c r="T200" s="1294" t="n">
        <f aca="false">+N200-M200</f>
        <v>0</v>
      </c>
      <c r="U200" s="1297" t="n">
        <f aca="false">+O200-N200</f>
        <v>0</v>
      </c>
      <c r="V200" s="1294"/>
      <c r="W200" s="1294"/>
      <c r="X200" s="1296"/>
      <c r="Y200" s="1477"/>
    </row>
    <row r="201" customFormat="false" ht="12.75" hidden="true" customHeight="false" outlineLevel="0" collapsed="false">
      <c r="A201" s="1274"/>
      <c r="B201" s="1475" t="s">
        <v>1281</v>
      </c>
      <c r="C201" s="1273" t="s">
        <v>822</v>
      </c>
      <c r="D201" s="1291" t="s">
        <v>1282</v>
      </c>
      <c r="E201" s="1291" t="n">
        <v>2</v>
      </c>
      <c r="F201" s="1292" t="s">
        <v>851</v>
      </c>
      <c r="G201" s="1292" t="n">
        <v>9990001</v>
      </c>
      <c r="H201" s="1293" t="s">
        <v>1283</v>
      </c>
      <c r="I201" s="1294" t="n">
        <v>300</v>
      </c>
      <c r="J201" s="1294" t="n">
        <v>300</v>
      </c>
      <c r="K201" s="1294" t="n">
        <v>0</v>
      </c>
      <c r="L201" s="1294" t="n">
        <f aca="false">+K201</f>
        <v>0</v>
      </c>
      <c r="M201" s="1294" t="n">
        <f aca="false">+L201</f>
        <v>0</v>
      </c>
      <c r="N201" s="1294" t="n">
        <f aca="false">+M201</f>
        <v>0</v>
      </c>
      <c r="O201" s="1294" t="n">
        <f aca="false">+N201</f>
        <v>0</v>
      </c>
      <c r="P201" s="1294" t="n">
        <v>0</v>
      </c>
      <c r="Q201" s="1296" t="n">
        <f aca="false">(+K201/1000)/I201</f>
        <v>0</v>
      </c>
      <c r="R201" s="1294" t="n">
        <f aca="false">+L201-K201</f>
        <v>0</v>
      </c>
      <c r="S201" s="1294" t="n">
        <f aca="false">+M201-L201</f>
        <v>0</v>
      </c>
      <c r="T201" s="1294" t="n">
        <f aca="false">+N201-M201</f>
        <v>0</v>
      </c>
      <c r="U201" s="1297" t="n">
        <f aca="false">+O201-N201</f>
        <v>0</v>
      </c>
      <c r="V201" s="1294"/>
      <c r="W201" s="1294"/>
      <c r="X201" s="1296" t="n">
        <f aca="false">+P201/J201</f>
        <v>0</v>
      </c>
    </row>
    <row r="202" customFormat="false" ht="12.75" hidden="true" customHeight="false" outlineLevel="0" collapsed="false">
      <c r="A202" s="1274"/>
      <c r="B202" s="1475" t="s">
        <v>1284</v>
      </c>
      <c r="C202" s="1273" t="s">
        <v>822</v>
      </c>
      <c r="D202" s="1291" t="s">
        <v>1285</v>
      </c>
      <c r="E202" s="1291" t="n">
        <v>2</v>
      </c>
      <c r="F202" s="1292" t="s">
        <v>851</v>
      </c>
      <c r="G202" s="1292" t="n">
        <v>9990001</v>
      </c>
      <c r="H202" s="1293" t="s">
        <v>1286</v>
      </c>
      <c r="I202" s="1294" t="n">
        <v>0</v>
      </c>
      <c r="J202" s="1294" t="n">
        <v>0</v>
      </c>
      <c r="K202" s="1294" t="n">
        <v>0</v>
      </c>
      <c r="L202" s="1294" t="n">
        <f aca="false">+K202</f>
        <v>0</v>
      </c>
      <c r="M202" s="1294" t="n">
        <f aca="false">+L202</f>
        <v>0</v>
      </c>
      <c r="N202" s="1294" t="n">
        <f aca="false">+M202</f>
        <v>0</v>
      </c>
      <c r="O202" s="1294" t="n">
        <f aca="false">+N202</f>
        <v>0</v>
      </c>
      <c r="P202" s="1321" t="n">
        <v>30</v>
      </c>
      <c r="Q202" s="1296"/>
      <c r="R202" s="1294" t="n">
        <f aca="false">+L202-K202</f>
        <v>0</v>
      </c>
      <c r="S202" s="1294" t="n">
        <f aca="false">+M202-L202</f>
        <v>0</v>
      </c>
      <c r="T202" s="1294" t="n">
        <f aca="false">+N202-M202</f>
        <v>0</v>
      </c>
      <c r="U202" s="1297" t="n">
        <f aca="false">+O202-N202</f>
        <v>0</v>
      </c>
      <c r="V202" s="1294"/>
      <c r="W202" s="1294"/>
      <c r="X202" s="1296"/>
    </row>
    <row r="203" s="1310" customFormat="true" ht="12.75" hidden="true" customHeight="false" outlineLevel="0" collapsed="false">
      <c r="A203" s="1302"/>
      <c r="B203" s="1375"/>
      <c r="C203" s="1303"/>
      <c r="D203" s="1376"/>
      <c r="E203" s="1304"/>
      <c r="F203" s="1303"/>
      <c r="G203" s="1303"/>
      <c r="H203" s="1293"/>
      <c r="I203" s="1307" t="n">
        <v>0</v>
      </c>
      <c r="J203" s="1294" t="n">
        <v>0</v>
      </c>
      <c r="K203" s="1307" t="n">
        <v>0</v>
      </c>
      <c r="L203" s="1307" t="n">
        <f aca="false">+K203</f>
        <v>0</v>
      </c>
      <c r="M203" s="1294" t="n">
        <f aca="false">+L203</f>
        <v>0</v>
      </c>
      <c r="N203" s="1307" t="n">
        <f aca="false">+M203</f>
        <v>0</v>
      </c>
      <c r="O203" s="1307" t="n">
        <f aca="false">+N203</f>
        <v>0</v>
      </c>
      <c r="P203" s="1307" t="n">
        <v>0</v>
      </c>
      <c r="Q203" s="1308"/>
      <c r="R203" s="1307" t="n">
        <f aca="false">+L203-K203</f>
        <v>0</v>
      </c>
      <c r="S203" s="1294" t="n">
        <f aca="false">+M203-L203</f>
        <v>0</v>
      </c>
      <c r="T203" s="1307" t="n">
        <f aca="false">+N203-M203</f>
        <v>0</v>
      </c>
      <c r="U203" s="1309" t="n">
        <f aca="false">+O203-N203</f>
        <v>0</v>
      </c>
      <c r="V203" s="1307"/>
      <c r="W203" s="1307"/>
      <c r="X203" s="1308"/>
    </row>
    <row r="204" s="1310" customFormat="true" ht="12.75" hidden="true" customHeight="false" outlineLevel="0" collapsed="false">
      <c r="A204" s="1302"/>
      <c r="B204" s="1375"/>
      <c r="C204" s="1303"/>
      <c r="D204" s="1376"/>
      <c r="E204" s="1303"/>
      <c r="F204" s="1303"/>
      <c r="G204" s="1303"/>
      <c r="H204" s="1293"/>
      <c r="I204" s="1307" t="n">
        <v>0</v>
      </c>
      <c r="J204" s="1294" t="n">
        <v>0</v>
      </c>
      <c r="K204" s="1307" t="n">
        <v>0</v>
      </c>
      <c r="L204" s="1307" t="n">
        <f aca="false">+K204</f>
        <v>0</v>
      </c>
      <c r="M204" s="1294" t="n">
        <f aca="false">+L204</f>
        <v>0</v>
      </c>
      <c r="N204" s="1307" t="n">
        <f aca="false">+M204</f>
        <v>0</v>
      </c>
      <c r="O204" s="1307" t="n">
        <f aca="false">+N204</f>
        <v>0</v>
      </c>
      <c r="P204" s="1307" t="n">
        <v>0</v>
      </c>
      <c r="Q204" s="1308"/>
      <c r="R204" s="1307" t="n">
        <f aca="false">+L204-K204</f>
        <v>0</v>
      </c>
      <c r="S204" s="1294" t="n">
        <f aca="false">+M204-L204</f>
        <v>0</v>
      </c>
      <c r="T204" s="1307" t="n">
        <f aca="false">+N204-M204</f>
        <v>0</v>
      </c>
      <c r="U204" s="1309" t="n">
        <f aca="false">+O204-N204</f>
        <v>0</v>
      </c>
      <c r="V204" s="1307"/>
      <c r="W204" s="1307"/>
      <c r="X204" s="1308"/>
    </row>
    <row r="205" s="1310" customFormat="true" ht="12.75" hidden="true" customHeight="false" outlineLevel="0" collapsed="false">
      <c r="A205" s="1302"/>
      <c r="B205" s="1375"/>
      <c r="C205" s="1303"/>
      <c r="D205" s="1376"/>
      <c r="E205" s="1303"/>
      <c r="F205" s="1303"/>
      <c r="G205" s="1303"/>
      <c r="H205" s="1362"/>
      <c r="I205" s="1307" t="n">
        <v>0</v>
      </c>
      <c r="J205" s="1294" t="n">
        <v>0</v>
      </c>
      <c r="K205" s="1307" t="n">
        <v>0</v>
      </c>
      <c r="L205" s="1307" t="n">
        <f aca="false">+K205</f>
        <v>0</v>
      </c>
      <c r="M205" s="1294" t="n">
        <f aca="false">+L205</f>
        <v>0</v>
      </c>
      <c r="N205" s="1307" t="n">
        <f aca="false">+M205</f>
        <v>0</v>
      </c>
      <c r="O205" s="1307" t="n">
        <f aca="false">+N205</f>
        <v>0</v>
      </c>
      <c r="P205" s="1307" t="n">
        <v>0</v>
      </c>
      <c r="Q205" s="1308"/>
      <c r="R205" s="1307" t="n">
        <f aca="false">+L205-K205</f>
        <v>0</v>
      </c>
      <c r="S205" s="1294" t="n">
        <f aca="false">+M205-L205</f>
        <v>0</v>
      </c>
      <c r="T205" s="1307" t="n">
        <f aca="false">+N205-M205</f>
        <v>0</v>
      </c>
      <c r="U205" s="1309" t="n">
        <f aca="false">+O205-N205</f>
        <v>0</v>
      </c>
      <c r="V205" s="1307"/>
      <c r="W205" s="1307"/>
      <c r="X205" s="1308"/>
    </row>
    <row r="206" s="1310" customFormat="true" ht="12.75" hidden="true" customHeight="false" outlineLevel="0" collapsed="false">
      <c r="A206" s="1302"/>
      <c r="B206" s="1375" t="s">
        <v>1287</v>
      </c>
      <c r="C206" s="1303" t="s">
        <v>822</v>
      </c>
      <c r="D206" s="1376" t="s">
        <v>1282</v>
      </c>
      <c r="E206" s="1303" t="s">
        <v>1103</v>
      </c>
      <c r="F206" s="1303" t="s">
        <v>851</v>
      </c>
      <c r="G206" s="1352" t="n">
        <v>9990001</v>
      </c>
      <c r="H206" s="1362" t="s">
        <v>1288</v>
      </c>
      <c r="I206" s="1307" t="n">
        <f aca="false">4000+1000</f>
        <v>5000</v>
      </c>
      <c r="J206" s="1294" t="n">
        <v>5000</v>
      </c>
      <c r="K206" s="1307" t="n">
        <f aca="false">7900000-600000</f>
        <v>7300000</v>
      </c>
      <c r="L206" s="1307" t="n">
        <f aca="false">+K206</f>
        <v>7300000</v>
      </c>
      <c r="M206" s="1294" t="n">
        <f aca="false">+L206</f>
        <v>7300000</v>
      </c>
      <c r="N206" s="1307" t="n">
        <f aca="false">+M206</f>
        <v>7300000</v>
      </c>
      <c r="O206" s="1307" t="n">
        <f aca="false">+N206</f>
        <v>7300000</v>
      </c>
      <c r="P206" s="1363" t="n">
        <f aca="false">2556+280+15+4678+253</f>
        <v>7782</v>
      </c>
      <c r="Q206" s="1308" t="n">
        <f aca="false">(+K206/1000)/I206</f>
        <v>1.46</v>
      </c>
      <c r="R206" s="1307" t="n">
        <f aca="false">+L206-K206</f>
        <v>0</v>
      </c>
      <c r="S206" s="1294" t="n">
        <f aca="false">+M206-L206</f>
        <v>0</v>
      </c>
      <c r="T206" s="1307" t="n">
        <f aca="false">+N206-M206</f>
        <v>0</v>
      </c>
      <c r="U206" s="1309" t="n">
        <f aca="false">+O206-N206</f>
        <v>0</v>
      </c>
      <c r="V206" s="1307"/>
      <c r="W206" s="1307"/>
      <c r="X206" s="1308" t="n">
        <f aca="false">+P206/J206</f>
        <v>1.5564</v>
      </c>
      <c r="AA206" s="1311" t="n">
        <f aca="false">+P206/11*12</f>
        <v>8489.45454545455</v>
      </c>
    </row>
    <row r="207" s="1329" customFormat="true" ht="13.5" hidden="true" customHeight="false" outlineLevel="0" collapsed="false">
      <c r="A207" s="1263"/>
      <c r="B207" s="1371" t="s">
        <v>309</v>
      </c>
      <c r="C207" s="1267"/>
      <c r="D207" s="1314"/>
      <c r="E207" s="1314"/>
      <c r="F207" s="1323"/>
      <c r="G207" s="1323"/>
      <c r="H207" s="1286"/>
      <c r="I207" s="1300" t="n">
        <f aca="false">I206</f>
        <v>5000</v>
      </c>
      <c r="J207" s="1300" t="n">
        <f aca="false">J206</f>
        <v>5000</v>
      </c>
      <c r="K207" s="1300" t="n">
        <f aca="false">K206</f>
        <v>7300000</v>
      </c>
      <c r="L207" s="1373" t="n">
        <f aca="false">L206</f>
        <v>7300000</v>
      </c>
      <c r="M207" s="1300" t="n">
        <f aca="false">M206</f>
        <v>7300000</v>
      </c>
      <c r="N207" s="1300" t="n">
        <f aca="false">N206</f>
        <v>7300000</v>
      </c>
      <c r="O207" s="1300" t="n">
        <f aca="false">O206</f>
        <v>7300000</v>
      </c>
      <c r="P207" s="1300" t="n">
        <f aca="false">P206</f>
        <v>7782</v>
      </c>
      <c r="Q207" s="1317" t="n">
        <f aca="false">(+K207/1000)/I207</f>
        <v>1.46</v>
      </c>
      <c r="R207" s="1373" t="n">
        <f aca="false">+L207-K207</f>
        <v>0</v>
      </c>
      <c r="S207" s="1300" t="n">
        <f aca="false">+M207-L207</f>
        <v>0</v>
      </c>
      <c r="T207" s="1300" t="n">
        <f aca="false">+N207-M207</f>
        <v>0</v>
      </c>
      <c r="U207" s="1318" t="n">
        <f aca="false">+O207-N207</f>
        <v>0</v>
      </c>
      <c r="V207" s="1300"/>
      <c r="W207" s="1300"/>
      <c r="X207" s="1317" t="n">
        <f aca="false">+P207/J207</f>
        <v>1.5564</v>
      </c>
    </row>
    <row r="208" customFormat="false" ht="12.75" hidden="true" customHeight="false" outlineLevel="0" collapsed="false">
      <c r="A208" s="1263"/>
      <c r="B208" s="1372" t="s">
        <v>1289</v>
      </c>
      <c r="C208" s="1273"/>
      <c r="D208" s="1291"/>
      <c r="E208" s="1291"/>
      <c r="F208" s="1324"/>
      <c r="G208" s="1324"/>
      <c r="H208" s="1293" t="s">
        <v>1290</v>
      </c>
      <c r="I208" s="1294" t="n">
        <v>0</v>
      </c>
      <c r="J208" s="1294" t="n">
        <v>0</v>
      </c>
      <c r="K208" s="1294" t="n">
        <v>0</v>
      </c>
      <c r="L208" s="1294" t="n">
        <f aca="false">+K208</f>
        <v>0</v>
      </c>
      <c r="M208" s="1294" t="n">
        <f aca="false">+L208</f>
        <v>0</v>
      </c>
      <c r="N208" s="1294" t="n">
        <f aca="false">+M208</f>
        <v>0</v>
      </c>
      <c r="O208" s="1294" t="n">
        <f aca="false">+N208</f>
        <v>0</v>
      </c>
      <c r="P208" s="1294" t="n">
        <v>0</v>
      </c>
      <c r="Q208" s="1296"/>
      <c r="R208" s="1294" t="n">
        <f aca="false">+L208-K208</f>
        <v>0</v>
      </c>
      <c r="S208" s="1294" t="n">
        <f aca="false">+M208-L208</f>
        <v>0</v>
      </c>
      <c r="T208" s="1300" t="n">
        <f aca="false">+N208-M208</f>
        <v>0</v>
      </c>
      <c r="U208" s="1318" t="n">
        <f aca="false">+O208-N208</f>
        <v>0</v>
      </c>
      <c r="V208" s="1300"/>
      <c r="W208" s="1300"/>
      <c r="X208" s="1296"/>
    </row>
    <row r="209" customFormat="false" ht="12.75" hidden="true" customHeight="false" outlineLevel="0" collapsed="false">
      <c r="A209" s="1263"/>
      <c r="B209" s="1372" t="s">
        <v>1291</v>
      </c>
      <c r="C209" s="1273"/>
      <c r="D209" s="1291"/>
      <c r="E209" s="1291"/>
      <c r="F209" s="1324"/>
      <c r="G209" s="1324"/>
      <c r="H209" s="1293" t="s">
        <v>1292</v>
      </c>
      <c r="I209" s="1294" t="n">
        <v>0</v>
      </c>
      <c r="J209" s="1294" t="n">
        <v>0</v>
      </c>
      <c r="K209" s="1294" t="n">
        <v>0</v>
      </c>
      <c r="L209" s="1294" t="n">
        <f aca="false">+K209</f>
        <v>0</v>
      </c>
      <c r="M209" s="1294" t="n">
        <f aca="false">+L209</f>
        <v>0</v>
      </c>
      <c r="N209" s="1294" t="n">
        <f aca="false">+M209</f>
        <v>0</v>
      </c>
      <c r="O209" s="1294" t="n">
        <f aca="false">+N209</f>
        <v>0</v>
      </c>
      <c r="P209" s="1294" t="n">
        <v>0</v>
      </c>
      <c r="Q209" s="1296"/>
      <c r="R209" s="1294" t="n">
        <f aca="false">+L209-K209</f>
        <v>0</v>
      </c>
      <c r="S209" s="1294" t="n">
        <f aca="false">+M209-L209</f>
        <v>0</v>
      </c>
      <c r="T209" s="1300" t="n">
        <f aca="false">+N209-M209</f>
        <v>0</v>
      </c>
      <c r="U209" s="1318" t="n">
        <f aca="false">+O209-N209</f>
        <v>0</v>
      </c>
      <c r="V209" s="1300"/>
      <c r="W209" s="1300"/>
      <c r="X209" s="1296"/>
    </row>
    <row r="210" customFormat="false" ht="12.75" hidden="true" customHeight="false" outlineLevel="0" collapsed="false">
      <c r="A210" s="1263"/>
      <c r="B210" s="1372" t="s">
        <v>1293</v>
      </c>
      <c r="C210" s="1273"/>
      <c r="D210" s="1291"/>
      <c r="E210" s="1291"/>
      <c r="F210" s="1324"/>
      <c r="G210" s="1324"/>
      <c r="H210" s="1293" t="s">
        <v>1294</v>
      </c>
      <c r="I210" s="1294" t="n">
        <v>0</v>
      </c>
      <c r="J210" s="1294" t="n">
        <v>0</v>
      </c>
      <c r="K210" s="1294" t="n">
        <v>0</v>
      </c>
      <c r="L210" s="1294" t="n">
        <f aca="false">+K210</f>
        <v>0</v>
      </c>
      <c r="M210" s="1294" t="n">
        <f aca="false">+L210</f>
        <v>0</v>
      </c>
      <c r="N210" s="1294" t="n">
        <f aca="false">+M210</f>
        <v>0</v>
      </c>
      <c r="O210" s="1294" t="n">
        <f aca="false">+N210</f>
        <v>0</v>
      </c>
      <c r="P210" s="1294" t="n">
        <v>0</v>
      </c>
      <c r="Q210" s="1296"/>
      <c r="R210" s="1294" t="n">
        <f aca="false">+L210-K210</f>
        <v>0</v>
      </c>
      <c r="S210" s="1294" t="n">
        <f aca="false">+M210-L210</f>
        <v>0</v>
      </c>
      <c r="T210" s="1300" t="n">
        <f aca="false">+N210-M210</f>
        <v>0</v>
      </c>
      <c r="U210" s="1318" t="n">
        <f aca="false">+O210-N210</f>
        <v>0</v>
      </c>
      <c r="V210" s="1300"/>
      <c r="W210" s="1300"/>
      <c r="X210" s="1296"/>
    </row>
    <row r="211" customFormat="false" ht="13.5" hidden="false" customHeight="true" outlineLevel="0" collapsed="false">
      <c r="A211" s="1312" t="s">
        <v>1295</v>
      </c>
      <c r="B211" s="1371" t="s">
        <v>309</v>
      </c>
      <c r="C211" s="1267"/>
      <c r="D211" s="1314"/>
      <c r="E211" s="1314"/>
      <c r="F211" s="1323"/>
      <c r="G211" s="1323"/>
      <c r="H211" s="1286" t="s">
        <v>1283</v>
      </c>
      <c r="I211" s="1300" t="n">
        <f aca="false">+I200+I201+I202+I207+I208+I209+I210</f>
        <v>5300</v>
      </c>
      <c r="J211" s="1300" t="n">
        <f aca="false">+J200+J201+J202+J207+J208+J209+J210</f>
        <v>5300</v>
      </c>
      <c r="K211" s="1300" t="n">
        <f aca="false">+K200+K201+K202+K207+K208+K209+K210</f>
        <v>7300000</v>
      </c>
      <c r="L211" s="1300" t="n">
        <f aca="false">+L200+L201+L202+L207+L208+L209+L210</f>
        <v>7300000</v>
      </c>
      <c r="M211" s="1300" t="n">
        <f aca="false">+M200+M201+M202+M207+M208+M209+M210</f>
        <v>7300000</v>
      </c>
      <c r="N211" s="1300" t="n">
        <f aca="false">+N200+N201+N202+N207+N208+N209+N210</f>
        <v>7300000</v>
      </c>
      <c r="O211" s="1300" t="n">
        <f aca="false">+O200+O201+O202+O207+O208+O209+O210</f>
        <v>7300000</v>
      </c>
      <c r="P211" s="1300" t="n">
        <f aca="false">+P200+P201+P202+P207+P208+P209+P210</f>
        <v>7812</v>
      </c>
      <c r="Q211" s="1317" t="n">
        <f aca="false">(+K211/1000)/I211</f>
        <v>1.37735849056604</v>
      </c>
      <c r="R211" s="1300" t="n">
        <f aca="false">+L211-K211</f>
        <v>0</v>
      </c>
      <c r="S211" s="1300" t="n">
        <f aca="false">+M211-L211</f>
        <v>0</v>
      </c>
      <c r="T211" s="1300" t="n">
        <f aca="false">+N211-M211</f>
        <v>0</v>
      </c>
      <c r="U211" s="1318" t="n">
        <f aca="false">+O211-N211</f>
        <v>0</v>
      </c>
      <c r="V211" s="1300"/>
      <c r="W211" s="1300"/>
      <c r="X211" s="1317" t="n">
        <f aca="false">+P211/J211</f>
        <v>1.47396226415094</v>
      </c>
    </row>
    <row r="212" customFormat="false" ht="12.75" hidden="true" customHeight="false" outlineLevel="0" collapsed="false">
      <c r="A212" s="1263"/>
      <c r="B212" s="1371" t="s">
        <v>1296</v>
      </c>
      <c r="C212" s="1273" t="s">
        <v>1085</v>
      </c>
      <c r="D212" s="1291" t="s">
        <v>1297</v>
      </c>
      <c r="E212" s="1314" t="n">
        <v>2</v>
      </c>
      <c r="F212" s="1361" t="s">
        <v>1100</v>
      </c>
      <c r="G212" s="1292" t="n">
        <v>6800011</v>
      </c>
      <c r="H212" s="1293" t="s">
        <v>1298</v>
      </c>
      <c r="I212" s="1300" t="n">
        <f aca="false">3600</f>
        <v>3600</v>
      </c>
      <c r="J212" s="1300" t="n">
        <v>3600</v>
      </c>
      <c r="K212" s="1300" t="n">
        <f aca="false">1700000</f>
        <v>1700000</v>
      </c>
      <c r="L212" s="1300" t="n">
        <f aca="false">+K212</f>
        <v>1700000</v>
      </c>
      <c r="M212" s="1300" t="n">
        <f aca="false">+L212</f>
        <v>1700000</v>
      </c>
      <c r="N212" s="1300" t="n">
        <f aca="false">+M212</f>
        <v>1700000</v>
      </c>
      <c r="O212" s="1300" t="n">
        <f aca="false">+N212</f>
        <v>1700000</v>
      </c>
      <c r="P212" s="1295" t="n">
        <f aca="false">18+1587</f>
        <v>1605</v>
      </c>
      <c r="Q212" s="1317" t="n">
        <f aca="false">(+K212/1000)/I212</f>
        <v>0.472222222222222</v>
      </c>
      <c r="R212" s="1300" t="n">
        <f aca="false">+L212-K212</f>
        <v>0</v>
      </c>
      <c r="S212" s="1300" t="n">
        <f aca="false">+M212-L212</f>
        <v>0</v>
      </c>
      <c r="T212" s="1300" t="n">
        <f aca="false">+N212-M212</f>
        <v>0</v>
      </c>
      <c r="U212" s="1318" t="n">
        <f aca="false">+O212-N212</f>
        <v>0</v>
      </c>
      <c r="V212" s="1300"/>
      <c r="W212" s="1300"/>
      <c r="X212" s="1317" t="n">
        <f aca="false">+P212/J212</f>
        <v>0.445833333333333</v>
      </c>
      <c r="AA212" s="1311" t="n">
        <f aca="false">+P212/11*12</f>
        <v>1750.90909090909</v>
      </c>
    </row>
    <row r="213" customFormat="false" ht="12.75" hidden="true" customHeight="false" outlineLevel="0" collapsed="false">
      <c r="A213" s="1263"/>
      <c r="B213" s="1372" t="s">
        <v>1299</v>
      </c>
      <c r="C213" s="1273" t="s">
        <v>822</v>
      </c>
      <c r="D213" s="1291" t="s">
        <v>1300</v>
      </c>
      <c r="E213" s="1291" t="n">
        <v>2</v>
      </c>
      <c r="F213" s="1303" t="s">
        <v>851</v>
      </c>
      <c r="G213" s="1352" t="n">
        <v>9990001</v>
      </c>
      <c r="H213" s="1293" t="s">
        <v>1298</v>
      </c>
      <c r="I213" s="1300" t="n">
        <f aca="false">5000</f>
        <v>5000</v>
      </c>
      <c r="J213" s="1300" t="n">
        <v>5000</v>
      </c>
      <c r="K213" s="1300" t="n">
        <f aca="false">35000</f>
        <v>35000</v>
      </c>
      <c r="L213" s="1300" t="n">
        <f aca="false">+K213</f>
        <v>35000</v>
      </c>
      <c r="M213" s="1300" t="n">
        <f aca="false">+L213</f>
        <v>35000</v>
      </c>
      <c r="N213" s="1300" t="n">
        <f aca="false">+M213</f>
        <v>35000</v>
      </c>
      <c r="O213" s="1300" t="n">
        <f aca="false">+N213</f>
        <v>35000</v>
      </c>
      <c r="P213" s="1295" t="n">
        <v>30</v>
      </c>
      <c r="Q213" s="1317" t="n">
        <f aca="false">(+K213/1000)/I213</f>
        <v>0.007</v>
      </c>
      <c r="R213" s="1300" t="n">
        <f aca="false">+L213-K213</f>
        <v>0</v>
      </c>
      <c r="S213" s="1300" t="n">
        <f aca="false">+M213-L213</f>
        <v>0</v>
      </c>
      <c r="T213" s="1300" t="n">
        <f aca="false">+N213-M213</f>
        <v>0</v>
      </c>
      <c r="U213" s="1318" t="n">
        <f aca="false">+O213-N213</f>
        <v>0</v>
      </c>
      <c r="V213" s="1300"/>
      <c r="W213" s="1300"/>
      <c r="X213" s="1317" t="n">
        <f aca="false">+P213/J213</f>
        <v>0.006</v>
      </c>
      <c r="AA213" s="1311" t="n">
        <f aca="false">+P213/11*12</f>
        <v>32.7272727272727</v>
      </c>
    </row>
    <row r="214" customFormat="false" ht="12.75" hidden="true" customHeight="false" outlineLevel="0" collapsed="false">
      <c r="A214" s="1263"/>
      <c r="B214" s="1372" t="s">
        <v>1301</v>
      </c>
      <c r="C214" s="1273"/>
      <c r="D214" s="1291"/>
      <c r="E214" s="1291"/>
      <c r="F214" s="1324"/>
      <c r="G214" s="1324"/>
      <c r="H214" s="1293" t="s">
        <v>1302</v>
      </c>
      <c r="I214" s="1300" t="n">
        <v>0</v>
      </c>
      <c r="J214" s="1300" t="n">
        <v>0</v>
      </c>
      <c r="K214" s="1300" t="n">
        <v>0</v>
      </c>
      <c r="L214" s="1300" t="n">
        <f aca="false">+K214</f>
        <v>0</v>
      </c>
      <c r="M214" s="1300" t="n">
        <f aca="false">+L214</f>
        <v>0</v>
      </c>
      <c r="N214" s="1300" t="n">
        <f aca="false">+M214</f>
        <v>0</v>
      </c>
      <c r="O214" s="1300" t="n">
        <f aca="false">+N214</f>
        <v>0</v>
      </c>
      <c r="P214" s="1300" t="n">
        <v>0</v>
      </c>
      <c r="Q214" s="1317"/>
      <c r="R214" s="1300" t="n">
        <f aca="false">+L214-K214</f>
        <v>0</v>
      </c>
      <c r="S214" s="1300" t="n">
        <f aca="false">+M214-L214</f>
        <v>0</v>
      </c>
      <c r="T214" s="1300" t="n">
        <f aca="false">+N214-M214</f>
        <v>0</v>
      </c>
      <c r="U214" s="1318" t="n">
        <f aca="false">+O214-N214</f>
        <v>0</v>
      </c>
      <c r="V214" s="1300"/>
      <c r="W214" s="1300"/>
      <c r="X214" s="1317"/>
    </row>
    <row r="215" customFormat="false" ht="12.75" hidden="true" customHeight="false" outlineLevel="0" collapsed="false">
      <c r="A215" s="1263"/>
      <c r="B215" s="1372" t="s">
        <v>1303</v>
      </c>
      <c r="C215" s="1273" t="s">
        <v>1085</v>
      </c>
      <c r="D215" s="1291" t="s">
        <v>1304</v>
      </c>
      <c r="E215" s="1314" t="n">
        <v>2</v>
      </c>
      <c r="F215" s="1361" t="s">
        <v>1100</v>
      </c>
      <c r="G215" s="1292" t="n">
        <v>6800011</v>
      </c>
      <c r="H215" s="1293" t="s">
        <v>1305</v>
      </c>
      <c r="I215" s="1300" t="n">
        <v>0</v>
      </c>
      <c r="J215" s="1300" t="n">
        <v>0</v>
      </c>
      <c r="K215" s="1300" t="n">
        <v>0</v>
      </c>
      <c r="L215" s="1300" t="n">
        <f aca="false">+K215</f>
        <v>0</v>
      </c>
      <c r="M215" s="1300" t="n">
        <f aca="false">+L215</f>
        <v>0</v>
      </c>
      <c r="N215" s="1300" t="n">
        <f aca="false">+M215</f>
        <v>0</v>
      </c>
      <c r="O215" s="1300" t="n">
        <f aca="false">+N215</f>
        <v>0</v>
      </c>
      <c r="P215" s="1295" t="n">
        <f aca="false">6480+24000</f>
        <v>30480</v>
      </c>
      <c r="Q215" s="1317"/>
      <c r="R215" s="1300" t="n">
        <f aca="false">+L215-K215</f>
        <v>0</v>
      </c>
      <c r="S215" s="1300" t="n">
        <f aca="false">+M215-L215</f>
        <v>0</v>
      </c>
      <c r="T215" s="1300" t="n">
        <f aca="false">+N215-M215</f>
        <v>0</v>
      </c>
      <c r="U215" s="1318" t="n">
        <f aca="false">+O215-N215</f>
        <v>0</v>
      </c>
      <c r="V215" s="1300"/>
      <c r="W215" s="1300"/>
      <c r="X215" s="1317"/>
    </row>
    <row r="216" customFormat="false" ht="12.75" hidden="true" customHeight="false" outlineLevel="0" collapsed="false">
      <c r="A216" s="1263"/>
      <c r="B216" s="1372" t="s">
        <v>1293</v>
      </c>
      <c r="C216" s="1273"/>
      <c r="D216" s="1291"/>
      <c r="E216" s="1291"/>
      <c r="F216" s="1324"/>
      <c r="G216" s="1324"/>
      <c r="H216" s="1293" t="s">
        <v>1306</v>
      </c>
      <c r="I216" s="1300" t="n">
        <v>0</v>
      </c>
      <c r="J216" s="1300" t="n">
        <v>0</v>
      </c>
      <c r="K216" s="1300" t="n">
        <v>0</v>
      </c>
      <c r="L216" s="1300" t="n">
        <f aca="false">+K216</f>
        <v>0</v>
      </c>
      <c r="M216" s="1300" t="n">
        <f aca="false">+L216</f>
        <v>0</v>
      </c>
      <c r="N216" s="1300" t="n">
        <f aca="false">+M216</f>
        <v>0</v>
      </c>
      <c r="O216" s="1300" t="n">
        <f aca="false">+N216</f>
        <v>0</v>
      </c>
      <c r="P216" s="1300" t="n">
        <v>0</v>
      </c>
      <c r="Q216" s="1317"/>
      <c r="R216" s="1300" t="n">
        <f aca="false">+L216-K216</f>
        <v>0</v>
      </c>
      <c r="S216" s="1300" t="n">
        <f aca="false">+M216-L216</f>
        <v>0</v>
      </c>
      <c r="T216" s="1300" t="n">
        <f aca="false">+N216-M216</f>
        <v>0</v>
      </c>
      <c r="U216" s="1318" t="n">
        <f aca="false">+O216-N216</f>
        <v>0</v>
      </c>
      <c r="V216" s="1300"/>
      <c r="W216" s="1300"/>
      <c r="X216" s="1317"/>
    </row>
    <row r="217" customFormat="false" ht="12.75" hidden="false" customHeight="false" outlineLevel="0" collapsed="false">
      <c r="A217" s="1312" t="s">
        <v>1307</v>
      </c>
      <c r="B217" s="1371" t="s">
        <v>1293</v>
      </c>
      <c r="C217" s="1267"/>
      <c r="D217" s="1314"/>
      <c r="E217" s="1314"/>
      <c r="F217" s="1323"/>
      <c r="G217" s="1323"/>
      <c r="H217" s="1286" t="s">
        <v>1308</v>
      </c>
      <c r="I217" s="1300" t="n">
        <f aca="false">SUM(I212:I216)</f>
        <v>8600</v>
      </c>
      <c r="J217" s="1300" t="n">
        <f aca="false">SUM(J212:J216)</f>
        <v>8600</v>
      </c>
      <c r="K217" s="1300" t="n">
        <f aca="false">SUM(K212:K216)</f>
        <v>1735000</v>
      </c>
      <c r="L217" s="1300" t="n">
        <f aca="false">SUM(L212:L216)</f>
        <v>1735000</v>
      </c>
      <c r="M217" s="1300" t="n">
        <f aca="false">SUM(M212:M216)</f>
        <v>1735000</v>
      </c>
      <c r="N217" s="1300" t="n">
        <f aca="false">SUM(N212:N216)</f>
        <v>1735000</v>
      </c>
      <c r="O217" s="1300" t="n">
        <f aca="false">SUM(O212:O216)</f>
        <v>1735000</v>
      </c>
      <c r="P217" s="1300" t="n">
        <f aca="false">SUM(P212:P216)</f>
        <v>32115</v>
      </c>
      <c r="Q217" s="1317" t="n">
        <f aca="false">(+K217/1000)/I217</f>
        <v>0.201744186046512</v>
      </c>
      <c r="R217" s="1300" t="n">
        <f aca="false">+L217-K217</f>
        <v>0</v>
      </c>
      <c r="S217" s="1300" t="n">
        <f aca="false">+M217-L217</f>
        <v>0</v>
      </c>
      <c r="T217" s="1300" t="n">
        <f aca="false">+N217-M217</f>
        <v>0</v>
      </c>
      <c r="U217" s="1318" t="n">
        <f aca="false">+O217-N217</f>
        <v>0</v>
      </c>
      <c r="V217" s="1300"/>
      <c r="W217" s="1300"/>
      <c r="X217" s="1317" t="n">
        <f aca="false">+P217/J217</f>
        <v>3.7343023255814</v>
      </c>
    </row>
    <row r="218" customFormat="false" ht="18.75" hidden="false" customHeight="false" outlineLevel="0" collapsed="false">
      <c r="A218" s="1312" t="s">
        <v>1309</v>
      </c>
      <c r="B218" s="1478" t="s">
        <v>1310</v>
      </c>
      <c r="C218" s="1339"/>
      <c r="D218" s="1340"/>
      <c r="E218" s="1340"/>
      <c r="F218" s="1338"/>
      <c r="G218" s="1338"/>
      <c r="H218" s="1339" t="s">
        <v>1311</v>
      </c>
      <c r="I218" s="1342" t="n">
        <f aca="false">+I104+I119+I130+I186+I189+I190+I198+I199+I211+I217</f>
        <v>464370</v>
      </c>
      <c r="J218" s="1342" t="n">
        <f aca="false">+J104+J119+J130+J186+J189+J190+J198+J199+J211+J217</f>
        <v>608837</v>
      </c>
      <c r="K218" s="1342" t="n">
        <f aca="false">+K104+K119+K130+K186+K189+K190+K198+K199+K211+K217</f>
        <v>715386050</v>
      </c>
      <c r="L218" s="1342" t="n">
        <f aca="false">+L104+L119+L130+L186+L189+L190+L198+L199+L211+L217</f>
        <v>715386050</v>
      </c>
      <c r="M218" s="1342" t="n">
        <f aca="false">+M104+M119+M130+M186+M189+M190+M198+M199+M211+M217</f>
        <v>715386050</v>
      </c>
      <c r="N218" s="1342" t="n">
        <f aca="false">+N104+N119+N130+N186+N189+N190+N198+N199+N211+N217</f>
        <v>715386050</v>
      </c>
      <c r="O218" s="1342" t="n">
        <f aca="false">+O104+O119+O130+O186+O189+O190+O198+O199+O211+O217</f>
        <v>715386050</v>
      </c>
      <c r="P218" s="1343" t="n">
        <f aca="false">+P104+P119+P130+P186+P189+P190+P198+P199+P211+P217</f>
        <v>1070786</v>
      </c>
      <c r="Q218" s="1344" t="n">
        <f aca="false">(+K218/1000)/I218</f>
        <v>1.54055182289984</v>
      </c>
      <c r="R218" s="1342" t="n">
        <f aca="false">+R104+R119+R130+R186+R189+R190+R198+R199+R211+R217</f>
        <v>0</v>
      </c>
      <c r="S218" s="1342" t="n">
        <f aca="false">+M218-L218</f>
        <v>0</v>
      </c>
      <c r="T218" s="1342" t="n">
        <f aca="false">+N218-M218</f>
        <v>0</v>
      </c>
      <c r="U218" s="1345" t="n">
        <f aca="false">+O218-N218</f>
        <v>0</v>
      </c>
      <c r="V218" s="1342"/>
      <c r="W218" s="1342"/>
      <c r="X218" s="1344" t="n">
        <f aca="false">+P218/J218</f>
        <v>1.758740024013</v>
      </c>
      <c r="AA218" s="1294" t="n">
        <f aca="false">178703-102810</f>
        <v>75893</v>
      </c>
      <c r="AD218" s="1259" t="n">
        <f aca="false">+K119+K130+K181+K190+K198+K211+K217</f>
        <v>715386050</v>
      </c>
    </row>
    <row r="219" customFormat="false" ht="18" hidden="true" customHeight="true" outlineLevel="0" collapsed="false">
      <c r="A219" s="1263"/>
      <c r="B219" s="1369"/>
      <c r="C219" s="1286"/>
      <c r="D219" s="1287"/>
      <c r="E219" s="1287"/>
      <c r="F219" s="1263"/>
      <c r="G219" s="1263"/>
      <c r="H219" s="1263"/>
      <c r="I219" s="1263"/>
      <c r="J219" s="1263"/>
      <c r="K219" s="1263"/>
      <c r="L219" s="1263"/>
      <c r="M219" s="1263"/>
      <c r="N219" s="1263"/>
      <c r="O219" s="1263"/>
      <c r="P219" s="1263"/>
      <c r="Q219" s="1346"/>
      <c r="R219" s="1263"/>
      <c r="S219" s="1263"/>
      <c r="T219" s="1263"/>
      <c r="U219" s="1285"/>
      <c r="V219" s="1263"/>
      <c r="W219" s="1263"/>
      <c r="X219" s="1346"/>
    </row>
    <row r="220" customFormat="false" ht="25.5" hidden="true" customHeight="false" outlineLevel="0" collapsed="false">
      <c r="A220" s="1263"/>
      <c r="B220" s="1372" t="s">
        <v>1312</v>
      </c>
      <c r="C220" s="1273"/>
      <c r="D220" s="1291"/>
      <c r="E220" s="1291"/>
      <c r="F220" s="1324"/>
      <c r="G220" s="1324"/>
      <c r="H220" s="1274" t="s">
        <v>1313</v>
      </c>
      <c r="I220" s="1294" t="n">
        <v>0</v>
      </c>
      <c r="J220" s="1294" t="n">
        <v>0</v>
      </c>
      <c r="K220" s="1294" t="n">
        <v>0</v>
      </c>
      <c r="L220" s="1294" t="n">
        <f aca="false">+K220</f>
        <v>0</v>
      </c>
      <c r="M220" s="1294" t="n">
        <f aca="false">+L220</f>
        <v>0</v>
      </c>
      <c r="N220" s="1294" t="n">
        <f aca="false">+M220</f>
        <v>0</v>
      </c>
      <c r="O220" s="1294" t="n">
        <f aca="false">+N220</f>
        <v>0</v>
      </c>
      <c r="P220" s="1300" t="n">
        <v>0</v>
      </c>
      <c r="Q220" s="1296"/>
      <c r="R220" s="1294" t="n">
        <f aca="false">+L220-K220</f>
        <v>0</v>
      </c>
      <c r="S220" s="1294" t="n">
        <f aca="false">+M220-L220</f>
        <v>0</v>
      </c>
      <c r="T220" s="1300" t="n">
        <f aca="false">+N220-M220</f>
        <v>0</v>
      </c>
      <c r="U220" s="1318" t="n">
        <f aca="false">+O220-N220</f>
        <v>0</v>
      </c>
      <c r="V220" s="1300"/>
      <c r="W220" s="1300"/>
      <c r="X220" s="1296"/>
    </row>
    <row r="221" customFormat="false" ht="30" hidden="false" customHeight="true" outlineLevel="0" collapsed="false">
      <c r="A221" s="1289" t="s">
        <v>1314</v>
      </c>
      <c r="B221" s="1372" t="s">
        <v>1315</v>
      </c>
      <c r="C221" s="1273" t="s">
        <v>822</v>
      </c>
      <c r="D221" s="1479" t="s">
        <v>1316</v>
      </c>
      <c r="E221" s="1273" t="s">
        <v>1087</v>
      </c>
      <c r="F221" s="1273" t="s">
        <v>851</v>
      </c>
      <c r="G221" s="1273" t="n">
        <v>9990001</v>
      </c>
      <c r="H221" s="1274" t="s">
        <v>1317</v>
      </c>
      <c r="I221" s="1294" t="n">
        <f aca="false">10000</f>
        <v>10000</v>
      </c>
      <c r="J221" s="1294" t="n">
        <v>10000</v>
      </c>
      <c r="K221" s="1294" t="n">
        <f aca="false">10000000</f>
        <v>10000000</v>
      </c>
      <c r="L221" s="1294" t="n">
        <f aca="false">+K221</f>
        <v>10000000</v>
      </c>
      <c r="M221" s="1294" t="n">
        <f aca="false">+L221</f>
        <v>10000000</v>
      </c>
      <c r="N221" s="1294" t="n">
        <f aca="false">+M221</f>
        <v>10000000</v>
      </c>
      <c r="O221" s="1294" t="n">
        <f aca="false">+N221</f>
        <v>10000000</v>
      </c>
      <c r="P221" s="1321" t="n">
        <v>0</v>
      </c>
      <c r="Q221" s="1296" t="n">
        <f aca="false">(+K221/1000)/I221</f>
        <v>1</v>
      </c>
      <c r="R221" s="1294" t="n">
        <f aca="false">+L221-K221</f>
        <v>0</v>
      </c>
      <c r="S221" s="1294" t="n">
        <f aca="false">+M221-L221</f>
        <v>0</v>
      </c>
      <c r="T221" s="1294" t="n">
        <f aca="false">+N221-M221</f>
        <v>0</v>
      </c>
      <c r="U221" s="1297" t="n">
        <f aca="false">+O221-N221</f>
        <v>0</v>
      </c>
      <c r="V221" s="1294"/>
      <c r="W221" s="1294"/>
      <c r="X221" s="1296" t="n">
        <f aca="false">+P221/J221</f>
        <v>0</v>
      </c>
    </row>
    <row r="222" customFormat="false" ht="25.5" hidden="true" customHeight="false" outlineLevel="0" collapsed="false">
      <c r="A222" s="1328"/>
      <c r="B222" s="1372" t="s">
        <v>1318</v>
      </c>
      <c r="C222" s="1273"/>
      <c r="D222" s="1479" t="s">
        <v>1319</v>
      </c>
      <c r="E222" s="1479"/>
      <c r="F222" s="1273"/>
      <c r="G222" s="1273"/>
      <c r="H222" s="1274"/>
      <c r="I222" s="1294" t="n">
        <f aca="false">0</f>
        <v>0</v>
      </c>
      <c r="J222" s="1294" t="n">
        <v>0</v>
      </c>
      <c r="K222" s="1294" t="n">
        <f aca="false">0</f>
        <v>0</v>
      </c>
      <c r="L222" s="1294" t="n">
        <f aca="false">+K222</f>
        <v>0</v>
      </c>
      <c r="M222" s="1294" t="n">
        <f aca="false">+L222</f>
        <v>0</v>
      </c>
      <c r="N222" s="1294" t="n">
        <f aca="false">+M222</f>
        <v>0</v>
      </c>
      <c r="O222" s="1294" t="n">
        <f aca="false">+N222</f>
        <v>0</v>
      </c>
      <c r="P222" s="1321" t="n">
        <v>0</v>
      </c>
      <c r="Q222" s="1296"/>
      <c r="R222" s="1294" t="n">
        <f aca="false">+L222-K222</f>
        <v>0</v>
      </c>
      <c r="S222" s="1294" t="n">
        <f aca="false">+M222-L222</f>
        <v>0</v>
      </c>
      <c r="T222" s="1294" t="n">
        <f aca="false">+N222-M222</f>
        <v>0</v>
      </c>
      <c r="U222" s="1297" t="n">
        <f aca="false">+O222-N222</f>
        <v>0</v>
      </c>
      <c r="V222" s="1294"/>
      <c r="W222" s="1294"/>
      <c r="X222" s="1296"/>
    </row>
    <row r="223" customFormat="false" ht="12.75" hidden="true" customHeight="false" outlineLevel="0" collapsed="false">
      <c r="A223" s="1263"/>
      <c r="B223" s="1372" t="s">
        <v>1320</v>
      </c>
      <c r="C223" s="1273"/>
      <c r="D223" s="1291"/>
      <c r="E223" s="1291"/>
      <c r="F223" s="1324"/>
      <c r="G223" s="1324"/>
      <c r="H223" s="1274" t="s">
        <v>1321</v>
      </c>
      <c r="I223" s="1300" t="n">
        <v>0</v>
      </c>
      <c r="J223" s="1300" t="n">
        <v>0</v>
      </c>
      <c r="K223" s="1300" t="n">
        <v>0</v>
      </c>
      <c r="L223" s="1300" t="n">
        <f aca="false">+K223</f>
        <v>0</v>
      </c>
      <c r="M223" s="1300" t="n">
        <f aca="false">+L223</f>
        <v>0</v>
      </c>
      <c r="N223" s="1300" t="n">
        <f aca="false">+M223</f>
        <v>0</v>
      </c>
      <c r="O223" s="1300" t="n">
        <f aca="false">+N223</f>
        <v>0</v>
      </c>
      <c r="P223" s="1300" t="n">
        <v>0</v>
      </c>
      <c r="Q223" s="1317"/>
      <c r="R223" s="1300" t="n">
        <f aca="false">+L223-K223</f>
        <v>0</v>
      </c>
      <c r="S223" s="1300" t="n">
        <f aca="false">+M223-L223</f>
        <v>0</v>
      </c>
      <c r="T223" s="1300" t="n">
        <f aca="false">+N223-M223</f>
        <v>0</v>
      </c>
      <c r="U223" s="1318" t="n">
        <f aca="false">+O223-N223</f>
        <v>0</v>
      </c>
      <c r="V223" s="1300"/>
      <c r="W223" s="1300"/>
      <c r="X223" s="1317"/>
    </row>
    <row r="224" customFormat="false" ht="25.5" hidden="false" customHeight="false" outlineLevel="0" collapsed="false">
      <c r="A224" s="1312" t="s">
        <v>1322</v>
      </c>
      <c r="B224" s="1371" t="s">
        <v>1323</v>
      </c>
      <c r="C224" s="1267"/>
      <c r="D224" s="1314"/>
      <c r="E224" s="1314"/>
      <c r="F224" s="1316"/>
      <c r="G224" s="1316"/>
      <c r="H224" s="1263" t="s">
        <v>1324</v>
      </c>
      <c r="I224" s="1300" t="n">
        <f aca="false">SUM(I220:I223)</f>
        <v>10000</v>
      </c>
      <c r="J224" s="1300" t="n">
        <f aca="false">SUM(J220:J223)</f>
        <v>10000</v>
      </c>
      <c r="K224" s="1300" t="n">
        <f aca="false">SUM(K220:K223)</f>
        <v>10000000</v>
      </c>
      <c r="L224" s="1300" t="n">
        <f aca="false">SUM(L220:L223)</f>
        <v>10000000</v>
      </c>
      <c r="M224" s="1300" t="n">
        <f aca="false">SUM(M220:M223)</f>
        <v>10000000</v>
      </c>
      <c r="N224" s="1300" t="n">
        <f aca="false">SUM(N220:N223)</f>
        <v>10000000</v>
      </c>
      <c r="O224" s="1300" t="n">
        <f aca="false">SUM(O220:O223)</f>
        <v>10000000</v>
      </c>
      <c r="P224" s="1300" t="n">
        <f aca="false">SUM(P220:P223)</f>
        <v>0</v>
      </c>
      <c r="Q224" s="1317" t="n">
        <f aca="false">(+K224/1000)/I224</f>
        <v>1</v>
      </c>
      <c r="R224" s="1300" t="n">
        <f aca="false">+L224-K224</f>
        <v>0</v>
      </c>
      <c r="S224" s="1300" t="n">
        <f aca="false">+M224-L224</f>
        <v>0</v>
      </c>
      <c r="T224" s="1300" t="n">
        <f aca="false">+N224-M224</f>
        <v>0</v>
      </c>
      <c r="U224" s="1318" t="n">
        <f aca="false">+O224-N224</f>
        <v>0</v>
      </c>
      <c r="V224" s="1300"/>
      <c r="W224" s="1300"/>
      <c r="X224" s="1317" t="n">
        <f aca="false">+P224/J224</f>
        <v>0</v>
      </c>
    </row>
    <row r="225" customFormat="false" ht="12.75" hidden="true" customHeight="false" outlineLevel="0" collapsed="false">
      <c r="A225" s="1263"/>
      <c r="B225" s="1371" t="s">
        <v>1325</v>
      </c>
      <c r="C225" s="1267"/>
      <c r="D225" s="1314"/>
      <c r="E225" s="1314"/>
      <c r="F225" s="1323"/>
      <c r="G225" s="1323"/>
      <c r="H225" s="1286" t="s">
        <v>1326</v>
      </c>
      <c r="I225" s="1300" t="n">
        <v>0</v>
      </c>
      <c r="J225" s="1300" t="n">
        <v>0</v>
      </c>
      <c r="K225" s="1300" t="n">
        <v>0</v>
      </c>
      <c r="L225" s="1300" t="n">
        <f aca="false">+K225</f>
        <v>0</v>
      </c>
      <c r="M225" s="1300" t="n">
        <f aca="false">+L225</f>
        <v>0</v>
      </c>
      <c r="N225" s="1300" t="n">
        <f aca="false">+M225</f>
        <v>0</v>
      </c>
      <c r="O225" s="1300" t="n">
        <f aca="false">+N225</f>
        <v>0</v>
      </c>
      <c r="P225" s="1300" t="n">
        <v>0</v>
      </c>
      <c r="Q225" s="1317"/>
      <c r="R225" s="1300" t="n">
        <f aca="false">+L225-K225</f>
        <v>0</v>
      </c>
      <c r="S225" s="1300" t="n">
        <f aca="false">+M225-L225</f>
        <v>0</v>
      </c>
      <c r="T225" s="1300" t="n">
        <f aca="false">+N225-M225</f>
        <v>0</v>
      </c>
      <c r="U225" s="1318" t="n">
        <f aca="false">+O225-N225</f>
        <v>0</v>
      </c>
      <c r="V225" s="1300"/>
      <c r="W225" s="1300"/>
      <c r="X225" s="1317"/>
    </row>
    <row r="226" customFormat="false" ht="12.75" hidden="true" customHeight="false" outlineLevel="0" collapsed="false">
      <c r="A226" s="1263"/>
      <c r="B226" s="1371" t="s">
        <v>1327</v>
      </c>
      <c r="C226" s="1267"/>
      <c r="D226" s="1314"/>
      <c r="E226" s="1314"/>
      <c r="F226" s="1323"/>
      <c r="G226" s="1323"/>
      <c r="H226" s="1286" t="s">
        <v>1328</v>
      </c>
      <c r="I226" s="1300" t="n">
        <v>0</v>
      </c>
      <c r="J226" s="1300" t="n">
        <v>0</v>
      </c>
      <c r="K226" s="1300" t="n">
        <v>0</v>
      </c>
      <c r="L226" s="1300" t="n">
        <f aca="false">+K226</f>
        <v>0</v>
      </c>
      <c r="M226" s="1300" t="n">
        <f aca="false">+L226</f>
        <v>0</v>
      </c>
      <c r="N226" s="1300" t="n">
        <f aca="false">+M226</f>
        <v>0</v>
      </c>
      <c r="O226" s="1300" t="n">
        <f aca="false">+N226</f>
        <v>0</v>
      </c>
      <c r="P226" s="1300" t="n">
        <v>0</v>
      </c>
      <c r="Q226" s="1317"/>
      <c r="R226" s="1300" t="n">
        <f aca="false">+L226-K226</f>
        <v>0</v>
      </c>
      <c r="S226" s="1300" t="n">
        <f aca="false">+M226-L226</f>
        <v>0</v>
      </c>
      <c r="T226" s="1300" t="n">
        <f aca="false">+N226-M226</f>
        <v>0</v>
      </c>
      <c r="U226" s="1318" t="n">
        <f aca="false">+O226-N226</f>
        <v>0</v>
      </c>
      <c r="V226" s="1300"/>
      <c r="W226" s="1300"/>
      <c r="X226" s="1317"/>
    </row>
    <row r="227" customFormat="false" ht="12.75" hidden="true" customHeight="false" outlineLevel="0" collapsed="false">
      <c r="A227" s="1263"/>
      <c r="B227" s="1371" t="s">
        <v>1329</v>
      </c>
      <c r="C227" s="1267"/>
      <c r="D227" s="1314"/>
      <c r="E227" s="1314"/>
      <c r="F227" s="1323"/>
      <c r="G227" s="1323"/>
      <c r="H227" s="1286" t="s">
        <v>1330</v>
      </c>
      <c r="I227" s="1300" t="n">
        <v>0</v>
      </c>
      <c r="J227" s="1300" t="n">
        <v>0</v>
      </c>
      <c r="K227" s="1300" t="n">
        <v>0</v>
      </c>
      <c r="L227" s="1300" t="n">
        <f aca="false">+K227</f>
        <v>0</v>
      </c>
      <c r="M227" s="1300" t="n">
        <f aca="false">+L227</f>
        <v>0</v>
      </c>
      <c r="N227" s="1300" t="n">
        <f aca="false">+M227</f>
        <v>0</v>
      </c>
      <c r="O227" s="1300" t="n">
        <f aca="false">+N227</f>
        <v>0</v>
      </c>
      <c r="P227" s="1300" t="n">
        <v>0</v>
      </c>
      <c r="Q227" s="1317"/>
      <c r="R227" s="1300" t="n">
        <f aca="false">+L227-K227</f>
        <v>0</v>
      </c>
      <c r="S227" s="1300" t="n">
        <f aca="false">+M227-L227</f>
        <v>0</v>
      </c>
      <c r="T227" s="1300" t="n">
        <f aca="false">+N227-M227</f>
        <v>0</v>
      </c>
      <c r="U227" s="1318" t="n">
        <f aca="false">+O227-N227</f>
        <v>0</v>
      </c>
      <c r="V227" s="1300"/>
      <c r="W227" s="1300"/>
      <c r="X227" s="1317"/>
    </row>
    <row r="228" customFormat="false" ht="12.75" hidden="false" customHeight="false" outlineLevel="0" collapsed="false">
      <c r="A228" s="1312" t="s">
        <v>1331</v>
      </c>
      <c r="B228" s="1371" t="s">
        <v>1332</v>
      </c>
      <c r="C228" s="1267"/>
      <c r="D228" s="1314"/>
      <c r="E228" s="1314"/>
      <c r="F228" s="1323"/>
      <c r="G228" s="1323"/>
      <c r="H228" s="1286" t="s">
        <v>1333</v>
      </c>
      <c r="I228" s="1300" t="n">
        <f aca="false">SUM(I224:I227)</f>
        <v>10000</v>
      </c>
      <c r="J228" s="1300" t="n">
        <f aca="false">SUM(J224:J227)</f>
        <v>10000</v>
      </c>
      <c r="K228" s="1300" t="n">
        <f aca="false">SUM(K224:K227)</f>
        <v>10000000</v>
      </c>
      <c r="L228" s="1300" t="n">
        <f aca="false">SUM(L224:L227)</f>
        <v>10000000</v>
      </c>
      <c r="M228" s="1300" t="n">
        <f aca="false">SUM(M224:M227)</f>
        <v>10000000</v>
      </c>
      <c r="N228" s="1300" t="n">
        <f aca="false">SUM(N224:N227)</f>
        <v>10000000</v>
      </c>
      <c r="O228" s="1300" t="n">
        <f aca="false">SUM(O224:O227)</f>
        <v>10000000</v>
      </c>
      <c r="P228" s="1300" t="n">
        <f aca="false">SUM(P224:P227)</f>
        <v>0</v>
      </c>
      <c r="Q228" s="1317" t="n">
        <f aca="false">(+K228/1000)/I228</f>
        <v>1</v>
      </c>
      <c r="R228" s="1300" t="n">
        <f aca="false">+L228-K228</f>
        <v>0</v>
      </c>
      <c r="S228" s="1300" t="n">
        <f aca="false">+M228-L228</f>
        <v>0</v>
      </c>
      <c r="T228" s="1300" t="n">
        <f aca="false">+N228-M228</f>
        <v>0</v>
      </c>
      <c r="U228" s="1318" t="n">
        <f aca="false">+O228-N228</f>
        <v>0</v>
      </c>
      <c r="V228" s="1300"/>
      <c r="W228" s="1300"/>
      <c r="X228" s="1317" t="n">
        <f aca="false">+P228/J228</f>
        <v>0</v>
      </c>
    </row>
    <row r="229" customFormat="false" ht="15.75" hidden="true" customHeight="false" outlineLevel="0" collapsed="false">
      <c r="A229" s="1263"/>
      <c r="B229" s="1372" t="s">
        <v>1334</v>
      </c>
      <c r="C229" s="1273" t="s">
        <v>822</v>
      </c>
      <c r="D229" s="1291" t="s">
        <v>1335</v>
      </c>
      <c r="E229" s="1314" t="n">
        <v>2</v>
      </c>
      <c r="F229" s="1273" t="s">
        <v>851</v>
      </c>
      <c r="G229" s="1273" t="n">
        <v>9990001</v>
      </c>
      <c r="H229" s="1286" t="s">
        <v>1336</v>
      </c>
      <c r="I229" s="1294" t="n">
        <v>0</v>
      </c>
      <c r="J229" s="1294" t="n">
        <v>0</v>
      </c>
      <c r="K229" s="1294" t="n">
        <v>0</v>
      </c>
      <c r="L229" s="1294" t="n">
        <f aca="false">+K229</f>
        <v>0</v>
      </c>
      <c r="M229" s="1294" t="n">
        <f aca="false">+L229</f>
        <v>0</v>
      </c>
      <c r="N229" s="1294" t="n">
        <f aca="false">+M229</f>
        <v>0</v>
      </c>
      <c r="O229" s="1294" t="n">
        <f aca="false">+N229</f>
        <v>0</v>
      </c>
      <c r="P229" s="1321" t="n">
        <v>0</v>
      </c>
      <c r="Q229" s="1296"/>
      <c r="R229" s="1294" t="n">
        <f aca="false">+L229-K229</f>
        <v>0</v>
      </c>
      <c r="S229" s="1294" t="n">
        <f aca="false">+M229-L229</f>
        <v>0</v>
      </c>
      <c r="T229" s="1480" t="n">
        <f aca="false">+N229-M229</f>
        <v>0</v>
      </c>
      <c r="U229" s="1481" t="n">
        <f aca="false">+O229-N229</f>
        <v>0</v>
      </c>
      <c r="V229" s="1480"/>
      <c r="W229" s="1480"/>
      <c r="X229" s="1296"/>
    </row>
    <row r="230" customFormat="false" ht="15.75" hidden="true" customHeight="false" outlineLevel="0" collapsed="false">
      <c r="A230" s="1274"/>
      <c r="B230" s="1372" t="s">
        <v>1337</v>
      </c>
      <c r="C230" s="1273"/>
      <c r="D230" s="1291"/>
      <c r="E230" s="1291"/>
      <c r="F230" s="1324"/>
      <c r="G230" s="1324"/>
      <c r="H230" s="1293" t="s">
        <v>1338</v>
      </c>
      <c r="I230" s="1294" t="n">
        <v>0</v>
      </c>
      <c r="J230" s="1294" t="n">
        <v>0</v>
      </c>
      <c r="K230" s="1294" t="n">
        <v>0</v>
      </c>
      <c r="L230" s="1294" t="n">
        <f aca="false">+K230</f>
        <v>0</v>
      </c>
      <c r="M230" s="1294" t="n">
        <f aca="false">+L230</f>
        <v>0</v>
      </c>
      <c r="N230" s="1294" t="n">
        <f aca="false">+M230</f>
        <v>0</v>
      </c>
      <c r="O230" s="1294" t="n">
        <f aca="false">+N230</f>
        <v>0</v>
      </c>
      <c r="P230" s="1294" t="n">
        <v>0</v>
      </c>
      <c r="Q230" s="1296"/>
      <c r="R230" s="1294" t="n">
        <f aca="false">+L230-K230</f>
        <v>0</v>
      </c>
      <c r="S230" s="1294" t="n">
        <f aca="false">+M230-L230</f>
        <v>0</v>
      </c>
      <c r="T230" s="1480" t="n">
        <f aca="false">+N230-M230</f>
        <v>0</v>
      </c>
      <c r="U230" s="1481" t="n">
        <f aca="false">+O230-N230</f>
        <v>0</v>
      </c>
      <c r="V230" s="1480"/>
      <c r="W230" s="1480"/>
      <c r="X230" s="1296"/>
    </row>
    <row r="231" customFormat="false" ht="12.75" hidden="true" customHeight="false" outlineLevel="0" collapsed="false">
      <c r="A231" s="1274"/>
      <c r="B231" s="1372" t="s">
        <v>1339</v>
      </c>
      <c r="C231" s="1273"/>
      <c r="D231" s="1291" t="s">
        <v>1340</v>
      </c>
      <c r="E231" s="1291"/>
      <c r="F231" s="1324"/>
      <c r="G231" s="1324"/>
      <c r="H231" s="1293" t="s">
        <v>1341</v>
      </c>
      <c r="I231" s="1294" t="n">
        <v>0</v>
      </c>
      <c r="J231" s="1294" t="n">
        <v>0</v>
      </c>
      <c r="K231" s="1294" t="n">
        <v>0</v>
      </c>
      <c r="L231" s="1294" t="n">
        <f aca="false">+K231</f>
        <v>0</v>
      </c>
      <c r="M231" s="1294" t="n">
        <f aca="false">+L231</f>
        <v>0</v>
      </c>
      <c r="N231" s="1294" t="n">
        <f aca="false">+M231</f>
        <v>0</v>
      </c>
      <c r="O231" s="1294" t="n">
        <f aca="false">+N231</f>
        <v>0</v>
      </c>
      <c r="P231" s="1294" t="n">
        <v>0</v>
      </c>
      <c r="Q231" s="1296"/>
      <c r="R231" s="1294" t="n">
        <f aca="false">+L231-K231</f>
        <v>0</v>
      </c>
      <c r="S231" s="1294" t="n">
        <f aca="false">+M231-L231</f>
        <v>0</v>
      </c>
      <c r="T231" s="1294" t="n">
        <f aca="false">+N231-M231</f>
        <v>0</v>
      </c>
      <c r="U231" s="1297" t="n">
        <f aca="false">+O231-N231</f>
        <v>0</v>
      </c>
      <c r="V231" s="1294"/>
      <c r="W231" s="1294"/>
      <c r="X231" s="1296"/>
    </row>
    <row r="232" customFormat="false" ht="12.75" hidden="true" customHeight="false" outlineLevel="0" collapsed="false">
      <c r="A232" s="1274"/>
      <c r="B232" s="1372" t="s">
        <v>1342</v>
      </c>
      <c r="C232" s="1273"/>
      <c r="D232" s="1291" t="s">
        <v>1343</v>
      </c>
      <c r="E232" s="1291"/>
      <c r="F232" s="1324"/>
      <c r="G232" s="1324"/>
      <c r="H232" s="1293" t="s">
        <v>1344</v>
      </c>
      <c r="I232" s="1294" t="n">
        <v>0</v>
      </c>
      <c r="J232" s="1294" t="n">
        <v>0</v>
      </c>
      <c r="K232" s="1294" t="n">
        <v>0</v>
      </c>
      <c r="L232" s="1294" t="n">
        <f aca="false">+K232</f>
        <v>0</v>
      </c>
      <c r="M232" s="1294" t="n">
        <f aca="false">+L232</f>
        <v>0</v>
      </c>
      <c r="N232" s="1294" t="n">
        <f aca="false">+M232</f>
        <v>0</v>
      </c>
      <c r="O232" s="1294" t="n">
        <f aca="false">+N232</f>
        <v>0</v>
      </c>
      <c r="P232" s="1294" t="n">
        <v>0</v>
      </c>
      <c r="Q232" s="1296"/>
      <c r="R232" s="1294" t="n">
        <f aca="false">+L232-K232</f>
        <v>0</v>
      </c>
      <c r="S232" s="1294" t="n">
        <f aca="false">+M232-L232</f>
        <v>0</v>
      </c>
      <c r="T232" s="1294" t="n">
        <f aca="false">+N232-M232</f>
        <v>0</v>
      </c>
      <c r="U232" s="1297" t="n">
        <f aca="false">+O232-N232</f>
        <v>0</v>
      </c>
      <c r="V232" s="1294"/>
      <c r="W232" s="1294"/>
      <c r="X232" s="1296"/>
    </row>
    <row r="233" customFormat="false" ht="12.75" hidden="true" customHeight="false" outlineLevel="0" collapsed="false">
      <c r="A233" s="1274" t="s">
        <v>1345</v>
      </c>
      <c r="B233" s="1372" t="s">
        <v>1346</v>
      </c>
      <c r="C233" s="1273" t="s">
        <v>1347</v>
      </c>
      <c r="D233" s="1291" t="s">
        <v>1348</v>
      </c>
      <c r="E233" s="1291" t="n">
        <v>3</v>
      </c>
      <c r="F233" s="1273" t="s">
        <v>1349</v>
      </c>
      <c r="G233" s="1292" t="n">
        <v>8130001</v>
      </c>
      <c r="H233" s="1293" t="s">
        <v>1350</v>
      </c>
      <c r="I233" s="1294" t="n">
        <v>0</v>
      </c>
      <c r="J233" s="1294" t="n">
        <v>0</v>
      </c>
      <c r="K233" s="1294" t="n">
        <v>0</v>
      </c>
      <c r="L233" s="1294" t="n">
        <f aca="false">+K233</f>
        <v>0</v>
      </c>
      <c r="M233" s="1294" t="n">
        <f aca="false">+L233</f>
        <v>0</v>
      </c>
      <c r="N233" s="1294" t="n">
        <f aca="false">+M233</f>
        <v>0</v>
      </c>
      <c r="O233" s="1294" t="n">
        <f aca="false">+N233</f>
        <v>0</v>
      </c>
      <c r="P233" s="1321" t="n">
        <v>0</v>
      </c>
      <c r="Q233" s="1296"/>
      <c r="R233" s="1294" t="n">
        <f aca="false">+L233-K233</f>
        <v>0</v>
      </c>
      <c r="S233" s="1294" t="n">
        <f aca="false">+M233-L233</f>
        <v>0</v>
      </c>
      <c r="T233" s="1294" t="n">
        <f aca="false">+N233-M233</f>
        <v>0</v>
      </c>
      <c r="U233" s="1297" t="n">
        <f aca="false">+O233-N233</f>
        <v>0</v>
      </c>
      <c r="V233" s="1294"/>
      <c r="W233" s="1294"/>
      <c r="X233" s="1296"/>
    </row>
    <row r="234" customFormat="false" ht="12.75" hidden="true" customHeight="false" outlineLevel="0" collapsed="false">
      <c r="A234" s="1274"/>
      <c r="B234" s="1372" t="s">
        <v>1351</v>
      </c>
      <c r="C234" s="1273"/>
      <c r="D234" s="1482" t="s">
        <v>1352</v>
      </c>
      <c r="E234" s="1291"/>
      <c r="F234" s="1324"/>
      <c r="G234" s="1324"/>
      <c r="H234" s="1293" t="s">
        <v>1353</v>
      </c>
      <c r="I234" s="1294" t="n">
        <v>0</v>
      </c>
      <c r="J234" s="1294" t="n">
        <v>1600</v>
      </c>
      <c r="K234" s="1294" t="n">
        <v>0</v>
      </c>
      <c r="L234" s="1294" t="n">
        <f aca="false">+K234</f>
        <v>0</v>
      </c>
      <c r="M234" s="1294" t="n">
        <f aca="false">+L234</f>
        <v>0</v>
      </c>
      <c r="N234" s="1294" t="n">
        <f aca="false">+M234</f>
        <v>0</v>
      </c>
      <c r="O234" s="1294" t="n">
        <f aca="false">+N234</f>
        <v>0</v>
      </c>
      <c r="P234" s="1321" t="n">
        <f aca="false">1600+252</f>
        <v>1852</v>
      </c>
      <c r="Q234" s="1296"/>
      <c r="R234" s="1294" t="n">
        <f aca="false">+L234-K234</f>
        <v>0</v>
      </c>
      <c r="S234" s="1294" t="n">
        <f aca="false">+M234-L234</f>
        <v>0</v>
      </c>
      <c r="T234" s="1294" t="n">
        <f aca="false">+N234-M234</f>
        <v>0</v>
      </c>
      <c r="U234" s="1297" t="n">
        <f aca="false">+O234-N234</f>
        <v>0</v>
      </c>
      <c r="V234" s="1294"/>
      <c r="W234" s="1294"/>
      <c r="X234" s="1296" t="n">
        <f aca="false">+P234/J234</f>
        <v>1.1575</v>
      </c>
    </row>
    <row r="235" customFormat="false" ht="12.75" hidden="true" customHeight="false" outlineLevel="0" collapsed="false">
      <c r="A235" s="1274"/>
      <c r="B235" s="1372" t="s">
        <v>1354</v>
      </c>
      <c r="C235" s="1273"/>
      <c r="D235" s="1291" t="s">
        <v>1355</v>
      </c>
      <c r="E235" s="1291"/>
      <c r="F235" s="1476"/>
      <c r="G235" s="1476"/>
      <c r="H235" s="1293" t="s">
        <v>1356</v>
      </c>
      <c r="I235" s="1294" t="n">
        <v>0</v>
      </c>
      <c r="J235" s="1294" t="n">
        <v>0</v>
      </c>
      <c r="K235" s="1294" t="n">
        <v>0</v>
      </c>
      <c r="L235" s="1294" t="n">
        <f aca="false">+K235</f>
        <v>0</v>
      </c>
      <c r="M235" s="1294" t="n">
        <f aca="false">+L235</f>
        <v>0</v>
      </c>
      <c r="N235" s="1294" t="n">
        <f aca="false">+M235</f>
        <v>0</v>
      </c>
      <c r="O235" s="1294" t="n">
        <f aca="false">+N235</f>
        <v>0</v>
      </c>
      <c r="P235" s="1294"/>
      <c r="Q235" s="1296"/>
      <c r="R235" s="1294" t="n">
        <f aca="false">+L235-K235</f>
        <v>0</v>
      </c>
      <c r="S235" s="1294" t="n">
        <f aca="false">+M235-L235</f>
        <v>0</v>
      </c>
      <c r="T235" s="1294" t="n">
        <f aca="false">+N235-M235</f>
        <v>0</v>
      </c>
      <c r="U235" s="1297" t="n">
        <f aca="false">+O235-N235</f>
        <v>0</v>
      </c>
      <c r="V235" s="1294"/>
      <c r="W235" s="1294"/>
      <c r="X235" s="1296"/>
    </row>
    <row r="236" customFormat="false" ht="12.75" hidden="true" customHeight="false" outlineLevel="0" collapsed="false">
      <c r="A236" s="1274"/>
      <c r="B236" s="1475" t="s">
        <v>1357</v>
      </c>
      <c r="C236" s="1273" t="s">
        <v>822</v>
      </c>
      <c r="D236" s="1291" t="s">
        <v>1358</v>
      </c>
      <c r="E236" s="1291" t="n">
        <v>2</v>
      </c>
      <c r="F236" s="1273" t="s">
        <v>851</v>
      </c>
      <c r="G236" s="1292" t="n">
        <v>9990001</v>
      </c>
      <c r="H236" s="1293" t="s">
        <v>1359</v>
      </c>
      <c r="I236" s="1294" t="n">
        <v>0</v>
      </c>
      <c r="J236" s="1294" t="n">
        <v>200</v>
      </c>
      <c r="K236" s="1294" t="n">
        <v>0</v>
      </c>
      <c r="L236" s="1294" t="n">
        <f aca="false">+K236</f>
        <v>0</v>
      </c>
      <c r="M236" s="1294" t="n">
        <f aca="false">+L236</f>
        <v>0</v>
      </c>
      <c r="N236" s="1294" t="n">
        <f aca="false">+M236</f>
        <v>0</v>
      </c>
      <c r="O236" s="1294" t="n">
        <f aca="false">+N236</f>
        <v>0</v>
      </c>
      <c r="P236" s="1321" t="n">
        <f aca="false">200</f>
        <v>200</v>
      </c>
      <c r="Q236" s="1296"/>
      <c r="R236" s="1294" t="n">
        <f aca="false">+L236-K236</f>
        <v>0</v>
      </c>
      <c r="S236" s="1294" t="n">
        <f aca="false">+M236-L236</f>
        <v>0</v>
      </c>
      <c r="T236" s="1294" t="n">
        <f aca="false">+N236-M236</f>
        <v>0</v>
      </c>
      <c r="U236" s="1297" t="n">
        <f aca="false">+O236-N236</f>
        <v>0</v>
      </c>
      <c r="V236" s="1294"/>
      <c r="W236" s="1294"/>
      <c r="X236" s="1296" t="n">
        <f aca="false">+P236/J236</f>
        <v>1</v>
      </c>
    </row>
    <row r="237" s="1329" customFormat="true" ht="25.5" hidden="true" customHeight="false" outlineLevel="0" collapsed="false">
      <c r="A237" s="1274" t="s">
        <v>1360</v>
      </c>
      <c r="B237" s="1372" t="s">
        <v>1361</v>
      </c>
      <c r="C237" s="1273" t="s">
        <v>906</v>
      </c>
      <c r="D237" s="1291" t="s">
        <v>1362</v>
      </c>
      <c r="E237" s="1291" t="n">
        <v>3</v>
      </c>
      <c r="F237" s="1273" t="s">
        <v>1363</v>
      </c>
      <c r="G237" s="1476"/>
      <c r="H237" s="1293" t="s">
        <v>1364</v>
      </c>
      <c r="I237" s="1294" t="n">
        <v>0</v>
      </c>
      <c r="J237" s="1294" t="n">
        <v>0</v>
      </c>
      <c r="K237" s="1294" t="n">
        <v>0</v>
      </c>
      <c r="L237" s="1294" t="n">
        <f aca="false">+K237</f>
        <v>0</v>
      </c>
      <c r="M237" s="1294" t="n">
        <f aca="false">+L237</f>
        <v>0</v>
      </c>
      <c r="N237" s="1294" t="n">
        <f aca="false">+M237</f>
        <v>0</v>
      </c>
      <c r="O237" s="1294" t="n">
        <f aca="false">+N237</f>
        <v>0</v>
      </c>
      <c r="P237" s="1294" t="n">
        <v>0</v>
      </c>
      <c r="Q237" s="1296"/>
      <c r="R237" s="1294" t="n">
        <f aca="false">+L237-K237</f>
        <v>0</v>
      </c>
      <c r="S237" s="1294" t="n">
        <f aca="false">+M237-L237</f>
        <v>0</v>
      </c>
      <c r="T237" s="1300" t="n">
        <f aca="false">+N237-M237</f>
        <v>0</v>
      </c>
      <c r="U237" s="1318" t="n">
        <f aca="false">+O237-N237</f>
        <v>0</v>
      </c>
      <c r="V237" s="1300"/>
      <c r="W237" s="1300"/>
      <c r="X237" s="1296"/>
    </row>
    <row r="238" s="1485" customFormat="true" ht="12.75" hidden="true" customHeight="false" outlineLevel="0" collapsed="false">
      <c r="A238" s="1274" t="s">
        <v>1345</v>
      </c>
      <c r="B238" s="1475" t="s">
        <v>1365</v>
      </c>
      <c r="C238" s="1273"/>
      <c r="D238" s="1291" t="s">
        <v>1366</v>
      </c>
      <c r="E238" s="1291"/>
      <c r="F238" s="1476"/>
      <c r="G238" s="1476"/>
      <c r="H238" s="1293" t="s">
        <v>1367</v>
      </c>
      <c r="I238" s="1294" t="n">
        <v>0</v>
      </c>
      <c r="J238" s="1294" t="n">
        <v>0</v>
      </c>
      <c r="K238" s="1294" t="n">
        <v>0</v>
      </c>
      <c r="L238" s="1294" t="n">
        <f aca="false">+K238</f>
        <v>0</v>
      </c>
      <c r="M238" s="1294" t="n">
        <f aca="false">+L238</f>
        <v>0</v>
      </c>
      <c r="N238" s="1294" t="n">
        <f aca="false">+M238</f>
        <v>0</v>
      </c>
      <c r="O238" s="1294" t="n">
        <f aca="false">+N238</f>
        <v>0</v>
      </c>
      <c r="P238" s="1294"/>
      <c r="Q238" s="1296"/>
      <c r="R238" s="1366" t="n">
        <f aca="false">+L238-K238</f>
        <v>0</v>
      </c>
      <c r="S238" s="1366" t="n">
        <f aca="false">+M238-L238</f>
        <v>0</v>
      </c>
      <c r="T238" s="1366" t="n">
        <f aca="false">+N238-M238</f>
        <v>0</v>
      </c>
      <c r="U238" s="1483" t="n">
        <f aca="false">+O238-N238</f>
        <v>0</v>
      </c>
      <c r="V238" s="1366"/>
      <c r="W238" s="1366"/>
      <c r="X238" s="1484"/>
    </row>
    <row r="239" customFormat="false" ht="12.75" hidden="true" customHeight="false" outlineLevel="0" collapsed="false">
      <c r="A239" s="1274"/>
      <c r="B239" s="1475" t="s">
        <v>1368</v>
      </c>
      <c r="C239" s="1273"/>
      <c r="D239" s="1291" t="s">
        <v>1369</v>
      </c>
      <c r="E239" s="1291"/>
      <c r="F239" s="1476"/>
      <c r="G239" s="1476"/>
      <c r="H239" s="1293" t="s">
        <v>1370</v>
      </c>
      <c r="I239" s="1294" t="n">
        <v>0</v>
      </c>
      <c r="J239" s="1294" t="n">
        <v>0</v>
      </c>
      <c r="K239" s="1294" t="n">
        <v>0</v>
      </c>
      <c r="L239" s="1294" t="n">
        <f aca="false">+K239</f>
        <v>0</v>
      </c>
      <c r="M239" s="1294" t="n">
        <f aca="false">+L239</f>
        <v>0</v>
      </c>
      <c r="N239" s="1294" t="n">
        <f aca="false">+M239</f>
        <v>0</v>
      </c>
      <c r="O239" s="1294" t="n">
        <f aca="false">+N239</f>
        <v>0</v>
      </c>
      <c r="P239" s="1294" t="n">
        <v>0</v>
      </c>
      <c r="Q239" s="1296"/>
      <c r="R239" s="1294" t="n">
        <f aca="false">+L239-K239</f>
        <v>0</v>
      </c>
      <c r="S239" s="1294" t="n">
        <f aca="false">+M239-L239</f>
        <v>0</v>
      </c>
      <c r="T239" s="1294" t="n">
        <f aca="false">+N239-M239</f>
        <v>0</v>
      </c>
      <c r="U239" s="1297" t="n">
        <f aca="false">+O239-N239</f>
        <v>0</v>
      </c>
      <c r="V239" s="1294"/>
      <c r="W239" s="1294"/>
      <c r="X239" s="1296"/>
    </row>
    <row r="240" customFormat="false" ht="12.75" hidden="true" customHeight="false" outlineLevel="0" collapsed="false">
      <c r="A240" s="1274"/>
      <c r="B240" s="1486" t="s">
        <v>1371</v>
      </c>
      <c r="C240" s="1479"/>
      <c r="D240" s="1291" t="s">
        <v>1372</v>
      </c>
      <c r="E240" s="1291"/>
      <c r="F240" s="1476"/>
      <c r="G240" s="1476"/>
      <c r="H240" s="1293" t="s">
        <v>1373</v>
      </c>
      <c r="I240" s="1294" t="n">
        <v>0</v>
      </c>
      <c r="J240" s="1294" t="n">
        <v>0</v>
      </c>
      <c r="K240" s="1294" t="n">
        <v>0</v>
      </c>
      <c r="L240" s="1294" t="n">
        <f aca="false">+K240</f>
        <v>0</v>
      </c>
      <c r="M240" s="1294" t="n">
        <f aca="false">+L240</f>
        <v>0</v>
      </c>
      <c r="N240" s="1294" t="n">
        <f aca="false">+M240</f>
        <v>0</v>
      </c>
      <c r="O240" s="1294" t="n">
        <f aca="false">+N240</f>
        <v>0</v>
      </c>
      <c r="P240" s="1294" t="n">
        <v>0</v>
      </c>
      <c r="Q240" s="1296"/>
      <c r="R240" s="1294" t="n">
        <f aca="false">+L240-K240</f>
        <v>0</v>
      </c>
      <c r="S240" s="1294" t="n">
        <f aca="false">+M240-L240</f>
        <v>0</v>
      </c>
      <c r="T240" s="1294" t="n">
        <f aca="false">+N240-M240</f>
        <v>0</v>
      </c>
      <c r="U240" s="1297" t="n">
        <f aca="false">+O240-N240</f>
        <v>0</v>
      </c>
      <c r="V240" s="1294"/>
      <c r="W240" s="1294"/>
      <c r="X240" s="1296"/>
    </row>
    <row r="241" customFormat="false" ht="12.75" hidden="true" customHeight="false" outlineLevel="0" collapsed="false">
      <c r="A241" s="1274"/>
      <c r="B241" s="1487" t="s">
        <v>1374</v>
      </c>
      <c r="C241" s="1479"/>
      <c r="D241" s="1291" t="s">
        <v>1375</v>
      </c>
      <c r="E241" s="1291"/>
      <c r="F241" s="1324"/>
      <c r="G241" s="1324"/>
      <c r="H241" s="1293" t="s">
        <v>1376</v>
      </c>
      <c r="I241" s="1294" t="n">
        <v>0</v>
      </c>
      <c r="J241" s="1294" t="n">
        <v>0</v>
      </c>
      <c r="K241" s="1294" t="n">
        <v>0</v>
      </c>
      <c r="L241" s="1294" t="n">
        <f aca="false">+K241</f>
        <v>0</v>
      </c>
      <c r="M241" s="1294" t="n">
        <f aca="false">+L241</f>
        <v>0</v>
      </c>
      <c r="N241" s="1294" t="n">
        <f aca="false">+M241</f>
        <v>0</v>
      </c>
      <c r="O241" s="1294" t="n">
        <f aca="false">+N241</f>
        <v>0</v>
      </c>
      <c r="P241" s="1294" t="n">
        <v>0</v>
      </c>
      <c r="Q241" s="1296"/>
      <c r="R241" s="1294" t="n">
        <f aca="false">+L241-K241</f>
        <v>0</v>
      </c>
      <c r="S241" s="1294" t="n">
        <f aca="false">+M241-L241</f>
        <v>0</v>
      </c>
      <c r="T241" s="1294" t="n">
        <f aca="false">+N241-M241</f>
        <v>0</v>
      </c>
      <c r="U241" s="1297" t="n">
        <f aca="false">+O241-N241</f>
        <v>0</v>
      </c>
      <c r="V241" s="1294"/>
      <c r="W241" s="1294"/>
      <c r="X241" s="1296"/>
    </row>
    <row r="242" customFormat="false" ht="12.75" hidden="false" customHeight="false" outlineLevel="0" collapsed="false">
      <c r="A242" s="1312" t="s">
        <v>1377</v>
      </c>
      <c r="B242" s="1488" t="s">
        <v>1378</v>
      </c>
      <c r="C242" s="1489"/>
      <c r="D242" s="1314"/>
      <c r="E242" s="1314"/>
      <c r="F242" s="1316"/>
      <c r="G242" s="1316"/>
      <c r="H242" s="1286" t="s">
        <v>1379</v>
      </c>
      <c r="I242" s="1300" t="n">
        <f aca="false">SUM(I229:I241)</f>
        <v>0</v>
      </c>
      <c r="J242" s="1300" t="n">
        <f aca="false">SUM(J229:J241)</f>
        <v>1800</v>
      </c>
      <c r="K242" s="1300" t="n">
        <f aca="false">SUM(K229:K241)</f>
        <v>0</v>
      </c>
      <c r="L242" s="1300" t="n">
        <f aca="false">SUM(L229:L241)</f>
        <v>0</v>
      </c>
      <c r="M242" s="1300" t="n">
        <f aca="false">SUM(M229:M241)</f>
        <v>0</v>
      </c>
      <c r="N242" s="1300" t="n">
        <f aca="false">SUM(N229:N241)</f>
        <v>0</v>
      </c>
      <c r="O242" s="1300" t="n">
        <f aca="false">SUM(O229:O241)</f>
        <v>0</v>
      </c>
      <c r="P242" s="1300" t="n">
        <f aca="false">SUM(P229:P241)</f>
        <v>2052</v>
      </c>
      <c r="Q242" s="1317"/>
      <c r="R242" s="1300" t="n">
        <f aca="false">+L242-K242</f>
        <v>0</v>
      </c>
      <c r="S242" s="1300" t="n">
        <f aca="false">+M242-L242</f>
        <v>0</v>
      </c>
      <c r="T242" s="1300" t="n">
        <f aca="false">+N242-M242</f>
        <v>0</v>
      </c>
      <c r="U242" s="1318" t="n">
        <f aca="false">+O242-N242</f>
        <v>0</v>
      </c>
      <c r="V242" s="1300"/>
      <c r="W242" s="1300"/>
      <c r="X242" s="1317" t="n">
        <f aca="false">+P242/J242</f>
        <v>1.14</v>
      </c>
    </row>
    <row r="243" customFormat="false" ht="18.75" hidden="false" customHeight="false" outlineLevel="0" collapsed="false">
      <c r="A243" s="1312" t="s">
        <v>1380</v>
      </c>
      <c r="B243" s="1490" t="s">
        <v>1381</v>
      </c>
      <c r="C243" s="1491"/>
      <c r="D243" s="1340"/>
      <c r="E243" s="1340"/>
      <c r="F243" s="1338"/>
      <c r="G243" s="1338"/>
      <c r="H243" s="1341" t="s">
        <v>1382</v>
      </c>
      <c r="I243" s="1342" t="n">
        <f aca="false">+I228+I242</f>
        <v>10000</v>
      </c>
      <c r="J243" s="1342" t="n">
        <f aca="false">+J228+J242</f>
        <v>11800</v>
      </c>
      <c r="K243" s="1342" t="n">
        <f aca="false">+K228+K242</f>
        <v>10000000</v>
      </c>
      <c r="L243" s="1342" t="n">
        <f aca="false">+L228+L242</f>
        <v>10000000</v>
      </c>
      <c r="M243" s="1342" t="n">
        <f aca="false">+M228+M242</f>
        <v>10000000</v>
      </c>
      <c r="N243" s="1342" t="n">
        <f aca="false">+N228+N242</f>
        <v>10000000</v>
      </c>
      <c r="O243" s="1342" t="n">
        <f aca="false">+O228+O242</f>
        <v>10000000</v>
      </c>
      <c r="P243" s="1343" t="n">
        <f aca="false">+P228+P242</f>
        <v>2052</v>
      </c>
      <c r="Q243" s="1344" t="n">
        <f aca="false">(+K243/1000)/I243</f>
        <v>1</v>
      </c>
      <c r="R243" s="1342" t="n">
        <f aca="false">+L243-K243</f>
        <v>0</v>
      </c>
      <c r="S243" s="1342" t="n">
        <f aca="false">+M243-L243</f>
        <v>0</v>
      </c>
      <c r="T243" s="1342" t="n">
        <f aca="false">+N243-M243</f>
        <v>0</v>
      </c>
      <c r="U243" s="1345" t="n">
        <f aca="false">+O243-N243</f>
        <v>0</v>
      </c>
      <c r="V243" s="1342"/>
      <c r="W243" s="1342"/>
      <c r="X243" s="1344" t="n">
        <f aca="false">+P243/J243</f>
        <v>0.173898305084746</v>
      </c>
    </row>
    <row r="244" customFormat="false" ht="12.75" hidden="true" customHeight="false" outlineLevel="0" collapsed="false">
      <c r="A244" s="1263"/>
      <c r="I244" s="1256"/>
      <c r="J244" s="1256"/>
      <c r="K244" s="1256"/>
      <c r="L244" s="1256"/>
      <c r="M244" s="1256"/>
      <c r="N244" s="1256"/>
      <c r="O244" s="1256"/>
      <c r="Q244" s="1368"/>
      <c r="R244" s="1256" t="n">
        <f aca="false">+L244-K244</f>
        <v>0</v>
      </c>
      <c r="S244" s="1256"/>
      <c r="T244" s="1256" t="n">
        <f aca="false">+N244-M244</f>
        <v>0</v>
      </c>
      <c r="U244" s="1256" t="n">
        <f aca="false">+O244-N244</f>
        <v>0</v>
      </c>
      <c r="V244" s="1300"/>
      <c r="W244" s="1300"/>
      <c r="X244" s="1368"/>
    </row>
    <row r="245" customFormat="false" ht="19.5" hidden="true" customHeight="true" outlineLevel="0" collapsed="false">
      <c r="A245" s="1263"/>
      <c r="B245" s="1335"/>
      <c r="C245" s="1335"/>
      <c r="D245" s="1335"/>
      <c r="E245" s="1335"/>
      <c r="F245" s="1286"/>
      <c r="G245" s="1286"/>
      <c r="H245" s="1286"/>
      <c r="I245" s="1286"/>
      <c r="J245" s="1286"/>
      <c r="K245" s="1286"/>
      <c r="L245" s="1286"/>
      <c r="M245" s="1286"/>
      <c r="N245" s="1286"/>
      <c r="O245" s="1286"/>
      <c r="P245" s="1286"/>
      <c r="Q245" s="1346"/>
      <c r="R245" s="1286"/>
      <c r="S245" s="1286"/>
      <c r="T245" s="1286"/>
      <c r="U245" s="1288"/>
      <c r="V245" s="1286"/>
      <c r="W245" s="1286"/>
      <c r="X245" s="1346"/>
    </row>
    <row r="246" customFormat="false" ht="12.75" hidden="true" customHeight="false" outlineLevel="0" collapsed="false">
      <c r="A246" s="1263" t="s">
        <v>1383</v>
      </c>
      <c r="B246" s="1492" t="s">
        <v>1384</v>
      </c>
      <c r="C246" s="1493" t="s">
        <v>822</v>
      </c>
      <c r="D246" s="1494" t="s">
        <v>1385</v>
      </c>
      <c r="E246" s="1494" t="n">
        <v>2</v>
      </c>
      <c r="F246" s="1273" t="s">
        <v>824</v>
      </c>
      <c r="G246" s="1352" t="n">
        <v>9990001</v>
      </c>
      <c r="H246" s="1293" t="s">
        <v>1386</v>
      </c>
      <c r="I246" s="1294" t="n">
        <v>0</v>
      </c>
      <c r="J246" s="1294" t="n">
        <v>2383420</v>
      </c>
      <c r="K246" s="1294" t="n">
        <v>0</v>
      </c>
      <c r="L246" s="1294" t="n">
        <f aca="false">+K246</f>
        <v>0</v>
      </c>
      <c r="M246" s="1294" t="n">
        <f aca="false">+L246</f>
        <v>0</v>
      </c>
      <c r="N246" s="1294" t="n">
        <f aca="false">+M246</f>
        <v>0</v>
      </c>
      <c r="O246" s="1294" t="n">
        <f aca="false">+N246</f>
        <v>0</v>
      </c>
      <c r="P246" s="1294" t="n">
        <v>0</v>
      </c>
      <c r="Q246" s="1296"/>
      <c r="R246" s="1294" t="n">
        <f aca="false">+L246-K246</f>
        <v>0</v>
      </c>
      <c r="S246" s="1294" t="n">
        <f aca="false">+M246-L246</f>
        <v>0</v>
      </c>
      <c r="T246" s="1294" t="n">
        <f aca="false">+N246-M246</f>
        <v>0</v>
      </c>
      <c r="U246" s="1297" t="n">
        <f aca="false">+O246-N246</f>
        <v>0</v>
      </c>
      <c r="V246" s="1294"/>
      <c r="W246" s="1294"/>
      <c r="X246" s="1296"/>
    </row>
    <row r="247" customFormat="false" ht="12.75" hidden="true" customHeight="false" outlineLevel="0" collapsed="false">
      <c r="A247" s="1263"/>
      <c r="B247" s="1492" t="s">
        <v>1387</v>
      </c>
      <c r="C247" s="1493" t="s">
        <v>822</v>
      </c>
      <c r="D247" s="1495" t="s">
        <v>1388</v>
      </c>
      <c r="E247" s="1495" t="n">
        <v>2</v>
      </c>
      <c r="F247" s="1273" t="s">
        <v>824</v>
      </c>
      <c r="G247" s="1273" t="s">
        <v>893</v>
      </c>
      <c r="H247" s="1293" t="s">
        <v>1386</v>
      </c>
      <c r="I247" s="1294" t="n">
        <v>0</v>
      </c>
      <c r="J247" s="1294" t="n">
        <v>0</v>
      </c>
      <c r="K247" s="1294" t="n">
        <v>0</v>
      </c>
      <c r="L247" s="1294" t="n">
        <f aca="false">+K247</f>
        <v>0</v>
      </c>
      <c r="M247" s="1294" t="n">
        <f aca="false">+L247</f>
        <v>0</v>
      </c>
      <c r="N247" s="1294" t="n">
        <f aca="false">+M247</f>
        <v>0</v>
      </c>
      <c r="O247" s="1294" t="n">
        <f aca="false">+N247</f>
        <v>0</v>
      </c>
      <c r="P247" s="1321" t="n">
        <v>0</v>
      </c>
      <c r="Q247" s="1296"/>
      <c r="R247" s="1294" t="n">
        <f aca="false">+L247-K247</f>
        <v>0</v>
      </c>
      <c r="S247" s="1294" t="n">
        <f aca="false">+M247-L247</f>
        <v>0</v>
      </c>
      <c r="T247" s="1294" t="n">
        <f aca="false">+N247-M247</f>
        <v>0</v>
      </c>
      <c r="U247" s="1297" t="n">
        <f aca="false">+O247-N247</f>
        <v>0</v>
      </c>
      <c r="V247" s="1294"/>
      <c r="W247" s="1294"/>
      <c r="X247" s="1296"/>
    </row>
    <row r="248" customFormat="false" ht="12.75" hidden="true" customHeight="false" outlineLevel="0" collapsed="false">
      <c r="A248" s="1263"/>
      <c r="B248" s="1492" t="s">
        <v>1389</v>
      </c>
      <c r="C248" s="1493"/>
      <c r="D248" s="1495"/>
      <c r="E248" s="1495"/>
      <c r="F248" s="1273"/>
      <c r="G248" s="1273"/>
      <c r="H248" s="1293"/>
      <c r="I248" s="1294" t="n">
        <v>0</v>
      </c>
      <c r="J248" s="1294" t="n">
        <v>0</v>
      </c>
      <c r="K248" s="1294" t="n">
        <v>0</v>
      </c>
      <c r="L248" s="1294" t="n">
        <f aca="false">+K248</f>
        <v>0</v>
      </c>
      <c r="M248" s="1294" t="n">
        <f aca="false">+L248</f>
        <v>0</v>
      </c>
      <c r="N248" s="1294" t="n">
        <f aca="false">+M248</f>
        <v>0</v>
      </c>
      <c r="O248" s="1294" t="n">
        <f aca="false">+N248</f>
        <v>0</v>
      </c>
      <c r="P248" s="1294" t="n">
        <v>0</v>
      </c>
      <c r="Q248" s="1296"/>
      <c r="R248" s="1294" t="n">
        <f aca="false">+L248-K248</f>
        <v>0</v>
      </c>
      <c r="S248" s="1294" t="n">
        <f aca="false">+M248-L248</f>
        <v>0</v>
      </c>
      <c r="T248" s="1294" t="n">
        <f aca="false">+N248-M248</f>
        <v>0</v>
      </c>
      <c r="U248" s="1297" t="n">
        <f aca="false">+O248-N248</f>
        <v>0</v>
      </c>
      <c r="V248" s="1294"/>
      <c r="W248" s="1294"/>
      <c r="X248" s="1296"/>
    </row>
    <row r="249" customFormat="false" ht="12.75" hidden="false" customHeight="false" outlineLevel="0" collapsed="false">
      <c r="A249" s="1312" t="s">
        <v>1390</v>
      </c>
      <c r="B249" s="1496" t="s">
        <v>1391</v>
      </c>
      <c r="C249" s="1489"/>
      <c r="D249" s="1314"/>
      <c r="E249" s="1314"/>
      <c r="F249" s="1323"/>
      <c r="G249" s="1323"/>
      <c r="H249" s="1286" t="s">
        <v>1392</v>
      </c>
      <c r="I249" s="1300" t="n">
        <f aca="false">SUM(I246:I248)</f>
        <v>0</v>
      </c>
      <c r="J249" s="1300" t="n">
        <v>0</v>
      </c>
      <c r="K249" s="1300" t="n">
        <f aca="false">SUM(K246:K248)</f>
        <v>0</v>
      </c>
      <c r="L249" s="1300" t="n">
        <f aca="false">SUM(L246:L248)</f>
        <v>0</v>
      </c>
      <c r="M249" s="1300" t="n">
        <f aca="false">SUM(M246:M248)</f>
        <v>0</v>
      </c>
      <c r="N249" s="1300" t="n">
        <f aca="false">SUM(N246:N248)</f>
        <v>0</v>
      </c>
      <c r="O249" s="1300" t="n">
        <f aca="false">SUM(O246:O248)</f>
        <v>0</v>
      </c>
      <c r="P249" s="1300" t="n">
        <f aca="false">SUM(P246:P248)</f>
        <v>0</v>
      </c>
      <c r="Q249" s="1317"/>
      <c r="R249" s="1300" t="n">
        <f aca="false">+L249-K249</f>
        <v>0</v>
      </c>
      <c r="S249" s="1300" t="n">
        <f aca="false">+M249-L249</f>
        <v>0</v>
      </c>
      <c r="T249" s="1300" t="n">
        <f aca="false">+N249-M249</f>
        <v>0</v>
      </c>
      <c r="U249" s="1318" t="n">
        <f aca="false">+O249-N249</f>
        <v>0</v>
      </c>
      <c r="V249" s="1300"/>
      <c r="W249" s="1300"/>
      <c r="X249" s="1317"/>
    </row>
    <row r="250" customFormat="false" ht="25.5" hidden="true" customHeight="false" outlineLevel="0" collapsed="false">
      <c r="A250" s="1302"/>
      <c r="B250" s="1497" t="s">
        <v>1393</v>
      </c>
      <c r="C250" s="1479" t="s">
        <v>1394</v>
      </c>
      <c r="D250" s="1494" t="s">
        <v>1395</v>
      </c>
      <c r="E250" s="1494" t="n">
        <v>3</v>
      </c>
      <c r="F250" s="1273" t="s">
        <v>1349</v>
      </c>
      <c r="G250" s="1273" t="s">
        <v>1396</v>
      </c>
      <c r="H250" s="1293" t="s">
        <v>1397</v>
      </c>
      <c r="I250" s="1307" t="n">
        <v>0</v>
      </c>
      <c r="J250" s="1307" t="n">
        <v>0</v>
      </c>
      <c r="K250" s="1307" t="n">
        <v>0</v>
      </c>
      <c r="L250" s="1307" t="n">
        <f aca="false">+K250</f>
        <v>0</v>
      </c>
      <c r="M250" s="1307" t="n">
        <f aca="false">+L250</f>
        <v>0</v>
      </c>
      <c r="N250" s="1307" t="n">
        <f aca="false">+M250</f>
        <v>0</v>
      </c>
      <c r="O250" s="1307" t="n">
        <f aca="false">+N250</f>
        <v>0</v>
      </c>
      <c r="P250" s="1307" t="n">
        <v>0</v>
      </c>
      <c r="Q250" s="1308" t="e">
        <f aca="false">(+K250/1000)/I250</f>
        <v>#DIV/0!</v>
      </c>
      <c r="R250" s="1307" t="n">
        <f aca="false">+L250-K250</f>
        <v>0</v>
      </c>
      <c r="S250" s="1307" t="n">
        <f aca="false">+M250-L250</f>
        <v>0</v>
      </c>
      <c r="T250" s="1307" t="n">
        <f aca="false">+N250-M250</f>
        <v>0</v>
      </c>
      <c r="U250" s="1309" t="n">
        <f aca="false">+O250-N250</f>
        <v>0</v>
      </c>
      <c r="V250" s="1307"/>
      <c r="W250" s="1307"/>
      <c r="X250" s="1308"/>
    </row>
    <row r="251" customFormat="false" ht="25.5" hidden="false" customHeight="false" outlineLevel="0" collapsed="false">
      <c r="A251" s="1289" t="s">
        <v>1398</v>
      </c>
      <c r="B251" s="1487" t="s">
        <v>1399</v>
      </c>
      <c r="C251" s="1479" t="s">
        <v>1394</v>
      </c>
      <c r="D251" s="1494" t="s">
        <v>1395</v>
      </c>
      <c r="E251" s="1494" t="n">
        <v>3</v>
      </c>
      <c r="F251" s="1273" t="s">
        <v>1349</v>
      </c>
      <c r="G251" s="1273" t="s">
        <v>1396</v>
      </c>
      <c r="H251" s="1293" t="s">
        <v>1397</v>
      </c>
      <c r="I251" s="1294" t="n">
        <f aca="false">67489</f>
        <v>67489</v>
      </c>
      <c r="J251" s="1294" t="n">
        <v>67489</v>
      </c>
      <c r="K251" s="1294" t="n">
        <v>0</v>
      </c>
      <c r="L251" s="1294" t="n">
        <f aca="false">+K251</f>
        <v>0</v>
      </c>
      <c r="M251" s="1294" t="n">
        <f aca="false">+L251</f>
        <v>0</v>
      </c>
      <c r="N251" s="1294" t="n">
        <f aca="false">+M251</f>
        <v>0</v>
      </c>
      <c r="O251" s="1294" t="n">
        <f aca="false">+N251</f>
        <v>0</v>
      </c>
      <c r="P251" s="1321" t="n">
        <v>0</v>
      </c>
      <c r="Q251" s="1296" t="n">
        <f aca="false">(+K251/1000)/I251</f>
        <v>0</v>
      </c>
      <c r="R251" s="1294" t="n">
        <f aca="false">+L251-K251</f>
        <v>0</v>
      </c>
      <c r="S251" s="1294"/>
      <c r="T251" s="1294"/>
      <c r="U251" s="1297"/>
      <c r="V251" s="1294"/>
      <c r="W251" s="1294"/>
      <c r="X251" s="1296" t="n">
        <f aca="false">+P251/J251</f>
        <v>0</v>
      </c>
      <c r="AA251" s="1259" t="n">
        <f aca="false">+I251-K251</f>
        <v>67489</v>
      </c>
    </row>
    <row r="252" customFormat="false" ht="25.5" hidden="true" customHeight="true" outlineLevel="0" collapsed="false">
      <c r="A252" s="1302" t="s">
        <v>1398</v>
      </c>
      <c r="B252" s="1497" t="s">
        <v>1400</v>
      </c>
      <c r="C252" s="1479" t="s">
        <v>1394</v>
      </c>
      <c r="D252" s="1494" t="s">
        <v>1401</v>
      </c>
      <c r="E252" s="1494" t="n">
        <v>3</v>
      </c>
      <c r="F252" s="1273" t="s">
        <v>1349</v>
      </c>
      <c r="G252" s="1273" t="s">
        <v>1396</v>
      </c>
      <c r="H252" s="1293" t="s">
        <v>1397</v>
      </c>
      <c r="I252" s="1307" t="n">
        <f aca="false">0</f>
        <v>0</v>
      </c>
      <c r="J252" s="1307" t="n">
        <v>0</v>
      </c>
      <c r="K252" s="1307" t="n">
        <f aca="false">0</f>
        <v>0</v>
      </c>
      <c r="L252" s="1307" t="n">
        <f aca="false">+K252</f>
        <v>0</v>
      </c>
      <c r="M252" s="1307" t="n">
        <f aca="false">+L252</f>
        <v>0</v>
      </c>
      <c r="N252" s="1307" t="n">
        <f aca="false">+M252</f>
        <v>0</v>
      </c>
      <c r="O252" s="1307" t="n">
        <f aca="false">+N252</f>
        <v>0</v>
      </c>
      <c r="P252" s="1307" t="n">
        <v>0</v>
      </c>
      <c r="Q252" s="1308" t="e">
        <f aca="false">(+K252/1000)/I252</f>
        <v>#DIV/0!</v>
      </c>
      <c r="R252" s="1307" t="n">
        <f aca="false">+L252-K252</f>
        <v>0</v>
      </c>
      <c r="S252" s="1307" t="n">
        <f aca="false">+M252-L252</f>
        <v>0</v>
      </c>
      <c r="T252" s="1307" t="n">
        <f aca="false">+N252-M252</f>
        <v>0</v>
      </c>
      <c r="U252" s="1309" t="n">
        <f aca="false">+O252-N252</f>
        <v>0</v>
      </c>
      <c r="V252" s="1307"/>
      <c r="W252" s="1307"/>
      <c r="X252" s="1308"/>
    </row>
    <row r="253" customFormat="false" ht="12.75" hidden="true" customHeight="false" outlineLevel="0" collapsed="false">
      <c r="A253" s="1337"/>
      <c r="B253" s="1496" t="s">
        <v>1402</v>
      </c>
      <c r="C253" s="1489"/>
      <c r="D253" s="1314"/>
      <c r="E253" s="1314"/>
      <c r="F253" s="1323"/>
      <c r="G253" s="1323"/>
      <c r="H253" s="1286" t="s">
        <v>1403</v>
      </c>
      <c r="I253" s="1300" t="n">
        <f aca="false">SUM(I250:I252)</f>
        <v>67489</v>
      </c>
      <c r="J253" s="1300" t="n">
        <f aca="false">SUM(J250:J252)</f>
        <v>67489</v>
      </c>
      <c r="K253" s="1300" t="n">
        <f aca="false">SUM(K250:K252)</f>
        <v>0</v>
      </c>
      <c r="L253" s="1300" t="n">
        <f aca="false">SUM(L250:L252)</f>
        <v>0</v>
      </c>
      <c r="M253" s="1300" t="n">
        <f aca="false">SUM(M250:M252)</f>
        <v>0</v>
      </c>
      <c r="N253" s="1300" t="n">
        <f aca="false">SUM(N250:N252)</f>
        <v>0</v>
      </c>
      <c r="O253" s="1300" t="n">
        <f aca="false">SUM(O250:O252)</f>
        <v>0</v>
      </c>
      <c r="P253" s="1300" t="n">
        <f aca="false">SUM(P250:P252)</f>
        <v>0</v>
      </c>
      <c r="Q253" s="1317" t="n">
        <f aca="false">(+K253/1000)/I253</f>
        <v>0</v>
      </c>
      <c r="R253" s="1300" t="n">
        <f aca="false">+L253-K253</f>
        <v>0</v>
      </c>
      <c r="S253" s="1300" t="n">
        <f aca="false">+M253-L253</f>
        <v>0</v>
      </c>
      <c r="T253" s="1300" t="n">
        <f aca="false">+N253-M253</f>
        <v>0</v>
      </c>
      <c r="U253" s="1318" t="n">
        <f aca="false">+O253-N253</f>
        <v>0</v>
      </c>
      <c r="V253" s="1300"/>
      <c r="W253" s="1300"/>
      <c r="X253" s="1317" t="n">
        <f aca="false">+P253/J253</f>
        <v>0</v>
      </c>
    </row>
    <row r="254" customFormat="false" ht="18.75" hidden="false" customHeight="false" outlineLevel="0" collapsed="false">
      <c r="A254" s="1312" t="s">
        <v>1404</v>
      </c>
      <c r="B254" s="1496" t="s">
        <v>1405</v>
      </c>
      <c r="C254" s="1489"/>
      <c r="D254" s="1314"/>
      <c r="E254" s="1314"/>
      <c r="F254" s="1316"/>
      <c r="G254" s="1316"/>
      <c r="H254" s="1286" t="s">
        <v>1392</v>
      </c>
      <c r="I254" s="1300" t="n">
        <f aca="false">I249+I253</f>
        <v>67489</v>
      </c>
      <c r="J254" s="1300" t="n">
        <f aca="false">J249+J253</f>
        <v>67489</v>
      </c>
      <c r="K254" s="1300" t="n">
        <f aca="false">K249+K253</f>
        <v>0</v>
      </c>
      <c r="L254" s="1300" t="n">
        <f aca="false">L249+L253</f>
        <v>0</v>
      </c>
      <c r="M254" s="1300" t="n">
        <f aca="false">M249+M253</f>
        <v>0</v>
      </c>
      <c r="N254" s="1300" t="n">
        <f aca="false">N249+N253</f>
        <v>0</v>
      </c>
      <c r="O254" s="1300" t="n">
        <f aca="false">O249+O253</f>
        <v>0</v>
      </c>
      <c r="P254" s="1300" t="n">
        <f aca="false">P249+P253</f>
        <v>0</v>
      </c>
      <c r="Q254" s="1317" t="n">
        <f aca="false">(+K254/1000)/I254</f>
        <v>0</v>
      </c>
      <c r="R254" s="1300" t="n">
        <f aca="false">+L254-K254</f>
        <v>0</v>
      </c>
      <c r="S254" s="1300" t="n">
        <f aca="false">+M254-L254</f>
        <v>0</v>
      </c>
      <c r="T254" s="1342" t="n">
        <f aca="false">+N254-M254</f>
        <v>0</v>
      </c>
      <c r="U254" s="1345" t="n">
        <f aca="false">+O254-N254</f>
        <v>0</v>
      </c>
      <c r="V254" s="1342"/>
      <c r="W254" s="1342"/>
      <c r="X254" s="1317" t="n">
        <f aca="false">+P254/J254</f>
        <v>0</v>
      </c>
    </row>
    <row r="255" customFormat="false" ht="25.5" hidden="true" customHeight="false" outlineLevel="0" collapsed="false">
      <c r="A255" s="1263"/>
      <c r="B255" s="1496" t="s">
        <v>1406</v>
      </c>
      <c r="C255" s="1489"/>
      <c r="D255" s="1314"/>
      <c r="E255" s="1314"/>
      <c r="F255" s="1316"/>
      <c r="G255" s="1316"/>
      <c r="H255" s="1286" t="s">
        <v>1407</v>
      </c>
      <c r="I255" s="1294" t="n">
        <v>0</v>
      </c>
      <c r="J255" s="1294" t="n">
        <v>0</v>
      </c>
      <c r="K255" s="1294" t="n">
        <v>0</v>
      </c>
      <c r="L255" s="1294" t="n">
        <f aca="false">+K255</f>
        <v>0</v>
      </c>
      <c r="M255" s="1294" t="n">
        <f aca="false">+L255</f>
        <v>0</v>
      </c>
      <c r="N255" s="1294" t="n">
        <f aca="false">+M255</f>
        <v>0</v>
      </c>
      <c r="O255" s="1294" t="n">
        <f aca="false">+N255</f>
        <v>0</v>
      </c>
      <c r="P255" s="1294" t="n">
        <v>0</v>
      </c>
      <c r="Q255" s="1296" t="e">
        <f aca="false">(+K255/1000)/I255</f>
        <v>#DIV/0!</v>
      </c>
      <c r="R255" s="1294" t="n">
        <f aca="false">+L255-K255</f>
        <v>0</v>
      </c>
      <c r="S255" s="1294" t="n">
        <f aca="false">+M255-L255</f>
        <v>0</v>
      </c>
      <c r="T255" s="1300" t="n">
        <f aca="false">+N255-M255</f>
        <v>0</v>
      </c>
      <c r="U255" s="1318" t="n">
        <f aca="false">+O255-N255</f>
        <v>0</v>
      </c>
      <c r="V255" s="1300"/>
      <c r="W255" s="1300"/>
      <c r="X255" s="1296"/>
    </row>
    <row r="256" customFormat="false" ht="25.5" hidden="true" customHeight="false" outlineLevel="0" collapsed="false">
      <c r="A256" s="1263"/>
      <c r="B256" s="1496" t="s">
        <v>1408</v>
      </c>
      <c r="C256" s="1489"/>
      <c r="D256" s="1314"/>
      <c r="E256" s="1314"/>
      <c r="F256" s="1316"/>
      <c r="G256" s="1316"/>
      <c r="H256" s="1286" t="s">
        <v>1409</v>
      </c>
      <c r="I256" s="1294" t="n">
        <v>0</v>
      </c>
      <c r="J256" s="1294" t="n">
        <v>0</v>
      </c>
      <c r="K256" s="1294" t="n">
        <v>0</v>
      </c>
      <c r="L256" s="1294" t="n">
        <f aca="false">+K256</f>
        <v>0</v>
      </c>
      <c r="M256" s="1294" t="n">
        <f aca="false">+L256</f>
        <v>0</v>
      </c>
      <c r="N256" s="1294" t="n">
        <f aca="false">+M256</f>
        <v>0</v>
      </c>
      <c r="O256" s="1294" t="n">
        <f aca="false">+N256</f>
        <v>0</v>
      </c>
      <c r="P256" s="1294" t="n">
        <v>0</v>
      </c>
      <c r="Q256" s="1296" t="e">
        <f aca="false">(+K256/1000)/I256</f>
        <v>#DIV/0!</v>
      </c>
      <c r="R256" s="1294" t="n">
        <f aca="false">+L256-K256</f>
        <v>0</v>
      </c>
      <c r="S256" s="1294" t="n">
        <f aca="false">+M256-L256</f>
        <v>0</v>
      </c>
      <c r="T256" s="1300" t="n">
        <f aca="false">+N256-M256</f>
        <v>0</v>
      </c>
      <c r="U256" s="1318" t="n">
        <f aca="false">+O256-N256</f>
        <v>0</v>
      </c>
      <c r="V256" s="1300"/>
      <c r="W256" s="1300"/>
      <c r="X256" s="1296"/>
    </row>
    <row r="257" customFormat="false" ht="12.75" hidden="true" customHeight="false" outlineLevel="0" collapsed="false">
      <c r="A257" s="1263"/>
      <c r="B257" s="1496" t="s">
        <v>1410</v>
      </c>
      <c r="C257" s="1489"/>
      <c r="D257" s="1314"/>
      <c r="E257" s="1314"/>
      <c r="F257" s="1316"/>
      <c r="G257" s="1316"/>
      <c r="H257" s="1286" t="s">
        <v>1411</v>
      </c>
      <c r="I257" s="1294" t="n">
        <f aca="false">100000-100000</f>
        <v>0</v>
      </c>
      <c r="J257" s="1294" t="n">
        <v>0</v>
      </c>
      <c r="K257" s="1294" t="n">
        <f aca="false">100000-100000</f>
        <v>0</v>
      </c>
      <c r="L257" s="1294" t="n">
        <f aca="false">+K257</f>
        <v>0</v>
      </c>
      <c r="M257" s="1294" t="n">
        <f aca="false">+L257</f>
        <v>0</v>
      </c>
      <c r="N257" s="1294" t="n">
        <f aca="false">+M257</f>
        <v>0</v>
      </c>
      <c r="O257" s="1294" t="n">
        <f aca="false">+N257</f>
        <v>0</v>
      </c>
      <c r="P257" s="1294" t="n">
        <v>0</v>
      </c>
      <c r="Q257" s="1296" t="e">
        <f aca="false">(+K257/1000)/I257</f>
        <v>#DIV/0!</v>
      </c>
      <c r="R257" s="1294" t="n">
        <f aca="false">+L257-K257</f>
        <v>0</v>
      </c>
      <c r="S257" s="1294" t="n">
        <f aca="false">+M257-L257</f>
        <v>0</v>
      </c>
      <c r="T257" s="1300" t="n">
        <f aca="false">+N257-M257</f>
        <v>0</v>
      </c>
      <c r="U257" s="1318" t="n">
        <f aca="false">+O257-N257</f>
        <v>0</v>
      </c>
      <c r="V257" s="1300"/>
      <c r="W257" s="1300"/>
      <c r="X257" s="1296"/>
    </row>
    <row r="258" customFormat="false" ht="25.5" hidden="true" customHeight="false" outlineLevel="0" collapsed="false">
      <c r="A258" s="1274" t="s">
        <v>1412</v>
      </c>
      <c r="B258" s="1487" t="s">
        <v>1413</v>
      </c>
      <c r="C258" s="1489" t="s">
        <v>1414</v>
      </c>
      <c r="D258" s="1314" t="s">
        <v>1352</v>
      </c>
      <c r="E258" s="1314"/>
      <c r="F258" s="1316"/>
      <c r="G258" s="1316"/>
      <c r="H258" s="1286"/>
      <c r="I258" s="1294" t="n">
        <v>0</v>
      </c>
      <c r="J258" s="1294" t="n">
        <v>0</v>
      </c>
      <c r="K258" s="1294" t="n">
        <f aca="false">0</f>
        <v>0</v>
      </c>
      <c r="L258" s="1294" t="n">
        <f aca="false">+K258</f>
        <v>0</v>
      </c>
      <c r="M258" s="1294" t="n">
        <f aca="false">+L258</f>
        <v>0</v>
      </c>
      <c r="N258" s="1294" t="n">
        <f aca="false">+M258</f>
        <v>0</v>
      </c>
      <c r="O258" s="1294" t="n">
        <f aca="false">+N258</f>
        <v>0</v>
      </c>
      <c r="P258" s="1321" t="n">
        <v>0</v>
      </c>
      <c r="Q258" s="1296" t="e">
        <f aca="false">(+K258/1000)/I258</f>
        <v>#DIV/0!</v>
      </c>
      <c r="R258" s="1294" t="n">
        <f aca="false">+L258-K258</f>
        <v>0</v>
      </c>
      <c r="S258" s="1294" t="n">
        <f aca="false">+M258-L258</f>
        <v>0</v>
      </c>
      <c r="T258" s="1300" t="n">
        <f aca="false">+N258-M258</f>
        <v>0</v>
      </c>
      <c r="U258" s="1318" t="n">
        <f aca="false">+O258-N258</f>
        <v>0</v>
      </c>
      <c r="V258" s="1300"/>
      <c r="W258" s="1300"/>
      <c r="X258" s="1296"/>
    </row>
    <row r="259" s="1257" customFormat="true" ht="33" hidden="false" customHeight="true" outlineLevel="0" collapsed="false">
      <c r="A259" s="1289" t="s">
        <v>1415</v>
      </c>
      <c r="B259" s="1498" t="s">
        <v>356</v>
      </c>
      <c r="C259" s="1489" t="s">
        <v>1416</v>
      </c>
      <c r="D259" s="1314" t="s">
        <v>1352</v>
      </c>
      <c r="E259" s="1314" t="n">
        <v>3</v>
      </c>
      <c r="F259" s="1273" t="s">
        <v>1100</v>
      </c>
      <c r="G259" s="1292" t="n">
        <v>9990001</v>
      </c>
      <c r="H259" s="1286" t="s">
        <v>1417</v>
      </c>
      <c r="I259" s="1499" t="n">
        <f aca="false">2991000</f>
        <v>2991000</v>
      </c>
      <c r="J259" s="1294" t="n">
        <v>0</v>
      </c>
      <c r="K259" s="1499" t="n">
        <v>3813743358</v>
      </c>
      <c r="L259" s="1294" t="n">
        <f aca="false">+K259</f>
        <v>3813743358</v>
      </c>
      <c r="M259" s="1294" t="n">
        <f aca="false">+L259</f>
        <v>3813743358</v>
      </c>
      <c r="N259" s="1294" t="n">
        <f aca="false">+M259</f>
        <v>3813743358</v>
      </c>
      <c r="O259" s="1294" t="n">
        <f aca="false">+N259</f>
        <v>3813743358</v>
      </c>
      <c r="P259" s="1294" t="n">
        <v>0</v>
      </c>
      <c r="Q259" s="1296" t="n">
        <f aca="false">(+K259/1000)/I259</f>
        <v>1.27507300501505</v>
      </c>
      <c r="R259" s="1294" t="n">
        <f aca="false">+L259-K259</f>
        <v>0</v>
      </c>
      <c r="S259" s="1294" t="n">
        <f aca="false">+M259-L259</f>
        <v>0</v>
      </c>
      <c r="T259" s="1300" t="n">
        <f aca="false">+N259-M259</f>
        <v>0</v>
      </c>
      <c r="U259" s="1318" t="n">
        <f aca="false">+O259-N259</f>
        <v>0</v>
      </c>
      <c r="V259" s="1300"/>
      <c r="W259" s="1300"/>
      <c r="X259" s="1296"/>
    </row>
    <row r="260" customFormat="false" ht="30" hidden="true" customHeight="false" outlineLevel="0" collapsed="false">
      <c r="A260" s="1274" t="s">
        <v>1244</v>
      </c>
      <c r="B260" s="1500" t="s">
        <v>1418</v>
      </c>
      <c r="C260" s="1489" t="s">
        <v>1416</v>
      </c>
      <c r="D260" s="1314"/>
      <c r="E260" s="1314"/>
      <c r="F260" s="1316"/>
      <c r="G260" s="1292"/>
      <c r="H260" s="1286"/>
      <c r="I260" s="1297" t="n">
        <f aca="false">23775-23775</f>
        <v>0</v>
      </c>
      <c r="J260" s="1294" t="n">
        <v>0</v>
      </c>
      <c r="K260" s="1297" t="n">
        <f aca="false">0</f>
        <v>0</v>
      </c>
      <c r="L260" s="1294" t="n">
        <f aca="false">+K260</f>
        <v>0</v>
      </c>
      <c r="M260" s="1294" t="n">
        <f aca="false">+L260</f>
        <v>0</v>
      </c>
      <c r="N260" s="1294" t="n">
        <f aca="false">+M260</f>
        <v>0</v>
      </c>
      <c r="O260" s="1294" t="n">
        <f aca="false">+N260</f>
        <v>0</v>
      </c>
      <c r="P260" s="1294" t="n">
        <v>0</v>
      </c>
      <c r="Q260" s="1296" t="e">
        <f aca="false">(+K260/1000)/I260</f>
        <v>#DIV/0!</v>
      </c>
      <c r="R260" s="1294"/>
      <c r="S260" s="1294"/>
      <c r="T260" s="1300"/>
      <c r="U260" s="1318"/>
      <c r="V260" s="1300"/>
      <c r="W260" s="1300"/>
      <c r="X260" s="1296"/>
    </row>
    <row r="261" s="1257" customFormat="true" ht="12.75" hidden="false" customHeight="false" outlineLevel="0" collapsed="false">
      <c r="A261" s="1289" t="s">
        <v>1419</v>
      </c>
      <c r="B261" s="199" t="s">
        <v>139</v>
      </c>
      <c r="C261" s="1489" t="s">
        <v>1416</v>
      </c>
      <c r="D261" s="1314" t="s">
        <v>888</v>
      </c>
      <c r="E261" s="1314" t="n">
        <v>3</v>
      </c>
      <c r="F261" s="1273" t="s">
        <v>1420</v>
      </c>
      <c r="G261" s="1292" t="n">
        <v>9990001</v>
      </c>
      <c r="H261" s="1286" t="s">
        <v>1417</v>
      </c>
      <c r="I261" s="1297" t="n">
        <f aca="false">30000</f>
        <v>30000</v>
      </c>
      <c r="J261" s="1294" t="n">
        <v>29854</v>
      </c>
      <c r="K261" s="1501" t="n">
        <f aca="false">7000000-7000000</f>
        <v>0</v>
      </c>
      <c r="L261" s="1294" t="n">
        <f aca="false">+K261</f>
        <v>0</v>
      </c>
      <c r="M261" s="1294" t="n">
        <f aca="false">+L261</f>
        <v>0</v>
      </c>
      <c r="N261" s="1294" t="n">
        <f aca="false">+M261</f>
        <v>0</v>
      </c>
      <c r="O261" s="1294" t="n">
        <f aca="false">+N261</f>
        <v>0</v>
      </c>
      <c r="P261" s="1321" t="n">
        <f aca="false">29854</f>
        <v>29854</v>
      </c>
      <c r="Q261" s="1296" t="n">
        <f aca="false">(+K261/1000)/I261</f>
        <v>0</v>
      </c>
      <c r="R261" s="1294"/>
      <c r="S261" s="1294"/>
      <c r="T261" s="1300"/>
      <c r="U261" s="1318"/>
      <c r="V261" s="1300"/>
      <c r="W261" s="1300"/>
      <c r="X261" s="1296" t="n">
        <f aca="false">+P261/J261</f>
        <v>1</v>
      </c>
    </row>
    <row r="262" customFormat="false" ht="15" hidden="true" customHeight="false" outlineLevel="0" collapsed="false">
      <c r="A262" s="1274" t="s">
        <v>1421</v>
      </c>
      <c r="B262" s="1500" t="s">
        <v>1422</v>
      </c>
      <c r="C262" s="1489" t="s">
        <v>1416</v>
      </c>
      <c r="D262" s="1314" t="s">
        <v>1423</v>
      </c>
      <c r="E262" s="1314" t="n">
        <v>3</v>
      </c>
      <c r="F262" s="1273" t="s">
        <v>1100</v>
      </c>
      <c r="G262" s="1292" t="n">
        <v>9990001</v>
      </c>
      <c r="H262" s="1286" t="s">
        <v>1417</v>
      </c>
      <c r="I262" s="1297" t="n">
        <f aca="false">0</f>
        <v>0</v>
      </c>
      <c r="J262" s="1294" t="n">
        <v>0</v>
      </c>
      <c r="K262" s="1297" t="n">
        <f aca="false">0</f>
        <v>0</v>
      </c>
      <c r="L262" s="1294" t="n">
        <f aca="false">+K262</f>
        <v>0</v>
      </c>
      <c r="M262" s="1294" t="n">
        <f aca="false">+L262</f>
        <v>0</v>
      </c>
      <c r="N262" s="1294" t="n">
        <f aca="false">+M262</f>
        <v>0</v>
      </c>
      <c r="O262" s="1294" t="n">
        <f aca="false">+N262</f>
        <v>0</v>
      </c>
      <c r="P262" s="1321" t="n">
        <v>0</v>
      </c>
      <c r="Q262" s="1296" t="e">
        <f aca="false">(+K262/1000)/I262</f>
        <v>#DIV/0!</v>
      </c>
      <c r="R262" s="1294"/>
      <c r="S262" s="1294"/>
      <c r="T262" s="1300"/>
      <c r="U262" s="1318"/>
      <c r="V262" s="1300"/>
      <c r="W262" s="1300"/>
      <c r="X262" s="1296"/>
    </row>
    <row r="263" customFormat="false" ht="38.25" hidden="true" customHeight="false" outlineLevel="0" collapsed="false">
      <c r="A263" s="1274" t="s">
        <v>1424</v>
      </c>
      <c r="B263" s="1502" t="s">
        <v>1425</v>
      </c>
      <c r="C263" s="1489" t="s">
        <v>1416</v>
      </c>
      <c r="D263" s="1314" t="s">
        <v>1426</v>
      </c>
      <c r="E263" s="1314" t="n">
        <v>3</v>
      </c>
      <c r="F263" s="1273" t="s">
        <v>1427</v>
      </c>
      <c r="G263" s="1292"/>
      <c r="H263" s="1286" t="s">
        <v>1428</v>
      </c>
      <c r="I263" s="1297" t="n">
        <f aca="false">0</f>
        <v>0</v>
      </c>
      <c r="J263" s="1294" t="n">
        <v>0</v>
      </c>
      <c r="K263" s="1297" t="n">
        <f aca="false">0</f>
        <v>0</v>
      </c>
      <c r="L263" s="1294" t="n">
        <f aca="false">+K263</f>
        <v>0</v>
      </c>
      <c r="M263" s="1294" t="n">
        <f aca="false">+L263</f>
        <v>0</v>
      </c>
      <c r="N263" s="1294" t="n">
        <f aca="false">+M263</f>
        <v>0</v>
      </c>
      <c r="O263" s="1294" t="n">
        <f aca="false">+N263</f>
        <v>0</v>
      </c>
      <c r="P263" s="1334" t="n">
        <v>0</v>
      </c>
      <c r="Q263" s="1296" t="e">
        <f aca="false">(+K263/1000)/I263</f>
        <v>#DIV/0!</v>
      </c>
      <c r="R263" s="1294"/>
      <c r="S263" s="1294"/>
      <c r="T263" s="1300"/>
      <c r="U263" s="1318"/>
      <c r="V263" s="1300"/>
      <c r="W263" s="1300"/>
      <c r="X263" s="1296"/>
    </row>
    <row r="264" customFormat="false" ht="12.75" hidden="false" customHeight="false" outlineLevel="0" collapsed="false">
      <c r="A264" s="1312" t="s">
        <v>1429</v>
      </c>
      <c r="B264" s="1503" t="s">
        <v>1430</v>
      </c>
      <c r="C264" s="1489"/>
      <c r="D264" s="1314"/>
      <c r="E264" s="1314"/>
      <c r="F264" s="1316"/>
      <c r="G264" s="1292"/>
      <c r="H264" s="1286" t="s">
        <v>1431</v>
      </c>
      <c r="I264" s="1300" t="n">
        <f aca="false">SUM(I258:I263)</f>
        <v>3021000</v>
      </c>
      <c r="J264" s="1300" t="n">
        <f aca="false">SUM(J258:J263)</f>
        <v>29854</v>
      </c>
      <c r="K264" s="1300" t="n">
        <f aca="false">SUM(K258:K263)</f>
        <v>3813743358</v>
      </c>
      <c r="L264" s="1300" t="n">
        <f aca="false">SUM(L258:L263)</f>
        <v>3813743358</v>
      </c>
      <c r="M264" s="1300" t="n">
        <f aca="false">SUM(M258:M263)</f>
        <v>3813743358</v>
      </c>
      <c r="N264" s="1300" t="n">
        <f aca="false">SUM(N258:N263)</f>
        <v>3813743358</v>
      </c>
      <c r="O264" s="1300" t="n">
        <f aca="false">SUM(O258:O263)</f>
        <v>3813743358</v>
      </c>
      <c r="P264" s="1300" t="n">
        <f aca="false">SUM(P258:P263)</f>
        <v>29854</v>
      </c>
      <c r="Q264" s="1296" t="n">
        <f aca="false">(+K264/1000)/I264</f>
        <v>1.26241090963257</v>
      </c>
      <c r="R264" s="1294" t="n">
        <f aca="false">+L264-K264</f>
        <v>0</v>
      </c>
      <c r="S264" s="1294" t="n">
        <f aca="false">+M264-L264</f>
        <v>0</v>
      </c>
      <c r="T264" s="1300" t="n">
        <f aca="false">+N264-M264</f>
        <v>0</v>
      </c>
      <c r="U264" s="1318" t="n">
        <f aca="false">+O264-N264</f>
        <v>0</v>
      </c>
      <c r="V264" s="1300"/>
      <c r="W264" s="1300"/>
      <c r="X264" s="1317" t="n">
        <f aca="false">+P264/J264</f>
        <v>1</v>
      </c>
    </row>
    <row r="265" customFormat="false" ht="38.25" hidden="false" customHeight="false" outlineLevel="0" collapsed="false">
      <c r="A265" s="1289" t="s">
        <v>1432</v>
      </c>
      <c r="B265" s="1487" t="s">
        <v>1433</v>
      </c>
      <c r="C265" s="1479" t="s">
        <v>1394</v>
      </c>
      <c r="D265" s="1291" t="s">
        <v>1434</v>
      </c>
      <c r="E265" s="1291" t="n">
        <v>3</v>
      </c>
      <c r="F265" s="1273" t="s">
        <v>1435</v>
      </c>
      <c r="G265" s="1292" t="n">
        <v>9990001</v>
      </c>
      <c r="H265" s="1293" t="s">
        <v>1436</v>
      </c>
      <c r="I265" s="1294" t="n">
        <f aca="false">25000</f>
        <v>25000</v>
      </c>
      <c r="J265" s="1294" t="n">
        <v>25000</v>
      </c>
      <c r="K265" s="1294" t="n">
        <v>0</v>
      </c>
      <c r="L265" s="1294" t="n">
        <f aca="false">+K265</f>
        <v>0</v>
      </c>
      <c r="M265" s="1294" t="n">
        <f aca="false">+L265</f>
        <v>0</v>
      </c>
      <c r="N265" s="1294" t="n">
        <f aca="false">+M265</f>
        <v>0</v>
      </c>
      <c r="O265" s="1294" t="n">
        <f aca="false">+N265</f>
        <v>0</v>
      </c>
      <c r="P265" s="1321" t="n">
        <v>25000</v>
      </c>
      <c r="Q265" s="1296" t="n">
        <f aca="false">(+K265/1000)/I265</f>
        <v>0</v>
      </c>
      <c r="R265" s="1294" t="n">
        <f aca="false">+L265-K265</f>
        <v>0</v>
      </c>
      <c r="S265" s="1294" t="n">
        <f aca="false">+M265-L265</f>
        <v>0</v>
      </c>
      <c r="T265" s="1300" t="n">
        <f aca="false">+N265-M265</f>
        <v>0</v>
      </c>
      <c r="U265" s="1318" t="n">
        <f aca="false">+O265-N265</f>
        <v>0</v>
      </c>
      <c r="V265" s="1300"/>
      <c r="W265" s="1300"/>
      <c r="X265" s="1296" t="n">
        <f aca="false">+P265/J265</f>
        <v>1</v>
      </c>
    </row>
    <row r="266" customFormat="false" ht="26.25" hidden="true" customHeight="true" outlineLevel="0" collapsed="false">
      <c r="A266" s="1289" t="s">
        <v>1437</v>
      </c>
      <c r="B266" s="1487" t="s">
        <v>933</v>
      </c>
      <c r="C266" s="1479" t="s">
        <v>822</v>
      </c>
      <c r="D266" s="1291" t="s">
        <v>934</v>
      </c>
      <c r="E266" s="1291" t="n">
        <v>3</v>
      </c>
      <c r="F266" s="1273" t="s">
        <v>935</v>
      </c>
      <c r="G266" s="1292" t="n">
        <v>9990001</v>
      </c>
      <c r="H266" s="1293" t="s">
        <v>1438</v>
      </c>
      <c r="I266" s="1294" t="n">
        <f aca="false">0</f>
        <v>0</v>
      </c>
      <c r="J266" s="1294" t="n">
        <v>3600</v>
      </c>
      <c r="K266" s="1294" t="n">
        <f aca="false">0</f>
        <v>0</v>
      </c>
      <c r="L266" s="1294" t="n">
        <f aca="false">+K266</f>
        <v>0</v>
      </c>
      <c r="M266" s="1294" t="n">
        <f aca="false">+L266</f>
        <v>0</v>
      </c>
      <c r="N266" s="1294" t="n">
        <f aca="false">+M266</f>
        <v>0</v>
      </c>
      <c r="O266" s="1294" t="n">
        <f aca="false">+N266</f>
        <v>0</v>
      </c>
      <c r="P266" s="1321" t="n">
        <f aca="false">3600</f>
        <v>3600</v>
      </c>
      <c r="Q266" s="1296"/>
      <c r="R266" s="1294" t="n">
        <f aca="false">+L266-K266</f>
        <v>0</v>
      </c>
      <c r="S266" s="1294" t="n">
        <f aca="false">+M266-L266</f>
        <v>0</v>
      </c>
      <c r="T266" s="1300" t="n">
        <f aca="false">+N266-M266</f>
        <v>0</v>
      </c>
      <c r="U266" s="1318" t="n">
        <f aca="false">+O266-N266</f>
        <v>0</v>
      </c>
      <c r="V266" s="1300"/>
      <c r="W266" s="1300"/>
      <c r="X266" s="1296" t="n">
        <f aca="false">+P266/J266</f>
        <v>1</v>
      </c>
    </row>
    <row r="267" customFormat="false" ht="42" hidden="true" customHeight="true" outlineLevel="0" collapsed="false">
      <c r="A267" s="1274" t="s">
        <v>1437</v>
      </c>
      <c r="B267" s="1487" t="s">
        <v>1439</v>
      </c>
      <c r="C267" s="1479" t="s">
        <v>1394</v>
      </c>
      <c r="D267" s="1291" t="s">
        <v>1440</v>
      </c>
      <c r="E267" s="1291"/>
      <c r="F267" s="1273"/>
      <c r="G267" s="1292"/>
      <c r="H267" s="1293" t="s">
        <v>1397</v>
      </c>
      <c r="I267" s="1294" t="n">
        <v>0</v>
      </c>
      <c r="J267" s="1294" t="n">
        <v>0</v>
      </c>
      <c r="K267" s="1294" t="n">
        <f aca="false">0</f>
        <v>0</v>
      </c>
      <c r="L267" s="1294" t="n">
        <f aca="false">+K267</f>
        <v>0</v>
      </c>
      <c r="M267" s="1294" t="n">
        <f aca="false">+L267</f>
        <v>0</v>
      </c>
      <c r="N267" s="1294" t="n">
        <f aca="false">+M267</f>
        <v>0</v>
      </c>
      <c r="O267" s="1294" t="n">
        <f aca="false">+N267</f>
        <v>0</v>
      </c>
      <c r="P267" s="1321"/>
      <c r="Q267" s="1296" t="e">
        <f aca="false">(+K267/1000)/I267</f>
        <v>#DIV/0!</v>
      </c>
      <c r="R267" s="1294" t="n">
        <f aca="false">+L267-K267</f>
        <v>0</v>
      </c>
      <c r="S267" s="1294" t="n">
        <f aca="false">+M267-L267</f>
        <v>0</v>
      </c>
      <c r="T267" s="1300" t="n">
        <f aca="false">+N267-M267</f>
        <v>0</v>
      </c>
      <c r="U267" s="1318" t="n">
        <f aca="false">+O267-N267</f>
        <v>0</v>
      </c>
      <c r="V267" s="1300"/>
      <c r="W267" s="1300"/>
      <c r="X267" s="1296" t="e">
        <f aca="false">+P267/J267</f>
        <v>#DIV/0!</v>
      </c>
    </row>
    <row r="268" customFormat="false" ht="30" hidden="false" customHeight="true" outlineLevel="0" collapsed="false">
      <c r="A268" s="1289" t="s">
        <v>1441</v>
      </c>
      <c r="B268" s="1487" t="s">
        <v>358</v>
      </c>
      <c r="C268" s="1479" t="s">
        <v>1394</v>
      </c>
      <c r="D268" s="1291"/>
      <c r="E268" s="1291"/>
      <c r="F268" s="1273"/>
      <c r="G268" s="1292"/>
      <c r="H268" s="1293"/>
      <c r="I268" s="1294" t="n">
        <f aca="false">2111700+36300</f>
        <v>2148000</v>
      </c>
      <c r="J268" s="1294" t="n">
        <v>983100</v>
      </c>
      <c r="K268" s="1294" t="n">
        <v>0</v>
      </c>
      <c r="L268" s="1294" t="n">
        <f aca="false">+K268</f>
        <v>0</v>
      </c>
      <c r="M268" s="1294" t="n">
        <f aca="false">+L268</f>
        <v>0</v>
      </c>
      <c r="N268" s="1294" t="n">
        <f aca="false">+M268</f>
        <v>0</v>
      </c>
      <c r="O268" s="1294" t="n">
        <f aca="false">+N268</f>
        <v>0</v>
      </c>
      <c r="P268" s="1321" t="n">
        <f aca="false">983100</f>
        <v>983100</v>
      </c>
      <c r="Q268" s="1296" t="n">
        <f aca="false">(+K268/1000)/I268</f>
        <v>0</v>
      </c>
      <c r="R268" s="1294" t="n">
        <f aca="false">+L268-K268</f>
        <v>0</v>
      </c>
      <c r="S268" s="1294" t="n">
        <f aca="false">+M268-L268</f>
        <v>0</v>
      </c>
      <c r="T268" s="1300" t="n">
        <f aca="false">+N268-M268</f>
        <v>0</v>
      </c>
      <c r="U268" s="1318" t="n">
        <f aca="false">+O268-N268</f>
        <v>0</v>
      </c>
      <c r="V268" s="1300"/>
      <c r="W268" s="1300"/>
      <c r="X268" s="1296" t="n">
        <f aca="false">+P268/J268</f>
        <v>1</v>
      </c>
      <c r="AA268" s="1259" t="n">
        <f aca="false">2148000-983100</f>
        <v>1164900</v>
      </c>
    </row>
    <row r="269" customFormat="false" ht="38.25" hidden="false" customHeight="false" outlineLevel="0" collapsed="false">
      <c r="A269" s="1289" t="s">
        <v>1442</v>
      </c>
      <c r="B269" s="1487" t="s">
        <v>1443</v>
      </c>
      <c r="C269" s="1479" t="s">
        <v>937</v>
      </c>
      <c r="D269" s="1291" t="s">
        <v>1444</v>
      </c>
      <c r="E269" s="1291" t="n">
        <v>3</v>
      </c>
      <c r="F269" s="1273" t="s">
        <v>1445</v>
      </c>
      <c r="G269" s="1292" t="n">
        <v>9990001</v>
      </c>
      <c r="H269" s="1293" t="s">
        <v>1438</v>
      </c>
      <c r="I269" s="1294" t="n">
        <f aca="false">0+175000</f>
        <v>175000</v>
      </c>
      <c r="J269" s="1294" t="n">
        <v>175000</v>
      </c>
      <c r="K269" s="1294" t="n">
        <v>0</v>
      </c>
      <c r="L269" s="1294" t="n">
        <f aca="false">+K269</f>
        <v>0</v>
      </c>
      <c r="M269" s="1294" t="n">
        <f aca="false">+L269</f>
        <v>0</v>
      </c>
      <c r="N269" s="1294" t="n">
        <f aca="false">+M269</f>
        <v>0</v>
      </c>
      <c r="O269" s="1294" t="n">
        <f aca="false">+N269</f>
        <v>0</v>
      </c>
      <c r="P269" s="1321" t="n">
        <f aca="false">175000</f>
        <v>175000</v>
      </c>
      <c r="Q269" s="1296" t="n">
        <f aca="false">(+K269/1000)/I269</f>
        <v>0</v>
      </c>
      <c r="R269" s="1294" t="n">
        <f aca="false">+L269-K269</f>
        <v>0</v>
      </c>
      <c r="S269" s="1294" t="n">
        <f aca="false">+M269-L269</f>
        <v>0</v>
      </c>
      <c r="T269" s="1300" t="n">
        <f aca="false">+N269-M269</f>
        <v>0</v>
      </c>
      <c r="U269" s="1318" t="n">
        <f aca="false">+O269-N269</f>
        <v>0</v>
      </c>
      <c r="V269" s="1300"/>
      <c r="W269" s="1300"/>
      <c r="X269" s="1296" t="n">
        <f aca="false">+P269/J269</f>
        <v>1</v>
      </c>
    </row>
    <row r="270" customFormat="false" ht="26.25" hidden="false" customHeight="true" outlineLevel="0" collapsed="false">
      <c r="A270" s="1312" t="s">
        <v>1446</v>
      </c>
      <c r="B270" s="1496" t="s">
        <v>1447</v>
      </c>
      <c r="C270" s="1489"/>
      <c r="D270" s="1314"/>
      <c r="E270" s="1314"/>
      <c r="F270" s="1316"/>
      <c r="G270" s="1316"/>
      <c r="H270" s="1286" t="s">
        <v>1448</v>
      </c>
      <c r="I270" s="1300" t="n">
        <f aca="false">+I265+I266+I267+I268+I269</f>
        <v>2348000</v>
      </c>
      <c r="J270" s="1300" t="n">
        <f aca="false">+J265+J266+J267+J268+J269</f>
        <v>1186700</v>
      </c>
      <c r="K270" s="1300" t="n">
        <f aca="false">+K265+K266+K267+K268+K269</f>
        <v>0</v>
      </c>
      <c r="L270" s="1300" t="n">
        <f aca="false">+L265+L266+L267+L268+L269</f>
        <v>0</v>
      </c>
      <c r="M270" s="1300" t="n">
        <f aca="false">+M265+M266+M267+M268+M269</f>
        <v>0</v>
      </c>
      <c r="N270" s="1300" t="n">
        <f aca="false">+N265+N266+N267+N268+N269</f>
        <v>0</v>
      </c>
      <c r="O270" s="1300" t="n">
        <f aca="false">+O265+O266+O267+O268+O269</f>
        <v>0</v>
      </c>
      <c r="P270" s="1504" t="n">
        <f aca="false">+P265+P266+P267+P268+P269</f>
        <v>1186700</v>
      </c>
      <c r="Q270" s="1317" t="n">
        <f aca="false">(+K270/1000)/I270</f>
        <v>0</v>
      </c>
      <c r="R270" s="1300" t="n">
        <f aca="false">+L270-K270</f>
        <v>0</v>
      </c>
      <c r="S270" s="1300" t="n">
        <f aca="false">+M270-L270</f>
        <v>0</v>
      </c>
      <c r="T270" s="1300" t="n">
        <f aca="false">+N270-M270</f>
        <v>0</v>
      </c>
      <c r="U270" s="1318" t="n">
        <f aca="false">+O270-N270</f>
        <v>0</v>
      </c>
      <c r="V270" s="1300"/>
      <c r="W270" s="1300"/>
      <c r="X270" s="1317" t="n">
        <f aca="false">+P270/J270</f>
        <v>1</v>
      </c>
    </row>
    <row r="271" customFormat="false" ht="12.75" hidden="true" customHeight="true" outlineLevel="0" collapsed="false">
      <c r="A271" s="1263" t="s">
        <v>1419</v>
      </c>
      <c r="B271" s="1496" t="s">
        <v>1449</v>
      </c>
      <c r="C271" s="1489"/>
      <c r="D271" s="1314"/>
      <c r="E271" s="1314"/>
      <c r="F271" s="1316"/>
      <c r="G271" s="1316"/>
      <c r="H271" s="1286" t="s">
        <v>1450</v>
      </c>
      <c r="I271" s="1300" t="n">
        <f aca="false">+I257+I264+I270</f>
        <v>5369000</v>
      </c>
      <c r="J271" s="1300" t="n">
        <f aca="false">+J257+J264+J270</f>
        <v>1216554</v>
      </c>
      <c r="K271" s="1300" t="n">
        <f aca="false">+K257+K264+K270</f>
        <v>3813743358</v>
      </c>
      <c r="L271" s="1300" t="n">
        <f aca="false">+L257+L264+L270</f>
        <v>3813743358</v>
      </c>
      <c r="M271" s="1300" t="n">
        <f aca="false">+M257+M264+M270</f>
        <v>3813743358</v>
      </c>
      <c r="N271" s="1300" t="n">
        <f aca="false">+N257+N264+N270</f>
        <v>3813743358</v>
      </c>
      <c r="O271" s="1300" t="n">
        <f aca="false">+O257+O264+O270</f>
        <v>3813743358</v>
      </c>
      <c r="P271" s="1300" t="n">
        <f aca="false">+P257+P264+P270</f>
        <v>1216554</v>
      </c>
      <c r="Q271" s="1317" t="n">
        <f aca="false">(+K271/1000)/I271</f>
        <v>0.710326570683554</v>
      </c>
      <c r="R271" s="1300" t="n">
        <f aca="false">+L271-K271</f>
        <v>0</v>
      </c>
      <c r="S271" s="1300" t="n">
        <f aca="false">+M271-L271</f>
        <v>0</v>
      </c>
      <c r="T271" s="1300" t="n">
        <f aca="false">+N271-M271</f>
        <v>0</v>
      </c>
      <c r="U271" s="1318" t="n">
        <f aca="false">+O271-N271</f>
        <v>0</v>
      </c>
      <c r="V271" s="1300"/>
      <c r="W271" s="1300"/>
      <c r="X271" s="1317" t="n">
        <f aca="false">+P271/J271</f>
        <v>1</v>
      </c>
    </row>
    <row r="272" customFormat="false" ht="37.5" hidden="false" customHeight="false" outlineLevel="0" collapsed="false">
      <c r="A272" s="1312" t="s">
        <v>1451</v>
      </c>
      <c r="B272" s="1505" t="s">
        <v>1452</v>
      </c>
      <c r="C272" s="1506"/>
      <c r="D272" s="1507"/>
      <c r="E272" s="1507"/>
      <c r="F272" s="1338"/>
      <c r="G272" s="1338"/>
      <c r="H272" s="1341" t="s">
        <v>1453</v>
      </c>
      <c r="I272" s="1342" t="n">
        <f aca="false">+I254+I255+I256+I271</f>
        <v>5436489</v>
      </c>
      <c r="J272" s="1342" t="n">
        <f aca="false">+J254+J255+J256+J271</f>
        <v>1284043</v>
      </c>
      <c r="K272" s="1342" t="n">
        <f aca="false">+K254+K255+K256+K271</f>
        <v>3813743358</v>
      </c>
      <c r="L272" s="1342" t="n">
        <f aca="false">+L254+L255+L256+L271</f>
        <v>3813743358</v>
      </c>
      <c r="M272" s="1342" t="n">
        <f aca="false">+M254+M255+M256+M271</f>
        <v>3813743358</v>
      </c>
      <c r="N272" s="1342" t="n">
        <f aca="false">+N254+N255+N256+N271</f>
        <v>3813743358</v>
      </c>
      <c r="O272" s="1342" t="n">
        <f aca="false">+O254+O255+O256+O271</f>
        <v>3813743358</v>
      </c>
      <c r="P272" s="1343" t="n">
        <f aca="false">+P254+P255+P256+P271</f>
        <v>1216554</v>
      </c>
      <c r="Q272" s="1344" t="n">
        <f aca="false">(+K272/1000)/I272</f>
        <v>0.7015085210326</v>
      </c>
      <c r="R272" s="1342" t="n">
        <f aca="false">+L272-K272</f>
        <v>0</v>
      </c>
      <c r="S272" s="1342" t="n">
        <f aca="false">+M272-L272</f>
        <v>0</v>
      </c>
      <c r="T272" s="1300" t="n">
        <f aca="false">+N272-M272</f>
        <v>0</v>
      </c>
      <c r="U272" s="1318" t="n">
        <f aca="false">+O272-N272</f>
        <v>0</v>
      </c>
      <c r="V272" s="1300"/>
      <c r="W272" s="1300"/>
      <c r="X272" s="1344" t="n">
        <f aca="false">+P272/J272</f>
        <v>0.947440233699339</v>
      </c>
    </row>
    <row r="273" customFormat="false" ht="18.75" hidden="false" customHeight="true" outlineLevel="0" collapsed="false">
      <c r="A273" s="1312" t="s">
        <v>1454</v>
      </c>
      <c r="B273" s="1488" t="s">
        <v>470</v>
      </c>
      <c r="C273" s="1489"/>
      <c r="D273" s="1314"/>
      <c r="E273" s="1314"/>
      <c r="F273" s="1316"/>
      <c r="G273" s="1316"/>
      <c r="H273" s="1286" t="s">
        <v>1455</v>
      </c>
      <c r="I273" s="1300" t="n">
        <v>0</v>
      </c>
      <c r="J273" s="1300" t="n">
        <v>0</v>
      </c>
      <c r="K273" s="1300" t="n">
        <v>0</v>
      </c>
      <c r="L273" s="1300" t="n">
        <f aca="false">+K273</f>
        <v>0</v>
      </c>
      <c r="M273" s="1300" t="n">
        <f aca="false">+L273</f>
        <v>0</v>
      </c>
      <c r="N273" s="1300" t="n">
        <f aca="false">+M273</f>
        <v>0</v>
      </c>
      <c r="O273" s="1300" t="n">
        <f aca="false">+N273</f>
        <v>0</v>
      </c>
      <c r="P273" s="1300" t="n">
        <v>0</v>
      </c>
      <c r="Q273" s="1317"/>
      <c r="R273" s="1300" t="n">
        <f aca="false">+L273-K273</f>
        <v>0</v>
      </c>
      <c r="S273" s="1300" t="n">
        <f aca="false">+M273-L273</f>
        <v>0</v>
      </c>
      <c r="T273" s="1300" t="n">
        <f aca="false">+N273-M273</f>
        <v>0</v>
      </c>
      <c r="U273" s="1318" t="n">
        <f aca="false">+O273-N273</f>
        <v>0</v>
      </c>
      <c r="V273" s="1300"/>
      <c r="W273" s="1300"/>
      <c r="X273" s="1317"/>
      <c r="AA273" s="1259"/>
    </row>
    <row r="274" customFormat="false" ht="15" hidden="false" customHeight="true" outlineLevel="0" collapsed="false">
      <c r="A274" s="1289" t="s">
        <v>1456</v>
      </c>
      <c r="B274" s="1486" t="s">
        <v>1457</v>
      </c>
      <c r="C274" s="1479" t="s">
        <v>1085</v>
      </c>
      <c r="D274" s="1494" t="s">
        <v>1458</v>
      </c>
      <c r="E274" s="1494" t="n">
        <v>2</v>
      </c>
      <c r="F274" s="1273" t="s">
        <v>1100</v>
      </c>
      <c r="G274" s="1352" t="n">
        <v>9990001</v>
      </c>
      <c r="H274" s="1293" t="s">
        <v>1104</v>
      </c>
      <c r="I274" s="1294" t="n">
        <f aca="false">1543132</f>
        <v>1543132</v>
      </c>
      <c r="J274" s="1294" t="n">
        <v>1543132</v>
      </c>
      <c r="K274" s="1294" t="n">
        <f aca="false">2698286520-1272466950-108159700</f>
        <v>1317659870</v>
      </c>
      <c r="L274" s="1300" t="n">
        <f aca="false">+K274</f>
        <v>1317659870</v>
      </c>
      <c r="M274" s="1294" t="n">
        <f aca="false">+L274</f>
        <v>1317659870</v>
      </c>
      <c r="N274" s="1294" t="n">
        <f aca="false">+M274</f>
        <v>1317659870</v>
      </c>
      <c r="O274" s="1294" t="n">
        <f aca="false">+N274</f>
        <v>1317659870</v>
      </c>
      <c r="P274" s="1321" t="n">
        <f aca="false">222928+763687+61971</f>
        <v>1048586</v>
      </c>
      <c r="Q274" s="1296" t="n">
        <f aca="false">(+K274/1000)/I274</f>
        <v>0.853886686297738</v>
      </c>
      <c r="R274" s="1300" t="n">
        <f aca="false">+L274-K274</f>
        <v>0</v>
      </c>
      <c r="S274" s="1294" t="n">
        <f aca="false">+M274-L274</f>
        <v>0</v>
      </c>
      <c r="T274" s="1300" t="n">
        <f aca="false">+N274-M274</f>
        <v>0</v>
      </c>
      <c r="U274" s="1318" t="n">
        <f aca="false">+O274-N274</f>
        <v>0</v>
      </c>
      <c r="V274" s="1300" t="n">
        <f aca="false">+R274/1.27</f>
        <v>0</v>
      </c>
      <c r="W274" s="1300" t="n">
        <f aca="false">+V274*0.27</f>
        <v>0</v>
      </c>
      <c r="X274" s="1296" t="n">
        <f aca="false">+P274/J274</f>
        <v>0.679518019197321</v>
      </c>
      <c r="AA274" s="1259" t="n">
        <f aca="false">+'Telek,lakás, egyéb ing.bev.terv'!E51</f>
        <v>1317659870.4</v>
      </c>
      <c r="AB274" s="1259" t="n">
        <f aca="false">+K274-AA274</f>
        <v>-0.400000095367432</v>
      </c>
    </row>
    <row r="275" customFormat="false" ht="14.25" hidden="false" customHeight="true" outlineLevel="0" collapsed="false">
      <c r="A275" s="1508" t="s">
        <v>1459</v>
      </c>
      <c r="B275" s="1486" t="s">
        <v>1460</v>
      </c>
      <c r="C275" s="1479" t="s">
        <v>1085</v>
      </c>
      <c r="D275" s="1291" t="s">
        <v>1461</v>
      </c>
      <c r="E275" s="1291" t="n">
        <v>2</v>
      </c>
      <c r="F275" s="1476" t="n">
        <v>13350</v>
      </c>
      <c r="G275" s="1476" t="n">
        <v>9990001</v>
      </c>
      <c r="H275" s="1293" t="s">
        <v>1104</v>
      </c>
      <c r="I275" s="1294" t="n">
        <f aca="false">0</f>
        <v>0</v>
      </c>
      <c r="J275" s="1294" t="n">
        <v>0</v>
      </c>
      <c r="K275" s="1294" t="n">
        <f aca="false">0</f>
        <v>0</v>
      </c>
      <c r="L275" s="1294" t="n">
        <f aca="false">+K275</f>
        <v>0</v>
      </c>
      <c r="M275" s="1294" t="n">
        <f aca="false">+L275</f>
        <v>0</v>
      </c>
      <c r="N275" s="1294" t="n">
        <f aca="false">+M275</f>
        <v>0</v>
      </c>
      <c r="O275" s="1294" t="n">
        <f aca="false">+N275</f>
        <v>0</v>
      </c>
      <c r="P275" s="1294" t="n">
        <v>0</v>
      </c>
      <c r="Q275" s="1296"/>
      <c r="R275" s="1294" t="n">
        <f aca="false">+L275-K275</f>
        <v>0</v>
      </c>
      <c r="S275" s="1294" t="n">
        <f aca="false">+M275-L275</f>
        <v>0</v>
      </c>
      <c r="T275" s="1294" t="n">
        <f aca="false">+N275-M275</f>
        <v>0</v>
      </c>
      <c r="U275" s="1297" t="n">
        <f aca="false">+O275-N275</f>
        <v>0</v>
      </c>
      <c r="V275" s="1294"/>
      <c r="W275" s="1294"/>
      <c r="X275" s="1296"/>
      <c r="AB275" s="1259"/>
    </row>
    <row r="276" customFormat="false" ht="12.75" hidden="false" customHeight="false" outlineLevel="0" collapsed="false">
      <c r="A276" s="1312" t="s">
        <v>1462</v>
      </c>
      <c r="B276" s="1488" t="s">
        <v>1463</v>
      </c>
      <c r="C276" s="1489"/>
      <c r="D276" s="1314"/>
      <c r="E276" s="1314"/>
      <c r="F276" s="1316"/>
      <c r="G276" s="1316"/>
      <c r="H276" s="1286" t="s">
        <v>1464</v>
      </c>
      <c r="I276" s="1300" t="n">
        <f aca="false">SUM(I274:I275)</f>
        <v>1543132</v>
      </c>
      <c r="J276" s="1300" t="n">
        <f aca="false">SUM(J274:J275)</f>
        <v>1543132</v>
      </c>
      <c r="K276" s="1300" t="n">
        <f aca="false">SUM(K274:K275)</f>
        <v>1317659870</v>
      </c>
      <c r="L276" s="1300" t="n">
        <f aca="false">SUM(L274:L275)</f>
        <v>1317659870</v>
      </c>
      <c r="M276" s="1300" t="n">
        <f aca="false">SUM(M274:M275)</f>
        <v>1317659870</v>
      </c>
      <c r="N276" s="1300" t="n">
        <f aca="false">SUM(N274:N275)</f>
        <v>1317659870</v>
      </c>
      <c r="O276" s="1300" t="n">
        <f aca="false">SUM(O274:O275)</f>
        <v>1317659870</v>
      </c>
      <c r="P276" s="1300" t="n">
        <f aca="false">SUM(P274:P275)</f>
        <v>1048586</v>
      </c>
      <c r="Q276" s="1317" t="n">
        <f aca="false">(+K276/1000)/I276</f>
        <v>0.853886686297738</v>
      </c>
      <c r="R276" s="1300" t="n">
        <f aca="false">+L276-K276</f>
        <v>0</v>
      </c>
      <c r="S276" s="1300" t="n">
        <f aca="false">+M276-L276</f>
        <v>0</v>
      </c>
      <c r="T276" s="1300" t="n">
        <f aca="false">+N276-M276</f>
        <v>0</v>
      </c>
      <c r="U276" s="1318" t="n">
        <f aca="false">+O276-N276</f>
        <v>0</v>
      </c>
      <c r="V276" s="1300"/>
      <c r="W276" s="1300"/>
      <c r="X276" s="1317" t="n">
        <f aca="false">+P276/J276</f>
        <v>0.679518019197321</v>
      </c>
      <c r="AB276" s="1259"/>
    </row>
    <row r="277" customFormat="false" ht="12.75" hidden="false" customHeight="false" outlineLevel="0" collapsed="false">
      <c r="A277" s="1289" t="s">
        <v>1465</v>
      </c>
      <c r="B277" s="1486" t="s">
        <v>1466</v>
      </c>
      <c r="C277" s="1479" t="s">
        <v>1085</v>
      </c>
      <c r="D277" s="1494" t="s">
        <v>1467</v>
      </c>
      <c r="E277" s="1494" t="n">
        <v>2</v>
      </c>
      <c r="F277" s="1273" t="s">
        <v>1100</v>
      </c>
      <c r="G277" s="1352" t="n">
        <v>9990001</v>
      </c>
      <c r="H277" s="1293" t="s">
        <v>1468</v>
      </c>
      <c r="I277" s="1294" t="n">
        <f aca="false">35149</f>
        <v>35149</v>
      </c>
      <c r="J277" s="1294" t="n">
        <v>35149</v>
      </c>
      <c r="K277" s="1294" t="n">
        <v>73295000</v>
      </c>
      <c r="L277" s="1294" t="n">
        <f aca="false">+K277</f>
        <v>73295000</v>
      </c>
      <c r="M277" s="1294" t="n">
        <f aca="false">+L277</f>
        <v>73295000</v>
      </c>
      <c r="N277" s="1294" t="n">
        <f aca="false">+M277</f>
        <v>73295000</v>
      </c>
      <c r="O277" s="1294" t="n">
        <f aca="false">+N277</f>
        <v>73295000</v>
      </c>
      <c r="P277" s="1321" t="n">
        <f aca="false">101144+670+2321</f>
        <v>104135</v>
      </c>
      <c r="Q277" s="1296" t="n">
        <f aca="false">(+K277/1000)/I277</f>
        <v>2.08526558365814</v>
      </c>
      <c r="R277" s="1294" t="n">
        <f aca="false">+L277-K277</f>
        <v>0</v>
      </c>
      <c r="S277" s="1294" t="n">
        <f aca="false">+M277-L277</f>
        <v>0</v>
      </c>
      <c r="T277" s="1300" t="n">
        <f aca="false">+N277-M277</f>
        <v>0</v>
      </c>
      <c r="U277" s="1318" t="n">
        <f aca="false">+O277-N277</f>
        <v>0</v>
      </c>
      <c r="V277" s="1300"/>
      <c r="W277" s="1300"/>
      <c r="X277" s="1296" t="n">
        <f aca="false">+P277/J277</f>
        <v>2.96267319127144</v>
      </c>
      <c r="AA277" s="1259" t="n">
        <f aca="false">+'Telek,lakás, egyéb ing.bev.terv'!C71</f>
        <v>73295000</v>
      </c>
      <c r="AB277" s="1259" t="n">
        <f aca="false">+K277-AA277</f>
        <v>0</v>
      </c>
    </row>
    <row r="278" customFormat="false" ht="12.75" hidden="false" customHeight="false" outlineLevel="0" collapsed="false">
      <c r="A278" s="1289" t="s">
        <v>1469</v>
      </c>
      <c r="B278" s="1486" t="s">
        <v>1470</v>
      </c>
      <c r="C278" s="1479" t="s">
        <v>1085</v>
      </c>
      <c r="D278" s="1494" t="s">
        <v>1471</v>
      </c>
      <c r="E278" s="1494" t="n">
        <v>2</v>
      </c>
      <c r="F278" s="1273" t="s">
        <v>1100</v>
      </c>
      <c r="G278" s="1352" t="n">
        <v>9990001</v>
      </c>
      <c r="H278" s="1293" t="s">
        <v>1472</v>
      </c>
      <c r="I278" s="1294" t="n">
        <f aca="false">65378</f>
        <v>65378</v>
      </c>
      <c r="J278" s="1294" t="n">
        <v>65378</v>
      </c>
      <c r="K278" s="1294" t="n">
        <v>5360000</v>
      </c>
      <c r="L278" s="1294" t="n">
        <f aca="false">+K278</f>
        <v>5360000</v>
      </c>
      <c r="M278" s="1294" t="n">
        <f aca="false">+L278</f>
        <v>5360000</v>
      </c>
      <c r="N278" s="1294" t="n">
        <f aca="false">+M278</f>
        <v>5360000</v>
      </c>
      <c r="O278" s="1294" t="n">
        <f aca="false">+N278</f>
        <v>5360000</v>
      </c>
      <c r="P278" s="1321" t="n">
        <v>349600</v>
      </c>
      <c r="Q278" s="1296" t="n">
        <f aca="false">(+K278/1000)/I278</f>
        <v>0.0819847655174524</v>
      </c>
      <c r="R278" s="1294" t="n">
        <f aca="false">+L278-K278</f>
        <v>0</v>
      </c>
      <c r="S278" s="1294" t="n">
        <f aca="false">+M278-L278</f>
        <v>0</v>
      </c>
      <c r="T278" s="1300" t="n">
        <f aca="false">+N278-M278</f>
        <v>0</v>
      </c>
      <c r="U278" s="1318" t="n">
        <f aca="false">+O278-N278</f>
        <v>0</v>
      </c>
      <c r="V278" s="1300"/>
      <c r="W278" s="1300"/>
      <c r="X278" s="1296" t="n">
        <f aca="false">+P278/J278</f>
        <v>5.34736455688458</v>
      </c>
      <c r="AA278" s="1259" t="n">
        <f aca="false">+'Telek,lakás, egyéb ing.bev.terv'!C70</f>
        <v>5360000</v>
      </c>
      <c r="AB278" s="1259" t="n">
        <f aca="false">+K278-AA278</f>
        <v>0</v>
      </c>
    </row>
    <row r="279" customFormat="false" ht="15.75" hidden="false" customHeight="true" outlineLevel="0" collapsed="false">
      <c r="A279" s="1312" t="s">
        <v>1473</v>
      </c>
      <c r="B279" s="1488" t="s">
        <v>1474</v>
      </c>
      <c r="C279" s="1489"/>
      <c r="D279" s="1314"/>
      <c r="E279" s="1314"/>
      <c r="F279" s="1316"/>
      <c r="G279" s="1316"/>
      <c r="H279" s="1286" t="s">
        <v>1475</v>
      </c>
      <c r="I279" s="1300" t="n">
        <f aca="false">+I278+I277</f>
        <v>100527</v>
      </c>
      <c r="J279" s="1300" t="n">
        <f aca="false">+J278+J277</f>
        <v>100527</v>
      </c>
      <c r="K279" s="1300" t="n">
        <f aca="false">+K278+K277</f>
        <v>78655000</v>
      </c>
      <c r="L279" s="1300" t="n">
        <f aca="false">+L278+L277</f>
        <v>78655000</v>
      </c>
      <c r="M279" s="1300" t="n">
        <f aca="false">+M278+M277</f>
        <v>78655000</v>
      </c>
      <c r="N279" s="1300" t="n">
        <f aca="false">+N278+N277</f>
        <v>78655000</v>
      </c>
      <c r="O279" s="1300" t="n">
        <f aca="false">+O278+O277</f>
        <v>78655000</v>
      </c>
      <c r="P279" s="1300" t="n">
        <f aca="false">+P278+P277</f>
        <v>453735</v>
      </c>
      <c r="Q279" s="1317" t="n">
        <f aca="false">(+K279/1000)/I279</f>
        <v>0.782426611756046</v>
      </c>
      <c r="R279" s="1300" t="n">
        <f aca="false">+L279-K279</f>
        <v>0</v>
      </c>
      <c r="S279" s="1300" t="n">
        <f aca="false">+M279-L279</f>
        <v>0</v>
      </c>
      <c r="T279" s="1300" t="n">
        <f aca="false">+N279-M279</f>
        <v>0</v>
      </c>
      <c r="U279" s="1318" t="n">
        <f aca="false">+O279-N279</f>
        <v>0</v>
      </c>
      <c r="V279" s="1300"/>
      <c r="W279" s="1300"/>
      <c r="X279" s="1317" t="n">
        <f aca="false">+P279/J279</f>
        <v>4.51356352024829</v>
      </c>
    </row>
    <row r="280" customFormat="false" ht="12.75" hidden="false" customHeight="false" outlineLevel="0" collapsed="false">
      <c r="A280" s="1312" t="s">
        <v>1476</v>
      </c>
      <c r="B280" s="1488" t="s">
        <v>1477</v>
      </c>
      <c r="C280" s="1489"/>
      <c r="D280" s="1314"/>
      <c r="E280" s="1314"/>
      <c r="F280" s="1316"/>
      <c r="G280" s="1316"/>
      <c r="H280" s="1286" t="s">
        <v>1478</v>
      </c>
      <c r="I280" s="1300" t="n">
        <v>0</v>
      </c>
      <c r="J280" s="1300" t="n">
        <v>0</v>
      </c>
      <c r="K280" s="1300" t="n">
        <v>0</v>
      </c>
      <c r="L280" s="1300" t="n">
        <v>0</v>
      </c>
      <c r="M280" s="1300" t="n">
        <v>0</v>
      </c>
      <c r="N280" s="1300" t="n">
        <f aca="false">+M280</f>
        <v>0</v>
      </c>
      <c r="O280" s="1300"/>
      <c r="P280" s="1300" t="n">
        <v>0</v>
      </c>
      <c r="Q280" s="1317"/>
      <c r="R280" s="1300" t="n">
        <f aca="false">+L280-K280</f>
        <v>0</v>
      </c>
      <c r="S280" s="1300" t="n">
        <f aca="false">+M280-L280</f>
        <v>0</v>
      </c>
      <c r="T280" s="1300" t="n">
        <f aca="false">+N280-M280</f>
        <v>0</v>
      </c>
      <c r="U280" s="1318" t="n">
        <f aca="false">+O280-N280</f>
        <v>0</v>
      </c>
      <c r="V280" s="1300"/>
      <c r="W280" s="1300"/>
      <c r="X280" s="1317"/>
    </row>
    <row r="281" customFormat="false" ht="12.75" hidden="false" customHeight="false" outlineLevel="0" collapsed="false">
      <c r="A281" s="1312" t="s">
        <v>1479</v>
      </c>
      <c r="B281" s="1488" t="s">
        <v>1480</v>
      </c>
      <c r="C281" s="1489"/>
      <c r="D281" s="1314"/>
      <c r="E281" s="1314"/>
      <c r="F281" s="1316"/>
      <c r="G281" s="1316"/>
      <c r="H281" s="1286" t="s">
        <v>1481</v>
      </c>
      <c r="I281" s="1300" t="n">
        <f aca="false">+I276+I279+I280</f>
        <v>1643659</v>
      </c>
      <c r="J281" s="1300" t="n">
        <f aca="false">+J276+J279+J280</f>
        <v>1643659</v>
      </c>
      <c r="K281" s="1300" t="n">
        <f aca="false">+K276+K279+K280</f>
        <v>1396314870</v>
      </c>
      <c r="L281" s="1300" t="n">
        <f aca="false">+L276+L279+L280</f>
        <v>1396314870</v>
      </c>
      <c r="M281" s="1300" t="n">
        <f aca="false">+M276+M279+M280</f>
        <v>1396314870</v>
      </c>
      <c r="N281" s="1300" t="n">
        <f aca="false">+N276+N279+N280</f>
        <v>1396314870</v>
      </c>
      <c r="O281" s="1300" t="n">
        <f aca="false">+O276+O279+O280</f>
        <v>1396314870</v>
      </c>
      <c r="P281" s="1300" t="n">
        <f aca="false">+P276+P279+P280</f>
        <v>1502321</v>
      </c>
      <c r="Q281" s="1317" t="n">
        <f aca="false">(+K281/1000)/I281</f>
        <v>0.849516152681304</v>
      </c>
      <c r="R281" s="1300" t="n">
        <f aca="false">+L281-K281</f>
        <v>0</v>
      </c>
      <c r="S281" s="1300" t="n">
        <f aca="false">+M281-L281</f>
        <v>0</v>
      </c>
      <c r="T281" s="1300" t="n">
        <f aca="false">+N281-M281</f>
        <v>0</v>
      </c>
      <c r="U281" s="1318" t="n">
        <f aca="false">+O281-N281</f>
        <v>0</v>
      </c>
      <c r="V281" s="1300"/>
      <c r="W281" s="1300"/>
      <c r="X281" s="1317" t="n">
        <f aca="false">+P281/J281</f>
        <v>0.914010144439936</v>
      </c>
    </row>
    <row r="282" customFormat="false" ht="12.75" hidden="false" customHeight="false" outlineLevel="0" collapsed="false">
      <c r="A282" s="1289" t="s">
        <v>1482</v>
      </c>
      <c r="B282" s="1486" t="s">
        <v>1483</v>
      </c>
      <c r="C282" s="1479"/>
      <c r="D282" s="1291"/>
      <c r="E282" s="1291"/>
      <c r="F282" s="1476"/>
      <c r="G282" s="1476"/>
      <c r="H282" s="1293" t="s">
        <v>1484</v>
      </c>
      <c r="I282" s="1294" t="n">
        <v>0</v>
      </c>
      <c r="J282" s="1294" t="n">
        <v>0</v>
      </c>
      <c r="K282" s="1294" t="n">
        <v>0</v>
      </c>
      <c r="L282" s="1294" t="n">
        <f aca="false">+K282</f>
        <v>0</v>
      </c>
      <c r="M282" s="1294" t="n">
        <f aca="false">+L282</f>
        <v>0</v>
      </c>
      <c r="N282" s="1294" t="n">
        <f aca="false">+M282</f>
        <v>0</v>
      </c>
      <c r="O282" s="1294" t="n">
        <f aca="false">+N282</f>
        <v>0</v>
      </c>
      <c r="P282" s="1294" t="n">
        <v>0</v>
      </c>
      <c r="Q282" s="1296"/>
      <c r="R282" s="1294" t="n">
        <f aca="false">+L282-K282</f>
        <v>0</v>
      </c>
      <c r="S282" s="1294" t="n">
        <f aca="false">+M282-L282</f>
        <v>0</v>
      </c>
      <c r="T282" s="1294" t="n">
        <f aca="false">+N282-M282</f>
        <v>0</v>
      </c>
      <c r="U282" s="1297" t="n">
        <f aca="false">+O282-N282</f>
        <v>0</v>
      </c>
      <c r="V282" s="1294"/>
      <c r="W282" s="1294"/>
      <c r="X282" s="1296"/>
    </row>
    <row r="283" customFormat="false" ht="12.75" hidden="false" customHeight="false" outlineLevel="0" collapsed="false">
      <c r="A283" s="1289" t="s">
        <v>1485</v>
      </c>
      <c r="B283" s="1487" t="s">
        <v>1486</v>
      </c>
      <c r="C283" s="1479" t="s">
        <v>1079</v>
      </c>
      <c r="D283" s="1291" t="s">
        <v>1487</v>
      </c>
      <c r="E283" s="1291" t="n">
        <v>2</v>
      </c>
      <c r="F283" s="1273" t="s">
        <v>851</v>
      </c>
      <c r="G283" s="1352" t="n">
        <v>9990001</v>
      </c>
      <c r="H283" s="1293" t="s">
        <v>1488</v>
      </c>
      <c r="I283" s="1294" t="n">
        <v>0</v>
      </c>
      <c r="J283" s="1294" t="n">
        <v>0</v>
      </c>
      <c r="K283" s="1294" t="n">
        <v>0</v>
      </c>
      <c r="L283" s="1294" t="n">
        <f aca="false">+K283</f>
        <v>0</v>
      </c>
      <c r="M283" s="1294" t="n">
        <f aca="false">+L283</f>
        <v>0</v>
      </c>
      <c r="N283" s="1294" t="n">
        <f aca="false">+M283</f>
        <v>0</v>
      </c>
      <c r="O283" s="1294" t="n">
        <f aca="false">+N283</f>
        <v>0</v>
      </c>
      <c r="P283" s="1294" t="n">
        <v>0</v>
      </c>
      <c r="Q283" s="1296"/>
      <c r="R283" s="1294" t="n">
        <f aca="false">+L283-K283</f>
        <v>0</v>
      </c>
      <c r="S283" s="1294" t="n">
        <f aca="false">+M283-L283</f>
        <v>0</v>
      </c>
      <c r="T283" s="1294" t="n">
        <f aca="false">+N283-M283</f>
        <v>0</v>
      </c>
      <c r="U283" s="1297" t="n">
        <f aca="false">+O283-N283</f>
        <v>0</v>
      </c>
      <c r="V283" s="1294"/>
      <c r="W283" s="1294"/>
      <c r="X283" s="1296"/>
    </row>
    <row r="284" customFormat="false" ht="12.75" hidden="false" customHeight="false" outlineLevel="0" collapsed="false">
      <c r="A284" s="1289" t="s">
        <v>1489</v>
      </c>
      <c r="B284" s="1487" t="s">
        <v>1490</v>
      </c>
      <c r="C284" s="1479"/>
      <c r="D284" s="1509" t="s">
        <v>1491</v>
      </c>
      <c r="E284" s="1291"/>
      <c r="F284" s="1324"/>
      <c r="G284" s="1324"/>
      <c r="H284" s="1293" t="s">
        <v>1492</v>
      </c>
      <c r="I284" s="1294" t="n">
        <f aca="false">0+450</f>
        <v>450</v>
      </c>
      <c r="J284" s="1294" t="n">
        <v>450</v>
      </c>
      <c r="K284" s="1294" t="n">
        <f aca="false">400000+440000</f>
        <v>840000</v>
      </c>
      <c r="L284" s="1294" t="n">
        <f aca="false">+K284</f>
        <v>840000</v>
      </c>
      <c r="M284" s="1294" t="n">
        <f aca="false">+L284</f>
        <v>840000</v>
      </c>
      <c r="N284" s="1294" t="n">
        <f aca="false">+M284</f>
        <v>840000</v>
      </c>
      <c r="O284" s="1294" t="n">
        <f aca="false">+N284</f>
        <v>840000</v>
      </c>
      <c r="P284" s="1321" t="n">
        <v>0</v>
      </c>
      <c r="Q284" s="1296" t="n">
        <f aca="false">(+K284/1000)/I284</f>
        <v>1.86666666666667</v>
      </c>
      <c r="R284" s="1294" t="n">
        <f aca="false">+L284-K284</f>
        <v>0</v>
      </c>
      <c r="S284" s="1294" t="n">
        <f aca="false">+M284-L284</f>
        <v>0</v>
      </c>
      <c r="T284" s="1294" t="n">
        <f aca="false">+N284-M284</f>
        <v>0</v>
      </c>
      <c r="U284" s="1297" t="n">
        <f aca="false">+O284-N284</f>
        <v>0</v>
      </c>
      <c r="V284" s="1294"/>
      <c r="W284" s="1294"/>
      <c r="X284" s="1296" t="n">
        <f aca="false">+P284/J284</f>
        <v>0</v>
      </c>
    </row>
    <row r="285" customFormat="false" ht="12.75" hidden="false" customHeight="false" outlineLevel="0" collapsed="false">
      <c r="A285" s="1312" t="s">
        <v>1493</v>
      </c>
      <c r="B285" s="1496" t="s">
        <v>1494</v>
      </c>
      <c r="C285" s="1489"/>
      <c r="D285" s="1314"/>
      <c r="E285" s="1314"/>
      <c r="F285" s="1323"/>
      <c r="G285" s="1323"/>
      <c r="H285" s="1286" t="s">
        <v>1495</v>
      </c>
      <c r="I285" s="1300" t="n">
        <f aca="false">SUM(I282:I284)</f>
        <v>450</v>
      </c>
      <c r="J285" s="1300" t="n">
        <f aca="false">SUM(J282:J284)</f>
        <v>450</v>
      </c>
      <c r="K285" s="1300" t="n">
        <f aca="false">SUM(K282:K284)</f>
        <v>840000</v>
      </c>
      <c r="L285" s="1300" t="n">
        <f aca="false">SUM(L282:L284)</f>
        <v>840000</v>
      </c>
      <c r="M285" s="1300" t="n">
        <f aca="false">SUM(M282:M284)</f>
        <v>840000</v>
      </c>
      <c r="N285" s="1300" t="n">
        <f aca="false">SUM(N282:N284)</f>
        <v>840000</v>
      </c>
      <c r="O285" s="1300" t="n">
        <f aca="false">SUM(O282:O284)</f>
        <v>840000</v>
      </c>
      <c r="P285" s="1300" t="n">
        <f aca="false">SUM(P282:P284)</f>
        <v>0</v>
      </c>
      <c r="Q285" s="1317" t="n">
        <f aca="false">(+K285/1000)/I285</f>
        <v>1.86666666666667</v>
      </c>
      <c r="R285" s="1300" t="n">
        <f aca="false">+L285-K285</f>
        <v>0</v>
      </c>
      <c r="S285" s="1300" t="n">
        <f aca="false">+M285-L285</f>
        <v>0</v>
      </c>
      <c r="T285" s="1300" t="n">
        <f aca="false">+N285-M285</f>
        <v>0</v>
      </c>
      <c r="U285" s="1318" t="n">
        <f aca="false">+O285-N285</f>
        <v>0</v>
      </c>
      <c r="V285" s="1300"/>
      <c r="W285" s="1300"/>
      <c r="X285" s="1317" t="n">
        <f aca="false">+P285/J285</f>
        <v>0</v>
      </c>
    </row>
    <row r="286" s="1329" customFormat="true" ht="12.75" hidden="false" customHeight="false" outlineLevel="0" collapsed="false">
      <c r="A286" s="1312" t="s">
        <v>1496</v>
      </c>
      <c r="B286" s="1496" t="s">
        <v>1497</v>
      </c>
      <c r="C286" s="1273" t="s">
        <v>1085</v>
      </c>
      <c r="D286" s="1291" t="s">
        <v>1498</v>
      </c>
      <c r="E286" s="1361" t="s">
        <v>1087</v>
      </c>
      <c r="F286" s="1361" t="s">
        <v>1100</v>
      </c>
      <c r="G286" s="1361" t="s">
        <v>893</v>
      </c>
      <c r="H286" s="1286" t="s">
        <v>1499</v>
      </c>
      <c r="I286" s="1294" t="n">
        <v>0</v>
      </c>
      <c r="J286" s="1294" t="n">
        <v>0</v>
      </c>
      <c r="K286" s="1294" t="n">
        <f aca="false">0</f>
        <v>0</v>
      </c>
      <c r="L286" s="1294" t="n">
        <f aca="false">+K286</f>
        <v>0</v>
      </c>
      <c r="M286" s="1294" t="n">
        <f aca="false">+L286</f>
        <v>0</v>
      </c>
      <c r="N286" s="1294" t="n">
        <f aca="false">+M286</f>
        <v>0</v>
      </c>
      <c r="O286" s="1294" t="n">
        <f aca="false">+N286</f>
        <v>0</v>
      </c>
      <c r="P286" s="1300" t="n">
        <v>0</v>
      </c>
      <c r="Q286" s="1317"/>
      <c r="R286" s="1294" t="n">
        <f aca="false">+L286-K286</f>
        <v>0</v>
      </c>
      <c r="S286" s="1294" t="n">
        <f aca="false">+M286-L286</f>
        <v>0</v>
      </c>
      <c r="T286" s="1300" t="n">
        <f aca="false">+N286-M286</f>
        <v>0</v>
      </c>
      <c r="U286" s="1318" t="n">
        <f aca="false">+O286-N286</f>
        <v>0</v>
      </c>
      <c r="V286" s="1300"/>
      <c r="W286" s="1300"/>
      <c r="X286" s="1317"/>
    </row>
    <row r="287" customFormat="false" ht="18.75" hidden="false" customHeight="false" outlineLevel="0" collapsed="false">
      <c r="A287" s="1312" t="s">
        <v>1500</v>
      </c>
      <c r="B287" s="1490" t="s">
        <v>1501</v>
      </c>
      <c r="C287" s="1491"/>
      <c r="D287" s="1340"/>
      <c r="E287" s="1340"/>
      <c r="F287" s="1338"/>
      <c r="G287" s="1338"/>
      <c r="H287" s="1341" t="s">
        <v>1502</v>
      </c>
      <c r="I287" s="1342" t="n">
        <f aca="false">+I273+I281+I285+I286</f>
        <v>1644109</v>
      </c>
      <c r="J287" s="1342" t="n">
        <f aca="false">+J273+J281+J285+J286</f>
        <v>1644109</v>
      </c>
      <c r="K287" s="1342" t="n">
        <f aca="false">+K273+K281+K285+K286</f>
        <v>1397154870</v>
      </c>
      <c r="L287" s="1342" t="n">
        <f aca="false">+L273+L281+L285+L286</f>
        <v>1397154870</v>
      </c>
      <c r="M287" s="1342" t="n">
        <f aca="false">+M273+M281+M285+M286</f>
        <v>1397154870</v>
      </c>
      <c r="N287" s="1342" t="n">
        <f aca="false">+N273+N281+N285+N286</f>
        <v>1397154870</v>
      </c>
      <c r="O287" s="1342" t="n">
        <f aca="false">+O273+O281+O285+O286</f>
        <v>1397154870</v>
      </c>
      <c r="P287" s="1343" t="n">
        <f aca="false">+P273+P281+P285+P286</f>
        <v>1502321</v>
      </c>
      <c r="Q287" s="1344" t="n">
        <f aca="false">(+K287/1000)/I287</f>
        <v>0.849794551334492</v>
      </c>
      <c r="R287" s="1342" t="n">
        <f aca="false">+L287-K287</f>
        <v>0</v>
      </c>
      <c r="S287" s="1342" t="n">
        <f aca="false">+M287-L287</f>
        <v>0</v>
      </c>
      <c r="T287" s="1342" t="n">
        <f aca="false">+N287-M287</f>
        <v>0</v>
      </c>
      <c r="U287" s="1345" t="n">
        <f aca="false">+O287-N287</f>
        <v>0</v>
      </c>
      <c r="V287" s="1342"/>
      <c r="W287" s="1342"/>
      <c r="X287" s="1344" t="n">
        <f aca="false">+P287/J287</f>
        <v>0.91375997576803</v>
      </c>
    </row>
    <row r="288" customFormat="false" ht="15" hidden="true" customHeight="true" outlineLevel="0" collapsed="false">
      <c r="A288" s="1263"/>
      <c r="B288" s="1335"/>
      <c r="C288" s="1335"/>
      <c r="D288" s="1335"/>
      <c r="E288" s="1335"/>
      <c r="F288" s="1286"/>
      <c r="G288" s="1286"/>
      <c r="H288" s="1286"/>
      <c r="I288" s="1286"/>
      <c r="J288" s="1286"/>
      <c r="K288" s="1286"/>
      <c r="L288" s="1286"/>
      <c r="M288" s="1286"/>
      <c r="N288" s="1286"/>
      <c r="O288" s="1286"/>
      <c r="P288" s="1286"/>
      <c r="Q288" s="1346"/>
      <c r="R288" s="1286"/>
      <c r="S288" s="1286"/>
      <c r="T288" s="1286"/>
      <c r="U288" s="1288"/>
      <c r="V288" s="1286"/>
      <c r="W288" s="1286"/>
      <c r="X288" s="1346"/>
    </row>
    <row r="289" customFormat="false" ht="25.5" hidden="true" customHeight="true" outlineLevel="0" collapsed="false">
      <c r="A289" s="1263"/>
      <c r="B289" s="1487" t="s">
        <v>1503</v>
      </c>
      <c r="C289" s="1479"/>
      <c r="D289" s="1291"/>
      <c r="E289" s="1291"/>
      <c r="F289" s="1324"/>
      <c r="G289" s="1324"/>
      <c r="H289" s="1293" t="s">
        <v>1504</v>
      </c>
      <c r="I289" s="1294" t="n">
        <v>0</v>
      </c>
      <c r="J289" s="1294" t="n">
        <v>0</v>
      </c>
      <c r="K289" s="1294" t="n">
        <v>0</v>
      </c>
      <c r="L289" s="1294" t="n">
        <f aca="false">+K289</f>
        <v>0</v>
      </c>
      <c r="M289" s="1294" t="n">
        <f aca="false">+L289</f>
        <v>0</v>
      </c>
      <c r="N289" s="1294" t="n">
        <f aca="false">+M289</f>
        <v>0</v>
      </c>
      <c r="O289" s="1294" t="n">
        <f aca="false">+N289</f>
        <v>0</v>
      </c>
      <c r="P289" s="1294" t="n">
        <v>0</v>
      </c>
      <c r="Q289" s="1296"/>
      <c r="R289" s="1294" t="n">
        <f aca="false">+L289-K289</f>
        <v>0</v>
      </c>
      <c r="S289" s="1294" t="n">
        <f aca="false">+M289-L289</f>
        <v>0</v>
      </c>
      <c r="T289" s="1300" t="n">
        <f aca="false">+N289-M289</f>
        <v>0</v>
      </c>
      <c r="U289" s="1318" t="n">
        <f aca="false">+O289-N289</f>
        <v>0</v>
      </c>
      <c r="V289" s="1300"/>
      <c r="W289" s="1300"/>
      <c r="X289" s="1296"/>
    </row>
    <row r="290" customFormat="false" ht="25.5" hidden="true" customHeight="true" outlineLevel="0" collapsed="false">
      <c r="A290" s="1263"/>
      <c r="B290" s="1487" t="s">
        <v>1505</v>
      </c>
      <c r="C290" s="1479"/>
      <c r="D290" s="1291"/>
      <c r="E290" s="1291"/>
      <c r="F290" s="1324"/>
      <c r="G290" s="1324"/>
      <c r="H290" s="1293" t="s">
        <v>1506</v>
      </c>
      <c r="I290" s="1294" t="n">
        <v>0</v>
      </c>
      <c r="J290" s="1294" t="n">
        <v>0</v>
      </c>
      <c r="K290" s="1294" t="n">
        <v>0</v>
      </c>
      <c r="L290" s="1294" t="n">
        <f aca="false">+K290</f>
        <v>0</v>
      </c>
      <c r="M290" s="1294" t="n">
        <f aca="false">+L290</f>
        <v>0</v>
      </c>
      <c r="N290" s="1294" t="n">
        <f aca="false">+M290</f>
        <v>0</v>
      </c>
      <c r="O290" s="1294" t="n">
        <f aca="false">+N290</f>
        <v>0</v>
      </c>
      <c r="P290" s="1294" t="n">
        <v>0</v>
      </c>
      <c r="Q290" s="1296"/>
      <c r="R290" s="1294" t="n">
        <f aca="false">+L290-K290</f>
        <v>0</v>
      </c>
      <c r="S290" s="1294" t="n">
        <f aca="false">+M290-L290</f>
        <v>0</v>
      </c>
      <c r="T290" s="1300" t="n">
        <f aca="false">+N290-M290</f>
        <v>0</v>
      </c>
      <c r="U290" s="1318" t="n">
        <f aca="false">+O290-N290</f>
        <v>0</v>
      </c>
      <c r="V290" s="1300"/>
      <c r="W290" s="1300"/>
      <c r="X290" s="1296"/>
    </row>
    <row r="291" customFormat="false" ht="15" hidden="true" customHeight="true" outlineLevel="0" collapsed="false">
      <c r="A291" s="1263"/>
      <c r="B291" s="1487" t="s">
        <v>1507</v>
      </c>
      <c r="C291" s="1479"/>
      <c r="D291" s="1291"/>
      <c r="E291" s="1291"/>
      <c r="F291" s="1324"/>
      <c r="G291" s="1324"/>
      <c r="H291" s="1293" t="s">
        <v>1508</v>
      </c>
      <c r="I291" s="1294" t="n">
        <v>0</v>
      </c>
      <c r="J291" s="1294" t="n">
        <v>0</v>
      </c>
      <c r="K291" s="1294" t="n">
        <v>0</v>
      </c>
      <c r="L291" s="1294" t="n">
        <f aca="false">+K291</f>
        <v>0</v>
      </c>
      <c r="M291" s="1294" t="n">
        <f aca="false">+L291</f>
        <v>0</v>
      </c>
      <c r="N291" s="1294" t="n">
        <f aca="false">+M291</f>
        <v>0</v>
      </c>
      <c r="O291" s="1294" t="n">
        <f aca="false">+N291</f>
        <v>0</v>
      </c>
      <c r="P291" s="1294" t="n">
        <v>0</v>
      </c>
      <c r="Q291" s="1296"/>
      <c r="R291" s="1294" t="n">
        <f aca="false">+L291-K291</f>
        <v>0</v>
      </c>
      <c r="S291" s="1294" t="n">
        <f aca="false">+M291-L291</f>
        <v>0</v>
      </c>
      <c r="T291" s="1300" t="n">
        <f aca="false">+N291-M291</f>
        <v>0</v>
      </c>
      <c r="U291" s="1318" t="n">
        <f aca="false">+O291-N291</f>
        <v>0</v>
      </c>
      <c r="V291" s="1300"/>
      <c r="W291" s="1300"/>
      <c r="X291" s="1296"/>
    </row>
    <row r="292" customFormat="false" ht="25.5" hidden="true" customHeight="true" outlineLevel="0" collapsed="false">
      <c r="A292" s="1263"/>
      <c r="B292" s="1496" t="s">
        <v>1509</v>
      </c>
      <c r="C292" s="1489"/>
      <c r="D292" s="1314"/>
      <c r="E292" s="1314"/>
      <c r="F292" s="1316"/>
      <c r="G292" s="1316"/>
      <c r="H292" s="1286" t="s">
        <v>1510</v>
      </c>
      <c r="I292" s="1300" t="n">
        <f aca="false">SUM(I289:I291)</f>
        <v>0</v>
      </c>
      <c r="J292" s="1300" t="n">
        <v>0</v>
      </c>
      <c r="K292" s="1300" t="n">
        <f aca="false">SUM(K289:K291)</f>
        <v>0</v>
      </c>
      <c r="L292" s="1300" t="n">
        <f aca="false">SUM(L289:L291)</f>
        <v>0</v>
      </c>
      <c r="M292" s="1300" t="n">
        <f aca="false">SUM(M289:M291)</f>
        <v>0</v>
      </c>
      <c r="N292" s="1300" t="n">
        <f aca="false">SUM(N289:N291)</f>
        <v>0</v>
      </c>
      <c r="O292" s="1300" t="n">
        <f aca="false">SUM(O289:O291)</f>
        <v>0</v>
      </c>
      <c r="P292" s="1300" t="n">
        <f aca="false">SUM(P289:P291)</f>
        <v>0</v>
      </c>
      <c r="Q292" s="1317"/>
      <c r="R292" s="1300" t="n">
        <f aca="false">+L292-K292</f>
        <v>0</v>
      </c>
      <c r="S292" s="1300" t="n">
        <f aca="false">+M292-L292</f>
        <v>0</v>
      </c>
      <c r="T292" s="1300" t="n">
        <f aca="false">+N292-M292</f>
        <v>0</v>
      </c>
      <c r="U292" s="1318" t="n">
        <f aca="false">+O292-N292</f>
        <v>0</v>
      </c>
      <c r="V292" s="1300"/>
      <c r="W292" s="1300"/>
      <c r="X292" s="1317"/>
    </row>
    <row r="293" s="1310" customFormat="true" ht="13.5" hidden="true" customHeight="true" outlineLevel="0" collapsed="false">
      <c r="A293" s="1374"/>
      <c r="B293" s="1497" t="s">
        <v>1511</v>
      </c>
      <c r="C293" s="1376" t="s">
        <v>1004</v>
      </c>
      <c r="D293" s="1510" t="s">
        <v>1512</v>
      </c>
      <c r="E293" s="1510" t="n">
        <v>3</v>
      </c>
      <c r="F293" s="1303" t="s">
        <v>1513</v>
      </c>
      <c r="G293" s="1352" t="n">
        <v>9990001</v>
      </c>
      <c r="H293" s="1362" t="s">
        <v>1514</v>
      </c>
      <c r="I293" s="1307" t="n">
        <f aca="false">863+230+102</f>
        <v>1195</v>
      </c>
      <c r="J293" s="1307" t="n">
        <v>1195</v>
      </c>
      <c r="K293" s="1307" t="n">
        <f aca="false">657618</f>
        <v>657618</v>
      </c>
      <c r="L293" s="1307" t="n">
        <f aca="false">+K293</f>
        <v>657618</v>
      </c>
      <c r="M293" s="1307" t="n">
        <f aca="false">+L293</f>
        <v>657618</v>
      </c>
      <c r="N293" s="1307" t="n">
        <f aca="false">+M293</f>
        <v>657618</v>
      </c>
      <c r="O293" s="1307" t="n">
        <f aca="false">+N293</f>
        <v>657618</v>
      </c>
      <c r="P293" s="1363" t="n">
        <f aca="false">0+1160</f>
        <v>1160</v>
      </c>
      <c r="Q293" s="1308" t="n">
        <f aca="false">(+K293/1000)/I293</f>
        <v>0.550307949790795</v>
      </c>
      <c r="R293" s="1307" t="n">
        <f aca="false">+L293-K293</f>
        <v>0</v>
      </c>
      <c r="S293" s="1307" t="n">
        <f aca="false">+M293-L293</f>
        <v>0</v>
      </c>
      <c r="T293" s="1307" t="n">
        <f aca="false">+N293-M293</f>
        <v>0</v>
      </c>
      <c r="U293" s="1309" t="n">
        <f aca="false">+O293-N293</f>
        <v>0</v>
      </c>
      <c r="V293" s="1307"/>
      <c r="W293" s="1307"/>
      <c r="X293" s="1308" t="n">
        <f aca="false">+P293/J293</f>
        <v>0.97071129707113</v>
      </c>
    </row>
    <row r="294" s="1310" customFormat="true" ht="13.5" hidden="true" customHeight="true" outlineLevel="0" collapsed="false">
      <c r="A294" s="1374"/>
      <c r="B294" s="1497" t="s">
        <v>1515</v>
      </c>
      <c r="C294" s="1376" t="s">
        <v>890</v>
      </c>
      <c r="D294" s="1510" t="s">
        <v>1516</v>
      </c>
      <c r="E294" s="1510" t="n">
        <v>3</v>
      </c>
      <c r="F294" s="1303" t="s">
        <v>1513</v>
      </c>
      <c r="G294" s="1352" t="n">
        <v>9990001</v>
      </c>
      <c r="H294" s="1362" t="s">
        <v>1514</v>
      </c>
      <c r="I294" s="1307" t="n">
        <f aca="false">566+120+407+186</f>
        <v>1279</v>
      </c>
      <c r="J294" s="1307" t="n">
        <v>1279</v>
      </c>
      <c r="K294" s="1307" t="n">
        <f aca="false">1023716</f>
        <v>1023716</v>
      </c>
      <c r="L294" s="1307" t="n">
        <f aca="false">+K294</f>
        <v>1023716</v>
      </c>
      <c r="M294" s="1307" t="n">
        <f aca="false">+L294</f>
        <v>1023716</v>
      </c>
      <c r="N294" s="1307" t="n">
        <f aca="false">+M294</f>
        <v>1023716</v>
      </c>
      <c r="O294" s="1307" t="n">
        <f aca="false">+N294</f>
        <v>1023716</v>
      </c>
      <c r="P294" s="1363" t="n">
        <v>632</v>
      </c>
      <c r="Q294" s="1308" t="n">
        <f aca="false">(+K294/1000)/I294</f>
        <v>0.800403440187647</v>
      </c>
      <c r="R294" s="1307" t="n">
        <f aca="false">+L294-K294</f>
        <v>0</v>
      </c>
      <c r="S294" s="1307" t="n">
        <f aca="false">+M294-L294</f>
        <v>0</v>
      </c>
      <c r="T294" s="1307" t="n">
        <f aca="false">+N294-M294</f>
        <v>0</v>
      </c>
      <c r="U294" s="1309" t="n">
        <f aca="false">+O294-N294</f>
        <v>0</v>
      </c>
      <c r="V294" s="1307"/>
      <c r="W294" s="1307"/>
      <c r="X294" s="1308" t="n">
        <f aca="false">+P294/J294</f>
        <v>0.494136043784206</v>
      </c>
    </row>
    <row r="295" s="1310" customFormat="true" ht="13.5" hidden="true" customHeight="true" outlineLevel="0" collapsed="false">
      <c r="A295" s="1374"/>
      <c r="B295" s="1497" t="s">
        <v>1517</v>
      </c>
      <c r="C295" s="1376" t="s">
        <v>822</v>
      </c>
      <c r="D295" s="1510" t="s">
        <v>1518</v>
      </c>
      <c r="E295" s="1510" t="n">
        <v>3</v>
      </c>
      <c r="F295" s="1303" t="s">
        <v>1513</v>
      </c>
      <c r="G295" s="1352" t="n">
        <v>9990001</v>
      </c>
      <c r="H295" s="1362" t="s">
        <v>1514</v>
      </c>
      <c r="I295" s="1307" t="n">
        <f aca="false">6903+2097</f>
        <v>9000</v>
      </c>
      <c r="J295" s="1307" t="n">
        <v>9000</v>
      </c>
      <c r="K295" s="1307" t="n">
        <f aca="false">5273700</f>
        <v>5273700</v>
      </c>
      <c r="L295" s="1307" t="n">
        <f aca="false">+K295</f>
        <v>5273700</v>
      </c>
      <c r="M295" s="1307" t="n">
        <f aca="false">+L295</f>
        <v>5273700</v>
      </c>
      <c r="N295" s="1307" t="n">
        <f aca="false">+M295</f>
        <v>5273700</v>
      </c>
      <c r="O295" s="1307" t="n">
        <f aca="false">+N295</f>
        <v>5273700</v>
      </c>
      <c r="P295" s="1363" t="n">
        <v>6315</v>
      </c>
      <c r="Q295" s="1308" t="n">
        <f aca="false">(+K295/1000)/I295</f>
        <v>0.585966666666667</v>
      </c>
      <c r="R295" s="1307" t="n">
        <f aca="false">+L295-K295</f>
        <v>0</v>
      </c>
      <c r="S295" s="1307" t="n">
        <f aca="false">+M295-L295</f>
        <v>0</v>
      </c>
      <c r="T295" s="1307" t="n">
        <f aca="false">+N295-M295</f>
        <v>0</v>
      </c>
      <c r="U295" s="1309" t="n">
        <f aca="false">+O295-N295</f>
        <v>0</v>
      </c>
      <c r="V295" s="1307"/>
      <c r="W295" s="1307"/>
      <c r="X295" s="1308" t="n">
        <f aca="false">+P295/J295</f>
        <v>0.701666666666667</v>
      </c>
    </row>
    <row r="296" customFormat="false" ht="12.75" hidden="false" customHeight="false" outlineLevel="0" collapsed="false">
      <c r="A296" s="1312" t="s">
        <v>1519</v>
      </c>
      <c r="B296" s="1496" t="s">
        <v>1520</v>
      </c>
      <c r="C296" s="1489"/>
      <c r="D296" s="1314"/>
      <c r="E296" s="1314"/>
      <c r="F296" s="1323"/>
      <c r="G296" s="1323"/>
      <c r="H296" s="1286" t="s">
        <v>1514</v>
      </c>
      <c r="I296" s="1300" t="n">
        <f aca="false">SUM(I293:I295)</f>
        <v>11474</v>
      </c>
      <c r="J296" s="1300" t="n">
        <f aca="false">SUM(J293:J295)</f>
        <v>11474</v>
      </c>
      <c r="K296" s="1300" t="n">
        <f aca="false">SUM(K293:K295)</f>
        <v>6955034</v>
      </c>
      <c r="L296" s="1300" t="n">
        <f aca="false">SUM(L293:L295)</f>
        <v>6955034</v>
      </c>
      <c r="M296" s="1300" t="n">
        <f aca="false">SUM(M293:M295)</f>
        <v>6955034</v>
      </c>
      <c r="N296" s="1300" t="n">
        <f aca="false">SUM(N293:N295)</f>
        <v>6955034</v>
      </c>
      <c r="O296" s="1300" t="n">
        <f aca="false">SUM(O293:O295)</f>
        <v>6955034</v>
      </c>
      <c r="P296" s="1300" t="n">
        <f aca="false">SUM(P293:P295)</f>
        <v>8107</v>
      </c>
      <c r="Q296" s="1317" t="n">
        <f aca="false">(+K296/1000)/I296</f>
        <v>0.6061560048806</v>
      </c>
      <c r="R296" s="1300" t="n">
        <f aca="false">+L296-K296</f>
        <v>0</v>
      </c>
      <c r="S296" s="1300" t="n">
        <f aca="false">+M296-L296</f>
        <v>0</v>
      </c>
      <c r="T296" s="1300" t="n">
        <f aca="false">+N296-M296</f>
        <v>0</v>
      </c>
      <c r="U296" s="1318" t="n">
        <f aca="false">+O296-N296</f>
        <v>0</v>
      </c>
      <c r="V296" s="1300"/>
      <c r="W296" s="1300"/>
      <c r="X296" s="1317" t="n">
        <f aca="false">+P296/J296</f>
        <v>0.706553948056476</v>
      </c>
    </row>
    <row r="297" customFormat="false" ht="12.75" hidden="true" customHeight="false" outlineLevel="0" collapsed="false">
      <c r="A297" s="1263"/>
      <c r="B297" s="1496" t="s">
        <v>1521</v>
      </c>
      <c r="C297" s="1489"/>
      <c r="D297" s="1314"/>
      <c r="E297" s="1314"/>
      <c r="F297" s="1323"/>
      <c r="G297" s="1323"/>
      <c r="H297" s="1286" t="s">
        <v>1522</v>
      </c>
      <c r="I297" s="1300"/>
      <c r="J297" s="1300"/>
      <c r="K297" s="1300"/>
      <c r="L297" s="1300"/>
      <c r="M297" s="1300"/>
      <c r="N297" s="1300"/>
      <c r="O297" s="1300"/>
      <c r="P297" s="1300"/>
      <c r="Q297" s="1317"/>
      <c r="R297" s="1300" t="n">
        <f aca="false">+L297-K297</f>
        <v>0</v>
      </c>
      <c r="S297" s="1300" t="n">
        <f aca="false">+M297-L297</f>
        <v>0</v>
      </c>
      <c r="T297" s="1300" t="n">
        <f aca="false">+N297-M297</f>
        <v>0</v>
      </c>
      <c r="U297" s="1318" t="n">
        <f aca="false">+O297-N297</f>
        <v>0</v>
      </c>
      <c r="V297" s="1300"/>
      <c r="W297" s="1300"/>
      <c r="X297" s="1317"/>
    </row>
    <row r="298" customFormat="false" ht="12.75" hidden="true" customHeight="false" outlineLevel="0" collapsed="false">
      <c r="A298" s="1263"/>
      <c r="B298" s="1496" t="s">
        <v>1523</v>
      </c>
      <c r="C298" s="1489"/>
      <c r="D298" s="1314"/>
      <c r="E298" s="1314"/>
      <c r="F298" s="1323"/>
      <c r="G298" s="1323"/>
      <c r="H298" s="1286" t="s">
        <v>1524</v>
      </c>
      <c r="I298" s="1300"/>
      <c r="J298" s="1300"/>
      <c r="K298" s="1300"/>
      <c r="L298" s="1300"/>
      <c r="M298" s="1300"/>
      <c r="N298" s="1300"/>
      <c r="O298" s="1300"/>
      <c r="P298" s="1300"/>
      <c r="Q298" s="1317"/>
      <c r="R298" s="1300" t="n">
        <f aca="false">+L298-K298</f>
        <v>0</v>
      </c>
      <c r="S298" s="1300" t="n">
        <f aca="false">+M298-L298</f>
        <v>0</v>
      </c>
      <c r="T298" s="1300" t="n">
        <f aca="false">+N298-M298</f>
        <v>0</v>
      </c>
      <c r="U298" s="1318" t="n">
        <f aca="false">+O298-N298</f>
        <v>0</v>
      </c>
      <c r="V298" s="1300"/>
      <c r="W298" s="1300"/>
      <c r="X298" s="1317"/>
    </row>
    <row r="299" customFormat="false" ht="25.5" hidden="false" customHeight="false" outlineLevel="0" collapsed="false">
      <c r="A299" s="1312" t="s">
        <v>1525</v>
      </c>
      <c r="B299" s="1496" t="s">
        <v>1526</v>
      </c>
      <c r="C299" s="1489"/>
      <c r="D299" s="1314"/>
      <c r="E299" s="1314"/>
      <c r="F299" s="1323"/>
      <c r="G299" s="1323"/>
      <c r="H299" s="1293" t="s">
        <v>1527</v>
      </c>
      <c r="I299" s="1300" t="n">
        <f aca="false">+I292+I296+I297+I298</f>
        <v>11474</v>
      </c>
      <c r="J299" s="1300" t="n">
        <f aca="false">+J292+J296+J297+J298</f>
        <v>11474</v>
      </c>
      <c r="K299" s="1300" t="n">
        <f aca="false">+K292+K296+K297+K298</f>
        <v>6955034</v>
      </c>
      <c r="L299" s="1300" t="n">
        <f aca="false">+L292+L296+L297+L298</f>
        <v>6955034</v>
      </c>
      <c r="M299" s="1300" t="n">
        <f aca="false">+M292+M296+M297+M298</f>
        <v>6955034</v>
      </c>
      <c r="N299" s="1300" t="n">
        <f aca="false">+N292+N296+N297+N298</f>
        <v>6955034</v>
      </c>
      <c r="O299" s="1300" t="n">
        <f aca="false">+O292+O296+O297+O298</f>
        <v>6955034</v>
      </c>
      <c r="P299" s="1300" t="n">
        <f aca="false">+P292+P296+P297+P298</f>
        <v>8107</v>
      </c>
      <c r="Q299" s="1317" t="n">
        <f aca="false">(+K299/1000)/I299</f>
        <v>0.6061560048806</v>
      </c>
      <c r="R299" s="1300" t="n">
        <f aca="false">+L299-K299</f>
        <v>0</v>
      </c>
      <c r="S299" s="1300" t="n">
        <f aca="false">+M299-L299</f>
        <v>0</v>
      </c>
      <c r="T299" s="1300" t="n">
        <f aca="false">+N299-M299</f>
        <v>0</v>
      </c>
      <c r="U299" s="1318" t="n">
        <f aca="false">+O299-N299</f>
        <v>0</v>
      </c>
      <c r="V299" s="1300"/>
      <c r="W299" s="1300"/>
      <c r="X299" s="1317" t="n">
        <f aca="false">+P299/J299</f>
        <v>0.706553948056476</v>
      </c>
    </row>
    <row r="300" customFormat="false" ht="12.75" hidden="false" customHeight="false" outlineLevel="0" collapsed="false">
      <c r="A300" s="1312" t="s">
        <v>1528</v>
      </c>
      <c r="B300" s="1496" t="s">
        <v>1529</v>
      </c>
      <c r="C300" s="1489" t="s">
        <v>1085</v>
      </c>
      <c r="D300" s="1314" t="s">
        <v>1530</v>
      </c>
      <c r="E300" s="1314" t="n">
        <v>3</v>
      </c>
      <c r="F300" s="1273" t="s">
        <v>1100</v>
      </c>
      <c r="G300" s="1323" t="n">
        <v>9990001</v>
      </c>
      <c r="H300" s="1286" t="s">
        <v>1531</v>
      </c>
      <c r="I300" s="1294" t="n">
        <v>0</v>
      </c>
      <c r="J300" s="1294" t="n">
        <v>0</v>
      </c>
      <c r="K300" s="1294" t="n">
        <v>0</v>
      </c>
      <c r="L300" s="1294" t="n">
        <f aca="false">+K300</f>
        <v>0</v>
      </c>
      <c r="M300" s="1294" t="n">
        <f aca="false">+L300</f>
        <v>0</v>
      </c>
      <c r="N300" s="1294" t="n">
        <f aca="false">+M300</f>
        <v>0</v>
      </c>
      <c r="O300" s="1294" t="n">
        <f aca="false">+N300</f>
        <v>0</v>
      </c>
      <c r="P300" s="1294" t="n">
        <v>0</v>
      </c>
      <c r="Q300" s="1296"/>
      <c r="R300" s="1294" t="n">
        <f aca="false">+L300-K300</f>
        <v>0</v>
      </c>
      <c r="S300" s="1294" t="n">
        <f aca="false">+M300-L300</f>
        <v>0</v>
      </c>
      <c r="T300" s="1294" t="n">
        <f aca="false">+N300-M300</f>
        <v>0</v>
      </c>
      <c r="U300" s="1297" t="n">
        <f aca="false">+O300-N300</f>
        <v>0</v>
      </c>
      <c r="V300" s="1294"/>
      <c r="W300" s="1294"/>
      <c r="X300" s="1296"/>
    </row>
    <row r="301" customFormat="false" ht="12.75" hidden="true" customHeight="false" outlineLevel="0" collapsed="false">
      <c r="A301" s="1263"/>
      <c r="B301" s="1487" t="s">
        <v>1532</v>
      </c>
      <c r="C301" s="1479" t="s">
        <v>822</v>
      </c>
      <c r="D301" s="1291" t="s">
        <v>1533</v>
      </c>
      <c r="E301" s="1291" t="n">
        <v>3</v>
      </c>
      <c r="F301" s="1273" t="s">
        <v>1534</v>
      </c>
      <c r="G301" s="1292" t="n">
        <v>931102</v>
      </c>
      <c r="H301" s="1293" t="s">
        <v>1535</v>
      </c>
      <c r="I301" s="1294" t="n">
        <v>0</v>
      </c>
      <c r="J301" s="1294" t="n">
        <v>0</v>
      </c>
      <c r="K301" s="1294" t="n">
        <v>0</v>
      </c>
      <c r="L301" s="1294" t="n">
        <f aca="false">+K301</f>
        <v>0</v>
      </c>
      <c r="M301" s="1294" t="n">
        <f aca="false">+L301</f>
        <v>0</v>
      </c>
      <c r="N301" s="1294" t="n">
        <f aca="false">+M301</f>
        <v>0</v>
      </c>
      <c r="O301" s="1294" t="n">
        <f aca="false">+N301</f>
        <v>0</v>
      </c>
      <c r="P301" s="1294" t="n">
        <v>0</v>
      </c>
      <c r="Q301" s="1296"/>
      <c r="R301" s="1294" t="n">
        <f aca="false">+L301-K301</f>
        <v>0</v>
      </c>
      <c r="S301" s="1294" t="n">
        <f aca="false">+M301-L301</f>
        <v>0</v>
      </c>
      <c r="T301" s="1294" t="n">
        <f aca="false">+N301-M301</f>
        <v>0</v>
      </c>
      <c r="U301" s="1297" t="n">
        <f aca="false">+O301-N301</f>
        <v>0</v>
      </c>
      <c r="V301" s="1294"/>
      <c r="W301" s="1294"/>
      <c r="X301" s="1296"/>
    </row>
    <row r="302" customFormat="false" ht="25.5" hidden="true" customHeight="false" outlineLevel="0" collapsed="false">
      <c r="A302" s="1263"/>
      <c r="B302" s="1487" t="s">
        <v>1536</v>
      </c>
      <c r="C302" s="1479" t="s">
        <v>897</v>
      </c>
      <c r="D302" s="1291" t="s">
        <v>1537</v>
      </c>
      <c r="E302" s="1291" t="n">
        <v>3</v>
      </c>
      <c r="F302" s="1273" t="s">
        <v>1538</v>
      </c>
      <c r="G302" s="1292" t="n">
        <v>9990001</v>
      </c>
      <c r="H302" s="1293" t="s">
        <v>1539</v>
      </c>
      <c r="I302" s="1294" t="n">
        <v>0</v>
      </c>
      <c r="J302" s="1294" t="n">
        <v>0</v>
      </c>
      <c r="K302" s="1294" t="n">
        <v>0</v>
      </c>
      <c r="L302" s="1294" t="n">
        <f aca="false">+K302</f>
        <v>0</v>
      </c>
      <c r="M302" s="1294" t="n">
        <f aca="false">+L302</f>
        <v>0</v>
      </c>
      <c r="N302" s="1294" t="n">
        <f aca="false">+M302</f>
        <v>0</v>
      </c>
      <c r="O302" s="1294" t="n">
        <f aca="false">+N302</f>
        <v>0</v>
      </c>
      <c r="P302" s="1294" t="n">
        <v>0</v>
      </c>
      <c r="Q302" s="1296"/>
      <c r="R302" s="1294" t="n">
        <f aca="false">+L302-K302</f>
        <v>0</v>
      </c>
      <c r="S302" s="1294" t="n">
        <f aca="false">+M302-L302</f>
        <v>0</v>
      </c>
      <c r="T302" s="1294" t="n">
        <f aca="false">+N302-M302</f>
        <v>0</v>
      </c>
      <c r="U302" s="1297" t="n">
        <f aca="false">+O302-N302</f>
        <v>0</v>
      </c>
      <c r="V302" s="1294"/>
      <c r="W302" s="1294"/>
      <c r="X302" s="1296"/>
    </row>
    <row r="303" customFormat="false" ht="12.75" hidden="true" customHeight="false" outlineLevel="0" collapsed="false">
      <c r="A303" s="1263"/>
      <c r="B303" s="1487" t="s">
        <v>1540</v>
      </c>
      <c r="C303" s="1479"/>
      <c r="D303" s="1291" t="s">
        <v>1541</v>
      </c>
      <c r="E303" s="1291"/>
      <c r="F303" s="1324"/>
      <c r="G303" s="1324"/>
      <c r="H303" s="1293" t="s">
        <v>1542</v>
      </c>
      <c r="I303" s="1294" t="n">
        <v>0</v>
      </c>
      <c r="J303" s="1294" t="n">
        <v>0</v>
      </c>
      <c r="K303" s="1294" t="n">
        <v>0</v>
      </c>
      <c r="L303" s="1294" t="n">
        <f aca="false">+K303</f>
        <v>0</v>
      </c>
      <c r="M303" s="1294" t="n">
        <f aca="false">+L303</f>
        <v>0</v>
      </c>
      <c r="N303" s="1294" t="n">
        <f aca="false">+M303</f>
        <v>0</v>
      </c>
      <c r="O303" s="1294" t="n">
        <f aca="false">+N303</f>
        <v>0</v>
      </c>
      <c r="P303" s="1294" t="n">
        <v>0</v>
      </c>
      <c r="Q303" s="1296"/>
      <c r="R303" s="1294" t="n">
        <f aca="false">+L303-K303</f>
        <v>0</v>
      </c>
      <c r="S303" s="1294" t="n">
        <f aca="false">+M303-L303</f>
        <v>0</v>
      </c>
      <c r="T303" s="1294" t="n">
        <f aca="false">+N303-M303</f>
        <v>0</v>
      </c>
      <c r="U303" s="1297" t="n">
        <f aca="false">+O303-N303</f>
        <v>0</v>
      </c>
      <c r="V303" s="1294"/>
      <c r="W303" s="1294"/>
      <c r="X303" s="1296"/>
    </row>
    <row r="304" customFormat="false" ht="12.75" hidden="false" customHeight="false" outlineLevel="0" collapsed="false">
      <c r="A304" s="1312" t="s">
        <v>1543</v>
      </c>
      <c r="B304" s="1496" t="s">
        <v>1544</v>
      </c>
      <c r="C304" s="1489" t="s">
        <v>822</v>
      </c>
      <c r="D304" s="1314" t="s">
        <v>1541</v>
      </c>
      <c r="E304" s="1314" t="n">
        <v>3</v>
      </c>
      <c r="F304" s="1273" t="s">
        <v>1100</v>
      </c>
      <c r="G304" s="1323" t="n">
        <v>9990001</v>
      </c>
      <c r="H304" s="1286" t="s">
        <v>1545</v>
      </c>
      <c r="I304" s="1300" t="n">
        <f aca="false">SUM(I301:I303)</f>
        <v>0</v>
      </c>
      <c r="J304" s="1300" t="n">
        <f aca="false">SUM(J301:J303)</f>
        <v>0</v>
      </c>
      <c r="K304" s="1300" t="n">
        <f aca="false">SUM(K301:K303)</f>
        <v>0</v>
      </c>
      <c r="L304" s="1300" t="n">
        <f aca="false">SUM(L301:L303)</f>
        <v>0</v>
      </c>
      <c r="M304" s="1300" t="n">
        <f aca="false">SUM(M301:M303)</f>
        <v>0</v>
      </c>
      <c r="N304" s="1300" t="n">
        <f aca="false">SUM(N301:N303)</f>
        <v>0</v>
      </c>
      <c r="O304" s="1300" t="n">
        <f aca="false">SUM(O301:O303)</f>
        <v>0</v>
      </c>
      <c r="P304" s="1300" t="n">
        <f aca="false">SUM(P301:P303)</f>
        <v>0</v>
      </c>
      <c r="Q304" s="1317"/>
      <c r="R304" s="1300" t="n">
        <f aca="false">+L304-K304</f>
        <v>0</v>
      </c>
      <c r="S304" s="1300" t="n">
        <f aca="false">+M304-L304</f>
        <v>0</v>
      </c>
      <c r="T304" s="1300" t="n">
        <f aca="false">+N304-M304</f>
        <v>0</v>
      </c>
      <c r="U304" s="1318" t="n">
        <f aca="false">+O304-N304</f>
        <v>0</v>
      </c>
      <c r="V304" s="1300"/>
      <c r="W304" s="1300"/>
      <c r="X304" s="1317"/>
      <c r="Y304" s="1259"/>
    </row>
    <row r="305" customFormat="false" ht="12.75" hidden="true" customHeight="false" outlineLevel="0" collapsed="false">
      <c r="A305" s="1274"/>
      <c r="B305" s="1487" t="s">
        <v>1546</v>
      </c>
      <c r="C305" s="1479" t="s">
        <v>822</v>
      </c>
      <c r="D305" s="1494" t="s">
        <v>1547</v>
      </c>
      <c r="E305" s="1494" t="n">
        <v>2</v>
      </c>
      <c r="F305" s="1273" t="s">
        <v>1548</v>
      </c>
      <c r="G305" s="1352" t="n">
        <v>9990001</v>
      </c>
      <c r="H305" s="1293" t="s">
        <v>1549</v>
      </c>
      <c r="I305" s="1294" t="n">
        <f aca="false">0+6165</f>
        <v>6165</v>
      </c>
      <c r="J305" s="1294" t="n">
        <v>6165</v>
      </c>
      <c r="K305" s="1294" t="n">
        <f aca="false">6343000</f>
        <v>6343000</v>
      </c>
      <c r="L305" s="1294" t="n">
        <f aca="false">+K305</f>
        <v>6343000</v>
      </c>
      <c r="M305" s="1294" t="n">
        <f aca="false">+L305</f>
        <v>6343000</v>
      </c>
      <c r="N305" s="1294" t="n">
        <f aca="false">+M305</f>
        <v>6343000</v>
      </c>
      <c r="O305" s="1294" t="n">
        <f aca="false">+N305</f>
        <v>6343000</v>
      </c>
      <c r="P305" s="1321" t="n">
        <f aca="false">0</f>
        <v>0</v>
      </c>
      <c r="Q305" s="1296" t="n">
        <f aca="false">(+K305/1000)/I305</f>
        <v>1.02887266828873</v>
      </c>
      <c r="R305" s="1294" t="n">
        <f aca="false">+L305-K305</f>
        <v>0</v>
      </c>
      <c r="S305" s="1294" t="n">
        <f aca="false">+M305-L305</f>
        <v>0</v>
      </c>
      <c r="T305" s="1294" t="n">
        <f aca="false">+N305-M305</f>
        <v>0</v>
      </c>
      <c r="U305" s="1297" t="n">
        <f aca="false">+O305-N305</f>
        <v>0</v>
      </c>
      <c r="V305" s="1294"/>
      <c r="W305" s="1294"/>
      <c r="X305" s="1296" t="n">
        <f aca="false">+P305/J305</f>
        <v>0</v>
      </c>
    </row>
    <row r="306" customFormat="false" ht="12.75" hidden="true" customHeight="false" outlineLevel="0" collapsed="false">
      <c r="A306" s="1274"/>
      <c r="B306" s="1487" t="s">
        <v>1550</v>
      </c>
      <c r="C306" s="1479" t="s">
        <v>822</v>
      </c>
      <c r="D306" s="1494" t="s">
        <v>1551</v>
      </c>
      <c r="E306" s="1494" t="n">
        <v>2</v>
      </c>
      <c r="F306" s="1273" t="s">
        <v>1552</v>
      </c>
      <c r="G306" s="1352" t="n">
        <v>9990001</v>
      </c>
      <c r="H306" s="1293" t="s">
        <v>1549</v>
      </c>
      <c r="I306" s="1294" t="n">
        <f aca="false">0</f>
        <v>0</v>
      </c>
      <c r="J306" s="1294" t="n">
        <v>0</v>
      </c>
      <c r="K306" s="1294" t="n">
        <f aca="false">0</f>
        <v>0</v>
      </c>
      <c r="L306" s="1294" t="n">
        <f aca="false">+K306</f>
        <v>0</v>
      </c>
      <c r="M306" s="1294" t="n">
        <f aca="false">+L306</f>
        <v>0</v>
      </c>
      <c r="N306" s="1294" t="n">
        <f aca="false">+M306</f>
        <v>0</v>
      </c>
      <c r="O306" s="1294" t="n">
        <f aca="false">+N306</f>
        <v>0</v>
      </c>
      <c r="P306" s="1511" t="n">
        <v>0</v>
      </c>
      <c r="Q306" s="1296"/>
      <c r="R306" s="1294" t="n">
        <f aca="false">+L306-K306</f>
        <v>0</v>
      </c>
      <c r="S306" s="1294" t="n">
        <f aca="false">+M306-L306</f>
        <v>0</v>
      </c>
      <c r="T306" s="1294" t="n">
        <f aca="false">+N306-M306</f>
        <v>0</v>
      </c>
      <c r="U306" s="1297" t="n">
        <f aca="false">+O306-N306</f>
        <v>0</v>
      </c>
      <c r="V306" s="1294"/>
      <c r="W306" s="1294"/>
      <c r="X306" s="1296"/>
    </row>
    <row r="307" customFormat="false" ht="12.75" hidden="true" customHeight="false" outlineLevel="0" collapsed="false">
      <c r="A307" s="1274"/>
      <c r="B307" s="1487" t="s">
        <v>1553</v>
      </c>
      <c r="C307" s="1479" t="s">
        <v>822</v>
      </c>
      <c r="D307" s="1494" t="s">
        <v>1554</v>
      </c>
      <c r="E307" s="1494" t="n">
        <v>2</v>
      </c>
      <c r="F307" s="1273" t="s">
        <v>1552</v>
      </c>
      <c r="G307" s="1352" t="n">
        <v>9990001</v>
      </c>
      <c r="H307" s="1293" t="s">
        <v>1549</v>
      </c>
      <c r="I307" s="1294" t="n">
        <f aca="false">560</f>
        <v>560</v>
      </c>
      <c r="J307" s="1294" t="n">
        <v>560</v>
      </c>
      <c r="K307" s="1294" t="n">
        <f aca="false">560000</f>
        <v>560000</v>
      </c>
      <c r="L307" s="1294" t="n">
        <f aca="false">+K307</f>
        <v>560000</v>
      </c>
      <c r="M307" s="1294" t="n">
        <f aca="false">+L307</f>
        <v>560000</v>
      </c>
      <c r="N307" s="1294" t="n">
        <f aca="false">+M307</f>
        <v>560000</v>
      </c>
      <c r="O307" s="1294" t="n">
        <f aca="false">+N307</f>
        <v>560000</v>
      </c>
      <c r="P307" s="1321" t="n">
        <v>0</v>
      </c>
      <c r="Q307" s="1296" t="n">
        <f aca="false">(+K307/1000)/I307</f>
        <v>1</v>
      </c>
      <c r="R307" s="1294" t="n">
        <f aca="false">+L307-K307</f>
        <v>0</v>
      </c>
      <c r="S307" s="1294" t="n">
        <f aca="false">+M307-L307</f>
        <v>0</v>
      </c>
      <c r="T307" s="1294" t="n">
        <f aca="false">+N307-M307</f>
        <v>0</v>
      </c>
      <c r="U307" s="1297" t="n">
        <f aca="false">+O307-N307</f>
        <v>0</v>
      </c>
      <c r="V307" s="1294"/>
      <c r="W307" s="1294"/>
      <c r="X307" s="1296" t="n">
        <f aca="false">+P307/J307</f>
        <v>0</v>
      </c>
    </row>
    <row r="308" customFormat="false" ht="12.75" hidden="true" customHeight="false" outlineLevel="0" collapsed="false">
      <c r="A308" s="1274"/>
      <c r="B308" s="1487" t="s">
        <v>1555</v>
      </c>
      <c r="C308" s="1479" t="s">
        <v>822</v>
      </c>
      <c r="D308" s="1495" t="s">
        <v>1556</v>
      </c>
      <c r="E308" s="1495" t="n">
        <v>3</v>
      </c>
      <c r="F308" s="1273" t="s">
        <v>851</v>
      </c>
      <c r="G308" s="1352" t="n">
        <v>9990001</v>
      </c>
      <c r="H308" s="1293" t="s">
        <v>1549</v>
      </c>
      <c r="I308" s="1294" t="n">
        <v>0</v>
      </c>
      <c r="J308" s="1294" t="n">
        <v>0</v>
      </c>
      <c r="K308" s="1294" t="n">
        <v>0</v>
      </c>
      <c r="L308" s="1294" t="n">
        <f aca="false">+K308</f>
        <v>0</v>
      </c>
      <c r="M308" s="1294" t="n">
        <f aca="false">+L308</f>
        <v>0</v>
      </c>
      <c r="N308" s="1294" t="n">
        <f aca="false">+M308</f>
        <v>0</v>
      </c>
      <c r="O308" s="1294" t="n">
        <f aca="false">+N308</f>
        <v>0</v>
      </c>
      <c r="P308" s="1294" t="n">
        <v>0</v>
      </c>
      <c r="Q308" s="1296"/>
      <c r="R308" s="1294" t="n">
        <f aca="false">+L308-K308</f>
        <v>0</v>
      </c>
      <c r="S308" s="1294" t="n">
        <f aca="false">+M308-L308</f>
        <v>0</v>
      </c>
      <c r="T308" s="1294" t="n">
        <f aca="false">+N308-M308</f>
        <v>0</v>
      </c>
      <c r="U308" s="1297" t="n">
        <f aca="false">+O308-N308</f>
        <v>0</v>
      </c>
      <c r="V308" s="1294"/>
      <c r="W308" s="1294"/>
      <c r="X308" s="1296"/>
    </row>
    <row r="309" customFormat="false" ht="12.75" hidden="true" customHeight="false" outlineLevel="0" collapsed="false">
      <c r="A309" s="1512" t="s">
        <v>1557</v>
      </c>
      <c r="B309" s="1513" t="s">
        <v>1558</v>
      </c>
      <c r="C309" s="1514" t="s">
        <v>822</v>
      </c>
      <c r="D309" s="1515" t="s">
        <v>1559</v>
      </c>
      <c r="E309" s="1515" t="n">
        <v>3</v>
      </c>
      <c r="F309" s="1516" t="s">
        <v>1560</v>
      </c>
      <c r="G309" s="1517" t="n">
        <v>9990001</v>
      </c>
      <c r="H309" s="1472" t="s">
        <v>1549</v>
      </c>
      <c r="I309" s="1518" t="n">
        <v>0</v>
      </c>
      <c r="J309" s="1518" t="n">
        <v>0</v>
      </c>
      <c r="K309" s="1518" t="n">
        <v>0</v>
      </c>
      <c r="L309" s="1518" t="n">
        <f aca="false">+K309</f>
        <v>0</v>
      </c>
      <c r="M309" s="1518" t="n">
        <f aca="false">+L309</f>
        <v>0</v>
      </c>
      <c r="N309" s="1294" t="n">
        <f aca="false">+M309</f>
        <v>0</v>
      </c>
      <c r="O309" s="1294" t="n">
        <f aca="false">+N309</f>
        <v>0</v>
      </c>
      <c r="P309" s="1511" t="n">
        <f aca="false">1551</f>
        <v>1551</v>
      </c>
      <c r="Q309" s="1296"/>
      <c r="R309" s="1294" t="n">
        <f aca="false">+L309-K309</f>
        <v>0</v>
      </c>
      <c r="S309" s="1294" t="n">
        <f aca="false">+M309-L309</f>
        <v>0</v>
      </c>
      <c r="T309" s="1294" t="n">
        <f aca="false">+N309-M309</f>
        <v>0</v>
      </c>
      <c r="U309" s="1297" t="n">
        <f aca="false">+O309-N309</f>
        <v>0</v>
      </c>
      <c r="V309" s="1294"/>
      <c r="W309" s="1294"/>
      <c r="X309" s="1296"/>
    </row>
    <row r="310" customFormat="false" ht="12.75" hidden="true" customHeight="false" outlineLevel="0" collapsed="false">
      <c r="A310" s="1274"/>
      <c r="B310" s="1487" t="s">
        <v>1561</v>
      </c>
      <c r="C310" s="1479" t="s">
        <v>1085</v>
      </c>
      <c r="D310" s="1495" t="s">
        <v>1562</v>
      </c>
      <c r="E310" s="1495" t="n">
        <v>3</v>
      </c>
      <c r="F310" s="1273" t="s">
        <v>1100</v>
      </c>
      <c r="G310" s="1352" t="n">
        <v>9990001</v>
      </c>
      <c r="H310" s="1293" t="s">
        <v>1549</v>
      </c>
      <c r="I310" s="1294" t="n">
        <v>0</v>
      </c>
      <c r="J310" s="1294" t="n">
        <v>0</v>
      </c>
      <c r="K310" s="1294" t="n">
        <v>0</v>
      </c>
      <c r="L310" s="1294" t="n">
        <f aca="false">+K310</f>
        <v>0</v>
      </c>
      <c r="M310" s="1294" t="n">
        <f aca="false">+L310</f>
        <v>0</v>
      </c>
      <c r="N310" s="1294" t="n">
        <f aca="false">+M310</f>
        <v>0</v>
      </c>
      <c r="O310" s="1294" t="n">
        <f aca="false">+N310</f>
        <v>0</v>
      </c>
      <c r="P310" s="1321" t="n">
        <v>0</v>
      </c>
      <c r="Q310" s="1296"/>
      <c r="R310" s="1294" t="n">
        <f aca="false">+L310-K310</f>
        <v>0</v>
      </c>
      <c r="S310" s="1294" t="n">
        <f aca="false">+M310-L310</f>
        <v>0</v>
      </c>
      <c r="T310" s="1294" t="n">
        <f aca="false">+N310-M310</f>
        <v>0</v>
      </c>
      <c r="U310" s="1297" t="n">
        <f aca="false">+O310-N310</f>
        <v>0</v>
      </c>
      <c r="V310" s="1294"/>
      <c r="W310" s="1294"/>
      <c r="X310" s="1296"/>
    </row>
    <row r="311" customFormat="false" ht="12.75" hidden="false" customHeight="false" outlineLevel="0" collapsed="false">
      <c r="A311" s="1312" t="s">
        <v>1563</v>
      </c>
      <c r="B311" s="1496" t="s">
        <v>1564</v>
      </c>
      <c r="C311" s="1489"/>
      <c r="D311" s="1314"/>
      <c r="E311" s="1314"/>
      <c r="F311" s="1316"/>
      <c r="G311" s="1316"/>
      <c r="H311" s="1286" t="s">
        <v>1565</v>
      </c>
      <c r="I311" s="1300" t="n">
        <f aca="false">SUM(I305:I310)</f>
        <v>6725</v>
      </c>
      <c r="J311" s="1300" t="n">
        <f aca="false">SUM(J305:J310)</f>
        <v>6725</v>
      </c>
      <c r="K311" s="1300" t="n">
        <f aca="false">SUM(K305:K310)</f>
        <v>6903000</v>
      </c>
      <c r="L311" s="1300" t="n">
        <f aca="false">SUM(L305:L310)</f>
        <v>6903000</v>
      </c>
      <c r="M311" s="1300" t="n">
        <f aca="false">SUM(M305:M310)</f>
        <v>6903000</v>
      </c>
      <c r="N311" s="1300" t="n">
        <f aca="false">SUM(N305:N310)</f>
        <v>6903000</v>
      </c>
      <c r="O311" s="1300" t="n">
        <f aca="false">SUM(O305:O310)</f>
        <v>6903000</v>
      </c>
      <c r="P311" s="1300" t="n">
        <f aca="false">SUM(P305:P310)</f>
        <v>1551</v>
      </c>
      <c r="Q311" s="1317" t="n">
        <f aca="false">(+K311/1000)/I311</f>
        <v>1.02646840148699</v>
      </c>
      <c r="R311" s="1300" t="n">
        <f aca="false">+L311-K311</f>
        <v>0</v>
      </c>
      <c r="S311" s="1300" t="n">
        <f aca="false">+M311-L311</f>
        <v>0</v>
      </c>
      <c r="T311" s="1300" t="n">
        <f aca="false">+N311-M311</f>
        <v>0</v>
      </c>
      <c r="U311" s="1318" t="n">
        <f aca="false">+O311-N311</f>
        <v>0</v>
      </c>
      <c r="V311" s="1300"/>
      <c r="W311" s="1300"/>
      <c r="X311" s="1317" t="n">
        <f aca="false">+P311/J311</f>
        <v>0.230631970260223</v>
      </c>
    </row>
    <row r="312" customFormat="false" ht="12.75" hidden="false" customHeight="false" outlineLevel="0" collapsed="false">
      <c r="A312" s="1312" t="s">
        <v>1566</v>
      </c>
      <c r="B312" s="1496" t="s">
        <v>1567</v>
      </c>
      <c r="C312" s="1489" t="s">
        <v>1416</v>
      </c>
      <c r="D312" s="1314" t="s">
        <v>1568</v>
      </c>
      <c r="E312" s="1314" t="n">
        <v>3</v>
      </c>
      <c r="F312" s="1273" t="s">
        <v>1100</v>
      </c>
      <c r="G312" s="1352" t="n">
        <v>9990001</v>
      </c>
      <c r="H312" s="1286" t="s">
        <v>1569</v>
      </c>
      <c r="I312" s="1300" t="n">
        <v>0</v>
      </c>
      <c r="J312" s="1300" t="n">
        <v>0</v>
      </c>
      <c r="K312" s="1300" t="n">
        <v>0</v>
      </c>
      <c r="L312" s="1300" t="n">
        <f aca="false">+K312</f>
        <v>0</v>
      </c>
      <c r="M312" s="1300" t="n">
        <f aca="false">+L312</f>
        <v>0</v>
      </c>
      <c r="N312" s="1300" t="n">
        <f aca="false">+M312</f>
        <v>0</v>
      </c>
      <c r="O312" s="1300" t="n">
        <f aca="false">+N312</f>
        <v>0</v>
      </c>
      <c r="P312" s="1300" t="n">
        <v>0</v>
      </c>
      <c r="Q312" s="1317"/>
      <c r="R312" s="1300" t="n">
        <f aca="false">+L312-K312</f>
        <v>0</v>
      </c>
      <c r="S312" s="1300" t="n">
        <f aca="false">+M312-L312</f>
        <v>0</v>
      </c>
      <c r="T312" s="1300" t="n">
        <f aca="false">+N312-M312</f>
        <v>0</v>
      </c>
      <c r="U312" s="1318" t="n">
        <f aca="false">+O312-N312</f>
        <v>0</v>
      </c>
      <c r="V312" s="1300"/>
      <c r="W312" s="1300"/>
      <c r="X312" s="1317"/>
    </row>
    <row r="313" customFormat="false" ht="12.75" hidden="true" customHeight="false" outlineLevel="0" collapsed="false">
      <c r="A313" s="1263"/>
      <c r="B313" s="1496" t="s">
        <v>1570</v>
      </c>
      <c r="C313" s="1489"/>
      <c r="D313" s="1314"/>
      <c r="E313" s="1314"/>
      <c r="F313" s="1316"/>
      <c r="G313" s="1316"/>
      <c r="H313" s="1286" t="s">
        <v>1571</v>
      </c>
      <c r="I313" s="1300" t="n">
        <v>0</v>
      </c>
      <c r="J313" s="1300" t="n">
        <v>0</v>
      </c>
      <c r="K313" s="1300" t="n">
        <v>0</v>
      </c>
      <c r="L313" s="1300" t="n">
        <f aca="false">+K313</f>
        <v>0</v>
      </c>
      <c r="M313" s="1300" t="n">
        <f aca="false">+L313</f>
        <v>0</v>
      </c>
      <c r="N313" s="1300" t="n">
        <f aca="false">+M313</f>
        <v>0</v>
      </c>
      <c r="O313" s="1300" t="n">
        <f aca="false">+N313</f>
        <v>0</v>
      </c>
      <c r="P313" s="1300" t="n">
        <v>0</v>
      </c>
      <c r="Q313" s="1317"/>
      <c r="R313" s="1300" t="n">
        <f aca="false">+L313-K313</f>
        <v>0</v>
      </c>
      <c r="S313" s="1300" t="n">
        <f aca="false">+M313-L313</f>
        <v>0</v>
      </c>
      <c r="T313" s="1300" t="n">
        <f aca="false">+N313-M313</f>
        <v>0</v>
      </c>
      <c r="U313" s="1318" t="n">
        <f aca="false">+O313-N313</f>
        <v>0</v>
      </c>
      <c r="V313" s="1300"/>
      <c r="W313" s="1300"/>
      <c r="X313" s="1317"/>
    </row>
    <row r="314" customFormat="false" ht="12.75" hidden="true" customHeight="false" outlineLevel="0" collapsed="false">
      <c r="A314" s="1263"/>
      <c r="B314" s="1496" t="s">
        <v>1572</v>
      </c>
      <c r="C314" s="1489"/>
      <c r="D314" s="1314"/>
      <c r="E314" s="1314"/>
      <c r="F314" s="1316"/>
      <c r="G314" s="1316"/>
      <c r="H314" s="1286" t="s">
        <v>1573</v>
      </c>
      <c r="I314" s="1294" t="n">
        <v>0</v>
      </c>
      <c r="J314" s="1294" t="n">
        <v>0</v>
      </c>
      <c r="K314" s="1294" t="n">
        <v>0</v>
      </c>
      <c r="L314" s="1294" t="n">
        <f aca="false">+K314</f>
        <v>0</v>
      </c>
      <c r="M314" s="1294" t="n">
        <f aca="false">+L314</f>
        <v>0</v>
      </c>
      <c r="N314" s="1294" t="n">
        <f aca="false">+M314</f>
        <v>0</v>
      </c>
      <c r="O314" s="1294" t="n">
        <f aca="false">+N314</f>
        <v>0</v>
      </c>
      <c r="P314" s="1294" t="n">
        <v>0</v>
      </c>
      <c r="Q314" s="1296"/>
      <c r="R314" s="1294" t="n">
        <f aca="false">+L314-K314</f>
        <v>0</v>
      </c>
      <c r="S314" s="1294" t="n">
        <f aca="false">+M314-L314</f>
        <v>0</v>
      </c>
      <c r="T314" s="1294" t="n">
        <f aca="false">+N314-M314</f>
        <v>0</v>
      </c>
      <c r="U314" s="1297" t="n">
        <f aca="false">+O314-N314</f>
        <v>0</v>
      </c>
      <c r="V314" s="1294"/>
      <c r="W314" s="1294"/>
      <c r="X314" s="1296"/>
    </row>
    <row r="315" customFormat="false" ht="12.75" hidden="true" customHeight="false" outlineLevel="0" collapsed="false">
      <c r="A315" s="1263"/>
      <c r="B315" s="1496" t="s">
        <v>1574</v>
      </c>
      <c r="C315" s="1489"/>
      <c r="D315" s="1314"/>
      <c r="E315" s="1314"/>
      <c r="F315" s="1316"/>
      <c r="G315" s="1316"/>
      <c r="H315" s="1286" t="s">
        <v>1575</v>
      </c>
      <c r="I315" s="1294" t="n">
        <v>0</v>
      </c>
      <c r="J315" s="1294" t="n">
        <v>0</v>
      </c>
      <c r="K315" s="1294" t="n">
        <v>0</v>
      </c>
      <c r="L315" s="1294" t="n">
        <f aca="false">+K315</f>
        <v>0</v>
      </c>
      <c r="M315" s="1294" t="n">
        <f aca="false">+L315</f>
        <v>0</v>
      </c>
      <c r="N315" s="1294" t="n">
        <f aca="false">+M315</f>
        <v>0</v>
      </c>
      <c r="O315" s="1294" t="n">
        <f aca="false">+N315</f>
        <v>0</v>
      </c>
      <c r="P315" s="1294" t="n">
        <v>0</v>
      </c>
      <c r="Q315" s="1296"/>
      <c r="R315" s="1294" t="n">
        <f aca="false">+L315-K315</f>
        <v>0</v>
      </c>
      <c r="S315" s="1294" t="n">
        <f aca="false">+M315-L315</f>
        <v>0</v>
      </c>
      <c r="T315" s="1294" t="n">
        <f aca="false">+N315-M315</f>
        <v>0</v>
      </c>
      <c r="U315" s="1297" t="n">
        <f aca="false">+O315-N315</f>
        <v>0</v>
      </c>
      <c r="V315" s="1294"/>
      <c r="W315" s="1294"/>
      <c r="X315" s="1296"/>
    </row>
    <row r="316" customFormat="false" ht="12.75" hidden="true" customHeight="false" outlineLevel="0" collapsed="false">
      <c r="A316" s="1263"/>
      <c r="B316" s="1496" t="s">
        <v>1576</v>
      </c>
      <c r="C316" s="1489"/>
      <c r="D316" s="1314"/>
      <c r="E316" s="1314"/>
      <c r="F316" s="1323"/>
      <c r="G316" s="1323"/>
      <c r="H316" s="1286" t="s">
        <v>1577</v>
      </c>
      <c r="I316" s="1294" t="n">
        <v>0</v>
      </c>
      <c r="J316" s="1294" t="n">
        <v>0</v>
      </c>
      <c r="K316" s="1294" t="n">
        <v>0</v>
      </c>
      <c r="L316" s="1294" t="n">
        <f aca="false">+K316</f>
        <v>0</v>
      </c>
      <c r="M316" s="1294" t="n">
        <f aca="false">+L316</f>
        <v>0</v>
      </c>
      <c r="N316" s="1294" t="n">
        <f aca="false">+M316</f>
        <v>0</v>
      </c>
      <c r="O316" s="1294" t="n">
        <f aca="false">+N316</f>
        <v>0</v>
      </c>
      <c r="P316" s="1294" t="n">
        <v>0</v>
      </c>
      <c r="Q316" s="1296"/>
      <c r="R316" s="1294" t="n">
        <f aca="false">+L316-K316</f>
        <v>0</v>
      </c>
      <c r="S316" s="1294" t="n">
        <f aca="false">+M316-L316</f>
        <v>0</v>
      </c>
      <c r="T316" s="1294" t="n">
        <f aca="false">+N316-M316</f>
        <v>0</v>
      </c>
      <c r="U316" s="1297" t="n">
        <f aca="false">+O316-N316</f>
        <v>0</v>
      </c>
      <c r="V316" s="1294"/>
      <c r="W316" s="1294"/>
      <c r="X316" s="1296"/>
    </row>
    <row r="317" customFormat="false" ht="12.75" hidden="false" customHeight="false" outlineLevel="0" collapsed="false">
      <c r="A317" s="1312" t="s">
        <v>1578</v>
      </c>
      <c r="B317" s="1488" t="s">
        <v>1579</v>
      </c>
      <c r="C317" s="1489"/>
      <c r="D317" s="1314"/>
      <c r="E317" s="1314"/>
      <c r="F317" s="1316"/>
      <c r="G317" s="1316"/>
      <c r="H317" s="1286" t="s">
        <v>1580</v>
      </c>
      <c r="I317" s="1300" t="n">
        <f aca="false">+I300+I304+I311+I312+I313+I314+I315+I316</f>
        <v>6725</v>
      </c>
      <c r="J317" s="1300" t="n">
        <f aca="false">+J300+J304+J311+J312+J313+J314+J315+J316</f>
        <v>6725</v>
      </c>
      <c r="K317" s="1300" t="n">
        <f aca="false">+K300+K304+K311+K312+K313+K314+K315+K316</f>
        <v>6903000</v>
      </c>
      <c r="L317" s="1300" t="n">
        <f aca="false">+L300+L304+L311+L312+L313+L314+L315+L316</f>
        <v>6903000</v>
      </c>
      <c r="M317" s="1300" t="n">
        <f aca="false">+M300+M304+M311+M312+M313+M314+M315+M316</f>
        <v>6903000</v>
      </c>
      <c r="N317" s="1300" t="n">
        <f aca="false">+N300+N304+N311+N312+N313+N314+N315+N316</f>
        <v>6903000</v>
      </c>
      <c r="O317" s="1300" t="n">
        <f aca="false">+O300+O304+O311+O312+O313+O314+O315+O316</f>
        <v>6903000</v>
      </c>
      <c r="P317" s="1300" t="n">
        <f aca="false">+P300+P304+P311+P312+P313+P314+P315+P316</f>
        <v>1551</v>
      </c>
      <c r="Q317" s="1317" t="n">
        <f aca="false">(+K317/1000)/I317</f>
        <v>1.02646840148699</v>
      </c>
      <c r="R317" s="1300" t="n">
        <f aca="false">+L317-K317</f>
        <v>0</v>
      </c>
      <c r="S317" s="1300" t="n">
        <f aca="false">+M317-L317</f>
        <v>0</v>
      </c>
      <c r="T317" s="1300" t="n">
        <f aca="false">+N317-M317</f>
        <v>0</v>
      </c>
      <c r="U317" s="1318" t="n">
        <f aca="false">+O317-N317</f>
        <v>0</v>
      </c>
      <c r="V317" s="1300"/>
      <c r="W317" s="1300"/>
      <c r="X317" s="1317" t="n">
        <f aca="false">+P317/J317</f>
        <v>0.230631970260223</v>
      </c>
    </row>
    <row r="318" customFormat="false" ht="18.75" hidden="false" customHeight="false" outlineLevel="0" collapsed="false">
      <c r="A318" s="1312" t="s">
        <v>1581</v>
      </c>
      <c r="B318" s="1490" t="s">
        <v>1582</v>
      </c>
      <c r="C318" s="1491"/>
      <c r="D318" s="1340"/>
      <c r="E318" s="1340"/>
      <c r="F318" s="1338"/>
      <c r="G318" s="1338"/>
      <c r="H318" s="1341" t="s">
        <v>1583</v>
      </c>
      <c r="I318" s="1342" t="n">
        <f aca="false">+I299+I317</f>
        <v>18199</v>
      </c>
      <c r="J318" s="1342" t="n">
        <f aca="false">+J299+J317</f>
        <v>18199</v>
      </c>
      <c r="K318" s="1342" t="n">
        <f aca="false">+K299+K317</f>
        <v>13858034</v>
      </c>
      <c r="L318" s="1342" t="n">
        <f aca="false">+L299+L317</f>
        <v>13858034</v>
      </c>
      <c r="M318" s="1342" t="n">
        <f aca="false">+M299+M317</f>
        <v>13858034</v>
      </c>
      <c r="N318" s="1342" t="n">
        <f aca="false">+N299+N317</f>
        <v>13858034</v>
      </c>
      <c r="O318" s="1342" t="n">
        <f aca="false">+O299+O317</f>
        <v>13858034</v>
      </c>
      <c r="P318" s="1343" t="n">
        <f aca="false">+P299+P317</f>
        <v>9658</v>
      </c>
      <c r="Q318" s="1344" t="n">
        <f aca="false">(+K318/1000)/I318</f>
        <v>0.761472278696632</v>
      </c>
      <c r="R318" s="1342" t="n">
        <f aca="false">+L318-K318</f>
        <v>0</v>
      </c>
      <c r="S318" s="1342" t="n">
        <f aca="false">+M318-L318</f>
        <v>0</v>
      </c>
      <c r="T318" s="1342" t="n">
        <f aca="false">+N318-M318</f>
        <v>0</v>
      </c>
      <c r="U318" s="1345" t="n">
        <f aca="false">+O318-N318</f>
        <v>0</v>
      </c>
      <c r="V318" s="1342"/>
      <c r="W318" s="1342"/>
      <c r="X318" s="1344" t="n">
        <f aca="false">+P318/J318</f>
        <v>0.530688499368097</v>
      </c>
    </row>
    <row r="319" customFormat="false" ht="37.5" hidden="false" customHeight="false" outlineLevel="0" collapsed="false">
      <c r="A319" s="1312" t="s">
        <v>1584</v>
      </c>
      <c r="B319" s="1505" t="s">
        <v>1585</v>
      </c>
      <c r="C319" s="1506"/>
      <c r="D319" s="1507"/>
      <c r="E319" s="1507"/>
      <c r="F319" s="1338"/>
      <c r="G319" s="1338"/>
      <c r="H319" s="1341"/>
      <c r="I319" s="1342" t="n">
        <f aca="false">+I59+I101+I218+I243+I272+I287+I318</f>
        <v>19000347</v>
      </c>
      <c r="J319" s="1342" t="n">
        <f aca="false">+J59+J101+J218+J243+J272+J287+J318</f>
        <v>15292672</v>
      </c>
      <c r="K319" s="1342" t="n">
        <f aca="false">+K59+K101+K218+K243+K272+K287+K318</f>
        <v>22324949752</v>
      </c>
      <c r="L319" s="1342" t="n">
        <f aca="false">+L59+L101+L218+L243+L272+L287+L318</f>
        <v>22324949752</v>
      </c>
      <c r="M319" s="1342" t="n">
        <f aca="false">+M59+M101+M218+M243+M272+M287+M318</f>
        <v>22324949752</v>
      </c>
      <c r="N319" s="1342" t="n">
        <f aca="false">+N59+N101+N218+N243+N272+N287+N318</f>
        <v>22324949752</v>
      </c>
      <c r="O319" s="1342" t="n">
        <f aca="false">+O59+O101+O218+O243+O272+O287+O318</f>
        <v>22324949752</v>
      </c>
      <c r="P319" s="1342" t="n">
        <f aca="false">+P59+P101+P218+P243+P272+P287+P318</f>
        <v>16564582</v>
      </c>
      <c r="Q319" s="1344" t="n">
        <f aca="false">(+K319/1000)/I319</f>
        <v>1.1749758965981</v>
      </c>
      <c r="R319" s="1342" t="n">
        <f aca="false">+L319-K319</f>
        <v>0</v>
      </c>
      <c r="S319" s="1342" t="n">
        <f aca="false">+M319-L319</f>
        <v>0</v>
      </c>
      <c r="T319" s="1342" t="n">
        <f aca="false">+N319-M319</f>
        <v>0</v>
      </c>
      <c r="U319" s="1345" t="n">
        <f aca="false">+O319-N319</f>
        <v>0</v>
      </c>
      <c r="V319" s="1342"/>
      <c r="W319" s="1342"/>
      <c r="X319" s="1344" t="n">
        <f aca="false">+P319/J319</f>
        <v>1.08317120775231</v>
      </c>
    </row>
    <row r="320" customFormat="false" ht="37.5" hidden="false" customHeight="false" outlineLevel="0" collapsed="false">
      <c r="A320" s="1312" t="s">
        <v>1586</v>
      </c>
      <c r="B320" s="1505" t="s">
        <v>1587</v>
      </c>
      <c r="C320" s="1479" t="s">
        <v>897</v>
      </c>
      <c r="D320" s="1495" t="s">
        <v>1588</v>
      </c>
      <c r="E320" s="1292" t="n">
        <v>3</v>
      </c>
      <c r="F320" s="1292" t="n">
        <v>900060</v>
      </c>
      <c r="G320" s="1292" t="n">
        <v>9990001</v>
      </c>
      <c r="H320" s="1273" t="s">
        <v>1589</v>
      </c>
      <c r="I320" s="1342" t="n">
        <f aca="false">+'Fin.bev-nem része a rend-nek'!I44</f>
        <v>350000</v>
      </c>
      <c r="J320" s="1342" t="n">
        <v>24887000</v>
      </c>
      <c r="K320" s="1342" t="n">
        <f aca="false">+'Fin.bev-nem része a rend-nek'!K44</f>
        <v>5000000000</v>
      </c>
      <c r="L320" s="1342" t="n">
        <f aca="false">+'Fin.bev-nem része a rend-nek'!L44</f>
        <v>5000000000</v>
      </c>
      <c r="M320" s="1342" t="n">
        <f aca="false">+'Fin.bev-nem része a rend-nek'!M44</f>
        <v>5000000000</v>
      </c>
      <c r="N320" s="1342" t="n">
        <f aca="false">+'Fin.bev-nem része a rend-nek'!N44</f>
        <v>5000000000</v>
      </c>
      <c r="O320" s="1342" t="n">
        <f aca="false">+'Fin.bev-nem része a rend-nek'!O44</f>
        <v>5000000000</v>
      </c>
      <c r="P320" s="1342" t="n">
        <f aca="false">+'Fin.bev-nem része a rend-nek'!P44</f>
        <v>24887000</v>
      </c>
      <c r="Q320" s="1344" t="n">
        <f aca="false">(+K320/1000)/I320</f>
        <v>14.2857142857143</v>
      </c>
      <c r="R320" s="1342" t="n">
        <f aca="false">+L320-K320</f>
        <v>0</v>
      </c>
      <c r="S320" s="1342" t="n">
        <f aca="false">+M320-L320</f>
        <v>0</v>
      </c>
      <c r="T320" s="1342" t="n">
        <f aca="false">+N320-M320</f>
        <v>0</v>
      </c>
      <c r="U320" s="1345" t="n">
        <f aca="false">+O320-N320</f>
        <v>0</v>
      </c>
      <c r="V320" s="1342"/>
      <c r="W320" s="1342"/>
      <c r="X320" s="1344" t="n">
        <f aca="false">+P320/J320</f>
        <v>1</v>
      </c>
    </row>
    <row r="321" customFormat="false" ht="18.75" hidden="false" customHeight="false" outlineLevel="0" collapsed="false">
      <c r="A321" s="1312" t="s">
        <v>1590</v>
      </c>
      <c r="B321" s="1505" t="s">
        <v>366</v>
      </c>
      <c r="C321" s="1273" t="s">
        <v>897</v>
      </c>
      <c r="D321" s="1292" t="s">
        <v>1591</v>
      </c>
      <c r="E321" s="1292" t="n">
        <v>3</v>
      </c>
      <c r="F321" s="1292" t="n">
        <v>900060</v>
      </c>
      <c r="G321" s="1292" t="n">
        <v>9990001</v>
      </c>
      <c r="H321" s="1292" t="s">
        <v>1592</v>
      </c>
      <c r="I321" s="1342" t="n">
        <f aca="false">+'Fin.bev-nem része a rend-nek'!I23</f>
        <v>1250000</v>
      </c>
      <c r="J321" s="1342" t="n">
        <f aca="false">+'Fin.bev-nem része a rend-nek'!J23</f>
        <v>850000</v>
      </c>
      <c r="K321" s="1342" t="n">
        <f aca="false">+'Fin.bev-nem része a rend-nek'!K23</f>
        <v>0</v>
      </c>
      <c r="L321" s="1342" t="n">
        <f aca="false">+'Fin.bev-nem része a rend-nek'!L23</f>
        <v>0</v>
      </c>
      <c r="M321" s="1342" t="n">
        <f aca="false">+'Fin.bev-nem része a rend-nek'!M23</f>
        <v>0</v>
      </c>
      <c r="N321" s="1342" t="n">
        <f aca="false">+'Fin.bev-nem része a rend-nek'!N23</f>
        <v>0</v>
      </c>
      <c r="O321" s="1342" t="n">
        <f aca="false">+'Fin.bev-nem része a rend-nek'!O23</f>
        <v>0</v>
      </c>
      <c r="P321" s="1342" t="n">
        <f aca="false">+'Fin.bev-nem része a rend-nek'!P23</f>
        <v>850000</v>
      </c>
      <c r="Q321" s="1344" t="n">
        <f aca="false">(+K321/1000)/I321</f>
        <v>0</v>
      </c>
      <c r="R321" s="1342" t="n">
        <f aca="false">+L321-K321</f>
        <v>0</v>
      </c>
      <c r="S321" s="1342" t="n">
        <f aca="false">+M321-L321</f>
        <v>0</v>
      </c>
      <c r="T321" s="1342" t="n">
        <f aca="false">+N321-M321</f>
        <v>0</v>
      </c>
      <c r="U321" s="1345" t="n">
        <f aca="false">+O321-N321</f>
        <v>0</v>
      </c>
      <c r="V321" s="1342"/>
      <c r="W321" s="1342"/>
      <c r="X321" s="1344" t="n">
        <f aca="false">+P321/J321</f>
        <v>1</v>
      </c>
    </row>
    <row r="322" customFormat="false" ht="18.75" hidden="false" customHeight="false" outlineLevel="0" collapsed="false">
      <c r="A322" s="1312" t="s">
        <v>1593</v>
      </c>
      <c r="B322" s="1505" t="s">
        <v>523</v>
      </c>
      <c r="C322" s="1273"/>
      <c r="D322" s="1292"/>
      <c r="E322" s="1292"/>
      <c r="F322" s="1292"/>
      <c r="G322" s="1352"/>
      <c r="H322" s="1292"/>
      <c r="I322" s="1342" t="n">
        <v>0</v>
      </c>
      <c r="J322" s="1342" t="n">
        <v>0</v>
      </c>
      <c r="K322" s="1342" t="n">
        <f aca="false">+'Fin.bev-nem része a rend-nek'!K38</f>
        <v>0</v>
      </c>
      <c r="L322" s="1342" t="n">
        <f aca="false">+'Fin.bev-nem része a rend-nek'!L38</f>
        <v>0</v>
      </c>
      <c r="M322" s="1342" t="n">
        <f aca="false">+'Fin.bev-nem része a rend-nek'!M38</f>
        <v>0</v>
      </c>
      <c r="N322" s="1342" t="n">
        <f aca="false">+'Fin.bev-nem része a rend-nek'!N38</f>
        <v>0</v>
      </c>
      <c r="O322" s="1342" t="n">
        <f aca="false">+'Fin.bev-nem része a rend-nek'!O38</f>
        <v>0</v>
      </c>
      <c r="P322" s="1342" t="n">
        <f aca="false">+'Fin.bev-nem része a rend-nek'!P38</f>
        <v>191527</v>
      </c>
      <c r="Q322" s="1344"/>
      <c r="R322" s="1342"/>
      <c r="S322" s="1342"/>
      <c r="T322" s="1342"/>
      <c r="U322" s="1345"/>
      <c r="V322" s="1342"/>
      <c r="W322" s="1342"/>
      <c r="X322" s="1344"/>
    </row>
    <row r="323" customFormat="false" ht="37.5" hidden="false" customHeight="false" outlineLevel="0" collapsed="false">
      <c r="A323" s="1312" t="s">
        <v>1594</v>
      </c>
      <c r="B323" s="1505" t="s">
        <v>1595</v>
      </c>
      <c r="C323" s="1519" t="s">
        <v>822</v>
      </c>
      <c r="D323" s="1315" t="s">
        <v>1596</v>
      </c>
      <c r="E323" s="1315" t="n">
        <v>2</v>
      </c>
      <c r="F323" s="1267" t="n">
        <v>18030</v>
      </c>
      <c r="G323" s="1355" t="n">
        <v>9990001</v>
      </c>
      <c r="H323" s="1267" t="s">
        <v>1597</v>
      </c>
      <c r="I323" s="1342" t="n">
        <f aca="false">+'Fin.bev-nem része a rend-nek'!I37</f>
        <v>6883512</v>
      </c>
      <c r="J323" s="1342" t="n">
        <f aca="false">+'Fin.bev-nem része a rend-nek'!J37</f>
        <v>6991704</v>
      </c>
      <c r="K323" s="1342" t="n">
        <f aca="false">+'Fin.bev-nem része a rend-nek'!K37</f>
        <v>6753402056</v>
      </c>
      <c r="L323" s="1342" t="n">
        <f aca="false">+'Fin.bev-nem része a rend-nek'!L37</f>
        <v>6753402056</v>
      </c>
      <c r="M323" s="1342" t="n">
        <f aca="false">+'Fin.bev-nem része a rend-nek'!M37</f>
        <v>6753402056</v>
      </c>
      <c r="N323" s="1342" t="n">
        <f aca="false">+'Fin.bev-nem része a rend-nek'!N37</f>
        <v>6753402056</v>
      </c>
      <c r="O323" s="1342" t="n">
        <f aca="false">+'Fin.bev-nem része a rend-nek'!O37</f>
        <v>6753402056</v>
      </c>
      <c r="P323" s="1342" t="n">
        <f aca="false">+'Fin.bev-nem része a rend-nek'!P37</f>
        <v>6991704</v>
      </c>
      <c r="Q323" s="1344" t="n">
        <f aca="false">(+K323/1000)/I323</f>
        <v>0.981098319578727</v>
      </c>
      <c r="R323" s="1342" t="n">
        <f aca="false">+L323-K323</f>
        <v>0</v>
      </c>
      <c r="S323" s="1342" t="n">
        <f aca="false">+M323-L323</f>
        <v>0</v>
      </c>
      <c r="T323" s="1342" t="n">
        <f aca="false">+N323-M323</f>
        <v>0</v>
      </c>
      <c r="U323" s="1345" t="n">
        <f aca="false">+O323-N323</f>
        <v>0</v>
      </c>
      <c r="V323" s="1342"/>
      <c r="W323" s="1342"/>
      <c r="X323" s="1344" t="n">
        <f aca="false">+P323/J323</f>
        <v>1</v>
      </c>
    </row>
    <row r="324" customFormat="false" ht="12.75" hidden="true" customHeight="false" outlineLevel="0" collapsed="false">
      <c r="B324" s="1520" t="s">
        <v>1598</v>
      </c>
      <c r="I324" s="1255" t="n">
        <f aca="false">+I59+I101+I218+I243+I272+I287+I318</f>
        <v>19000347</v>
      </c>
      <c r="J324" s="1255" t="n">
        <f aca="false">+J59+J101+J218+J243+J272+J287+J318</f>
        <v>15292672</v>
      </c>
      <c r="K324" s="1255" t="n">
        <f aca="false">+K59+K101+K218+K243+K272+K287+K318</f>
        <v>22324949752</v>
      </c>
      <c r="L324" s="1255" t="n">
        <f aca="false">+L59+L101+L218+L243+L272+L287+L318</f>
        <v>22324949752</v>
      </c>
      <c r="M324" s="1255" t="n">
        <f aca="false">+M59+M101+M218+M243+M272+M287+M318</f>
        <v>22324949752</v>
      </c>
      <c r="N324" s="1255" t="n">
        <f aca="false">+N59+N101+N218+N243+N272+N287+N318</f>
        <v>22324949752</v>
      </c>
      <c r="O324" s="1255" t="n">
        <f aca="false">+O59+O101+O218+O243+O272+O287+O318</f>
        <v>22324949752</v>
      </c>
      <c r="P324" s="1256" t="n">
        <f aca="false">+P59+P101+P218+P243+P272+P287+P318</f>
        <v>16564582</v>
      </c>
    </row>
    <row r="325" customFormat="false" ht="12.75" hidden="true" customHeight="false" outlineLevel="0" collapsed="false">
      <c r="I325" s="1255" t="n">
        <f aca="false">+I319+I323</f>
        <v>25883859</v>
      </c>
      <c r="J325" s="1255" t="n">
        <f aca="false">+J319+J323</f>
        <v>22284376</v>
      </c>
      <c r="K325" s="1255" t="n">
        <f aca="false">+K319+K323</f>
        <v>29078351808</v>
      </c>
      <c r="L325" s="1255" t="n">
        <f aca="false">+L319+L320+L323</f>
        <v>34078351808</v>
      </c>
      <c r="M325" s="1255" t="n">
        <f aca="false">+M319+M323</f>
        <v>29078351808</v>
      </c>
      <c r="N325" s="1255" t="n">
        <f aca="false">+N319+N323</f>
        <v>29078351808</v>
      </c>
      <c r="O325" s="1255" t="n">
        <f aca="false">+O319+O323</f>
        <v>29078351808</v>
      </c>
      <c r="P325" s="1256" t="n">
        <f aca="false">+P319+P323</f>
        <v>23556286</v>
      </c>
      <c r="R325" s="1255" t="n">
        <f aca="false">+L325-K325</f>
        <v>5000000000</v>
      </c>
      <c r="S325" s="1255" t="n">
        <f aca="false">+S319+S323</f>
        <v>0</v>
      </c>
      <c r="U325" s="1255" t="n">
        <f aca="false">+U319+U323</f>
        <v>0</v>
      </c>
      <c r="V325" s="1255" t="n">
        <f aca="false">+V319+V323</f>
        <v>0</v>
      </c>
      <c r="W325" s="1255" t="n">
        <f aca="false">+W319+W323</f>
        <v>0</v>
      </c>
    </row>
    <row r="326" customFormat="false" ht="12.75" hidden="true" customHeight="false" outlineLevel="0" collapsed="false">
      <c r="I326" s="1255" t="n">
        <f aca="false">+'6. mell (Bontás)'!C88</f>
        <v>27483859</v>
      </c>
      <c r="J326" s="1255" t="n">
        <f aca="false">+'6. mell (Bontás)'!F88</f>
        <v>34078351808</v>
      </c>
      <c r="K326" s="1255" t="n">
        <f aca="false">+'6. mell (Bontás)'!D88</f>
        <v>34078351808</v>
      </c>
      <c r="L326" s="1255" t="n">
        <f aca="false">+'6. mell (Bontás)'!E88</f>
        <v>34078351808</v>
      </c>
      <c r="M326" s="1255" t="n">
        <f aca="false">+'6. mell (Bontás)'!F88</f>
        <v>34078351808</v>
      </c>
      <c r="N326" s="1255" t="n">
        <f aca="false">+'6. mell (Bontás)'!G88</f>
        <v>34078351808</v>
      </c>
      <c r="O326" s="1255" t="n">
        <f aca="false">+'6. mell (Bontás)'!H88</f>
        <v>34078351808</v>
      </c>
      <c r="P326" s="1521" t="n">
        <f aca="false">+'6. mell (Bontás)'!I88</f>
        <v>49484813</v>
      </c>
      <c r="R326" s="1255" t="n">
        <f aca="false">SUM(R319:R323)</f>
        <v>0</v>
      </c>
    </row>
    <row r="327" customFormat="false" ht="12.75" hidden="true" customHeight="false" outlineLevel="0" collapsed="false">
      <c r="I327" s="1255" t="n">
        <f aca="false">+I319+I320+I321+I323</f>
        <v>27483859</v>
      </c>
      <c r="J327" s="1255" t="n">
        <f aca="false">+J319+J320+J321+J323</f>
        <v>48021376</v>
      </c>
      <c r="K327" s="1255" t="n">
        <f aca="false">+K319+K320+K321+K322+K323</f>
        <v>34078351808</v>
      </c>
      <c r="L327" s="1255" t="n">
        <f aca="false">+L319+L320+L321+L322+L323</f>
        <v>34078351808</v>
      </c>
      <c r="M327" s="1255" t="n">
        <f aca="false">+M319+M320+M321+M322+M323</f>
        <v>34078351808</v>
      </c>
      <c r="N327" s="1255" t="n">
        <f aca="false">+N319+N320+N321+N322+N323</f>
        <v>34078351808</v>
      </c>
      <c r="O327" s="1255" t="n">
        <f aca="false">+O319+O320+O321+O322+O323</f>
        <v>34078351808</v>
      </c>
      <c r="P327" s="1522" t="n">
        <f aca="false">+P319+P320+P321+P322+P323</f>
        <v>49484813</v>
      </c>
      <c r="Q327" s="1255" t="n">
        <f aca="false">+P326-P338</f>
        <v>0.358999997377396</v>
      </c>
      <c r="T327" s="1255" t="n">
        <f aca="false">+P327-48220464</f>
        <v>1264349</v>
      </c>
    </row>
    <row r="328" customFormat="false" ht="12.75" hidden="true" customHeight="false" outlineLevel="0" collapsed="false">
      <c r="B328" s="1520" t="s">
        <v>1599</v>
      </c>
      <c r="I328" s="1256" t="n">
        <f aca="false">+I272+I287+I318</f>
        <v>7098797</v>
      </c>
      <c r="J328" s="1256" t="n">
        <v>1541257</v>
      </c>
      <c r="K328" s="1256" t="n">
        <f aca="false">+K272+K287+K318</f>
        <v>5224756262</v>
      </c>
      <c r="L328" s="1256" t="n">
        <f aca="false">+L272+L287+L318</f>
        <v>5224756262</v>
      </c>
      <c r="M328" s="1256" t="n">
        <f aca="false">+M272+M287+M318</f>
        <v>5224756262</v>
      </c>
      <c r="N328" s="1256" t="n">
        <f aca="false">+N272+N287+N318</f>
        <v>5224756262</v>
      </c>
      <c r="O328" s="1256" t="n">
        <f aca="false">+O272+O287+O318</f>
        <v>5224756262</v>
      </c>
      <c r="P328" s="1256" t="n">
        <f aca="false">+P272+P287+P318</f>
        <v>2728533</v>
      </c>
      <c r="Q328" s="1256"/>
      <c r="R328" s="1256"/>
      <c r="S328" s="1256"/>
      <c r="T328" s="1256"/>
      <c r="U328" s="1256"/>
      <c r="V328" s="1256"/>
      <c r="W328" s="1256"/>
      <c r="X328" s="1256"/>
    </row>
    <row r="329" customFormat="false" ht="13.5" hidden="true" customHeight="false" outlineLevel="0" collapsed="false">
      <c r="I329" s="1523" t="n">
        <f aca="false">+'6. mell (Bontás)'!C21+'6. mell (Bontás)'!C47+'6. mell (Bontás)'!C58</f>
        <v>7098797</v>
      </c>
      <c r="J329" s="1523" t="n">
        <v>1541257</v>
      </c>
      <c r="K329" s="1523" t="n">
        <f aca="false">+'6. mell (Bontás)'!D21+'6. mell (Bontás)'!D47+'6. mell (Bontás)'!D58</f>
        <v>5224756262</v>
      </c>
      <c r="L329" s="1523" t="n">
        <f aca="false">+'6. mell (Bontás)'!E21+'6. mell (Bontás)'!E47+'6. mell (Bontás)'!E58</f>
        <v>5224756262</v>
      </c>
      <c r="M329" s="1523" t="n">
        <f aca="false">+'6. mell (Bontás)'!F21+'6. mell (Bontás)'!F47+'6. mell (Bontás)'!F58</f>
        <v>5224756262</v>
      </c>
      <c r="N329" s="1523" t="n">
        <f aca="false">+'6. mell (Bontás)'!G21+'6. mell (Bontás)'!G47+'6. mell (Bontás)'!G58</f>
        <v>5224756262</v>
      </c>
      <c r="O329" s="1523" t="n">
        <f aca="false">+'6. mell (Bontás)'!H21+'6. mell (Bontás)'!H47+'6. mell (Bontás)'!H58</f>
        <v>5224756262</v>
      </c>
      <c r="P329" s="1524" t="n">
        <f aca="false">+'6. mell (Bontás)'!I21+'6. mell (Bontás)'!I47+'6. mell (Bontás)'!I58</f>
        <v>2728533</v>
      </c>
      <c r="Q329" s="1523"/>
      <c r="R329" s="1523"/>
      <c r="S329" s="1523"/>
      <c r="X329" s="1523"/>
    </row>
    <row r="332" customFormat="false" ht="12.75" hidden="false" customHeight="false" outlineLevel="0" collapsed="false">
      <c r="M332" s="1255" t="n">
        <f aca="false">+M326-L326</f>
        <v>0</v>
      </c>
    </row>
    <row r="334" customFormat="false" ht="12.75" hidden="false" customHeight="false" outlineLevel="0" collapsed="false">
      <c r="M334" s="1255" t="s">
        <v>769</v>
      </c>
      <c r="P334" s="1256" t="n">
        <f aca="false">(15491760720+32728703472)/1000</f>
        <v>48220464.192</v>
      </c>
    </row>
    <row r="335" customFormat="false" ht="12.75" hidden="true" customHeight="false" outlineLevel="0" collapsed="false">
      <c r="M335" s="1255" t="s">
        <v>1600</v>
      </c>
      <c r="P335" s="1256" t="n">
        <f aca="false">+P334-(P319+P320+P321+P322+P323)</f>
        <v>-1264348.808</v>
      </c>
    </row>
    <row r="336" customFormat="false" ht="12.75" hidden="true" customHeight="false" outlineLevel="0" collapsed="false">
      <c r="I336" s="1255" t="n">
        <f aca="false">+I7+I8+I9+I10+I16+I20+I34+I36+I37+I47+I48+I53+I54+I55+I64+I66+I71+I73+I76+I77+I80+I81+I82+I85+I89+I91+I92+I96+I98+I106+I110+I111+I112+I116+I121+I126+I125+I135+I136+I155+I156+I162+I164+I166+I170+I171+I172+I190+I192+I193+I194+I196+I201+I206+I212+I213+I221+I234+I236+I251+I259+I261+I265+I266+I268+I269+I274+I277+I278+I284+I293+I294+I295+I305+I307</f>
        <v>19000347</v>
      </c>
      <c r="J336" s="1255" t="n">
        <f aca="false">+J7+J8+J9+J10+J16+J20+J34+J36+J37+J47+J48+J53+J54+J55+J64+J66+J71+J73+J76+J77+J80+J81+J82+J85+J89+J91+J92+J96+J98+J106+J110+J111+J112+J116+J121+J126+J125+J135+J136+J155+J156+J162+J164+J166+J170+J171+J172+J190+J192+J193+J194+J196+J201+J206+J212+J213+J221+J234+J236+J251+J259+J261+J265+J266+J268+J269+J274+J277+J278+J284+J293+J294+J295+J305+J307</f>
        <v>15292672</v>
      </c>
      <c r="K336" s="1255" t="n">
        <f aca="false">+K7+K8+K9+K10+K16+K17+K20+K34+K36+K37+K47+K48+K51+K52+K53+K54+K55+K64+K66+K71+K73+K76+K77+K80+K81+K82+K85+K89+K91+K92+K96+K98+K106+K110+K111+K112+K116+K121+K126+K125+K135+K136+K155+K156+K162+K164+K166+K170+K171+K172+K190+K192+K193+K194+K196+K201+K206+K212+K213+K221+K234+K236+K251+K259+K261+K265+K266+K268+K269+K274+K277+K278+K284+K293+K294+K295+K305+K307</f>
        <v>22324949752</v>
      </c>
      <c r="L336" s="1255" t="n">
        <f aca="false">+L7+L8+L9+L10+L16+L17+L20+L34+L36+L37+L47+L48+L51+L52+L53+L54+L55+L64+L66+L71+L73+L76+L77+L80+L81+L82+L85+L89+L91+L92+L96+L98+L106+L110+L111+L112+L116+L121+L126+L125+L135+L136+L155+L156+L162+L164+L166+L170+L171+L172+L190+L192+L193+L194+L196+L201+L206+L212+L213+L221+L234+L236+L251+L259+L261+L265+L266+L268+L269+L274+L277+L278+L284+L293+L294+L295+L305+L307</f>
        <v>22324949752</v>
      </c>
      <c r="M336" s="1255" t="n">
        <f aca="false">+M7+M8+M9+M10+M16+M17+M20+M34+M36+M37+M47+M48+M51+M52+M53+M54+M55+M64+M66+M71+M73+M76+M77+M80+M81+M82+M85+M89+M91+M92+M96+M98+M106+M110+M111+M112+M116+M121+M126+M125+M135+M136+M155+M156+M162+M164+M166+M170+M171+M172+M190+M192+M193+M194+M196+M201+M206+M212+M213+M221+M234+M236+M251+M259+M261+M265+M266+M268+M269+M274+M277+M278+M284+M293+M294+M295+M305+M307</f>
        <v>22324949752</v>
      </c>
      <c r="N336" s="1255" t="n">
        <f aca="false">+N7+N8+N9+N10+N16+N17+N20+N34+N36+N37+N47+N48+N51+N52+N53+N54+N55+N64+N66+N71+N73+N76+N77+N80+N81+N82+N85+N89+N91+N92+N96+N98+N106+N110+N111+N112+N116+N121+N126+N125+N135+N136+N155+N156+N162+N164+N166+N170+N171+N172+N190+N192+N193+N194+N196+N201+N206+N212+N213+N221+N234+N236+N251+N259+N261+N265+N266+N268+N269+N274+N277+N278+N284+N293+N294+N295+N305+N307</f>
        <v>22324949752</v>
      </c>
      <c r="O336" s="1255" t="n">
        <f aca="false">+O7+O8+O9+O10+O16+O17+O20+O34+O36+O37+O47+O48+O51+O52+O53+O54+O55+O64+O66+O71+O73+O76+O77+O80+O81+O82+O85+O89+O91+O92+O96+O98+O106+O110+O111+O112+O116+O121+O126+O125+O135+O136+O155+O156+O162+O164+O166+O170+O171+O172+O190+O192+O193+O194+O196+O201+O206+O212+O213+O221+O234+O236+O251+O259+O261+O265+O266+O268+O269+O274+O277+O278+O284+O293+O294+O295+O305+O307</f>
        <v>22324949752</v>
      </c>
      <c r="P336" s="1521" t="n">
        <f aca="false">+P59+P101+P218+P243+P272+P287+P318+P320+P321+P322+P323</f>
        <v>49484813</v>
      </c>
    </row>
    <row r="337" customFormat="false" ht="12.75" hidden="true" customHeight="false" outlineLevel="0" collapsed="false">
      <c r="I337" s="1256" t="n">
        <f aca="false">+I324-I336</f>
        <v>0</v>
      </c>
      <c r="J337" s="1256" t="n">
        <f aca="false">+J324-J336</f>
        <v>0</v>
      </c>
      <c r="K337" s="1256" t="n">
        <f aca="false">+K324-K336</f>
        <v>0</v>
      </c>
      <c r="L337" s="1256" t="n">
        <f aca="false">+L324-L336</f>
        <v>0</v>
      </c>
      <c r="M337" s="1256" t="n">
        <f aca="false">+M324-M336</f>
        <v>0</v>
      </c>
      <c r="N337" s="1256" t="n">
        <f aca="false">+N324-N336</f>
        <v>0</v>
      </c>
      <c r="O337" s="1256" t="n">
        <f aca="false">+O324-O336</f>
        <v>0</v>
      </c>
      <c r="P337" s="1256" t="n">
        <f aca="false">+P319+P320+P321+P323</f>
        <v>49293286</v>
      </c>
    </row>
    <row r="338" customFormat="false" ht="12.75" hidden="false" customHeight="false" outlineLevel="0" collapsed="false">
      <c r="N338" s="1255" t="s">
        <v>1601</v>
      </c>
      <c r="P338" s="1521" t="n">
        <f aca="false">49484812641/1000</f>
        <v>49484812.641</v>
      </c>
    </row>
    <row r="339" customFormat="false" ht="12.75" hidden="false" customHeight="false" outlineLevel="0" collapsed="false">
      <c r="N339" s="1255" t="s">
        <v>1602</v>
      </c>
      <c r="P339" s="1256" t="n">
        <f aca="false">+P338-P337</f>
        <v>191526.641000003</v>
      </c>
    </row>
  </sheetData>
  <sheetProtection sheet="true" password="88ae" selectLockedCells="true" selectUnlockedCells="true"/>
  <mergeCells count="3">
    <mergeCell ref="A1:Q1"/>
    <mergeCell ref="A2:Q2"/>
    <mergeCell ref="L3:M3"/>
  </mergeCells>
  <printOptions headings="false" gridLines="false" gridLinesSet="true" horizontalCentered="true" verticalCentered="false"/>
  <pageMargins left="0" right="0" top="0.551388888888889" bottom="0.945138888888889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21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E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1" ySplit="4" topLeftCell="L20" activePane="bottomRight" state="frozen"/>
      <selection pane="topLeft" activeCell="A1" activeCellId="0" sqref="A1"/>
      <selection pane="topRight" activeCell="L1" activeCellId="0" sqref="L1"/>
      <selection pane="bottomLeft" activeCell="A20" activeCellId="0" sqref="A20"/>
      <selection pane="bottomRigh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5" width="7.42"/>
    <col collapsed="false" customWidth="true" hidden="false" outlineLevel="0" max="2" min="2" style="1526" width="47.14"/>
    <col collapsed="false" customWidth="true" hidden="true" outlineLevel="0" max="3" min="3" style="1526" width="5.13"/>
    <col collapsed="false" customWidth="true" hidden="true" outlineLevel="0" max="4" min="4" style="1526" width="7.85"/>
    <col collapsed="false" customWidth="true" hidden="true" outlineLevel="0" max="5" min="5" style="1526" width="4.85"/>
    <col collapsed="false" customWidth="true" hidden="true" outlineLevel="0" max="6" min="6" style="1526" width="10.99"/>
    <col collapsed="false" customWidth="true" hidden="true" outlineLevel="0" max="7" min="7" style="1526" width="9.7"/>
    <col collapsed="false" customWidth="true" hidden="true" outlineLevel="0" max="8" min="8" style="1527" width="8.85"/>
    <col collapsed="false" customWidth="true" hidden="false" outlineLevel="0" max="9" min="9" style="208" width="13.14"/>
    <col collapsed="false" customWidth="true" hidden="true" outlineLevel="0" max="10" min="10" style="208" width="14.99"/>
    <col collapsed="false" customWidth="true" hidden="false" outlineLevel="0" max="11" min="11" style="208" width="19.41"/>
    <col collapsed="false" customWidth="true" hidden="true" outlineLevel="0" max="15" min="12" style="208" width="19.41"/>
    <col collapsed="false" customWidth="true" hidden="false" outlineLevel="0" max="16" min="16" style="208" width="14.28"/>
    <col collapsed="false" customWidth="true" hidden="true" outlineLevel="0" max="21" min="17" style="208" width="15.56"/>
    <col collapsed="false" customWidth="false" hidden="false" outlineLevel="0" max="22" min="22" style="1525" width="9.14"/>
    <col collapsed="false" customWidth="true" hidden="false" outlineLevel="0" max="23" min="23" style="1525" width="12.7"/>
    <col collapsed="false" customWidth="true" hidden="false" outlineLevel="0" max="25" min="24" style="1525" width="12.99"/>
    <col collapsed="false" customWidth="false" hidden="false" outlineLevel="0" max="257" min="26" style="1525" width="9.14"/>
  </cols>
  <sheetData>
    <row r="1" customFormat="false" ht="15.75" hidden="false" customHeight="true" outlineLevel="0" collapsed="false">
      <c r="A1" s="1528" t="s">
        <v>1603</v>
      </c>
      <c r="B1" s="1528"/>
      <c r="C1" s="1528"/>
      <c r="D1" s="1528"/>
      <c r="E1" s="1528"/>
      <c r="F1" s="1528"/>
      <c r="G1" s="1528"/>
      <c r="H1" s="1528"/>
      <c r="I1" s="1528"/>
      <c r="J1" s="1528"/>
      <c r="K1" s="1528"/>
      <c r="L1" s="1528"/>
    </row>
    <row r="2" customFormat="false" ht="12.75" hidden="false" customHeight="true" outlineLevel="0" collapsed="false">
      <c r="B2" s="1529"/>
      <c r="C2" s="1529"/>
      <c r="D2" s="1529"/>
      <c r="E2" s="1529"/>
      <c r="F2" s="1529"/>
      <c r="G2" s="1529"/>
      <c r="H2" s="1529"/>
      <c r="I2" s="1529"/>
      <c r="J2" s="1529"/>
      <c r="K2" s="1529"/>
      <c r="L2" s="1530"/>
      <c r="M2" s="1530"/>
      <c r="N2" s="1530"/>
      <c r="O2" s="1530"/>
      <c r="P2" s="1530"/>
      <c r="Q2" s="1530"/>
      <c r="R2" s="1530"/>
      <c r="S2" s="1530"/>
      <c r="T2" s="1530"/>
      <c r="U2" s="1530"/>
    </row>
    <row r="3" s="1531" customFormat="true" ht="12" hidden="false" customHeight="true" outlineLevel="0" collapsed="false">
      <c r="B3" s="1532"/>
      <c r="C3" s="1532"/>
      <c r="D3" s="1532"/>
      <c r="E3" s="1532"/>
      <c r="F3" s="1532"/>
      <c r="G3" s="1532"/>
      <c r="H3" s="1533"/>
      <c r="I3" s="812" t="s">
        <v>1604</v>
      </c>
      <c r="J3" s="812"/>
      <c r="K3" s="812"/>
      <c r="L3" s="1534"/>
      <c r="M3" s="1534"/>
      <c r="N3" s="1534"/>
      <c r="O3" s="1534"/>
      <c r="P3" s="1534"/>
      <c r="Q3" s="1534"/>
      <c r="R3" s="1534"/>
      <c r="S3" s="1534"/>
      <c r="T3" s="1534"/>
      <c r="U3" s="1534"/>
    </row>
    <row r="4" customFormat="false" ht="63.75" hidden="false" customHeight="true" outlineLevel="0" collapsed="false">
      <c r="A4" s="1535" t="s">
        <v>1605</v>
      </c>
      <c r="B4" s="1536" t="s">
        <v>1606</v>
      </c>
      <c r="C4" s="1537" t="s">
        <v>813</v>
      </c>
      <c r="D4" s="1537" t="s">
        <v>814</v>
      </c>
      <c r="E4" s="1537" t="s">
        <v>815</v>
      </c>
      <c r="F4" s="1537" t="s">
        <v>1607</v>
      </c>
      <c r="G4" s="1537" t="s">
        <v>817</v>
      </c>
      <c r="H4" s="1537" t="s">
        <v>818</v>
      </c>
      <c r="I4" s="1275" t="str">
        <f aca="false">+'1. mell.ÖSSZEVONT_MÉRLEG'!C5</f>
        <v>2022. évi eredeti előirányzat
ezer forintban</v>
      </c>
      <c r="J4" s="1275" t="str">
        <f aca="false">+'1. mell.ÖSSZEVONT_MÉRLEG'!D5</f>
        <v>2022. évi III. számú módosított előirányzat - nem végleges 2023.01.03.</v>
      </c>
      <c r="K4" s="1275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1275" t="str">
        <f aca="false">+'1. mell.ÖSSZEVONT_MÉRLEG'!K5</f>
        <v>2023. évi tervezett / 2022. évi eredeti előirányzat %</v>
      </c>
      <c r="R4" s="1535" t="s">
        <v>389</v>
      </c>
      <c r="S4" s="1535" t="s">
        <v>390</v>
      </c>
      <c r="T4" s="1535" t="s">
        <v>391</v>
      </c>
      <c r="U4" s="1535" t="s">
        <v>392</v>
      </c>
    </row>
    <row r="5" customFormat="false" ht="12.75" hidden="false" customHeight="false" outlineLevel="0" collapsed="false">
      <c r="A5" s="1539" t="n">
        <v>1</v>
      </c>
      <c r="B5" s="1539" t="n">
        <v>2</v>
      </c>
      <c r="C5" s="1540"/>
      <c r="D5" s="1539"/>
      <c r="E5" s="1539"/>
      <c r="F5" s="1539"/>
      <c r="G5" s="1539"/>
      <c r="H5" s="1539"/>
      <c r="I5" s="1541" t="n">
        <f aca="false">+'1. mell.ÖSSZEVONT_MÉRLEG'!C6</f>
        <v>0</v>
      </c>
      <c r="J5" s="1541"/>
      <c r="K5" s="1541" t="n">
        <v>4</v>
      </c>
      <c r="L5" s="1541" t="n">
        <f aca="false">+'1. mell.ÖSSZEVONT_MÉRLEG'!F6</f>
        <v>4</v>
      </c>
      <c r="M5" s="1541" t="n">
        <f aca="false">+'1. mell.ÖSSZEVONT_MÉRLEG'!G6</f>
        <v>5</v>
      </c>
      <c r="N5" s="1541" t="n">
        <f aca="false">+'1. mell.ÖSSZEVONT_MÉRLEG'!H6</f>
        <v>6</v>
      </c>
      <c r="O5" s="1541" t="n">
        <f aca="false">+'1. mell.ÖSSZEVONT_MÉRLEG'!I6</f>
        <v>7</v>
      </c>
      <c r="P5" s="1541" t="n">
        <f aca="false">+'1. mell.ÖSSZEVONT_MÉRLEG'!J6</f>
        <v>0</v>
      </c>
      <c r="Q5" s="1541" t="n">
        <f aca="false">+'1. mell.ÖSSZEVONT_MÉRLEG'!K6</f>
        <v>5</v>
      </c>
      <c r="R5" s="1539"/>
      <c r="S5" s="1539"/>
      <c r="T5" s="1539"/>
      <c r="U5" s="1539"/>
    </row>
    <row r="6" customFormat="false" ht="12.75" hidden="false" customHeight="false" outlineLevel="0" collapsed="false">
      <c r="A6" s="1539"/>
      <c r="B6" s="1539" t="s">
        <v>360</v>
      </c>
      <c r="C6" s="1539"/>
      <c r="D6" s="1539"/>
      <c r="E6" s="1539"/>
      <c r="F6" s="1539"/>
      <c r="G6" s="1539"/>
      <c r="H6" s="1540"/>
      <c r="I6" s="1540"/>
      <c r="J6" s="1542"/>
      <c r="K6" s="1542"/>
      <c r="L6" s="1542"/>
      <c r="M6" s="1542"/>
      <c r="N6" s="1542"/>
      <c r="O6" s="1542"/>
      <c r="P6" s="1542"/>
      <c r="Q6" s="1542"/>
      <c r="R6" s="1542"/>
      <c r="S6" s="1542"/>
      <c r="T6" s="1542"/>
      <c r="U6" s="1542"/>
    </row>
    <row r="7" customFormat="false" ht="30" hidden="false" customHeight="true" outlineLevel="0" collapsed="false">
      <c r="A7" s="1543"/>
      <c r="B7" s="1544" t="s">
        <v>1608</v>
      </c>
      <c r="C7" s="1544"/>
      <c r="D7" s="1544"/>
      <c r="E7" s="1544"/>
      <c r="F7" s="1544"/>
      <c r="G7" s="1544"/>
      <c r="H7" s="1545" t="s">
        <v>1609</v>
      </c>
      <c r="I7" s="1542" t="s">
        <v>835</v>
      </c>
      <c r="J7" s="1546" t="s">
        <v>835</v>
      </c>
      <c r="K7" s="1546" t="s">
        <v>835</v>
      </c>
      <c r="L7" s="1546" t="str">
        <f aca="false">+K7</f>
        <v>0</v>
      </c>
      <c r="M7" s="1546" t="str">
        <f aca="false">+L7</f>
        <v>0</v>
      </c>
      <c r="N7" s="1546" t="str">
        <f aca="false">+M7</f>
        <v>0</v>
      </c>
      <c r="O7" s="1546" t="str">
        <f aca="false">+N7</f>
        <v>0</v>
      </c>
      <c r="P7" s="1546"/>
      <c r="Q7" s="1547"/>
      <c r="R7" s="1546" t="n">
        <f aca="false">+L7-K7</f>
        <v>0</v>
      </c>
      <c r="S7" s="1546" t="n">
        <f aca="false">+M7-L7</f>
        <v>0</v>
      </c>
      <c r="T7" s="1546" t="n">
        <f aca="false">+N7-M7</f>
        <v>0</v>
      </c>
      <c r="U7" s="1546" t="n">
        <f aca="false">+O7-N7</f>
        <v>0</v>
      </c>
      <c r="V7" s="1530"/>
      <c r="W7" s="1530"/>
    </row>
    <row r="8" customFormat="false" ht="25.5" hidden="false" customHeight="false" outlineLevel="0" collapsed="false">
      <c r="A8" s="1543"/>
      <c r="B8" s="1544" t="s">
        <v>1610</v>
      </c>
      <c r="C8" s="1544"/>
      <c r="D8" s="1544"/>
      <c r="E8" s="1544"/>
      <c r="F8" s="1544"/>
      <c r="G8" s="1544"/>
      <c r="H8" s="1545" t="s">
        <v>1611</v>
      </c>
      <c r="I8" s="1542" t="s">
        <v>835</v>
      </c>
      <c r="J8" s="1546" t="s">
        <v>835</v>
      </c>
      <c r="K8" s="1546" t="s">
        <v>835</v>
      </c>
      <c r="L8" s="1546" t="str">
        <f aca="false">+K8</f>
        <v>0</v>
      </c>
      <c r="M8" s="1546" t="str">
        <f aca="false">+L8</f>
        <v>0</v>
      </c>
      <c r="N8" s="1546" t="str">
        <f aca="false">+M8</f>
        <v>0</v>
      </c>
      <c r="O8" s="1546" t="str">
        <f aca="false">+N8</f>
        <v>0</v>
      </c>
      <c r="P8" s="1546"/>
      <c r="Q8" s="1548"/>
      <c r="R8" s="1546" t="n">
        <f aca="false">+L8-K8</f>
        <v>0</v>
      </c>
      <c r="S8" s="1546" t="n">
        <f aca="false">+M8-L8</f>
        <v>0</v>
      </c>
      <c r="T8" s="1546" t="n">
        <f aca="false">+N8-M8</f>
        <v>0</v>
      </c>
      <c r="U8" s="1546" t="n">
        <f aca="false">+O8-N8</f>
        <v>0</v>
      </c>
      <c r="V8" s="1530"/>
      <c r="W8" s="1530"/>
    </row>
    <row r="9" customFormat="false" ht="12.75" hidden="false" customHeight="false" outlineLevel="0" collapsed="false">
      <c r="A9" s="1543"/>
      <c r="B9" s="1549" t="s">
        <v>707</v>
      </c>
      <c r="C9" s="1549"/>
      <c r="D9" s="1549"/>
      <c r="E9" s="1549"/>
      <c r="F9" s="1549"/>
      <c r="G9" s="1549"/>
      <c r="H9" s="1550" t="s">
        <v>1612</v>
      </c>
      <c r="I9" s="1551" t="n">
        <f aca="false">SUM(I7:I8)</f>
        <v>0</v>
      </c>
      <c r="J9" s="1551" t="n">
        <v>0</v>
      </c>
      <c r="K9" s="1552" t="n">
        <f aca="false">SUM(K7:K8)</f>
        <v>0</v>
      </c>
      <c r="L9" s="1552" t="n">
        <f aca="false">SUM(L7:L8)</f>
        <v>0</v>
      </c>
      <c r="M9" s="1552" t="n">
        <f aca="false">SUM(M7:M8)</f>
        <v>0</v>
      </c>
      <c r="N9" s="1552" t="n">
        <f aca="false">SUM(N7:N8)</f>
        <v>0</v>
      </c>
      <c r="O9" s="1552" t="n">
        <f aca="false">SUM(O7:O8)</f>
        <v>0</v>
      </c>
      <c r="P9" s="1552"/>
      <c r="Q9" s="1553"/>
      <c r="R9" s="1552" t="n">
        <f aca="false">+L9-K9</f>
        <v>0</v>
      </c>
      <c r="S9" s="1552" t="n">
        <f aca="false">+M9-L9</f>
        <v>0</v>
      </c>
      <c r="T9" s="1552" t="n">
        <f aca="false">+N9-M9</f>
        <v>0</v>
      </c>
      <c r="U9" s="1552" t="n">
        <f aca="false">+O9-N9</f>
        <v>0</v>
      </c>
      <c r="V9" s="1530"/>
      <c r="W9" s="1530"/>
    </row>
    <row r="10" customFormat="false" ht="25.5" hidden="false" customHeight="false" outlineLevel="0" collapsed="false">
      <c r="A10" s="1543"/>
      <c r="B10" s="1544" t="s">
        <v>1613</v>
      </c>
      <c r="C10" s="1544"/>
      <c r="D10" s="1544"/>
      <c r="E10" s="1544"/>
      <c r="F10" s="1544"/>
      <c r="G10" s="1544"/>
      <c r="H10" s="1554" t="s">
        <v>1614</v>
      </c>
      <c r="I10" s="1555" t="s">
        <v>835</v>
      </c>
      <c r="J10" s="1556" t="s">
        <v>835</v>
      </c>
      <c r="K10" s="1557" t="s">
        <v>835</v>
      </c>
      <c r="L10" s="1556" t="str">
        <f aca="false">+K10</f>
        <v>0</v>
      </c>
      <c r="M10" s="1556" t="str">
        <f aca="false">+L10</f>
        <v>0</v>
      </c>
      <c r="N10" s="1556" t="str">
        <f aca="false">+M10</f>
        <v>0</v>
      </c>
      <c r="O10" s="1556" t="str">
        <f aca="false">+N10</f>
        <v>0</v>
      </c>
      <c r="P10" s="1556"/>
      <c r="Q10" s="1558"/>
      <c r="R10" s="1557" t="n">
        <f aca="false">+L10-K10</f>
        <v>0</v>
      </c>
      <c r="S10" s="1557" t="n">
        <f aca="false">+M10-L10</f>
        <v>0</v>
      </c>
      <c r="T10" s="1557" t="n">
        <f aca="false">+N10-M10</f>
        <v>0</v>
      </c>
      <c r="U10" s="1557" t="n">
        <f aca="false">+O10-N10</f>
        <v>0</v>
      </c>
      <c r="V10" s="1530"/>
      <c r="W10" s="1530"/>
    </row>
    <row r="11" customFormat="false" ht="25.5" hidden="false" customHeight="false" outlineLevel="0" collapsed="false">
      <c r="A11" s="1543"/>
      <c r="B11" s="1544" t="s">
        <v>1615</v>
      </c>
      <c r="C11" s="1544"/>
      <c r="D11" s="1544"/>
      <c r="E11" s="1544"/>
      <c r="F11" s="1544"/>
      <c r="G11" s="1544"/>
      <c r="H11" s="1554" t="s">
        <v>1616</v>
      </c>
      <c r="I11" s="1555" t="s">
        <v>835</v>
      </c>
      <c r="J11" s="1556" t="s">
        <v>835</v>
      </c>
      <c r="K11" s="1557" t="s">
        <v>835</v>
      </c>
      <c r="L11" s="1556" t="str">
        <f aca="false">+K11</f>
        <v>0</v>
      </c>
      <c r="M11" s="1556" t="str">
        <f aca="false">+L11</f>
        <v>0</v>
      </c>
      <c r="N11" s="1556" t="str">
        <f aca="false">+M11</f>
        <v>0</v>
      </c>
      <c r="O11" s="1556" t="str">
        <f aca="false">+N11</f>
        <v>0</v>
      </c>
      <c r="P11" s="1556"/>
      <c r="Q11" s="1558"/>
      <c r="R11" s="1557" t="n">
        <f aca="false">+L11-K11</f>
        <v>0</v>
      </c>
      <c r="S11" s="1557" t="n">
        <f aca="false">+M11-L11</f>
        <v>0</v>
      </c>
      <c r="T11" s="1557" t="n">
        <f aca="false">+N11-M11</f>
        <v>0</v>
      </c>
      <c r="U11" s="1557" t="n">
        <f aca="false">+O11-N11</f>
        <v>0</v>
      </c>
      <c r="V11" s="1530"/>
      <c r="W11" s="1530"/>
    </row>
    <row r="12" customFormat="false" ht="25.5" hidden="false" customHeight="true" outlineLevel="0" collapsed="false">
      <c r="A12" s="1543"/>
      <c r="B12" s="1549" t="s">
        <v>1617</v>
      </c>
      <c r="C12" s="1549"/>
      <c r="D12" s="1549"/>
      <c r="E12" s="1549"/>
      <c r="F12" s="1549"/>
      <c r="G12" s="1549"/>
      <c r="H12" s="1550" t="s">
        <v>1618</v>
      </c>
      <c r="I12" s="1551" t="n">
        <f aca="false">SUM(I10:I11)</f>
        <v>0</v>
      </c>
      <c r="J12" s="1551" t="n">
        <v>0</v>
      </c>
      <c r="K12" s="1552" t="n">
        <f aca="false">SUM(K10:K11)</f>
        <v>0</v>
      </c>
      <c r="L12" s="1552" t="n">
        <f aca="false">SUM(L10:L11)</f>
        <v>0</v>
      </c>
      <c r="M12" s="1552" t="n">
        <f aca="false">SUM(M10:M11)</f>
        <v>0</v>
      </c>
      <c r="N12" s="1552" t="n">
        <f aca="false">SUM(N10:N11)</f>
        <v>0</v>
      </c>
      <c r="O12" s="1552" t="n">
        <f aca="false">SUM(O10:O11)</f>
        <v>0</v>
      </c>
      <c r="P12" s="1552"/>
      <c r="Q12" s="1553"/>
      <c r="R12" s="1552" t="n">
        <f aca="false">+L12-K12</f>
        <v>0</v>
      </c>
      <c r="S12" s="1552" t="n">
        <f aca="false">+M12-L12</f>
        <v>0</v>
      </c>
      <c r="T12" s="1552" t="n">
        <f aca="false">+N12-M12</f>
        <v>0</v>
      </c>
      <c r="U12" s="1552" t="n">
        <f aca="false">+O12-N12</f>
        <v>0</v>
      </c>
      <c r="V12" s="1530"/>
      <c r="W12" s="1530"/>
    </row>
    <row r="13" customFormat="false" ht="27.75" hidden="false" customHeight="true" outlineLevel="0" collapsed="false">
      <c r="A13" s="1543"/>
      <c r="B13" s="1544" t="s">
        <v>1619</v>
      </c>
      <c r="C13" s="1544"/>
      <c r="D13" s="1544"/>
      <c r="E13" s="1544"/>
      <c r="F13" s="1544"/>
      <c r="G13" s="1544"/>
      <c r="H13" s="1544" t="s">
        <v>1620</v>
      </c>
      <c r="I13" s="1559" t="n">
        <v>0</v>
      </c>
      <c r="J13" s="1556" t="n">
        <v>0</v>
      </c>
      <c r="K13" s="1557" t="n">
        <v>0</v>
      </c>
      <c r="L13" s="1556" t="n">
        <f aca="false">+K13</f>
        <v>0</v>
      </c>
      <c r="M13" s="1556" t="n">
        <f aca="false">+L13</f>
        <v>0</v>
      </c>
      <c r="N13" s="1556" t="n">
        <f aca="false">+M13</f>
        <v>0</v>
      </c>
      <c r="O13" s="1556" t="n">
        <f aca="false">+N13</f>
        <v>0</v>
      </c>
      <c r="P13" s="1556"/>
      <c r="Q13" s="1558"/>
      <c r="R13" s="1557" t="n">
        <f aca="false">+L13-K13</f>
        <v>0</v>
      </c>
      <c r="S13" s="1557" t="n">
        <f aca="false">+M13-L13</f>
        <v>0</v>
      </c>
      <c r="T13" s="1557" t="n">
        <f aca="false">+N13-M13</f>
        <v>0</v>
      </c>
      <c r="U13" s="1557" t="n">
        <f aca="false">+O13-N13</f>
        <v>0</v>
      </c>
      <c r="V13" s="1530"/>
      <c r="W13" s="1530"/>
    </row>
    <row r="14" customFormat="false" ht="25.5" hidden="false" customHeight="false" outlineLevel="0" collapsed="false">
      <c r="A14" s="1543"/>
      <c r="B14" s="1544" t="s">
        <v>1621</v>
      </c>
      <c r="C14" s="1544"/>
      <c r="D14" s="1544"/>
      <c r="E14" s="1544"/>
      <c r="F14" s="1544"/>
      <c r="G14" s="1544"/>
      <c r="H14" s="1544" t="s">
        <v>1622</v>
      </c>
      <c r="I14" s="1559" t="n">
        <v>0</v>
      </c>
      <c r="J14" s="1556" t="n">
        <v>0</v>
      </c>
      <c r="K14" s="1557" t="n">
        <v>0</v>
      </c>
      <c r="L14" s="1556" t="n">
        <f aca="false">+K14</f>
        <v>0</v>
      </c>
      <c r="M14" s="1556" t="n">
        <f aca="false">+L14</f>
        <v>0</v>
      </c>
      <c r="N14" s="1556" t="n">
        <f aca="false">+M14</f>
        <v>0</v>
      </c>
      <c r="O14" s="1556" t="n">
        <f aca="false">+N14</f>
        <v>0</v>
      </c>
      <c r="P14" s="1556"/>
      <c r="Q14" s="1558"/>
      <c r="R14" s="1557" t="n">
        <f aca="false">+L14-K14</f>
        <v>0</v>
      </c>
      <c r="S14" s="1557" t="n">
        <f aca="false">+M14-L14</f>
        <v>0</v>
      </c>
      <c r="T14" s="1557" t="n">
        <f aca="false">+N14-M14</f>
        <v>0</v>
      </c>
      <c r="U14" s="1557" t="n">
        <f aca="false">+O14-N14</f>
        <v>0</v>
      </c>
      <c r="V14" s="1530"/>
      <c r="W14" s="1530"/>
    </row>
    <row r="15" customFormat="false" ht="12.75" hidden="false" customHeight="false" outlineLevel="0" collapsed="false">
      <c r="A15" s="1543"/>
      <c r="B15" s="1549" t="s">
        <v>710</v>
      </c>
      <c r="C15" s="1549"/>
      <c r="D15" s="1549"/>
      <c r="E15" s="1549"/>
      <c r="F15" s="1549"/>
      <c r="G15" s="1549"/>
      <c r="H15" s="1550" t="s">
        <v>1623</v>
      </c>
      <c r="I15" s="1560" t="n">
        <f aca="false">SUM(I13:I14)</f>
        <v>0</v>
      </c>
      <c r="J15" s="1560" t="n">
        <v>0</v>
      </c>
      <c r="K15" s="1552" t="n">
        <f aca="false">SUM(K13:K14)</f>
        <v>0</v>
      </c>
      <c r="L15" s="1552" t="n">
        <f aca="false">SUM(L13:L14)</f>
        <v>0</v>
      </c>
      <c r="M15" s="1552" t="n">
        <f aca="false">SUM(M13:M14)</f>
        <v>0</v>
      </c>
      <c r="N15" s="1552" t="n">
        <f aca="false">SUM(N13:N14)</f>
        <v>0</v>
      </c>
      <c r="O15" s="1552" t="n">
        <f aca="false">SUM(O13:O14)</f>
        <v>0</v>
      </c>
      <c r="P15" s="1552"/>
      <c r="Q15" s="1553"/>
      <c r="R15" s="1552" t="n">
        <f aca="false">+L15-K15</f>
        <v>0</v>
      </c>
      <c r="S15" s="1552" t="n">
        <f aca="false">+M15-L15</f>
        <v>0</v>
      </c>
      <c r="T15" s="1552" t="n">
        <f aca="false">+N15-M15</f>
        <v>0</v>
      </c>
      <c r="U15" s="1552" t="n">
        <f aca="false">+O15-N15</f>
        <v>0</v>
      </c>
      <c r="V15" s="1530"/>
      <c r="W15" s="1530"/>
    </row>
    <row r="16" customFormat="false" ht="12.75" hidden="false" customHeight="true" outlineLevel="0" collapsed="false">
      <c r="A16" s="1543"/>
      <c r="B16" s="1549" t="s">
        <v>1624</v>
      </c>
      <c r="C16" s="1549"/>
      <c r="D16" s="1549"/>
      <c r="E16" s="1549"/>
      <c r="F16" s="1549"/>
      <c r="G16" s="1549"/>
      <c r="H16" s="1550" t="s">
        <v>1625</v>
      </c>
      <c r="I16" s="1551" t="n">
        <f aca="false">+I9+I12+I15</f>
        <v>0</v>
      </c>
      <c r="J16" s="1551" t="n">
        <v>0</v>
      </c>
      <c r="K16" s="1552" t="n">
        <f aca="false">+K9+K12+K15</f>
        <v>0</v>
      </c>
      <c r="L16" s="1552" t="n">
        <f aca="false">+L9+L12+L15</f>
        <v>0</v>
      </c>
      <c r="M16" s="1552" t="n">
        <f aca="false">+M9+M12+M15</f>
        <v>0</v>
      </c>
      <c r="N16" s="1552" t="n">
        <f aca="false">+N9+N12+N15</f>
        <v>0</v>
      </c>
      <c r="O16" s="1552" t="n">
        <f aca="false">+O9+O12+O15</f>
        <v>0</v>
      </c>
      <c r="P16" s="1552"/>
      <c r="Q16" s="1553"/>
      <c r="R16" s="1552" t="n">
        <f aca="false">+L16-K16</f>
        <v>0</v>
      </c>
      <c r="S16" s="1552" t="n">
        <f aca="false">+M16-L16</f>
        <v>0</v>
      </c>
      <c r="T16" s="1552" t="n">
        <f aca="false">+N16-M16</f>
        <v>0</v>
      </c>
      <c r="U16" s="1552" t="n">
        <f aca="false">+O16-N16</f>
        <v>0</v>
      </c>
      <c r="V16" s="1530"/>
      <c r="W16" s="1530"/>
    </row>
    <row r="17" customFormat="false" ht="25.5" hidden="false" customHeight="false" outlineLevel="0" collapsed="false">
      <c r="A17" s="1543"/>
      <c r="B17" s="1544" t="s">
        <v>1626</v>
      </c>
      <c r="C17" s="1544"/>
      <c r="D17" s="1544"/>
      <c r="E17" s="1544"/>
      <c r="F17" s="1544"/>
      <c r="G17" s="1544"/>
      <c r="H17" s="1554" t="s">
        <v>1627</v>
      </c>
      <c r="I17" s="1551" t="s">
        <v>835</v>
      </c>
      <c r="J17" s="1556" t="s">
        <v>835</v>
      </c>
      <c r="K17" s="1552" t="s">
        <v>835</v>
      </c>
      <c r="L17" s="1556" t="str">
        <f aca="false">+K17</f>
        <v>0</v>
      </c>
      <c r="M17" s="1556" t="str">
        <f aca="false">+L17</f>
        <v>0</v>
      </c>
      <c r="N17" s="1556" t="str">
        <f aca="false">+M17</f>
        <v>0</v>
      </c>
      <c r="O17" s="1556" t="str">
        <f aca="false">+N17</f>
        <v>0</v>
      </c>
      <c r="P17" s="1556"/>
      <c r="Q17" s="1553"/>
      <c r="R17" s="1552" t="n">
        <f aca="false">+L17-K17</f>
        <v>0</v>
      </c>
      <c r="S17" s="1552" t="n">
        <f aca="false">+M17-L17</f>
        <v>0</v>
      </c>
      <c r="T17" s="1552" t="n">
        <f aca="false">+N17-M17</f>
        <v>0</v>
      </c>
      <c r="U17" s="1552" t="n">
        <f aca="false">+O17-N17</f>
        <v>0</v>
      </c>
      <c r="V17" s="1530"/>
      <c r="W17" s="1530"/>
    </row>
    <row r="18" customFormat="false" ht="25.5" hidden="false" customHeight="false" outlineLevel="0" collapsed="false">
      <c r="A18" s="1543"/>
      <c r="B18" s="1544" t="s">
        <v>1628</v>
      </c>
      <c r="C18" s="1544"/>
      <c r="D18" s="1544"/>
      <c r="E18" s="1544"/>
      <c r="F18" s="1544"/>
      <c r="G18" s="1544"/>
      <c r="H18" s="1554" t="s">
        <v>1629</v>
      </c>
      <c r="I18" s="1551" t="s">
        <v>835</v>
      </c>
      <c r="J18" s="1556" t="s">
        <v>835</v>
      </c>
      <c r="K18" s="1552" t="s">
        <v>835</v>
      </c>
      <c r="L18" s="1556" t="str">
        <f aca="false">+K18</f>
        <v>0</v>
      </c>
      <c r="M18" s="1556" t="str">
        <f aca="false">+L18</f>
        <v>0</v>
      </c>
      <c r="N18" s="1556" t="str">
        <f aca="false">+M18</f>
        <v>0</v>
      </c>
      <c r="O18" s="1556" t="str">
        <f aca="false">+N18</f>
        <v>0</v>
      </c>
      <c r="P18" s="1556"/>
      <c r="Q18" s="1553"/>
      <c r="R18" s="1552" t="n">
        <f aca="false">+L18-K18</f>
        <v>0</v>
      </c>
      <c r="S18" s="1552" t="n">
        <f aca="false">+M18-L18</f>
        <v>0</v>
      </c>
      <c r="T18" s="1552" t="n">
        <f aca="false">+N18-M18</f>
        <v>0</v>
      </c>
      <c r="U18" s="1552" t="n">
        <f aca="false">+O18-N18</f>
        <v>0</v>
      </c>
      <c r="V18" s="1530"/>
      <c r="W18" s="1530"/>
    </row>
    <row r="19" customFormat="false" ht="25.5" hidden="false" customHeight="false" outlineLevel="0" collapsed="false">
      <c r="A19" s="1543"/>
      <c r="B19" s="1544" t="s">
        <v>1630</v>
      </c>
      <c r="C19" s="1544"/>
      <c r="D19" s="1544"/>
      <c r="E19" s="1544"/>
      <c r="F19" s="1544"/>
      <c r="G19" s="1544"/>
      <c r="H19" s="1554" t="s">
        <v>1631</v>
      </c>
      <c r="I19" s="1551" t="s">
        <v>835</v>
      </c>
      <c r="J19" s="1556" t="s">
        <v>835</v>
      </c>
      <c r="K19" s="1552" t="s">
        <v>835</v>
      </c>
      <c r="L19" s="1556" t="str">
        <f aca="false">+K19</f>
        <v>0</v>
      </c>
      <c r="M19" s="1556" t="str">
        <f aca="false">+L19</f>
        <v>0</v>
      </c>
      <c r="N19" s="1556" t="str">
        <f aca="false">+M19</f>
        <v>0</v>
      </c>
      <c r="O19" s="1556" t="str">
        <f aca="false">+N19</f>
        <v>0</v>
      </c>
      <c r="P19" s="1556"/>
      <c r="Q19" s="1553"/>
      <c r="R19" s="1552" t="n">
        <f aca="false">+L19-K19</f>
        <v>0</v>
      </c>
      <c r="S19" s="1552" t="n">
        <f aca="false">+M19-L19</f>
        <v>0</v>
      </c>
      <c r="T19" s="1552" t="n">
        <f aca="false">+N19-M19</f>
        <v>0</v>
      </c>
      <c r="U19" s="1552" t="n">
        <f aca="false">+O19-N19</f>
        <v>0</v>
      </c>
      <c r="V19" s="1530"/>
      <c r="W19" s="1530"/>
    </row>
    <row r="20" customFormat="false" ht="25.5" hidden="false" customHeight="false" outlineLevel="0" collapsed="false">
      <c r="A20" s="1543"/>
      <c r="B20" s="1544" t="s">
        <v>1632</v>
      </c>
      <c r="C20" s="1537" t="s">
        <v>897</v>
      </c>
      <c r="D20" s="1554" t="s">
        <v>1591</v>
      </c>
      <c r="E20" s="1554" t="n">
        <v>3</v>
      </c>
      <c r="F20" s="1554" t="n">
        <v>900060</v>
      </c>
      <c r="G20" s="1554" t="n">
        <v>9990001</v>
      </c>
      <c r="H20" s="1554" t="s">
        <v>1592</v>
      </c>
      <c r="I20" s="1557" t="n">
        <f aca="false">850000+400000</f>
        <v>1250000</v>
      </c>
      <c r="J20" s="1556" t="n">
        <v>850000</v>
      </c>
      <c r="K20" s="1557" t="n">
        <v>0</v>
      </c>
      <c r="L20" s="1556" t="n">
        <f aca="false">+K20</f>
        <v>0</v>
      </c>
      <c r="M20" s="1556" t="n">
        <f aca="false">+L20</f>
        <v>0</v>
      </c>
      <c r="N20" s="1556" t="n">
        <f aca="false">+M20</f>
        <v>0</v>
      </c>
      <c r="O20" s="1556" t="n">
        <f aca="false">+N20</f>
        <v>0</v>
      </c>
      <c r="P20" s="1561" t="n">
        <v>850000</v>
      </c>
      <c r="Q20" s="1562" t="n">
        <f aca="false">+K20/I20</f>
        <v>0</v>
      </c>
      <c r="R20" s="1552" t="n">
        <f aca="false">+L20-K20</f>
        <v>0</v>
      </c>
      <c r="S20" s="1552" t="n">
        <f aca="false">+M20-L20</f>
        <v>0</v>
      </c>
      <c r="T20" s="1552" t="n">
        <f aca="false">+N20-M20</f>
        <v>0</v>
      </c>
      <c r="U20" s="1552" t="n">
        <f aca="false">+O20-N20</f>
        <v>0</v>
      </c>
      <c r="V20" s="1530"/>
      <c r="W20" s="1530"/>
    </row>
    <row r="21" customFormat="false" ht="25.5" hidden="false" customHeight="false" outlineLevel="0" collapsed="false">
      <c r="A21" s="1543"/>
      <c r="B21" s="1544" t="s">
        <v>1633</v>
      </c>
      <c r="C21" s="1544"/>
      <c r="D21" s="1544"/>
      <c r="E21" s="1544"/>
      <c r="F21" s="1544"/>
      <c r="G21" s="1544"/>
      <c r="H21" s="1554" t="s">
        <v>1634</v>
      </c>
      <c r="I21" s="1551" t="s">
        <v>835</v>
      </c>
      <c r="J21" s="1556" t="s">
        <v>835</v>
      </c>
      <c r="K21" s="1552" t="s">
        <v>835</v>
      </c>
      <c r="L21" s="1556" t="str">
        <f aca="false">+K21</f>
        <v>0</v>
      </c>
      <c r="M21" s="1556" t="str">
        <f aca="false">+L21</f>
        <v>0</v>
      </c>
      <c r="N21" s="1556" t="str">
        <f aca="false">+M21</f>
        <v>0</v>
      </c>
      <c r="O21" s="1556" t="str">
        <f aca="false">+N21</f>
        <v>0</v>
      </c>
      <c r="P21" s="1556"/>
      <c r="Q21" s="1553"/>
      <c r="R21" s="1552" t="n">
        <f aca="false">+L21-K21</f>
        <v>0</v>
      </c>
      <c r="S21" s="1552" t="n">
        <f aca="false">+M21-L21</f>
        <v>0</v>
      </c>
      <c r="T21" s="1552" t="n">
        <f aca="false">+N21-M21</f>
        <v>0</v>
      </c>
      <c r="U21" s="1552" t="n">
        <f aca="false">+O21-N21</f>
        <v>0</v>
      </c>
      <c r="V21" s="1530"/>
      <c r="W21" s="1530"/>
    </row>
    <row r="22" customFormat="false" ht="25.5" hidden="false" customHeight="false" outlineLevel="0" collapsed="false">
      <c r="A22" s="1543"/>
      <c r="B22" s="1544" t="s">
        <v>1635</v>
      </c>
      <c r="C22" s="1544"/>
      <c r="D22" s="1544"/>
      <c r="E22" s="1544"/>
      <c r="F22" s="1544"/>
      <c r="G22" s="1544"/>
      <c r="H22" s="1554" t="s">
        <v>1636</v>
      </c>
      <c r="I22" s="1551" t="s">
        <v>835</v>
      </c>
      <c r="J22" s="1556" t="s">
        <v>835</v>
      </c>
      <c r="K22" s="1552" t="s">
        <v>835</v>
      </c>
      <c r="L22" s="1556" t="str">
        <f aca="false">+K22</f>
        <v>0</v>
      </c>
      <c r="M22" s="1556" t="str">
        <f aca="false">+L22</f>
        <v>0</v>
      </c>
      <c r="N22" s="1556" t="str">
        <f aca="false">+M22</f>
        <v>0</v>
      </c>
      <c r="O22" s="1556" t="str">
        <f aca="false">+N22</f>
        <v>0</v>
      </c>
      <c r="P22" s="1556"/>
      <c r="Q22" s="1553"/>
      <c r="R22" s="1552" t="n">
        <f aca="false">+L22-K22</f>
        <v>0</v>
      </c>
      <c r="S22" s="1552" t="n">
        <f aca="false">+M22-L22</f>
        <v>0</v>
      </c>
      <c r="T22" s="1552" t="n">
        <f aca="false">+N22-M22</f>
        <v>0</v>
      </c>
      <c r="U22" s="1552" t="n">
        <f aca="false">+O22-N22</f>
        <v>0</v>
      </c>
      <c r="V22" s="1530"/>
      <c r="W22" s="1530"/>
    </row>
    <row r="23" customFormat="false" ht="25.5" hidden="false" customHeight="false" outlineLevel="0" collapsed="false">
      <c r="A23" s="1543"/>
      <c r="B23" s="1549" t="s">
        <v>1637</v>
      </c>
      <c r="C23" s="1549"/>
      <c r="D23" s="1549"/>
      <c r="E23" s="1549"/>
      <c r="F23" s="1549"/>
      <c r="G23" s="1549"/>
      <c r="H23" s="1550" t="s">
        <v>1638</v>
      </c>
      <c r="I23" s="1552" t="n">
        <f aca="false">SUM(I17:I22)</f>
        <v>1250000</v>
      </c>
      <c r="J23" s="1552" t="n">
        <f aca="false">SUM(J17:J22)</f>
        <v>850000</v>
      </c>
      <c r="K23" s="1552" t="n">
        <f aca="false">SUM(K17:K22)</f>
        <v>0</v>
      </c>
      <c r="L23" s="1552" t="n">
        <f aca="false">SUM(L17:L22)</f>
        <v>0</v>
      </c>
      <c r="M23" s="1552" t="n">
        <f aca="false">SUM(M17:M22)</f>
        <v>0</v>
      </c>
      <c r="N23" s="1552" t="n">
        <f aca="false">SUM(N17:N22)</f>
        <v>0</v>
      </c>
      <c r="O23" s="1552" t="n">
        <f aca="false">SUM(O17:O22)</f>
        <v>0</v>
      </c>
      <c r="P23" s="1552" t="n">
        <f aca="false">SUM(P17:P22)</f>
        <v>850000</v>
      </c>
      <c r="Q23" s="1548" t="n">
        <f aca="false">+K23/I23</f>
        <v>0</v>
      </c>
      <c r="R23" s="1552" t="n">
        <f aca="false">+L23-K23</f>
        <v>0</v>
      </c>
      <c r="S23" s="1552" t="n">
        <f aca="false">+M23-L23</f>
        <v>0</v>
      </c>
      <c r="T23" s="1552" t="n">
        <f aca="false">+N23-M23</f>
        <v>0</v>
      </c>
      <c r="U23" s="1552" t="n">
        <f aca="false">+O23-N23</f>
        <v>0</v>
      </c>
      <c r="V23" s="1530"/>
      <c r="W23" s="1530"/>
    </row>
    <row r="24" customFormat="false" ht="25.5" hidden="false" customHeight="false" outlineLevel="0" collapsed="false">
      <c r="A24" s="1543"/>
      <c r="B24" s="1544" t="s">
        <v>1639</v>
      </c>
      <c r="C24" s="1544"/>
      <c r="D24" s="1544"/>
      <c r="E24" s="1544"/>
      <c r="F24" s="1544"/>
      <c r="G24" s="1544"/>
      <c r="H24" s="1554" t="s">
        <v>1640</v>
      </c>
      <c r="I24" s="1559" t="n">
        <v>0</v>
      </c>
      <c r="J24" s="1556" t="n">
        <v>0</v>
      </c>
      <c r="K24" s="1557" t="n">
        <v>0</v>
      </c>
      <c r="L24" s="1556" t="n">
        <f aca="false">+K24</f>
        <v>0</v>
      </c>
      <c r="M24" s="1556" t="n">
        <f aca="false">+L24</f>
        <v>0</v>
      </c>
      <c r="N24" s="1556" t="n">
        <f aca="false">+M24</f>
        <v>0</v>
      </c>
      <c r="O24" s="1556" t="n">
        <f aca="false">+N24</f>
        <v>0</v>
      </c>
      <c r="P24" s="1556"/>
      <c r="Q24" s="1558"/>
      <c r="R24" s="1557" t="n">
        <f aca="false">+L24-K24</f>
        <v>0</v>
      </c>
      <c r="S24" s="1557" t="n">
        <f aca="false">+M24-L24</f>
        <v>0</v>
      </c>
      <c r="T24" s="1557" t="n">
        <f aca="false">+N24-M24</f>
        <v>0</v>
      </c>
      <c r="U24" s="1557" t="n">
        <f aca="false">+O24-N24</f>
        <v>0</v>
      </c>
      <c r="V24" s="1530"/>
      <c r="W24" s="1530"/>
    </row>
    <row r="25" customFormat="false" ht="25.5" hidden="false" customHeight="false" outlineLevel="0" collapsed="false">
      <c r="A25" s="1543"/>
      <c r="B25" s="1544" t="s">
        <v>1641</v>
      </c>
      <c r="C25" s="1544"/>
      <c r="D25" s="1544"/>
      <c r="E25" s="1544"/>
      <c r="F25" s="1544"/>
      <c r="G25" s="1544"/>
      <c r="H25" s="1554" t="s">
        <v>1642</v>
      </c>
      <c r="I25" s="1559" t="n">
        <v>0</v>
      </c>
      <c r="J25" s="1556" t="n">
        <v>0</v>
      </c>
      <c r="K25" s="1557" t="n">
        <v>0</v>
      </c>
      <c r="L25" s="1556" t="n">
        <f aca="false">+K25</f>
        <v>0</v>
      </c>
      <c r="M25" s="1556" t="n">
        <f aca="false">+L25</f>
        <v>0</v>
      </c>
      <c r="N25" s="1556" t="n">
        <f aca="false">+M25</f>
        <v>0</v>
      </c>
      <c r="O25" s="1556" t="n">
        <f aca="false">+N25</f>
        <v>0</v>
      </c>
      <c r="P25" s="1556"/>
      <c r="Q25" s="1558"/>
      <c r="R25" s="1557" t="n">
        <f aca="false">+L25-K25</f>
        <v>0</v>
      </c>
      <c r="S25" s="1557" t="n">
        <f aca="false">+M25-L25</f>
        <v>0</v>
      </c>
      <c r="T25" s="1557" t="n">
        <f aca="false">+N25-M25</f>
        <v>0</v>
      </c>
      <c r="U25" s="1557" t="n">
        <f aca="false">+O25-N25</f>
        <v>0</v>
      </c>
      <c r="V25" s="1530"/>
      <c r="W25" s="1530"/>
    </row>
    <row r="26" customFormat="false" ht="12.75" hidden="false" customHeight="false" outlineLevel="0" collapsed="false">
      <c r="A26" s="1543"/>
      <c r="B26" s="1563" t="s">
        <v>511</v>
      </c>
      <c r="C26" s="1563"/>
      <c r="D26" s="1563"/>
      <c r="E26" s="1563"/>
      <c r="F26" s="1563"/>
      <c r="G26" s="1563"/>
      <c r="H26" s="1540" t="s">
        <v>1643</v>
      </c>
      <c r="I26" s="1546" t="n">
        <f aca="false">SUM(I24:I25)</f>
        <v>0</v>
      </c>
      <c r="J26" s="1546" t="n">
        <v>0</v>
      </c>
      <c r="K26" s="1546" t="n">
        <f aca="false">SUM(K24:K25)</f>
        <v>0</v>
      </c>
      <c r="L26" s="1546" t="n">
        <f aca="false">SUM(L24:L25)</f>
        <v>0</v>
      </c>
      <c r="M26" s="1546" t="n">
        <f aca="false">SUM(M24:M25)</f>
        <v>0</v>
      </c>
      <c r="N26" s="1546" t="n">
        <f aca="false">SUM(N24:N25)</f>
        <v>0</v>
      </c>
      <c r="O26" s="1546" t="n">
        <f aca="false">SUM(O24:O25)</f>
        <v>0</v>
      </c>
      <c r="P26" s="1546" t="n">
        <f aca="false">SUM(P24:P25)</f>
        <v>0</v>
      </c>
      <c r="Q26" s="1548"/>
      <c r="R26" s="1546" t="n">
        <f aca="false">+L26-K26</f>
        <v>0</v>
      </c>
      <c r="S26" s="1546" t="n">
        <f aca="false">+M26-L26</f>
        <v>0</v>
      </c>
      <c r="T26" s="1546" t="n">
        <f aca="false">+N26-M26</f>
        <v>0</v>
      </c>
      <c r="U26" s="1546" t="n">
        <f aca="false">+O26-N26</f>
        <v>0</v>
      </c>
      <c r="V26" s="1530"/>
      <c r="W26" s="1530"/>
    </row>
    <row r="27" customFormat="false" ht="25.5" hidden="false" customHeight="false" outlineLevel="0" collapsed="false">
      <c r="A27" s="1543"/>
      <c r="B27" s="1544" t="s">
        <v>1644</v>
      </c>
      <c r="C27" s="1544"/>
      <c r="D27" s="1544"/>
      <c r="E27" s="1544"/>
      <c r="F27" s="1544"/>
      <c r="G27" s="1544"/>
      <c r="H27" s="1545" t="s">
        <v>1645</v>
      </c>
      <c r="I27" s="1564" t="n">
        <v>0</v>
      </c>
      <c r="J27" s="1556" t="n">
        <v>0</v>
      </c>
      <c r="K27" s="1564" t="n">
        <v>0</v>
      </c>
      <c r="L27" s="1556" t="n">
        <f aca="false">+K27</f>
        <v>0</v>
      </c>
      <c r="M27" s="1556" t="n">
        <f aca="false">+L27</f>
        <v>0</v>
      </c>
      <c r="N27" s="1556" t="n">
        <f aca="false">+M27</f>
        <v>0</v>
      </c>
      <c r="O27" s="1556" t="n">
        <f aca="false">+N27</f>
        <v>0</v>
      </c>
      <c r="P27" s="1556"/>
      <c r="Q27" s="1565"/>
      <c r="R27" s="1564" t="n">
        <f aca="false">+L27-K27</f>
        <v>0</v>
      </c>
      <c r="S27" s="1564" t="n">
        <f aca="false">+M27-L27</f>
        <v>0</v>
      </c>
      <c r="T27" s="1564" t="n">
        <f aca="false">+N27-M27</f>
        <v>0</v>
      </c>
      <c r="U27" s="1564" t="n">
        <f aca="false">+O27-N27</f>
        <v>0</v>
      </c>
      <c r="V27" s="1530"/>
      <c r="W27" s="1530"/>
    </row>
    <row r="28" customFormat="false" ht="25.5" hidden="false" customHeight="false" outlineLevel="0" collapsed="false">
      <c r="A28" s="1543"/>
      <c r="B28" s="1544" t="s">
        <v>1646</v>
      </c>
      <c r="C28" s="1544"/>
      <c r="D28" s="1544"/>
      <c r="E28" s="1544"/>
      <c r="F28" s="1544"/>
      <c r="G28" s="1544"/>
      <c r="H28" s="1545" t="s">
        <v>1647</v>
      </c>
      <c r="I28" s="1564" t="n">
        <v>0</v>
      </c>
      <c r="J28" s="1556" t="n">
        <v>0</v>
      </c>
      <c r="K28" s="1564" t="n">
        <v>0</v>
      </c>
      <c r="L28" s="1556" t="n">
        <f aca="false">+K28+3585116-3585116</f>
        <v>0</v>
      </c>
      <c r="M28" s="1556" t="n">
        <f aca="false">+L28</f>
        <v>0</v>
      </c>
      <c r="N28" s="1556" t="n">
        <f aca="false">+M28</f>
        <v>0</v>
      </c>
      <c r="O28" s="1556" t="n">
        <f aca="false">+N28</f>
        <v>0</v>
      </c>
      <c r="P28" s="1556"/>
      <c r="Q28" s="1565"/>
      <c r="R28" s="1564" t="n">
        <f aca="false">+L28-K28</f>
        <v>0</v>
      </c>
      <c r="S28" s="1564" t="n">
        <f aca="false">+M28-L28</f>
        <v>0</v>
      </c>
      <c r="T28" s="1564" t="n">
        <f aca="false">+N28-M28</f>
        <v>0</v>
      </c>
      <c r="U28" s="1564" t="n">
        <f aca="false">+O28-N28</f>
        <v>0</v>
      </c>
      <c r="V28" s="1530"/>
      <c r="W28" s="1530"/>
    </row>
    <row r="29" customFormat="false" ht="25.5" hidden="false" customHeight="false" outlineLevel="0" collapsed="false">
      <c r="A29" s="1543"/>
      <c r="B29" s="1563" t="s">
        <v>1648</v>
      </c>
      <c r="C29" s="1563"/>
      <c r="D29" s="1563"/>
      <c r="E29" s="1563"/>
      <c r="F29" s="1563"/>
      <c r="G29" s="1563"/>
      <c r="H29" s="1550" t="s">
        <v>1649</v>
      </c>
      <c r="I29" s="1560" t="n">
        <f aca="false">SUM(I27:I28)</f>
        <v>0</v>
      </c>
      <c r="J29" s="1560" t="n">
        <v>0</v>
      </c>
      <c r="K29" s="1552" t="n">
        <f aca="false">SUM(K27:K28)</f>
        <v>0</v>
      </c>
      <c r="L29" s="1552" t="n">
        <f aca="false">SUM(L27:L28)</f>
        <v>0</v>
      </c>
      <c r="M29" s="1552" t="n">
        <f aca="false">SUM(M27:M28)</f>
        <v>0</v>
      </c>
      <c r="N29" s="1552" t="n">
        <f aca="false">SUM(N27:N28)</f>
        <v>0</v>
      </c>
      <c r="O29" s="1552" t="n">
        <f aca="false">SUM(O27:O28)</f>
        <v>0</v>
      </c>
      <c r="P29" s="1552" t="n">
        <f aca="false">SUM(P27:P28)</f>
        <v>0</v>
      </c>
      <c r="Q29" s="1553"/>
      <c r="R29" s="1552" t="n">
        <f aca="false">+L29-K29</f>
        <v>0</v>
      </c>
      <c r="S29" s="1552" t="n">
        <f aca="false">+M29-L29</f>
        <v>0</v>
      </c>
      <c r="T29" s="1552" t="n">
        <f aca="false">+N29-M29</f>
        <v>0</v>
      </c>
      <c r="U29" s="1552" t="n">
        <f aca="false">+O29-N29</f>
        <v>0</v>
      </c>
      <c r="V29" s="1530"/>
      <c r="W29" s="1530"/>
    </row>
    <row r="30" customFormat="false" ht="25.5" hidden="false" customHeight="false" outlineLevel="0" collapsed="false">
      <c r="A30" s="1543"/>
      <c r="B30" s="1544" t="s">
        <v>1650</v>
      </c>
      <c r="C30" s="1544"/>
      <c r="D30" s="1544"/>
      <c r="E30" s="1544"/>
      <c r="F30" s="1544"/>
      <c r="G30" s="1544"/>
      <c r="H30" s="1537" t="s">
        <v>1651</v>
      </c>
      <c r="I30" s="1546" t="n">
        <v>0</v>
      </c>
      <c r="J30" s="1556" t="n">
        <v>0</v>
      </c>
      <c r="K30" s="1546" t="n">
        <v>0</v>
      </c>
      <c r="L30" s="1556" t="n">
        <f aca="false">+K30</f>
        <v>0</v>
      </c>
      <c r="M30" s="1556" t="n">
        <f aca="false">+L30</f>
        <v>0</v>
      </c>
      <c r="N30" s="1556" t="n">
        <f aca="false">+M30</f>
        <v>0</v>
      </c>
      <c r="O30" s="1556" t="n">
        <f aca="false">+N30</f>
        <v>0</v>
      </c>
      <c r="P30" s="1556"/>
      <c r="Q30" s="1548"/>
      <c r="R30" s="1546" t="n">
        <f aca="false">+L30-K30</f>
        <v>0</v>
      </c>
      <c r="S30" s="1546" t="n">
        <f aca="false">+M30-L30</f>
        <v>0</v>
      </c>
      <c r="T30" s="1546" t="n">
        <f aca="false">+N30-M30</f>
        <v>0</v>
      </c>
      <c r="U30" s="1546" t="n">
        <f aca="false">+O30-N30</f>
        <v>0</v>
      </c>
      <c r="V30" s="1530"/>
      <c r="W30" s="1530"/>
    </row>
    <row r="31" customFormat="false" ht="25.5" hidden="false" customHeight="false" outlineLevel="0" collapsed="false">
      <c r="A31" s="1543"/>
      <c r="B31" s="1544" t="s">
        <v>1652</v>
      </c>
      <c r="C31" s="1544"/>
      <c r="D31" s="1544"/>
      <c r="E31" s="1544"/>
      <c r="F31" s="1544"/>
      <c r="G31" s="1544"/>
      <c r="H31" s="1537" t="s">
        <v>1653</v>
      </c>
      <c r="I31" s="1546" t="n">
        <v>0</v>
      </c>
      <c r="J31" s="1556" t="n">
        <v>0</v>
      </c>
      <c r="K31" s="1546" t="n">
        <v>0</v>
      </c>
      <c r="L31" s="1556" t="n">
        <f aca="false">+K31</f>
        <v>0</v>
      </c>
      <c r="M31" s="1556" t="n">
        <f aca="false">+L31</f>
        <v>0</v>
      </c>
      <c r="N31" s="1556" t="n">
        <f aca="false">+M31</f>
        <v>0</v>
      </c>
      <c r="O31" s="1556" t="n">
        <f aca="false">+N31</f>
        <v>0</v>
      </c>
      <c r="P31" s="1556"/>
      <c r="Q31" s="1548"/>
      <c r="R31" s="1546" t="n">
        <f aca="false">+L31-K31</f>
        <v>0</v>
      </c>
      <c r="S31" s="1546" t="n">
        <f aca="false">+M31-L31</f>
        <v>0</v>
      </c>
      <c r="T31" s="1546" t="n">
        <f aca="false">+N31-M31</f>
        <v>0</v>
      </c>
      <c r="U31" s="1546" t="n">
        <f aca="false">+O31-N31</f>
        <v>0</v>
      </c>
      <c r="V31" s="1530"/>
      <c r="W31" s="1530"/>
      <c r="AE31" s="1530"/>
    </row>
    <row r="32" customFormat="false" ht="12.75" hidden="false" customHeight="false" outlineLevel="0" collapsed="false">
      <c r="A32" s="1543"/>
      <c r="B32" s="1563" t="s">
        <v>515</v>
      </c>
      <c r="C32" s="1563"/>
      <c r="D32" s="1563"/>
      <c r="E32" s="1563"/>
      <c r="F32" s="1563"/>
      <c r="G32" s="1563"/>
      <c r="H32" s="1566" t="s">
        <v>1654</v>
      </c>
      <c r="I32" s="1546" t="n">
        <f aca="false">SUM(I30:I31)</f>
        <v>0</v>
      </c>
      <c r="J32" s="1546" t="n">
        <v>0</v>
      </c>
      <c r="K32" s="1546" t="n">
        <f aca="false">SUM(K30:K31)</f>
        <v>0</v>
      </c>
      <c r="L32" s="1546" t="n">
        <f aca="false">SUM(L30:L31)</f>
        <v>0</v>
      </c>
      <c r="M32" s="1546" t="n">
        <f aca="false">SUM(M30:M31)</f>
        <v>0</v>
      </c>
      <c r="N32" s="1546" t="n">
        <f aca="false">SUM(N30:N31)</f>
        <v>0</v>
      </c>
      <c r="O32" s="1546" t="n">
        <f aca="false">SUM(O30:O31)</f>
        <v>0</v>
      </c>
      <c r="P32" s="1546" t="n">
        <f aca="false">SUM(P30:P31)</f>
        <v>0</v>
      </c>
      <c r="Q32" s="1548"/>
      <c r="R32" s="1546" t="n">
        <f aca="false">+L32-K32</f>
        <v>0</v>
      </c>
      <c r="S32" s="1546" t="n">
        <f aca="false">+M32-L32</f>
        <v>0</v>
      </c>
      <c r="T32" s="1546" t="n">
        <f aca="false">+N32-M32</f>
        <v>0</v>
      </c>
      <c r="U32" s="1546" t="n">
        <f aca="false">+O32-N32</f>
        <v>0</v>
      </c>
      <c r="V32" s="1530"/>
      <c r="W32" s="1530"/>
    </row>
    <row r="33" customFormat="false" ht="32.25" hidden="false" customHeight="true" outlineLevel="0" collapsed="false">
      <c r="A33" s="1543"/>
      <c r="B33" s="1563" t="s">
        <v>1655</v>
      </c>
      <c r="C33" s="1563"/>
      <c r="D33" s="1563"/>
      <c r="E33" s="1563"/>
      <c r="F33" s="1563"/>
      <c r="G33" s="1563"/>
      <c r="H33" s="1566" t="s">
        <v>1656</v>
      </c>
      <c r="I33" s="1546" t="n">
        <f aca="false">+I23+I26+I29+I32</f>
        <v>1250000</v>
      </c>
      <c r="J33" s="1546" t="n">
        <f aca="false">+J23+J26+J29+J32</f>
        <v>850000</v>
      </c>
      <c r="K33" s="1546" t="n">
        <f aca="false">+K23+K26+K29+K32</f>
        <v>0</v>
      </c>
      <c r="L33" s="1546" t="n">
        <f aca="false">+L23+L26+L29+L32</f>
        <v>0</v>
      </c>
      <c r="M33" s="1546" t="n">
        <f aca="false">+M23+M26+M29+M32</f>
        <v>0</v>
      </c>
      <c r="N33" s="1546" t="n">
        <f aca="false">+N23+N26+N29+N32</f>
        <v>0</v>
      </c>
      <c r="O33" s="1546" t="n">
        <f aca="false">+O23+O26+O29+O32</f>
        <v>0</v>
      </c>
      <c r="P33" s="1546" t="n">
        <f aca="false">+P23+P26+P29+P32</f>
        <v>850000</v>
      </c>
      <c r="Q33" s="1548" t="n">
        <f aca="false">+K33/I33</f>
        <v>0</v>
      </c>
      <c r="R33" s="1546" t="n">
        <f aca="false">+L33-K33</f>
        <v>0</v>
      </c>
      <c r="S33" s="1546" t="n">
        <f aca="false">+M33-L33</f>
        <v>0</v>
      </c>
      <c r="T33" s="1546" t="n">
        <f aca="false">+N33-M33</f>
        <v>0</v>
      </c>
      <c r="U33" s="1546" t="n">
        <f aca="false">+O33-N33</f>
        <v>0</v>
      </c>
      <c r="V33" s="1567" t="s">
        <v>1657</v>
      </c>
      <c r="W33" s="1567"/>
      <c r="X33" s="1567"/>
    </row>
    <row r="34" customFormat="false" ht="25.5" hidden="false" customHeight="false" outlineLevel="0" collapsed="false">
      <c r="A34" s="1543"/>
      <c r="B34" s="1549" t="s">
        <v>1658</v>
      </c>
      <c r="C34" s="1566" t="s">
        <v>822</v>
      </c>
      <c r="D34" s="1554" t="s">
        <v>1659</v>
      </c>
      <c r="E34" s="1550" t="n">
        <v>2</v>
      </c>
      <c r="F34" s="1566" t="s">
        <v>1660</v>
      </c>
      <c r="G34" s="1550" t="n">
        <v>9990001</v>
      </c>
      <c r="H34" s="1566" t="s">
        <v>1597</v>
      </c>
      <c r="I34" s="1546" t="n">
        <f aca="false">1000000</f>
        <v>1000000</v>
      </c>
      <c r="J34" s="1546" t="n">
        <v>131948</v>
      </c>
      <c r="K34" s="1546" t="n">
        <v>0</v>
      </c>
      <c r="L34" s="1546" t="n">
        <f aca="false">+K34</f>
        <v>0</v>
      </c>
      <c r="M34" s="1546" t="n">
        <f aca="false">+L34</f>
        <v>0</v>
      </c>
      <c r="N34" s="1546" t="n">
        <f aca="false">+M34</f>
        <v>0</v>
      </c>
      <c r="O34" s="1546" t="n">
        <f aca="false">+N34</f>
        <v>0</v>
      </c>
      <c r="P34" s="1568" t="n">
        <v>131948</v>
      </c>
      <c r="Q34" s="1548" t="n">
        <f aca="false">+K34/I34</f>
        <v>0</v>
      </c>
      <c r="R34" s="1546" t="n">
        <f aca="false">+L34-K34</f>
        <v>0</v>
      </c>
      <c r="S34" s="1546" t="n">
        <f aca="false">+M34-L34</f>
        <v>0</v>
      </c>
      <c r="T34" s="1546" t="n">
        <f aca="false">+N34-M34</f>
        <v>0</v>
      </c>
      <c r="U34" s="1546" t="n">
        <f aca="false">+O34-N34</f>
        <v>0</v>
      </c>
      <c r="V34" s="1530" t="n">
        <v>131947.682</v>
      </c>
      <c r="W34" s="1530" t="n">
        <f aca="false">1000000-V34</f>
        <v>868052.318</v>
      </c>
    </row>
    <row r="35" customFormat="false" ht="28.5" hidden="false" customHeight="true" outlineLevel="0" collapsed="false">
      <c r="A35" s="1543"/>
      <c r="B35" s="1549" t="s">
        <v>1661</v>
      </c>
      <c r="C35" s="1566" t="s">
        <v>822</v>
      </c>
      <c r="D35" s="1554" t="s">
        <v>1596</v>
      </c>
      <c r="E35" s="1550" t="n">
        <v>2</v>
      </c>
      <c r="F35" s="1566" t="s">
        <v>1660</v>
      </c>
      <c r="G35" s="1550" t="n">
        <v>9990001</v>
      </c>
      <c r="H35" s="1566" t="s">
        <v>1597</v>
      </c>
      <c r="I35" s="1546" t="n">
        <f aca="false">2400000+2373000+1728000+80000+343448-33047+168452+600-205619+28678-I34</f>
        <v>5883512</v>
      </c>
      <c r="J35" s="1546" t="n">
        <v>6859756</v>
      </c>
      <c r="K35" s="1546" t="n">
        <f aca="false">6000000000+1042150290+1560000+28750-108481198-181855786</f>
        <v>6753402056</v>
      </c>
      <c r="L35" s="1546" t="n">
        <f aca="false">+K35</f>
        <v>6753402056</v>
      </c>
      <c r="M35" s="1546" t="n">
        <f aca="false">+L35</f>
        <v>6753402056</v>
      </c>
      <c r="N35" s="1556" t="n">
        <f aca="false">+M35</f>
        <v>6753402056</v>
      </c>
      <c r="O35" s="1556" t="n">
        <f aca="false">+N35</f>
        <v>6753402056</v>
      </c>
      <c r="P35" s="1561" t="n">
        <v>6859756</v>
      </c>
      <c r="Q35" s="1548" t="n">
        <f aca="false">+K35/I35</f>
        <v>1147.8521767271</v>
      </c>
      <c r="R35" s="1546" t="n">
        <f aca="false">+L35-K35</f>
        <v>0</v>
      </c>
      <c r="S35" s="1546" t="n">
        <f aca="false">+M35-L35</f>
        <v>0</v>
      </c>
      <c r="T35" s="1546" t="n">
        <f aca="false">+N35-M35</f>
        <v>0</v>
      </c>
      <c r="U35" s="1546" t="n">
        <f aca="false">+O35-N35</f>
        <v>0</v>
      </c>
      <c r="V35" s="1530"/>
      <c r="W35" s="1530" t="n">
        <f aca="false">+'1. mell.ÖSSZEVONT_MÉRLEG'!E174</f>
        <v>0</v>
      </c>
      <c r="X35" s="1530"/>
      <c r="Y35" s="1530"/>
    </row>
    <row r="36" customFormat="false" ht="12.75" hidden="false" customHeight="false" outlineLevel="0" collapsed="false">
      <c r="A36" s="1543"/>
      <c r="B36" s="1563" t="s">
        <v>520</v>
      </c>
      <c r="C36" s="1563"/>
      <c r="D36" s="1563"/>
      <c r="E36" s="1563"/>
      <c r="F36" s="1563"/>
      <c r="G36" s="1563"/>
      <c r="H36" s="1566"/>
      <c r="I36" s="1546" t="n">
        <v>0</v>
      </c>
      <c r="J36" s="1556" t="n">
        <v>0</v>
      </c>
      <c r="K36" s="1546" t="n">
        <v>0</v>
      </c>
      <c r="L36" s="1556" t="n">
        <f aca="false">+K36</f>
        <v>0</v>
      </c>
      <c r="M36" s="1556" t="n">
        <f aca="false">+L36</f>
        <v>0</v>
      </c>
      <c r="N36" s="1556" t="n">
        <f aca="false">+M36</f>
        <v>0</v>
      </c>
      <c r="O36" s="1556" t="n">
        <f aca="false">+N36</f>
        <v>0</v>
      </c>
      <c r="P36" s="1294"/>
      <c r="Q36" s="1548"/>
      <c r="R36" s="1546" t="n">
        <f aca="false">+L36-K36</f>
        <v>0</v>
      </c>
      <c r="S36" s="1546" t="n">
        <f aca="false">+M36-L36</f>
        <v>0</v>
      </c>
      <c r="T36" s="1546" t="n">
        <f aca="false">+N36-M36</f>
        <v>0</v>
      </c>
      <c r="U36" s="1546" t="n">
        <f aca="false">+O36-N36</f>
        <v>0</v>
      </c>
      <c r="V36" s="1530" t="n">
        <f aca="false">+R34+R35</f>
        <v>0</v>
      </c>
      <c r="W36" s="1530"/>
    </row>
    <row r="37" customFormat="false" ht="12.75" hidden="false" customHeight="false" outlineLevel="0" collapsed="false">
      <c r="A37" s="1543"/>
      <c r="B37" s="1563" t="s">
        <v>1662</v>
      </c>
      <c r="C37" s="1563"/>
      <c r="D37" s="1563"/>
      <c r="E37" s="1563"/>
      <c r="F37" s="1563"/>
      <c r="G37" s="1563"/>
      <c r="H37" s="1566" t="s">
        <v>1663</v>
      </c>
      <c r="I37" s="1546" t="n">
        <f aca="false">SUM(I34:I36)</f>
        <v>6883512</v>
      </c>
      <c r="J37" s="1546" t="n">
        <f aca="false">SUM(J34:J36)</f>
        <v>6991704</v>
      </c>
      <c r="K37" s="1546" t="n">
        <f aca="false">SUM(K34:K36)</f>
        <v>6753402056</v>
      </c>
      <c r="L37" s="1546" t="n">
        <f aca="false">SUM(L34:L36)</f>
        <v>6753402056</v>
      </c>
      <c r="M37" s="1546" t="n">
        <f aca="false">SUM(M34:M36)</f>
        <v>6753402056</v>
      </c>
      <c r="N37" s="1546" t="n">
        <f aca="false">SUM(N34:N36)</f>
        <v>6753402056</v>
      </c>
      <c r="O37" s="1546" t="n">
        <f aca="false">SUM(O34:O36)</f>
        <v>6753402056</v>
      </c>
      <c r="P37" s="1546" t="n">
        <f aca="false">SUM(P34:P36)</f>
        <v>6991704</v>
      </c>
      <c r="Q37" s="1548" t="n">
        <f aca="false">+K37/I37</f>
        <v>981.098319578727</v>
      </c>
      <c r="R37" s="1546" t="n">
        <f aca="false">+L37-K37</f>
        <v>0</v>
      </c>
      <c r="S37" s="1546" t="n">
        <f aca="false">+M37-L37</f>
        <v>0</v>
      </c>
      <c r="T37" s="1546" t="n">
        <f aca="false">+N37-M37</f>
        <v>0</v>
      </c>
      <c r="U37" s="1546" t="n">
        <f aca="false">+O37-N37</f>
        <v>0</v>
      </c>
      <c r="V37" s="1530" t="n">
        <f aca="false">+K37/1000-I37</f>
        <v>-130109.944</v>
      </c>
      <c r="W37" s="1530"/>
    </row>
    <row r="38" customFormat="false" ht="12.75" hidden="false" customHeight="false" outlineLevel="0" collapsed="false">
      <c r="A38" s="1543"/>
      <c r="B38" s="1563" t="s">
        <v>1664</v>
      </c>
      <c r="C38" s="1563"/>
      <c r="D38" s="1563"/>
      <c r="E38" s="1563"/>
      <c r="F38" s="1563"/>
      <c r="G38" s="1563"/>
      <c r="H38" s="1566" t="s">
        <v>1665</v>
      </c>
      <c r="I38" s="1556" t="n">
        <v>0</v>
      </c>
      <c r="J38" s="1556" t="n">
        <v>0</v>
      </c>
      <c r="K38" s="1556" t="n">
        <v>0</v>
      </c>
      <c r="L38" s="1556" t="n">
        <f aca="false">+K38</f>
        <v>0</v>
      </c>
      <c r="M38" s="1556" t="n">
        <f aca="false">+L38</f>
        <v>0</v>
      </c>
      <c r="N38" s="1556" t="n">
        <f aca="false">+M38</f>
        <v>0</v>
      </c>
      <c r="O38" s="1556" t="n">
        <f aca="false">+N38</f>
        <v>0</v>
      </c>
      <c r="P38" s="1556" t="n">
        <v>191527</v>
      </c>
      <c r="Q38" s="1548"/>
      <c r="R38" s="1546" t="n">
        <f aca="false">+L38-K38</f>
        <v>0</v>
      </c>
      <c r="S38" s="1546" t="n">
        <f aca="false">+M38-L38</f>
        <v>0</v>
      </c>
      <c r="T38" s="1546" t="n">
        <f aca="false">+N38-M38</f>
        <v>0</v>
      </c>
      <c r="U38" s="1546" t="n">
        <f aca="false">+O38-N38</f>
        <v>0</v>
      </c>
      <c r="V38" s="1530"/>
      <c r="W38" s="1530"/>
    </row>
    <row r="39" customFormat="false" ht="12.75" hidden="false" customHeight="false" outlineLevel="0" collapsed="false">
      <c r="A39" s="1543"/>
      <c r="B39" s="1563" t="s">
        <v>525</v>
      </c>
      <c r="C39" s="1563"/>
      <c r="D39" s="1563"/>
      <c r="E39" s="1563"/>
      <c r="F39" s="1563"/>
      <c r="G39" s="1563"/>
      <c r="H39" s="1566" t="s">
        <v>1666</v>
      </c>
      <c r="I39" s="1556" t="n">
        <v>0</v>
      </c>
      <c r="J39" s="1556" t="n">
        <v>0</v>
      </c>
      <c r="K39" s="1556" t="n">
        <v>0</v>
      </c>
      <c r="L39" s="1556" t="n">
        <f aca="false">+K39</f>
        <v>0</v>
      </c>
      <c r="M39" s="1556" t="n">
        <f aca="false">+L39</f>
        <v>0</v>
      </c>
      <c r="N39" s="1556" t="n">
        <f aca="false">+M39</f>
        <v>0</v>
      </c>
      <c r="O39" s="1556" t="n">
        <f aca="false">+N39</f>
        <v>0</v>
      </c>
      <c r="P39" s="1556"/>
      <c r="Q39" s="1548"/>
      <c r="R39" s="1546" t="n">
        <f aca="false">+L39-K39</f>
        <v>0</v>
      </c>
      <c r="S39" s="1546" t="n">
        <f aca="false">+M39-L39</f>
        <v>0</v>
      </c>
      <c r="T39" s="1546" t="n">
        <f aca="false">+N39-M39</f>
        <v>0</v>
      </c>
      <c r="U39" s="1546" t="n">
        <f aca="false">+O39-N39</f>
        <v>0</v>
      </c>
      <c r="V39" s="1530"/>
      <c r="W39" s="1530"/>
    </row>
    <row r="40" customFormat="false" ht="12.75" hidden="false" customHeight="false" outlineLevel="0" collapsed="false">
      <c r="A40" s="1543"/>
      <c r="B40" s="1569" t="s">
        <v>1667</v>
      </c>
      <c r="C40" s="1569"/>
      <c r="D40" s="1569"/>
      <c r="E40" s="1569"/>
      <c r="F40" s="1569"/>
      <c r="G40" s="1569"/>
      <c r="H40" s="1537" t="s">
        <v>1668</v>
      </c>
      <c r="I40" s="1556" t="n">
        <v>0</v>
      </c>
      <c r="J40" s="1556" t="n">
        <v>0</v>
      </c>
      <c r="K40" s="1556" t="n">
        <v>0</v>
      </c>
      <c r="L40" s="1556" t="n">
        <f aca="false">+K40</f>
        <v>0</v>
      </c>
      <c r="M40" s="1556" t="n">
        <f aca="false">+L40</f>
        <v>0</v>
      </c>
      <c r="N40" s="1556" t="n">
        <f aca="false">+M40</f>
        <v>0</v>
      </c>
      <c r="O40" s="1556" t="n">
        <f aca="false">+N40</f>
        <v>0</v>
      </c>
      <c r="P40" s="1556"/>
      <c r="Q40" s="1548"/>
      <c r="R40" s="1546" t="n">
        <f aca="false">+L40-K40</f>
        <v>0</v>
      </c>
      <c r="S40" s="1546" t="n">
        <f aca="false">+M40-L40</f>
        <v>0</v>
      </c>
      <c r="T40" s="1546" t="n">
        <f aca="false">+N40-M40</f>
        <v>0</v>
      </c>
      <c r="U40" s="1546" t="n">
        <f aca="false">+O40-N40</f>
        <v>0</v>
      </c>
      <c r="V40" s="1530"/>
      <c r="W40" s="1530"/>
    </row>
    <row r="41" customFormat="false" ht="12.75" hidden="false" customHeight="false" outlineLevel="0" collapsed="false">
      <c r="A41" s="1543"/>
      <c r="B41" s="1569" t="s">
        <v>1669</v>
      </c>
      <c r="C41" s="1569"/>
      <c r="D41" s="1569"/>
      <c r="E41" s="1569"/>
      <c r="F41" s="1569"/>
      <c r="G41" s="1569"/>
      <c r="H41" s="1537" t="s">
        <v>1670</v>
      </c>
      <c r="I41" s="1556" t="n">
        <v>0</v>
      </c>
      <c r="J41" s="1556" t="n">
        <v>0</v>
      </c>
      <c r="K41" s="1556" t="n">
        <v>0</v>
      </c>
      <c r="L41" s="1556" t="n">
        <f aca="false">+K41</f>
        <v>0</v>
      </c>
      <c r="M41" s="1556" t="n">
        <f aca="false">+L41</f>
        <v>0</v>
      </c>
      <c r="N41" s="1556" t="n">
        <f aca="false">+M41</f>
        <v>0</v>
      </c>
      <c r="O41" s="1556" t="n">
        <f aca="false">+N41</f>
        <v>0</v>
      </c>
      <c r="P41" s="1556"/>
      <c r="Q41" s="1548"/>
      <c r="R41" s="1546" t="n">
        <f aca="false">+L41-K41</f>
        <v>0</v>
      </c>
      <c r="S41" s="1546" t="n">
        <f aca="false">+M41-L41</f>
        <v>0</v>
      </c>
      <c r="T41" s="1546" t="n">
        <f aca="false">+N41-M41</f>
        <v>0</v>
      </c>
      <c r="U41" s="1546" t="n">
        <f aca="false">+O41-N41</f>
        <v>0</v>
      </c>
      <c r="V41" s="1530"/>
      <c r="W41" s="1530"/>
    </row>
    <row r="42" customFormat="false" ht="12.75" hidden="false" customHeight="false" outlineLevel="0" collapsed="false">
      <c r="A42" s="1543"/>
      <c r="B42" s="1569" t="s">
        <v>1671</v>
      </c>
      <c r="C42" s="1569"/>
      <c r="D42" s="1569"/>
      <c r="E42" s="1569"/>
      <c r="F42" s="1569"/>
      <c r="G42" s="1569"/>
      <c r="H42" s="1537" t="s">
        <v>1672</v>
      </c>
      <c r="I42" s="1556" t="n">
        <v>0</v>
      </c>
      <c r="J42" s="1556" t="n">
        <v>0</v>
      </c>
      <c r="K42" s="1556" t="n">
        <v>0</v>
      </c>
      <c r="L42" s="1556" t="n">
        <f aca="false">+K42</f>
        <v>0</v>
      </c>
      <c r="M42" s="1556" t="n">
        <f aca="false">+L42</f>
        <v>0</v>
      </c>
      <c r="N42" s="1556" t="n">
        <f aca="false">+M42</f>
        <v>0</v>
      </c>
      <c r="O42" s="1556" t="n">
        <f aca="false">+N42</f>
        <v>0</v>
      </c>
      <c r="P42" s="1556"/>
      <c r="Q42" s="1548"/>
      <c r="R42" s="1546" t="n">
        <f aca="false">+L42-K42</f>
        <v>0</v>
      </c>
      <c r="S42" s="1546" t="n">
        <f aca="false">+M42-L42</f>
        <v>0</v>
      </c>
      <c r="T42" s="1546" t="n">
        <f aca="false">+N42-M42</f>
        <v>0</v>
      </c>
      <c r="U42" s="1546" t="n">
        <f aca="false">+O42-N42</f>
        <v>0</v>
      </c>
      <c r="V42" s="1530"/>
      <c r="W42" s="1530"/>
    </row>
    <row r="43" customFormat="false" ht="12.75" hidden="false" customHeight="false" outlineLevel="0" collapsed="false">
      <c r="A43" s="1543"/>
      <c r="B43" s="1563" t="s">
        <v>1673</v>
      </c>
      <c r="C43" s="1563"/>
      <c r="D43" s="1563"/>
      <c r="E43" s="1563"/>
      <c r="F43" s="1563"/>
      <c r="G43" s="1563"/>
      <c r="H43" s="1566" t="s">
        <v>1674</v>
      </c>
      <c r="I43" s="1556" t="n">
        <f aca="false">SUM(I40:I42)</f>
        <v>0</v>
      </c>
      <c r="J43" s="1546" t="n">
        <v>0</v>
      </c>
      <c r="K43" s="1556" t="n">
        <f aca="false">SUM(K40:K42)</f>
        <v>0</v>
      </c>
      <c r="L43" s="1546" t="n">
        <f aca="false">SUM(L40:L42)</f>
        <v>0</v>
      </c>
      <c r="M43" s="1546" t="n">
        <f aca="false">SUM(M40:M42)</f>
        <v>0</v>
      </c>
      <c r="N43" s="1546" t="n">
        <f aca="false">SUM(N40:N42)</f>
        <v>0</v>
      </c>
      <c r="O43" s="1546" t="n">
        <f aca="false">SUM(O40:O42)</f>
        <v>0</v>
      </c>
      <c r="P43" s="1546" t="n">
        <f aca="false">SUM(P40:P42)</f>
        <v>0</v>
      </c>
      <c r="Q43" s="1548"/>
      <c r="R43" s="1546" t="n">
        <f aca="false">+L43-K43</f>
        <v>0</v>
      </c>
      <c r="S43" s="1546" t="n">
        <f aca="false">+M43-L43</f>
        <v>0</v>
      </c>
      <c r="T43" s="1546" t="n">
        <f aca="false">+N43-M43</f>
        <v>0</v>
      </c>
      <c r="U43" s="1546" t="n">
        <f aca="false">+O43-N43</f>
        <v>0</v>
      </c>
      <c r="V43" s="1530"/>
      <c r="W43" s="1530"/>
    </row>
    <row r="44" customFormat="false" ht="12.75" hidden="false" customHeight="false" outlineLevel="0" collapsed="false">
      <c r="A44" s="1543"/>
      <c r="B44" s="1563" t="s">
        <v>362</v>
      </c>
      <c r="C44" s="1563"/>
      <c r="D44" s="1563"/>
      <c r="E44" s="1563"/>
      <c r="F44" s="1563"/>
      <c r="G44" s="1563"/>
      <c r="H44" s="1566" t="s">
        <v>1589</v>
      </c>
      <c r="I44" s="1556" t="n">
        <f aca="false">350000</f>
        <v>350000</v>
      </c>
      <c r="J44" s="1556" t="n">
        <v>24887000</v>
      </c>
      <c r="K44" s="1556" t="n">
        <f aca="false">10000000000/2</f>
        <v>5000000000</v>
      </c>
      <c r="L44" s="1556" t="n">
        <f aca="false">+K44</f>
        <v>5000000000</v>
      </c>
      <c r="M44" s="1556" t="n">
        <f aca="false">+L44</f>
        <v>5000000000</v>
      </c>
      <c r="N44" s="1556" t="n">
        <f aca="false">+M44</f>
        <v>5000000000</v>
      </c>
      <c r="O44" s="1556" t="n">
        <f aca="false">+N44</f>
        <v>5000000000</v>
      </c>
      <c r="P44" s="1570" t="n">
        <f aca="false">24887000</f>
        <v>24887000</v>
      </c>
      <c r="Q44" s="1562" t="n">
        <f aca="false">+K44/I44</f>
        <v>14285.7142857143</v>
      </c>
      <c r="R44" s="1546" t="n">
        <f aca="false">+L44-K44</f>
        <v>0</v>
      </c>
      <c r="S44" s="1546" t="n">
        <f aca="false">+M44-L44</f>
        <v>0</v>
      </c>
      <c r="T44" s="1546" t="n">
        <f aca="false">+N44-M44</f>
        <v>0</v>
      </c>
      <c r="U44" s="1546" t="n">
        <f aca="false">+O44-N44</f>
        <v>0</v>
      </c>
      <c r="V44" s="1556" t="n">
        <f aca="false">3400000+3329000</f>
        <v>6729000</v>
      </c>
      <c r="W44" s="1556" t="n">
        <f aca="false">+V44-L44</f>
        <v>-4993271000</v>
      </c>
      <c r="X44" s="1556" t="n">
        <v>11729000</v>
      </c>
      <c r="Y44" s="1530" t="n">
        <f aca="false">+P44-N44</f>
        <v>-4975113000</v>
      </c>
    </row>
    <row r="45" customFormat="false" ht="12.75" hidden="false" customHeight="false" outlineLevel="0" collapsed="false">
      <c r="A45" s="1543"/>
      <c r="B45" s="1549" t="s">
        <v>1675</v>
      </c>
      <c r="C45" s="1549"/>
      <c r="D45" s="1549"/>
      <c r="E45" s="1549"/>
      <c r="F45" s="1549"/>
      <c r="G45" s="1549"/>
      <c r="H45" s="1540" t="s">
        <v>1676</v>
      </c>
      <c r="I45" s="1546" t="n">
        <f aca="false">+I16+I33+I37+I43+I44</f>
        <v>8483512</v>
      </c>
      <c r="J45" s="1546" t="n">
        <f aca="false">+J16+J33+J37+J43+J44</f>
        <v>32728704</v>
      </c>
      <c r="K45" s="1546" t="n">
        <f aca="false">+K16+K33+K37+K38+K43+K44</f>
        <v>11753402056</v>
      </c>
      <c r="L45" s="1546" t="n">
        <f aca="false">+L16+L33+L37+L38+L43+L44</f>
        <v>11753402056</v>
      </c>
      <c r="M45" s="1546" t="n">
        <f aca="false">+M16+M33+M37+M38+M43+M44</f>
        <v>11753402056</v>
      </c>
      <c r="N45" s="1546" t="n">
        <f aca="false">+N16+N33+N37+N38+N43+N44</f>
        <v>11753402056</v>
      </c>
      <c r="O45" s="1546" t="n">
        <f aca="false">+O16+O33+O37+O38+O43+O44</f>
        <v>11753402056</v>
      </c>
      <c r="P45" s="1546" t="n">
        <f aca="false">+P16+P33+P37+P38+P43+P44</f>
        <v>32920231</v>
      </c>
      <c r="Q45" s="1548" t="n">
        <f aca="false">+K45/I45</f>
        <v>1385.44061185981</v>
      </c>
      <c r="R45" s="1546" t="n">
        <f aca="false">+L45-K45</f>
        <v>0</v>
      </c>
      <c r="S45" s="1546" t="n">
        <f aca="false">+M45-L45</f>
        <v>0</v>
      </c>
      <c r="T45" s="1546" t="n">
        <f aca="false">+N45-M45</f>
        <v>0</v>
      </c>
      <c r="U45" s="1546" t="n">
        <f aca="false">+O45-N45</f>
        <v>0</v>
      </c>
      <c r="V45" s="1571"/>
      <c r="W45" s="1530"/>
      <c r="Y45" s="1556" t="n">
        <f aca="false">+J44*1000</f>
        <v>24887000000</v>
      </c>
    </row>
    <row r="46" customFormat="false" ht="12.75" hidden="false" customHeight="false" outlineLevel="0" collapsed="false">
      <c r="A46" s="1543"/>
      <c r="B46" s="1549" t="s">
        <v>805</v>
      </c>
      <c r="C46" s="1549"/>
      <c r="D46" s="1549"/>
      <c r="E46" s="1549"/>
      <c r="F46" s="1549"/>
      <c r="G46" s="1549"/>
      <c r="H46" s="1540" t="s">
        <v>1677</v>
      </c>
      <c r="I46" s="1556" t="n">
        <v>0</v>
      </c>
      <c r="J46" s="1556" t="n">
        <v>0</v>
      </c>
      <c r="K46" s="1556" t="n">
        <v>0</v>
      </c>
      <c r="L46" s="1556" t="n">
        <f aca="false">+K46</f>
        <v>0</v>
      </c>
      <c r="M46" s="1556" t="n">
        <f aca="false">+L46</f>
        <v>0</v>
      </c>
      <c r="N46" s="1556" t="n">
        <f aca="false">+M46</f>
        <v>0</v>
      </c>
      <c r="O46" s="1556" t="n">
        <f aca="false">+N46</f>
        <v>0</v>
      </c>
      <c r="P46" s="1556"/>
      <c r="Q46" s="1562"/>
      <c r="R46" s="1556" t="n">
        <f aca="false">+L46-K46</f>
        <v>0</v>
      </c>
      <c r="S46" s="1556" t="n">
        <f aca="false">+M46-L46</f>
        <v>0</v>
      </c>
      <c r="T46" s="1556" t="n">
        <f aca="false">+N46-M46</f>
        <v>0</v>
      </c>
      <c r="U46" s="1556" t="n">
        <f aca="false">+O46-N46</f>
        <v>0</v>
      </c>
      <c r="V46" s="1530"/>
      <c r="W46" s="1530"/>
      <c r="Z46" s="1530"/>
    </row>
    <row r="47" customFormat="false" ht="18.75" hidden="false" customHeight="false" outlineLevel="0" collapsed="false">
      <c r="A47" s="1543"/>
      <c r="B47" s="1572" t="s">
        <v>1678</v>
      </c>
      <c r="C47" s="1572"/>
      <c r="D47" s="1572"/>
      <c r="E47" s="1572"/>
      <c r="F47" s="1572"/>
      <c r="G47" s="1572"/>
      <c r="H47" s="1573" t="s">
        <v>1679</v>
      </c>
      <c r="I47" s="1574" t="n">
        <f aca="false">+I45+I46</f>
        <v>8483512</v>
      </c>
      <c r="J47" s="1574" t="n">
        <f aca="false">+J45+J46</f>
        <v>32728704</v>
      </c>
      <c r="K47" s="1574" t="n">
        <f aca="false">+K45+K46</f>
        <v>11753402056</v>
      </c>
      <c r="L47" s="1574" t="n">
        <f aca="false">+L45+L46</f>
        <v>11753402056</v>
      </c>
      <c r="M47" s="1574" t="n">
        <f aca="false">+M45+M46</f>
        <v>11753402056</v>
      </c>
      <c r="N47" s="1574" t="n">
        <f aca="false">+N45+N46</f>
        <v>11753402056</v>
      </c>
      <c r="O47" s="1574" t="n">
        <f aca="false">+O45+O46</f>
        <v>11753402056</v>
      </c>
      <c r="P47" s="1574" t="n">
        <f aca="false">+P45+P46</f>
        <v>32920231</v>
      </c>
      <c r="Q47" s="1548" t="n">
        <f aca="false">+K47/I47</f>
        <v>1385.44061185981</v>
      </c>
      <c r="R47" s="1574" t="n">
        <f aca="false">+L47-K47</f>
        <v>0</v>
      </c>
      <c r="S47" s="1574" t="n">
        <f aca="false">+M47-L47</f>
        <v>0</v>
      </c>
      <c r="T47" s="1574" t="n">
        <f aca="false">+N47-M47</f>
        <v>0</v>
      </c>
      <c r="U47" s="1574" t="n">
        <f aca="false">+O47-N47</f>
        <v>0</v>
      </c>
      <c r="V47" s="1530"/>
      <c r="W47" s="1530"/>
      <c r="Z47" s="1530"/>
    </row>
    <row r="48" customFormat="false" ht="12.75" hidden="false" customHeight="false" outlineLevel="0" collapsed="false">
      <c r="V48" s="1530"/>
      <c r="W48" s="1530"/>
      <c r="Z48" s="1530"/>
    </row>
    <row r="51" customFormat="false" ht="12.75" hidden="false" customHeight="false" outlineLevel="0" collapsed="false">
      <c r="I51" s="1575" t="n">
        <f aca="false">+I47</f>
        <v>8483512</v>
      </c>
      <c r="J51" s="1575" t="n">
        <f aca="false">+J47</f>
        <v>32728704</v>
      </c>
      <c r="K51" s="1575" t="n">
        <f aca="false">+K47</f>
        <v>11753402056</v>
      </c>
      <c r="L51" s="1575" t="n">
        <f aca="false">+L47</f>
        <v>11753402056</v>
      </c>
      <c r="M51" s="1575" t="n">
        <f aca="false">+M47</f>
        <v>11753402056</v>
      </c>
      <c r="N51" s="1575" t="n">
        <f aca="false">+N47</f>
        <v>11753402056</v>
      </c>
      <c r="O51" s="1575" t="n">
        <f aca="false">+O47</f>
        <v>11753402056</v>
      </c>
      <c r="P51" s="1575" t="n">
        <f aca="false">+P47</f>
        <v>32920231</v>
      </c>
      <c r="Q51" s="1575"/>
      <c r="R51" s="1575" t="n">
        <f aca="false">+R47</f>
        <v>0</v>
      </c>
      <c r="S51" s="1575" t="n">
        <f aca="false">+S47</f>
        <v>0</v>
      </c>
      <c r="T51" s="1575" t="n">
        <f aca="false">+T47</f>
        <v>0</v>
      </c>
      <c r="U51" s="1575" t="n">
        <f aca="false">+U47</f>
        <v>0</v>
      </c>
    </row>
  </sheetData>
  <mergeCells count="4">
    <mergeCell ref="A1:L1"/>
    <mergeCell ref="B2:K2"/>
    <mergeCell ref="I3:K3"/>
    <mergeCell ref="V33:X33"/>
  </mergeCells>
  <printOptions headings="false" gridLines="false" gridLinesSet="true" horizontalCentered="true" verticalCentered="false"/>
  <pageMargins left="0.159722222222222" right="0.196527777777778" top="0.3" bottom="0.2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Q21" activeCellId="0" sqref="Q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76" width="9.14"/>
    <col collapsed="false" customWidth="true" hidden="false" outlineLevel="0" max="2" min="2" style="1576" width="76.99"/>
    <col collapsed="false" customWidth="true" hidden="false" outlineLevel="0" max="3" min="3" style="1576" width="23.28"/>
    <col collapsed="false" customWidth="true" hidden="false" outlineLevel="0" max="4" min="4" style="1576" width="21.99"/>
    <col collapsed="false" customWidth="true" hidden="false" outlineLevel="0" max="5" min="5" style="1576" width="19.56"/>
    <col collapsed="false" customWidth="true" hidden="false" outlineLevel="0" max="6" min="6" style="1576" width="18.7"/>
    <col collapsed="false" customWidth="true" hidden="false" outlineLevel="0" max="7" min="7" style="1576" width="18.41"/>
    <col collapsed="false" customWidth="true" hidden="false" outlineLevel="0" max="8" min="8" style="1576" width="16.84"/>
    <col collapsed="false" customWidth="true" hidden="false" outlineLevel="0" max="9" min="9" style="1576" width="20.41"/>
    <col collapsed="false" customWidth="true" hidden="false" outlineLevel="0" max="10" min="10" style="1576" width="21.42"/>
    <col collapsed="false" customWidth="true" hidden="false" outlineLevel="0" max="11" min="11" style="1576" width="19.41"/>
    <col collapsed="false" customWidth="true" hidden="false" outlineLevel="0" max="13" min="12" style="1576" width="20.85"/>
    <col collapsed="false" customWidth="true" hidden="false" outlineLevel="0" max="14" min="14" style="1576" width="21.7"/>
    <col collapsed="false" customWidth="true" hidden="false" outlineLevel="0" max="15" min="15" style="1576" width="21.28"/>
    <col collapsed="false" customWidth="true" hidden="false" outlineLevel="0" max="16" min="16" style="1576" width="20.7"/>
    <col collapsed="false" customWidth="true" hidden="false" outlineLevel="0" max="17" min="17" style="1577" width="10.13"/>
    <col collapsed="false" customWidth="false" hidden="false" outlineLevel="0" max="257" min="18" style="1576" width="9.14"/>
  </cols>
  <sheetData>
    <row r="1" s="1582" customFormat="true" ht="35.25" hidden="false" customHeight="true" outlineLevel="0" collapsed="false">
      <c r="A1" s="1578"/>
      <c r="B1" s="1579"/>
      <c r="C1" s="1579"/>
      <c r="D1" s="1579"/>
      <c r="E1" s="1579"/>
      <c r="F1" s="1579"/>
      <c r="G1" s="1579"/>
      <c r="H1" s="1579"/>
      <c r="I1" s="1579"/>
      <c r="J1" s="1579"/>
      <c r="K1" s="1579"/>
      <c r="L1" s="1579"/>
      <c r="M1" s="1579"/>
      <c r="N1" s="1579"/>
      <c r="O1" s="1579"/>
      <c r="P1" s="1580"/>
      <c r="Q1" s="1581"/>
    </row>
    <row r="2" s="1589" customFormat="true" ht="168.75" hidden="false" customHeight="false" outlineLevel="0" collapsed="false">
      <c r="A2" s="1583" t="s">
        <v>1680</v>
      </c>
      <c r="B2" s="1584" t="s">
        <v>1681</v>
      </c>
      <c r="C2" s="126" t="s">
        <v>1682</v>
      </c>
      <c r="D2" s="126" t="s">
        <v>1683</v>
      </c>
      <c r="E2" s="126" t="s">
        <v>1684</v>
      </c>
      <c r="F2" s="162" t="s">
        <v>310</v>
      </c>
      <c r="G2" s="126" t="s">
        <v>1685</v>
      </c>
      <c r="H2" s="126" t="s">
        <v>1686</v>
      </c>
      <c r="I2" s="126" t="s">
        <v>1687</v>
      </c>
      <c r="J2" s="126" t="s">
        <v>1688</v>
      </c>
      <c r="K2" s="126" t="s">
        <v>310</v>
      </c>
      <c r="L2" s="1585" t="s">
        <v>1689</v>
      </c>
      <c r="M2" s="126" t="s">
        <v>639</v>
      </c>
      <c r="N2" s="126" t="s">
        <v>1690</v>
      </c>
      <c r="O2" s="1586" t="s">
        <v>1691</v>
      </c>
      <c r="P2" s="1587" t="s">
        <v>1692</v>
      </c>
      <c r="Q2" s="1588"/>
    </row>
    <row r="3" s="1582" customFormat="true" ht="18.75" hidden="false" customHeight="false" outlineLevel="0" collapsed="false">
      <c r="A3" s="1590" t="s">
        <v>76</v>
      </c>
      <c r="B3" s="125" t="s">
        <v>1693</v>
      </c>
      <c r="C3" s="1591"/>
      <c r="D3" s="1591"/>
      <c r="E3" s="161"/>
      <c r="F3" s="161"/>
      <c r="G3" s="1591"/>
      <c r="H3" s="1591"/>
      <c r="I3" s="1591"/>
      <c r="J3" s="1591"/>
      <c r="K3" s="1591"/>
      <c r="L3" s="127"/>
      <c r="M3" s="127"/>
      <c r="N3" s="127"/>
      <c r="O3" s="1592" t="n">
        <f aca="false">SUM(C3:N3)</f>
        <v>0</v>
      </c>
      <c r="P3" s="1593" t="n">
        <f aca="false">+O3+'intnemváltoztató-előterj2.mell '!S3</f>
        <v>0</v>
      </c>
      <c r="Q3" s="1594" t="n">
        <f aca="false">+P3-'9. mell. PMH'!AF37</f>
        <v>0</v>
      </c>
    </row>
    <row r="4" s="1596" customFormat="true" ht="18.75" hidden="false" customHeight="false" outlineLevel="0" collapsed="false">
      <c r="A4" s="1590" t="s">
        <v>78</v>
      </c>
      <c r="B4" s="1591" t="s">
        <v>307</v>
      </c>
      <c r="C4" s="1591"/>
      <c r="D4" s="127"/>
      <c r="E4" s="161"/>
      <c r="F4" s="161"/>
      <c r="G4" s="127"/>
      <c r="H4" s="127"/>
      <c r="I4" s="127"/>
      <c r="J4" s="127"/>
      <c r="K4" s="127"/>
      <c r="L4" s="127"/>
      <c r="M4" s="127"/>
      <c r="N4" s="127"/>
      <c r="O4" s="1592" t="n">
        <f aca="false">SUM(C4:N4)</f>
        <v>0</v>
      </c>
      <c r="P4" s="1593" t="n">
        <f aca="false">+O4+'intnemváltoztató-előterj2.mell '!S4</f>
        <v>50</v>
      </c>
      <c r="Q4" s="1595" t="n">
        <f aca="false">+P4-'12. mell. Szakrendelő'!AF37</f>
        <v>50</v>
      </c>
    </row>
    <row r="5" s="1596" customFormat="true" ht="37.5" hidden="false" customHeight="false" outlineLevel="0" collapsed="false">
      <c r="A5" s="1590" t="s">
        <v>112</v>
      </c>
      <c r="B5" s="1597" t="s">
        <v>1694</v>
      </c>
      <c r="C5" s="1591"/>
      <c r="D5" s="127"/>
      <c r="E5" s="161"/>
      <c r="F5" s="161"/>
      <c r="G5" s="127"/>
      <c r="H5" s="127"/>
      <c r="I5" s="127"/>
      <c r="J5" s="127"/>
      <c r="K5" s="127"/>
      <c r="L5" s="127"/>
      <c r="M5" s="127"/>
      <c r="N5" s="127"/>
      <c r="O5" s="1592" t="n">
        <f aca="false">SUM(C5:N5)</f>
        <v>0</v>
      </c>
      <c r="P5" s="1593" t="n">
        <f aca="false">+O5+'intnemváltoztató-előterj2.mell '!S5</f>
        <v>0</v>
      </c>
      <c r="Q5" s="1595" t="n">
        <f aca="false">+P5-'13. mell. GAMESZ'!AF37</f>
        <v>0</v>
      </c>
    </row>
    <row r="6" s="1596" customFormat="true" ht="18.75" hidden="false" customHeight="false" outlineLevel="0" collapsed="false">
      <c r="A6" s="1590" t="s">
        <v>82</v>
      </c>
      <c r="B6" s="1591" t="s">
        <v>313</v>
      </c>
      <c r="C6" s="1591"/>
      <c r="D6" s="127"/>
      <c r="E6" s="161"/>
      <c r="F6" s="161"/>
      <c r="G6" s="127"/>
      <c r="H6" s="127"/>
      <c r="I6" s="127"/>
      <c r="J6" s="127"/>
      <c r="K6" s="127"/>
      <c r="L6" s="127"/>
      <c r="M6" s="127"/>
      <c r="N6" s="127"/>
      <c r="O6" s="1592" t="n">
        <f aca="false">SUM(C6:N6)</f>
        <v>0</v>
      </c>
      <c r="P6" s="1593" t="n">
        <f aca="false">+O6+'intnemváltoztató-előterj2.mell '!S6</f>
        <v>0</v>
      </c>
      <c r="Q6" s="1595" t="n">
        <f aca="false">+P6-'14. mell. Gyerekkuckó'!AF37</f>
        <v>0</v>
      </c>
    </row>
    <row r="7" s="1596" customFormat="true" ht="18.75" hidden="false" customHeight="false" outlineLevel="0" collapsed="false">
      <c r="A7" s="1590" t="s">
        <v>84</v>
      </c>
      <c r="B7" s="1591" t="s">
        <v>316</v>
      </c>
      <c r="C7" s="1591"/>
      <c r="D7" s="127"/>
      <c r="E7" s="161"/>
      <c r="F7" s="161"/>
      <c r="G7" s="127"/>
      <c r="H7" s="127"/>
      <c r="I7" s="127"/>
      <c r="J7" s="127"/>
      <c r="K7" s="127"/>
      <c r="L7" s="127"/>
      <c r="M7" s="127"/>
      <c r="N7" s="127"/>
      <c r="O7" s="1592" t="n">
        <f aca="false">SUM(C7:N7)</f>
        <v>0</v>
      </c>
      <c r="P7" s="1593" t="n">
        <f aca="false">+O7+'intnemváltoztató-előterj2.mell '!S7</f>
        <v>0</v>
      </c>
      <c r="Q7" s="1595" t="n">
        <f aca="false">+P7-'15. mell. Cinkotai H.'!AF37</f>
        <v>0</v>
      </c>
    </row>
    <row r="8" s="1596" customFormat="true" ht="18.75" hidden="false" customHeight="false" outlineLevel="0" collapsed="false">
      <c r="A8" s="1590" t="s">
        <v>86</v>
      </c>
      <c r="B8" s="1597" t="s">
        <v>318</v>
      </c>
      <c r="C8" s="1591"/>
      <c r="D8" s="127"/>
      <c r="E8" s="161"/>
      <c r="F8" s="161"/>
      <c r="G8" s="127"/>
      <c r="H8" s="127"/>
      <c r="I8" s="127"/>
      <c r="J8" s="127"/>
      <c r="K8" s="127"/>
      <c r="L8" s="127"/>
      <c r="M8" s="127"/>
      <c r="N8" s="127"/>
      <c r="O8" s="1592" t="n">
        <f aca="false">SUM(C8:N8)</f>
        <v>0</v>
      </c>
      <c r="P8" s="1593" t="n">
        <f aca="false">+O8+'intnemváltoztató-előterj2.mell '!S8</f>
        <v>275</v>
      </c>
      <c r="Q8" s="1595" t="n">
        <f aca="false">+P8-'16. mell. Napsugár'!AF37</f>
        <v>275</v>
      </c>
    </row>
    <row r="9" s="1596" customFormat="true" ht="18.75" hidden="false" customHeight="false" outlineLevel="0" collapsed="false">
      <c r="A9" s="1590" t="s">
        <v>88</v>
      </c>
      <c r="B9" s="1591" t="s">
        <v>85</v>
      </c>
      <c r="C9" s="1591"/>
      <c r="D9" s="127"/>
      <c r="E9" s="161"/>
      <c r="F9" s="161"/>
      <c r="G9" s="127"/>
      <c r="H9" s="127"/>
      <c r="I9" s="127"/>
      <c r="J9" s="127"/>
      <c r="K9" s="127"/>
      <c r="L9" s="127"/>
      <c r="M9" s="127"/>
      <c r="N9" s="127"/>
      <c r="O9" s="1592" t="n">
        <f aca="false">SUM(C9:N9)</f>
        <v>0</v>
      </c>
      <c r="P9" s="1593" t="n">
        <f aca="false">+O9+'intnemváltoztató-előterj2.mell '!S9</f>
        <v>300</v>
      </c>
      <c r="Q9" s="1595" t="n">
        <f aca="false">+P9-'17. mell. Sashalmi M.'!AF37</f>
        <v>300</v>
      </c>
    </row>
    <row r="10" s="1596" customFormat="true" ht="18.75" hidden="false" customHeight="false" outlineLevel="0" collapsed="false">
      <c r="A10" s="1590" t="s">
        <v>118</v>
      </c>
      <c r="B10" s="1591" t="s">
        <v>321</v>
      </c>
      <c r="C10" s="1591"/>
      <c r="D10" s="127"/>
      <c r="E10" s="161"/>
      <c r="F10" s="161"/>
      <c r="G10" s="127"/>
      <c r="H10" s="127"/>
      <c r="I10" s="127"/>
      <c r="J10" s="127"/>
      <c r="K10" s="127"/>
      <c r="L10" s="127"/>
      <c r="M10" s="127"/>
      <c r="N10" s="127"/>
      <c r="O10" s="1592" t="n">
        <f aca="false">SUM(C10:N10)</f>
        <v>0</v>
      </c>
      <c r="P10" s="1593" t="n">
        <f aca="false">+O10+'intnemváltoztató-előterj2.mell '!S10</f>
        <v>159</v>
      </c>
      <c r="Q10" s="1595" t="n">
        <f aca="false">+P10-'18. mell. Margaréta'!AF37</f>
        <v>159</v>
      </c>
    </row>
    <row r="11" s="1596" customFormat="true" ht="18.75" hidden="false" customHeight="false" outlineLevel="0" collapsed="false">
      <c r="A11" s="1590" t="s">
        <v>92</v>
      </c>
      <c r="B11" s="1591" t="s">
        <v>89</v>
      </c>
      <c r="C11" s="1591"/>
      <c r="D11" s="127"/>
      <c r="E11" s="161"/>
      <c r="F11" s="161"/>
      <c r="G11" s="127"/>
      <c r="H11" s="127"/>
      <c r="I11" s="127"/>
      <c r="J11" s="127"/>
      <c r="K11" s="127"/>
      <c r="L11" s="127"/>
      <c r="M11" s="127"/>
      <c r="N11" s="127"/>
      <c r="O11" s="1592" t="n">
        <f aca="false">SUM(C11:N11)</f>
        <v>0</v>
      </c>
      <c r="P11" s="1593" t="n">
        <f aca="false">+O11+'intnemváltoztató-előterj2.mell '!S11</f>
        <v>100</v>
      </c>
      <c r="Q11" s="1595" t="n">
        <f aca="false">+P11-'19.mell.Szentmihályi Játszókert'!AF37</f>
        <v>100</v>
      </c>
    </row>
    <row r="12" s="1596" customFormat="true" ht="18.75" hidden="false" customHeight="false" outlineLevel="0" collapsed="false">
      <c r="A12" s="1590" t="s">
        <v>94</v>
      </c>
      <c r="B12" s="1591" t="s">
        <v>324</v>
      </c>
      <c r="C12" s="1591"/>
      <c r="D12" s="127"/>
      <c r="E12" s="161"/>
      <c r="F12" s="161"/>
      <c r="G12" s="127"/>
      <c r="H12" s="127"/>
      <c r="I12" s="127"/>
      <c r="J12" s="127"/>
      <c r="K12" s="127"/>
      <c r="L12" s="127"/>
      <c r="M12" s="127"/>
      <c r="N12" s="127"/>
      <c r="O12" s="1592" t="n">
        <f aca="false">SUM(C12:N12)</f>
        <v>0</v>
      </c>
      <c r="P12" s="1593" t="n">
        <f aca="false">+O12+'intnemváltoztató-előterj2.mell '!S12</f>
        <v>0</v>
      </c>
      <c r="Q12" s="1595" t="n">
        <f aca="false">+P12-'20. mell. M. Fecskefészek'!AF37</f>
        <v>0</v>
      </c>
    </row>
    <row r="13" s="1582" customFormat="true" ht="18.75" hidden="false" customHeight="false" outlineLevel="0" collapsed="false">
      <c r="A13" s="1590" t="s">
        <v>96</v>
      </c>
      <c r="B13" s="1591" t="s">
        <v>93</v>
      </c>
      <c r="C13" s="1591"/>
      <c r="D13" s="1591"/>
      <c r="E13" s="161"/>
      <c r="F13" s="161"/>
      <c r="G13" s="127"/>
      <c r="H13" s="127"/>
      <c r="I13" s="127"/>
      <c r="J13" s="127"/>
      <c r="K13" s="127"/>
      <c r="L13" s="127"/>
      <c r="M13" s="127"/>
      <c r="N13" s="127"/>
      <c r="O13" s="1592" t="n">
        <f aca="false">SUM(C13:N13)</f>
        <v>0</v>
      </c>
      <c r="P13" s="1593" t="n">
        <f aca="false">+O13+'intnemváltoztató-előterj2.mell '!S13</f>
        <v>0</v>
      </c>
      <c r="Q13" s="1595" t="n">
        <f aca="false">+P13-'21. mell. CMH'!AF37</f>
        <v>0</v>
      </c>
    </row>
    <row r="14" s="1582" customFormat="true" ht="18.75" hidden="false" customHeight="false" outlineLevel="0" collapsed="false">
      <c r="A14" s="1590" t="s">
        <v>98</v>
      </c>
      <c r="B14" s="1591" t="s">
        <v>329</v>
      </c>
      <c r="C14" s="1591"/>
      <c r="D14" s="1591"/>
      <c r="E14" s="161"/>
      <c r="F14" s="161"/>
      <c r="G14" s="127"/>
      <c r="H14" s="127"/>
      <c r="I14" s="127"/>
      <c r="J14" s="127"/>
      <c r="K14" s="127"/>
      <c r="L14" s="127"/>
      <c r="M14" s="127"/>
      <c r="N14" s="127"/>
      <c r="O14" s="1592" t="n">
        <f aca="false">SUM(C14:N14)</f>
        <v>0</v>
      </c>
      <c r="P14" s="1593" t="n">
        <f aca="false">+O14+'intnemváltoztató-előterj2.mell '!S14</f>
        <v>0</v>
      </c>
      <c r="Q14" s="1595" t="n">
        <f aca="false">+P14-'22. mell. Bölcsőde'!AF37</f>
        <v>0</v>
      </c>
    </row>
    <row r="15" s="1582" customFormat="true" ht="18.75" hidden="false" customHeight="false" outlineLevel="0" collapsed="false">
      <c r="A15" s="1590" t="s">
        <v>100</v>
      </c>
      <c r="B15" s="1591" t="s">
        <v>97</v>
      </c>
      <c r="C15" s="1591"/>
      <c r="D15" s="1591"/>
      <c r="E15" s="161"/>
      <c r="F15" s="161"/>
      <c r="G15" s="127"/>
      <c r="H15" s="127"/>
      <c r="I15" s="127"/>
      <c r="J15" s="127"/>
      <c r="K15" s="127"/>
      <c r="L15" s="127"/>
      <c r="M15" s="127"/>
      <c r="N15" s="127"/>
      <c r="O15" s="1592" t="n">
        <f aca="false">SUM(C15:N15)</f>
        <v>0</v>
      </c>
      <c r="P15" s="1593" t="n">
        <f aca="false">+O15+'intnemváltoztató-előterj2.mell '!S15</f>
        <v>76</v>
      </c>
      <c r="Q15" s="1595" t="n">
        <f aca="false">+P15-'23. mell. Terszoc.'!AF37</f>
        <v>76</v>
      </c>
    </row>
    <row r="16" s="1582" customFormat="true" ht="18.75" hidden="false" customHeight="false" outlineLevel="0" collapsed="false">
      <c r="A16" s="1590" t="s">
        <v>102</v>
      </c>
      <c r="B16" s="1591" t="s">
        <v>332</v>
      </c>
      <c r="C16" s="1591"/>
      <c r="D16" s="1591"/>
      <c r="E16" s="161"/>
      <c r="F16" s="161"/>
      <c r="G16" s="127"/>
      <c r="H16" s="127"/>
      <c r="I16" s="127"/>
      <c r="J16" s="127"/>
      <c r="K16" s="127"/>
      <c r="L16" s="127"/>
      <c r="M16" s="127"/>
      <c r="N16" s="127"/>
      <c r="O16" s="1592" t="n">
        <f aca="false">SUM(C16:N16)</f>
        <v>0</v>
      </c>
      <c r="P16" s="1593" t="n">
        <f aca="false">+O16+'intnemváltoztató-előterj2.mell '!S16</f>
        <v>0</v>
      </c>
      <c r="Q16" s="1595" t="n">
        <f aca="false">+P16-'24. mell. Napraforgó'!AF37</f>
        <v>0</v>
      </c>
    </row>
    <row r="17" s="1582" customFormat="true" ht="18.75" hidden="false" customHeight="false" outlineLevel="0" collapsed="false">
      <c r="A17" s="1590" t="s">
        <v>104</v>
      </c>
      <c r="B17" s="1598" t="s">
        <v>101</v>
      </c>
      <c r="C17" s="1591"/>
      <c r="D17" s="1591"/>
      <c r="E17" s="161"/>
      <c r="F17" s="161"/>
      <c r="G17" s="127"/>
      <c r="H17" s="127"/>
      <c r="I17" s="127"/>
      <c r="J17" s="127"/>
      <c r="K17" s="127"/>
      <c r="L17" s="127"/>
      <c r="M17" s="127"/>
      <c r="N17" s="127"/>
      <c r="O17" s="1592" t="n">
        <f aca="false">SUM(C17:N17)</f>
        <v>0</v>
      </c>
      <c r="P17" s="1593" t="n">
        <f aca="false">+O17+'intnemváltoztató-előterj2.mell '!S17</f>
        <v>20260</v>
      </c>
      <c r="Q17" s="1595" t="n">
        <f aca="false">+P17-'25. mell. Kerületgazda'!AF37</f>
        <v>20260</v>
      </c>
    </row>
    <row r="18" s="1582" customFormat="true" ht="18.75" hidden="false" customHeight="false" outlineLevel="0" collapsed="false">
      <c r="A18" s="1590" t="s">
        <v>106</v>
      </c>
      <c r="B18" s="1591" t="s">
        <v>337</v>
      </c>
      <c r="C18" s="1591"/>
      <c r="D18" s="127"/>
      <c r="E18" s="161"/>
      <c r="F18" s="161"/>
      <c r="G18" s="127"/>
      <c r="H18" s="127"/>
      <c r="I18" s="127"/>
      <c r="J18" s="127"/>
      <c r="K18" s="127"/>
      <c r="L18" s="127"/>
      <c r="M18" s="127"/>
      <c r="N18" s="127"/>
      <c r="O18" s="1592" t="n">
        <f aca="false">SUM(C18:N18)</f>
        <v>0</v>
      </c>
      <c r="P18" s="1593" t="n">
        <f aca="false">+O18+'intnemváltoztató-előterj2.mell '!S18</f>
        <v>0</v>
      </c>
      <c r="Q18" s="1595" t="n">
        <f aca="false">+P18-'26. mell. Őrszolgálat'!AF37</f>
        <v>0</v>
      </c>
    </row>
    <row r="19" s="1582" customFormat="true" ht="18.75" hidden="false" customHeight="false" outlineLevel="0" collapsed="false">
      <c r="A19" s="1590" t="s">
        <v>108</v>
      </c>
      <c r="B19" s="1591" t="s">
        <v>339</v>
      </c>
      <c r="C19" s="1591"/>
      <c r="D19" s="127"/>
      <c r="E19" s="161"/>
      <c r="F19" s="161"/>
      <c r="G19" s="127"/>
      <c r="H19" s="127"/>
      <c r="I19" s="127"/>
      <c r="J19" s="127"/>
      <c r="K19" s="127"/>
      <c r="L19" s="127"/>
      <c r="M19" s="127"/>
      <c r="N19" s="127"/>
      <c r="O19" s="1592" t="n">
        <f aca="false">SUM(C19:N19)</f>
        <v>0</v>
      </c>
      <c r="P19" s="1593" t="n">
        <f aca="false">+O19+'intnemváltoztató-előterj2.mell '!S19</f>
        <v>0</v>
      </c>
      <c r="Q19" s="1595" t="n">
        <f aca="false">+P19-'27. mell. KHEK'!AF37</f>
        <v>0</v>
      </c>
    </row>
    <row r="20" s="140" customFormat="true" ht="18.75" hidden="false" customHeight="false" outlineLevel="0" collapsed="false">
      <c r="A20" s="1599" t="s">
        <v>541</v>
      </c>
      <c r="B20" s="1600" t="s">
        <v>1695</v>
      </c>
      <c r="C20" s="1601" t="n">
        <f aca="false">SUM(C3:C19)</f>
        <v>0</v>
      </c>
      <c r="D20" s="1601" t="n">
        <f aca="false">SUM(D3:D19)</f>
        <v>0</v>
      </c>
      <c r="E20" s="1601" t="n">
        <f aca="false">SUM(E3:E19)</f>
        <v>0</v>
      </c>
      <c r="F20" s="1601" t="n">
        <f aca="false">SUM(F3:F19)</f>
        <v>0</v>
      </c>
      <c r="G20" s="1601" t="n">
        <f aca="false">SUM(G3:G19)</f>
        <v>0</v>
      </c>
      <c r="H20" s="1601" t="n">
        <f aca="false">SUM(H3:H19)</f>
        <v>0</v>
      </c>
      <c r="I20" s="1601" t="n">
        <f aca="false">SUM(I3:I19)</f>
        <v>0</v>
      </c>
      <c r="J20" s="1601" t="n">
        <f aca="false">SUM(J3:J19)</f>
        <v>0</v>
      </c>
      <c r="K20" s="1601" t="n">
        <f aca="false">SUM(K3:K19)</f>
        <v>0</v>
      </c>
      <c r="L20" s="1601" t="n">
        <f aca="false">SUM(L3:L19)</f>
        <v>0</v>
      </c>
      <c r="M20" s="1601" t="n">
        <f aca="false">SUM(M3:M19)</f>
        <v>0</v>
      </c>
      <c r="N20" s="1601" t="n">
        <f aca="false">SUM(N3:N19)</f>
        <v>0</v>
      </c>
      <c r="O20" s="1601" t="n">
        <f aca="false">SUM(O3:O19)</f>
        <v>0</v>
      </c>
      <c r="P20" s="1602" t="n">
        <f aca="false">SUM(P3:P19)</f>
        <v>21220</v>
      </c>
      <c r="Q20" s="1603" t="n">
        <f aca="false">+P20-'8. mell. Intézmények összesen'!AF37</f>
        <v>21220</v>
      </c>
    </row>
    <row r="21" customFormat="false" ht="18.75" hidden="false" customHeight="true" outlineLevel="0" collapsed="false">
      <c r="E21" s="1604"/>
      <c r="I21" s="1605"/>
    </row>
    <row r="22" customFormat="false" ht="24" hidden="false" customHeight="true" outlineLevel="0" collapsed="false">
      <c r="B22" s="1606"/>
      <c r="E22" s="1604"/>
      <c r="G22" s="1604" t="s">
        <v>1696</v>
      </c>
      <c r="N22" s="1607"/>
      <c r="O22" s="1608" t="s">
        <v>1598</v>
      </c>
      <c r="P22" s="1609" t="n">
        <f aca="false">+'8. mell. Intézmények összesen'!AE37</f>
        <v>0</v>
      </c>
    </row>
    <row r="28" customFormat="false" ht="76.5" hidden="false" customHeight="true" outlineLevel="0" collapsed="false">
      <c r="B28" s="1610" t="s">
        <v>1697</v>
      </c>
    </row>
  </sheetData>
  <printOptions headings="false" gridLines="false" gridLinesSet="true" horizontalCentered="true" verticalCentered="false"/>
  <pageMargins left="0.157638888888889" right="0.118055555555556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Intézmények 
Önkormányzat költségvetésének bevételi és kiadási főösszegét érintő változások&amp;R&amp;20Előterjesztés 1. melléklet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11" width="9.14"/>
    <col collapsed="false" customWidth="true" hidden="false" outlineLevel="0" max="2" min="2" style="1611" width="63.28"/>
    <col collapsed="false" customWidth="true" hidden="false" outlineLevel="0" max="3" min="3" style="1611" width="17.99"/>
    <col collapsed="false" customWidth="true" hidden="false" outlineLevel="0" max="4" min="4" style="1611" width="18.99"/>
    <col collapsed="false" customWidth="true" hidden="false" outlineLevel="0" max="5" min="5" style="1611" width="22.14"/>
    <col collapsed="false" customWidth="true" hidden="false" outlineLevel="0" max="6" min="6" style="1611" width="20.28"/>
    <col collapsed="false" customWidth="true" hidden="false" outlineLevel="0" max="7" min="7" style="1611" width="16.28"/>
    <col collapsed="false" customWidth="true" hidden="false" outlineLevel="0" max="8" min="8" style="1611" width="20.41"/>
    <col collapsed="false" customWidth="true" hidden="false" outlineLevel="0" max="9" min="9" style="1611" width="18.56"/>
    <col collapsed="false" customWidth="true" hidden="false" outlineLevel="0" max="10" min="10" style="1611" width="21.28"/>
    <col collapsed="false" customWidth="true" hidden="false" outlineLevel="0" max="11" min="11" style="1611" width="18.85"/>
    <col collapsed="false" customWidth="true" hidden="false" outlineLevel="0" max="12" min="12" style="1611" width="19.85"/>
    <col collapsed="false" customWidth="true" hidden="false" outlineLevel="0" max="13" min="13" style="1611" width="23.85"/>
    <col collapsed="false" customWidth="true" hidden="false" outlineLevel="0" max="14" min="14" style="1611" width="21.99"/>
    <col collapsed="false" customWidth="true" hidden="false" outlineLevel="0" max="15" min="15" style="1611" width="16.84"/>
    <col collapsed="false" customWidth="true" hidden="false" outlineLevel="0" max="16" min="16" style="1611" width="22.85"/>
    <col collapsed="false" customWidth="true" hidden="false" outlineLevel="0" max="17" min="17" style="1611" width="21.42"/>
    <col collapsed="false" customWidth="true" hidden="false" outlineLevel="0" max="18" min="18" style="1611" width="17.28"/>
    <col collapsed="false" customWidth="true" hidden="false" outlineLevel="0" max="19" min="19" style="1611" width="21.28"/>
    <col collapsed="false" customWidth="true" hidden="false" outlineLevel="0" max="20" min="20" style="1611" width="12.14"/>
    <col collapsed="false" customWidth="false" hidden="false" outlineLevel="0" max="21" min="21" style="1611" width="9.14"/>
    <col collapsed="false" customWidth="true" hidden="false" outlineLevel="0" max="22" min="22" style="1611" width="51.99"/>
    <col collapsed="false" customWidth="false" hidden="false" outlineLevel="0" max="257" min="23" style="1611" width="9.14"/>
  </cols>
  <sheetData>
    <row r="1" s="1615" customFormat="true" ht="42.75" hidden="false" customHeight="true" outlineLevel="0" collapsed="false">
      <c r="A1" s="1612"/>
      <c r="B1" s="1613"/>
      <c r="C1" s="1613"/>
      <c r="D1" s="1613"/>
      <c r="E1" s="1613"/>
      <c r="F1" s="1613"/>
      <c r="G1" s="1613"/>
      <c r="H1" s="1613"/>
      <c r="I1" s="1613"/>
      <c r="J1" s="1613"/>
      <c r="K1" s="1613"/>
      <c r="L1" s="1613"/>
      <c r="M1" s="1613"/>
      <c r="N1" s="1613"/>
      <c r="O1" s="1613"/>
      <c r="P1" s="1613"/>
      <c r="Q1" s="1613"/>
      <c r="R1" s="1613"/>
      <c r="S1" s="1614"/>
    </row>
    <row r="2" customFormat="false" ht="169.5" hidden="false" customHeight="true" outlineLevel="0" collapsed="false">
      <c r="A2" s="1616" t="s">
        <v>1680</v>
      </c>
      <c r="B2" s="1617" t="s">
        <v>1681</v>
      </c>
      <c r="C2" s="1618" t="s">
        <v>1698</v>
      </c>
      <c r="D2" s="1618" t="s">
        <v>1699</v>
      </c>
      <c r="E2" s="1618" t="s">
        <v>1700</v>
      </c>
      <c r="F2" s="1618" t="s">
        <v>1701</v>
      </c>
      <c r="G2" s="1618" t="s">
        <v>1702</v>
      </c>
      <c r="H2" s="1618" t="s">
        <v>1703</v>
      </c>
      <c r="I2" s="1618" t="s">
        <v>1704</v>
      </c>
      <c r="J2" s="1618" t="s">
        <v>1705</v>
      </c>
      <c r="K2" s="1618" t="s">
        <v>1706</v>
      </c>
      <c r="L2" s="1618" t="s">
        <v>1707</v>
      </c>
      <c r="M2" s="1618" t="s">
        <v>1708</v>
      </c>
      <c r="N2" s="1618" t="s">
        <v>176</v>
      </c>
      <c r="O2" s="1618" t="s">
        <v>1709</v>
      </c>
      <c r="P2" s="1618" t="s">
        <v>1710</v>
      </c>
      <c r="Q2" s="1618" t="s">
        <v>1711</v>
      </c>
      <c r="R2" s="1618"/>
      <c r="S2" s="1619" t="s">
        <v>1712</v>
      </c>
      <c r="T2" s="1620"/>
      <c r="U2" s="1620"/>
      <c r="V2" s="1620"/>
      <c r="W2" s="1620"/>
      <c r="X2" s="1620"/>
      <c r="Y2" s="1620"/>
      <c r="Z2" s="1620"/>
      <c r="AA2" s="1620"/>
      <c r="AB2" s="1620"/>
      <c r="AC2" s="1620"/>
      <c r="AD2" s="1620"/>
      <c r="AE2" s="1620"/>
      <c r="AF2" s="1620"/>
      <c r="AG2" s="1620"/>
      <c r="AH2" s="1620"/>
      <c r="AI2" s="1620"/>
      <c r="AJ2" s="1620"/>
      <c r="AK2" s="1620"/>
      <c r="AL2" s="1620"/>
      <c r="AM2" s="1620"/>
      <c r="AN2" s="1620"/>
      <c r="AO2" s="1620"/>
      <c r="AP2" s="1620"/>
      <c r="AQ2" s="1620"/>
      <c r="AR2" s="1620"/>
      <c r="AS2" s="1620"/>
      <c r="AT2" s="1620"/>
      <c r="AU2" s="1620"/>
      <c r="AV2" s="1620"/>
      <c r="AW2" s="1620"/>
      <c r="AX2" s="1620"/>
      <c r="AY2" s="1620"/>
      <c r="AZ2" s="1620"/>
      <c r="BA2" s="1620"/>
      <c r="BB2" s="1620"/>
      <c r="BC2" s="1620"/>
      <c r="BD2" s="1620"/>
      <c r="BE2" s="1620"/>
      <c r="BF2" s="1620"/>
      <c r="BG2" s="1620"/>
      <c r="BH2" s="1620"/>
      <c r="BI2" s="1620"/>
      <c r="BJ2" s="1620"/>
      <c r="BK2" s="1620"/>
      <c r="BL2" s="1620"/>
      <c r="BM2" s="1620"/>
      <c r="BN2" s="1620"/>
      <c r="BO2" s="1620"/>
      <c r="BP2" s="1620"/>
      <c r="BQ2" s="1620"/>
      <c r="BR2" s="1620"/>
      <c r="BS2" s="1620"/>
      <c r="BT2" s="1620"/>
      <c r="BU2" s="1620"/>
      <c r="BV2" s="1620"/>
      <c r="BW2" s="1620"/>
      <c r="BX2" s="1620"/>
      <c r="BY2" s="1620"/>
      <c r="BZ2" s="1620"/>
      <c r="CA2" s="1620"/>
      <c r="CB2" s="1620"/>
      <c r="CC2" s="1620"/>
      <c r="CD2" s="1620"/>
      <c r="CE2" s="1620"/>
      <c r="CF2" s="1620"/>
      <c r="CG2" s="1620"/>
      <c r="CH2" s="1620"/>
      <c r="CI2" s="1620"/>
      <c r="CJ2" s="1620"/>
      <c r="CK2" s="1620"/>
      <c r="CL2" s="1620"/>
      <c r="CM2" s="1620"/>
      <c r="CN2" s="1620"/>
      <c r="CO2" s="1620"/>
      <c r="CP2" s="1620"/>
      <c r="CQ2" s="1620"/>
      <c r="CR2" s="1620"/>
      <c r="CS2" s="1620"/>
      <c r="CT2" s="1620"/>
      <c r="CU2" s="1620"/>
      <c r="CV2" s="1620"/>
      <c r="CW2" s="1620"/>
      <c r="CX2" s="1620"/>
      <c r="CY2" s="1620"/>
      <c r="CZ2" s="1620"/>
    </row>
    <row r="3" customFormat="false" ht="18.75" hidden="false" customHeight="false" outlineLevel="0" collapsed="false">
      <c r="A3" s="1621" t="s">
        <v>76</v>
      </c>
      <c r="B3" s="1622" t="s">
        <v>1693</v>
      </c>
      <c r="C3" s="1623"/>
      <c r="D3" s="1624"/>
      <c r="E3" s="1624"/>
      <c r="F3" s="1624"/>
      <c r="G3" s="1624"/>
      <c r="H3" s="1624"/>
      <c r="I3" s="1624"/>
      <c r="J3" s="1625"/>
      <c r="K3" s="1624"/>
      <c r="L3" s="1624"/>
      <c r="M3" s="1624"/>
      <c r="N3" s="1624"/>
      <c r="O3" s="1624"/>
      <c r="P3" s="1624"/>
      <c r="Q3" s="1624"/>
      <c r="R3" s="1624"/>
      <c r="S3" s="1626" t="n">
        <f aca="false">SUM(C3:R3)</f>
        <v>0</v>
      </c>
      <c r="T3" s="1627"/>
    </row>
    <row r="4" customFormat="false" ht="18.75" hidden="false" customHeight="false" outlineLevel="0" collapsed="false">
      <c r="A4" s="1621" t="s">
        <v>78</v>
      </c>
      <c r="B4" s="1622" t="s">
        <v>307</v>
      </c>
      <c r="C4" s="1623"/>
      <c r="D4" s="1624"/>
      <c r="E4" s="1624"/>
      <c r="F4" s="1624"/>
      <c r="G4" s="1624"/>
      <c r="H4" s="1624"/>
      <c r="I4" s="1624" t="n">
        <f aca="false">50</f>
        <v>50</v>
      </c>
      <c r="J4" s="1625"/>
      <c r="K4" s="1624"/>
      <c r="L4" s="1624"/>
      <c r="M4" s="1624"/>
      <c r="N4" s="1624"/>
      <c r="O4" s="1624"/>
      <c r="P4" s="1624"/>
      <c r="Q4" s="1624"/>
      <c r="R4" s="1624"/>
      <c r="S4" s="1626" t="n">
        <f aca="false">SUM(C4:R4)</f>
        <v>50</v>
      </c>
      <c r="T4" s="1627"/>
    </row>
    <row r="5" customFormat="false" ht="37.5" hidden="false" customHeight="false" outlineLevel="0" collapsed="false">
      <c r="A5" s="1621" t="s">
        <v>112</v>
      </c>
      <c r="B5" s="1622" t="s">
        <v>1694</v>
      </c>
      <c r="C5" s="1623"/>
      <c r="D5" s="1624"/>
      <c r="E5" s="1624"/>
      <c r="F5" s="1624"/>
      <c r="G5" s="1624"/>
      <c r="H5" s="1624"/>
      <c r="I5" s="1624"/>
      <c r="J5" s="1625"/>
      <c r="K5" s="1624"/>
      <c r="L5" s="1624"/>
      <c r="M5" s="1624"/>
      <c r="N5" s="1624"/>
      <c r="O5" s="1624"/>
      <c r="P5" s="1624"/>
      <c r="Q5" s="1624"/>
      <c r="R5" s="1624"/>
      <c r="S5" s="1626" t="n">
        <f aca="false">SUM(C5:R5)</f>
        <v>0</v>
      </c>
      <c r="T5" s="1627"/>
    </row>
    <row r="6" customFormat="false" ht="18.75" hidden="false" customHeight="false" outlineLevel="0" collapsed="false">
      <c r="A6" s="1621" t="s">
        <v>82</v>
      </c>
      <c r="B6" s="1622" t="s">
        <v>313</v>
      </c>
      <c r="C6" s="1623"/>
      <c r="D6" s="1624"/>
      <c r="E6" s="1624"/>
      <c r="F6" s="1624"/>
      <c r="G6" s="1624"/>
      <c r="H6" s="1624"/>
      <c r="I6" s="1624"/>
      <c r="J6" s="1625"/>
      <c r="K6" s="1624"/>
      <c r="L6" s="1624"/>
      <c r="M6" s="1624"/>
      <c r="N6" s="1624"/>
      <c r="O6" s="1624"/>
      <c r="P6" s="1624"/>
      <c r="Q6" s="1624"/>
      <c r="R6" s="1624"/>
      <c r="S6" s="1626" t="n">
        <f aca="false">SUM(C6:R6)</f>
        <v>0</v>
      </c>
      <c r="T6" s="1627"/>
    </row>
    <row r="7" s="1615" customFormat="true" ht="18.75" hidden="false" customHeight="false" outlineLevel="0" collapsed="false">
      <c r="A7" s="1621" t="s">
        <v>84</v>
      </c>
      <c r="B7" s="1622" t="s">
        <v>316</v>
      </c>
      <c r="C7" s="1623"/>
      <c r="D7" s="1624"/>
      <c r="E7" s="1624"/>
      <c r="F7" s="1624"/>
      <c r="G7" s="1624"/>
      <c r="H7" s="1624"/>
      <c r="I7" s="1624"/>
      <c r="J7" s="1625"/>
      <c r="K7" s="1624"/>
      <c r="L7" s="1624"/>
      <c r="M7" s="1624"/>
      <c r="N7" s="1624"/>
      <c r="O7" s="1624"/>
      <c r="P7" s="1624"/>
      <c r="Q7" s="1624"/>
      <c r="R7" s="1624"/>
      <c r="S7" s="1626" t="n">
        <f aca="false">SUM(C7:R7)</f>
        <v>0</v>
      </c>
      <c r="T7" s="1628"/>
    </row>
    <row r="8" s="1615" customFormat="true" ht="18.75" hidden="false" customHeight="false" outlineLevel="0" collapsed="false">
      <c r="A8" s="1621" t="s">
        <v>86</v>
      </c>
      <c r="B8" s="1622" t="s">
        <v>318</v>
      </c>
      <c r="C8" s="1623"/>
      <c r="D8" s="1624"/>
      <c r="E8" s="1624"/>
      <c r="F8" s="1624"/>
      <c r="G8" s="1624"/>
      <c r="H8" s="1624"/>
      <c r="I8" s="1624"/>
      <c r="J8" s="1625"/>
      <c r="K8" s="1624"/>
      <c r="L8" s="1624"/>
      <c r="M8" s="1624" t="n">
        <f aca="false">275</f>
        <v>275</v>
      </c>
      <c r="N8" s="1624"/>
      <c r="O8" s="1624"/>
      <c r="P8" s="1624"/>
      <c r="Q8" s="1624"/>
      <c r="R8" s="1624"/>
      <c r="S8" s="1626" t="n">
        <f aca="false">SUM(C8:R8)</f>
        <v>275</v>
      </c>
      <c r="T8" s="1628"/>
    </row>
    <row r="9" s="1615" customFormat="true" ht="18.75" hidden="false" customHeight="false" outlineLevel="0" collapsed="false">
      <c r="A9" s="1621" t="s">
        <v>88</v>
      </c>
      <c r="B9" s="1622" t="s">
        <v>85</v>
      </c>
      <c r="C9" s="1623"/>
      <c r="D9" s="1624"/>
      <c r="E9" s="1624"/>
      <c r="F9" s="1624"/>
      <c r="G9" s="1624"/>
      <c r="H9" s="1624"/>
      <c r="I9" s="1624"/>
      <c r="J9" s="1625"/>
      <c r="K9" s="1624"/>
      <c r="L9" s="1624"/>
      <c r="M9" s="1624" t="n">
        <f aca="false">300</f>
        <v>300</v>
      </c>
      <c r="N9" s="1624"/>
      <c r="O9" s="1624"/>
      <c r="P9" s="1624"/>
      <c r="Q9" s="1624"/>
      <c r="R9" s="1624"/>
      <c r="S9" s="1626" t="n">
        <f aca="false">SUM(C9:R9)</f>
        <v>300</v>
      </c>
      <c r="T9" s="1628"/>
    </row>
    <row r="10" s="1615" customFormat="true" ht="18.75" hidden="false" customHeight="false" outlineLevel="0" collapsed="false">
      <c r="A10" s="1621" t="s">
        <v>118</v>
      </c>
      <c r="B10" s="1622" t="s">
        <v>321</v>
      </c>
      <c r="C10" s="1623"/>
      <c r="D10" s="1624" t="n">
        <f aca="false">159</f>
        <v>159</v>
      </c>
      <c r="E10" s="1624"/>
      <c r="F10" s="1624"/>
      <c r="G10" s="1624"/>
      <c r="H10" s="1624"/>
      <c r="I10" s="1624"/>
      <c r="J10" s="1625"/>
      <c r="K10" s="1624"/>
      <c r="L10" s="1624"/>
      <c r="M10" s="1624"/>
      <c r="N10" s="1624"/>
      <c r="O10" s="1624"/>
      <c r="P10" s="1624"/>
      <c r="Q10" s="1624"/>
      <c r="R10" s="1624"/>
      <c r="S10" s="1626" t="n">
        <f aca="false">SUM(C10:R10)</f>
        <v>159</v>
      </c>
      <c r="T10" s="1628"/>
    </row>
    <row r="11" customFormat="false" ht="18.75" hidden="false" customHeight="false" outlineLevel="0" collapsed="false">
      <c r="A11" s="1621" t="s">
        <v>92</v>
      </c>
      <c r="B11" s="1622" t="s">
        <v>89</v>
      </c>
      <c r="C11" s="1623"/>
      <c r="D11" s="1624"/>
      <c r="E11" s="1624"/>
      <c r="F11" s="1624"/>
      <c r="G11" s="1624"/>
      <c r="H11" s="1624"/>
      <c r="I11" s="1624" t="n">
        <f aca="false">100</f>
        <v>100</v>
      </c>
      <c r="J11" s="1625"/>
      <c r="K11" s="1624"/>
      <c r="L11" s="1624"/>
      <c r="M11" s="1624"/>
      <c r="N11" s="1624"/>
      <c r="O11" s="1624"/>
      <c r="P11" s="1624"/>
      <c r="Q11" s="1624"/>
      <c r="R11" s="1624"/>
      <c r="S11" s="1626" t="n">
        <f aca="false">SUM(C11:R11)</f>
        <v>100</v>
      </c>
      <c r="T11" s="1627"/>
    </row>
    <row r="12" s="1615" customFormat="true" ht="18.75" hidden="false" customHeight="false" outlineLevel="0" collapsed="false">
      <c r="A12" s="1621" t="s">
        <v>94</v>
      </c>
      <c r="B12" s="1622" t="s">
        <v>324</v>
      </c>
      <c r="C12" s="1623"/>
      <c r="D12" s="1624"/>
      <c r="E12" s="1624"/>
      <c r="F12" s="1624"/>
      <c r="G12" s="1624"/>
      <c r="H12" s="1624"/>
      <c r="I12" s="1624"/>
      <c r="J12" s="1625"/>
      <c r="K12" s="1624"/>
      <c r="L12" s="1624"/>
      <c r="M12" s="1624"/>
      <c r="N12" s="1624"/>
      <c r="O12" s="1624"/>
      <c r="P12" s="1624"/>
      <c r="Q12" s="1624"/>
      <c r="R12" s="1624"/>
      <c r="S12" s="1626" t="n">
        <f aca="false">SUM(C12:R12)</f>
        <v>0</v>
      </c>
      <c r="T12" s="1628"/>
    </row>
    <row r="13" customFormat="false" ht="18.75" hidden="false" customHeight="false" outlineLevel="0" collapsed="false">
      <c r="A13" s="1621" t="s">
        <v>96</v>
      </c>
      <c r="B13" s="1622" t="s">
        <v>93</v>
      </c>
      <c r="C13" s="1623"/>
      <c r="D13" s="1624"/>
      <c r="E13" s="1624"/>
      <c r="F13" s="1624"/>
      <c r="G13" s="1624"/>
      <c r="H13" s="1624"/>
      <c r="I13" s="1624"/>
      <c r="J13" s="1625"/>
      <c r="K13" s="1624"/>
      <c r="L13" s="1624"/>
      <c r="M13" s="1624"/>
      <c r="N13" s="1624"/>
      <c r="O13" s="1624"/>
      <c r="P13" s="1624"/>
      <c r="Q13" s="1624"/>
      <c r="R13" s="1624"/>
      <c r="S13" s="1626" t="n">
        <f aca="false">SUM(C13:R13)</f>
        <v>0</v>
      </c>
      <c r="T13" s="1628"/>
    </row>
    <row r="14" customFormat="false" ht="18.75" hidden="false" customHeight="false" outlineLevel="0" collapsed="false">
      <c r="A14" s="1621" t="s">
        <v>98</v>
      </c>
      <c r="B14" s="1622" t="s">
        <v>329</v>
      </c>
      <c r="C14" s="1623"/>
      <c r="D14" s="1624"/>
      <c r="E14" s="1624"/>
      <c r="F14" s="1624"/>
      <c r="G14" s="1624"/>
      <c r="H14" s="1624"/>
      <c r="I14" s="1624"/>
      <c r="J14" s="1625"/>
      <c r="K14" s="1624"/>
      <c r="L14" s="1624"/>
      <c r="M14" s="1624"/>
      <c r="N14" s="1624"/>
      <c r="O14" s="1624"/>
      <c r="P14" s="1624"/>
      <c r="Q14" s="1624"/>
      <c r="R14" s="1624"/>
      <c r="S14" s="1626" t="n">
        <f aca="false">SUM(C14:R14)</f>
        <v>0</v>
      </c>
      <c r="T14" s="1628"/>
    </row>
    <row r="15" s="1615" customFormat="true" ht="18.75" hidden="false" customHeight="false" outlineLevel="0" collapsed="false">
      <c r="A15" s="1621" t="s">
        <v>100</v>
      </c>
      <c r="B15" s="1622" t="s">
        <v>97</v>
      </c>
      <c r="C15" s="1623" t="n">
        <f aca="false">76</f>
        <v>76</v>
      </c>
      <c r="D15" s="1624"/>
      <c r="E15" s="1624"/>
      <c r="F15" s="1624"/>
      <c r="G15" s="1624"/>
      <c r="H15" s="1624"/>
      <c r="I15" s="1624"/>
      <c r="J15" s="1625"/>
      <c r="K15" s="1624"/>
      <c r="L15" s="1624"/>
      <c r="M15" s="1624"/>
      <c r="N15" s="1624"/>
      <c r="O15" s="1624"/>
      <c r="P15" s="1624"/>
      <c r="Q15" s="1624"/>
      <c r="R15" s="1624"/>
      <c r="S15" s="1626" t="n">
        <f aca="false">SUM(C15:R15)</f>
        <v>76</v>
      </c>
      <c r="T15" s="1628"/>
    </row>
    <row r="16" customFormat="false" ht="18.75" hidden="false" customHeight="false" outlineLevel="0" collapsed="false">
      <c r="A16" s="1621" t="s">
        <v>102</v>
      </c>
      <c r="B16" s="1622" t="s">
        <v>332</v>
      </c>
      <c r="C16" s="1623"/>
      <c r="D16" s="1624"/>
      <c r="E16" s="1624"/>
      <c r="F16" s="1624"/>
      <c r="G16" s="1624"/>
      <c r="H16" s="1624"/>
      <c r="I16" s="1624"/>
      <c r="J16" s="1625"/>
      <c r="K16" s="1624"/>
      <c r="L16" s="1624"/>
      <c r="M16" s="1624"/>
      <c r="N16" s="1624"/>
      <c r="O16" s="1624"/>
      <c r="P16" s="1624"/>
      <c r="Q16" s="1624"/>
      <c r="R16" s="1624"/>
      <c r="S16" s="1626" t="n">
        <f aca="false">SUM(C16:R16)</f>
        <v>0</v>
      </c>
      <c r="T16" s="1627"/>
    </row>
    <row r="17" customFormat="false" ht="18.75" hidden="false" customHeight="false" outlineLevel="0" collapsed="false">
      <c r="A17" s="1621" t="s">
        <v>104</v>
      </c>
      <c r="B17" s="1622" t="s">
        <v>101</v>
      </c>
      <c r="C17" s="1623"/>
      <c r="D17" s="1624"/>
      <c r="E17" s="1624"/>
      <c r="F17" s="1624"/>
      <c r="G17" s="1624"/>
      <c r="H17" s="1624"/>
      <c r="I17" s="1624"/>
      <c r="J17" s="1625"/>
      <c r="K17" s="1624"/>
      <c r="L17" s="1624"/>
      <c r="M17" s="1624"/>
      <c r="N17" s="1624"/>
      <c r="O17" s="1624"/>
      <c r="P17" s="1624" t="n">
        <f aca="false">20260</f>
        <v>20260</v>
      </c>
      <c r="Q17" s="1624"/>
      <c r="R17" s="1624"/>
      <c r="S17" s="1626" t="n">
        <f aca="false">SUM(C17:R17)</f>
        <v>20260</v>
      </c>
      <c r="T17" s="1627"/>
    </row>
    <row r="18" customFormat="false" ht="18.75" hidden="false" customHeight="false" outlineLevel="0" collapsed="false">
      <c r="A18" s="1621" t="s">
        <v>106</v>
      </c>
      <c r="B18" s="1622" t="s">
        <v>337</v>
      </c>
      <c r="C18" s="1623"/>
      <c r="D18" s="1624"/>
      <c r="E18" s="1624"/>
      <c r="F18" s="1624"/>
      <c r="G18" s="1624"/>
      <c r="H18" s="1624"/>
      <c r="I18" s="1624"/>
      <c r="J18" s="1625"/>
      <c r="K18" s="1624"/>
      <c r="L18" s="1624"/>
      <c r="M18" s="1624"/>
      <c r="N18" s="1624"/>
      <c r="O18" s="1624"/>
      <c r="P18" s="1624"/>
      <c r="Q18" s="1624"/>
      <c r="R18" s="1624"/>
      <c r="S18" s="1626" t="n">
        <f aca="false">SUM(C18:R18)</f>
        <v>0</v>
      </c>
      <c r="T18" s="1627"/>
    </row>
    <row r="19" customFormat="false" ht="18.75" hidden="false" customHeight="false" outlineLevel="0" collapsed="false">
      <c r="A19" s="1621" t="s">
        <v>108</v>
      </c>
      <c r="B19" s="1622" t="s">
        <v>339</v>
      </c>
      <c r="C19" s="1623"/>
      <c r="D19" s="1624"/>
      <c r="E19" s="1624"/>
      <c r="F19" s="1624"/>
      <c r="G19" s="1624"/>
      <c r="H19" s="1624"/>
      <c r="I19" s="1624"/>
      <c r="J19" s="1625"/>
      <c r="K19" s="1624"/>
      <c r="L19" s="1624"/>
      <c r="M19" s="1624"/>
      <c r="N19" s="1624"/>
      <c r="O19" s="1624"/>
      <c r="P19" s="1624"/>
      <c r="Q19" s="1624"/>
      <c r="R19" s="1624"/>
      <c r="S19" s="1626" t="n">
        <f aca="false">SUM(C19:R19)</f>
        <v>0</v>
      </c>
      <c r="T19" s="1627"/>
    </row>
    <row r="20" s="1634" customFormat="true" ht="19.5" hidden="false" customHeight="false" outlineLevel="0" collapsed="false">
      <c r="A20" s="1629" t="s">
        <v>541</v>
      </c>
      <c r="B20" s="1630" t="s">
        <v>1695</v>
      </c>
      <c r="C20" s="1631" t="n">
        <f aca="false">SUM(C3:C19)</f>
        <v>76</v>
      </c>
      <c r="D20" s="1631" t="n">
        <f aca="false">SUM(D3:D19)</f>
        <v>159</v>
      </c>
      <c r="E20" s="1631" t="n">
        <f aca="false">SUM(E3:E19)</f>
        <v>0</v>
      </c>
      <c r="F20" s="1631" t="n">
        <f aca="false">SUM(F3:F19)</f>
        <v>0</v>
      </c>
      <c r="G20" s="1631" t="n">
        <f aca="false">SUM(G3:G19)</f>
        <v>0</v>
      </c>
      <c r="H20" s="1631" t="n">
        <f aca="false">SUM(H3:H19)</f>
        <v>0</v>
      </c>
      <c r="I20" s="1631" t="n">
        <f aca="false">SUM(I3:I19)</f>
        <v>150</v>
      </c>
      <c r="J20" s="1631" t="n">
        <f aca="false">SUM(J3:J19)</f>
        <v>0</v>
      </c>
      <c r="K20" s="1631" t="n">
        <f aca="false">SUM(K3:K19)</f>
        <v>0</v>
      </c>
      <c r="L20" s="1631" t="n">
        <f aca="false">SUM(L3:L19)</f>
        <v>0</v>
      </c>
      <c r="M20" s="1631" t="n">
        <f aca="false">SUM(M3:M19)</f>
        <v>575</v>
      </c>
      <c r="N20" s="1631" t="n">
        <f aca="false">SUM(N3:N19)</f>
        <v>0</v>
      </c>
      <c r="O20" s="1631" t="n">
        <f aca="false">SUM(O3:O19)</f>
        <v>0</v>
      </c>
      <c r="P20" s="1631" t="n">
        <f aca="false">SUM(P3:P19)</f>
        <v>20260</v>
      </c>
      <c r="Q20" s="1631" t="n">
        <f aca="false">SUM(Q3:Q19)</f>
        <v>0</v>
      </c>
      <c r="R20" s="1631" t="n">
        <f aca="false">SUM(R3:R19)</f>
        <v>0</v>
      </c>
      <c r="S20" s="1632" t="n">
        <f aca="false">SUM(S3:S19)</f>
        <v>21220</v>
      </c>
      <c r="T20" s="1633"/>
      <c r="V20" s="1611"/>
    </row>
    <row r="21" customFormat="false" ht="12.75" hidden="false" customHeight="false" outlineLevel="0" collapsed="false">
      <c r="F21" s="1635"/>
      <c r="J21" s="1635"/>
      <c r="Q21" s="1635"/>
      <c r="S21" s="1635"/>
    </row>
    <row r="22" customFormat="false" ht="12.75" hidden="false" customHeight="false" outlineLevel="0" collapsed="false">
      <c r="O22" s="1635"/>
      <c r="Q22" s="1635"/>
      <c r="S22" s="1635"/>
    </row>
    <row r="23" customFormat="false" ht="12.75" hidden="false" customHeight="false" outlineLevel="0" collapsed="false">
      <c r="Q23" s="1635"/>
      <c r="S23" s="1635"/>
    </row>
    <row r="24" customFormat="false" ht="18" hidden="false" customHeight="false" outlineLevel="0" collapsed="false">
      <c r="J24" s="1636"/>
    </row>
    <row r="33" customFormat="false" ht="11.25" hidden="false" customHeight="true" outlineLevel="0" collapsed="false"/>
  </sheetData>
  <printOptions headings="false" gridLines="false" gridLinesSet="true" horizontalCentered="true" verticalCentered="false"/>
  <pageMargins left="0.118055555555556" right="0.118055555555556" top="0.709027777777778" bottom="0.984027777777778" header="0.315277777777778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4 Intézmények
Önkormányzat költségvetésének kiadási főösszegét nem érintő változások&amp;R&amp;20Előterjesztés 2. melléklete</oddHeader>
    <oddFooter/>
  </headerFooter>
  <rowBreaks count="1" manualBreakCount="1">
    <brk id="16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1637" width="56.41"/>
    <col collapsed="false" customWidth="true" hidden="false" outlineLevel="0" max="3" min="3" style="160" width="37.14"/>
    <col collapsed="false" customWidth="true" hidden="false" outlineLevel="0" max="4" min="4" style="165" width="40.84"/>
    <col collapsed="false" customWidth="true" hidden="false" outlineLevel="0" max="5" min="5" style="165" width="19.85"/>
    <col collapsed="false" customWidth="true" hidden="false" outlineLevel="0" max="6" min="6" style="1" width="36.56"/>
    <col collapsed="false" customWidth="true" hidden="false" outlineLevel="0" max="7" min="7" style="165" width="10.13"/>
    <col collapsed="false" customWidth="true" hidden="false" outlineLevel="0" max="8" min="8" style="165" width="11.28"/>
    <col collapsed="false" customWidth="false" hidden="false" outlineLevel="0" max="257" min="9" style="165" width="9.14"/>
  </cols>
  <sheetData>
    <row r="1" s="1637" customFormat="true" ht="32.25" hidden="false" customHeight="true" outlineLevel="0" collapsed="false">
      <c r="A1" s="1638" t="s">
        <v>1713</v>
      </c>
      <c r="B1" s="1638"/>
      <c r="C1" s="1638"/>
      <c r="D1" s="1638"/>
      <c r="E1" s="1638"/>
      <c r="F1" s="1638"/>
      <c r="G1" s="1639"/>
    </row>
    <row r="2" customFormat="false" ht="54.75" hidden="false" customHeight="false" outlineLevel="0" collapsed="false">
      <c r="A2" s="1640" t="s">
        <v>1605</v>
      </c>
      <c r="B2" s="1641" t="s">
        <v>1714</v>
      </c>
      <c r="C2" s="1641" t="s">
        <v>1715</v>
      </c>
      <c r="D2" s="1641" t="s">
        <v>1716</v>
      </c>
      <c r="E2" s="1641" t="s">
        <v>1717</v>
      </c>
      <c r="F2" s="1642" t="s">
        <v>1718</v>
      </c>
      <c r="G2" s="1643"/>
    </row>
    <row r="3" customFormat="false" ht="75" hidden="false" customHeight="false" outlineLevel="0" collapsed="false">
      <c r="A3" s="1644" t="s">
        <v>76</v>
      </c>
      <c r="B3" s="1645" t="s">
        <v>1693</v>
      </c>
      <c r="C3" s="1646" t="s">
        <v>305</v>
      </c>
      <c r="D3" s="1646" t="s">
        <v>635</v>
      </c>
      <c r="E3" s="1647"/>
      <c r="F3" s="1648" t="s">
        <v>1719</v>
      </c>
      <c r="G3" s="1643"/>
    </row>
    <row r="4" customFormat="false" ht="18.75" hidden="false" customHeight="false" outlineLevel="0" collapsed="false">
      <c r="A4" s="1644"/>
      <c r="B4" s="1645"/>
      <c r="C4" s="1649" t="s">
        <v>305</v>
      </c>
      <c r="D4" s="1650" t="s">
        <v>1720</v>
      </c>
      <c r="E4" s="1651"/>
      <c r="F4" s="1652"/>
      <c r="G4" s="1643"/>
    </row>
    <row r="5" s="1637" customFormat="true" ht="45" hidden="false" customHeight="false" outlineLevel="0" collapsed="false">
      <c r="A5" s="1653" t="s">
        <v>78</v>
      </c>
      <c r="B5" s="1654" t="s">
        <v>307</v>
      </c>
      <c r="C5" s="1655" t="s">
        <v>635</v>
      </c>
      <c r="D5" s="1655" t="s">
        <v>1720</v>
      </c>
      <c r="E5" s="1656"/>
      <c r="F5" s="1657" t="s">
        <v>1721</v>
      </c>
      <c r="G5" s="1639"/>
    </row>
    <row r="6" s="1637" customFormat="true" ht="45" hidden="false" customHeight="false" outlineLevel="0" collapsed="false">
      <c r="A6" s="1653"/>
      <c r="B6" s="1654"/>
      <c r="C6" s="1655" t="s">
        <v>305</v>
      </c>
      <c r="D6" s="1655" t="s">
        <v>1720</v>
      </c>
      <c r="E6" s="1656"/>
      <c r="F6" s="1657" t="s">
        <v>1722</v>
      </c>
      <c r="G6" s="1639"/>
    </row>
    <row r="7" s="1637" customFormat="true" ht="18.75" hidden="false" customHeight="false" outlineLevel="0" collapsed="false">
      <c r="A7" s="1653"/>
      <c r="B7" s="1654"/>
      <c r="C7" s="1655" t="s">
        <v>573</v>
      </c>
      <c r="D7" s="1655" t="s">
        <v>635</v>
      </c>
      <c r="E7" s="1656"/>
      <c r="F7" s="1657"/>
      <c r="G7" s="1639"/>
    </row>
    <row r="8" s="1637" customFormat="true" ht="37.5" hidden="false" customHeight="false" outlineLevel="0" collapsed="false">
      <c r="A8" s="1653"/>
      <c r="B8" s="1654"/>
      <c r="C8" s="1655" t="s">
        <v>573</v>
      </c>
      <c r="D8" s="1655" t="s">
        <v>304</v>
      </c>
      <c r="E8" s="1656"/>
      <c r="F8" s="1657"/>
      <c r="G8" s="1639"/>
    </row>
    <row r="9" s="1637" customFormat="true" ht="18.75" hidden="false" customHeight="false" outlineLevel="0" collapsed="false">
      <c r="A9" s="1653"/>
      <c r="B9" s="1654"/>
      <c r="C9" s="1655" t="s">
        <v>573</v>
      </c>
      <c r="D9" s="1655" t="s">
        <v>305</v>
      </c>
      <c r="E9" s="1656"/>
      <c r="F9" s="1657"/>
      <c r="G9" s="1639"/>
    </row>
    <row r="10" s="1637" customFormat="true" ht="18.75" hidden="false" customHeight="false" outlineLevel="0" collapsed="false">
      <c r="A10" s="1653"/>
      <c r="B10" s="1654"/>
      <c r="C10" s="1655" t="s">
        <v>635</v>
      </c>
      <c r="D10" s="1655" t="s">
        <v>305</v>
      </c>
      <c r="E10" s="1656"/>
      <c r="F10" s="1657"/>
      <c r="G10" s="1639"/>
    </row>
    <row r="11" s="1637" customFormat="true" ht="37.5" hidden="false" customHeight="false" outlineLevel="0" collapsed="false">
      <c r="A11" s="1653"/>
      <c r="B11" s="1654"/>
      <c r="C11" s="1655" t="s">
        <v>304</v>
      </c>
      <c r="D11" s="1655" t="s">
        <v>305</v>
      </c>
      <c r="E11" s="1656"/>
      <c r="F11" s="1657"/>
      <c r="G11" s="1639"/>
    </row>
    <row r="12" s="1637" customFormat="true" ht="18.75" hidden="false" customHeight="false" outlineLevel="0" collapsed="false">
      <c r="A12" s="1653"/>
      <c r="B12" s="1654"/>
      <c r="C12" s="1655" t="s">
        <v>573</v>
      </c>
      <c r="D12" s="1655" t="s">
        <v>305</v>
      </c>
      <c r="E12" s="1656"/>
      <c r="F12" s="1657"/>
      <c r="G12" s="1639"/>
    </row>
    <row r="13" s="1637" customFormat="true" ht="56.25" hidden="false" customHeight="false" outlineLevel="0" collapsed="false">
      <c r="A13" s="1658" t="s">
        <v>112</v>
      </c>
      <c r="B13" s="1659" t="str">
        <f aca="false">+'int változtató-eloterj.1.mellék'!B5</f>
        <v>Budapest Főváros XVI. kerületi Önkormányzat Gazdasági, Működtető - Ellátó Szervezet (GAMESZ)</v>
      </c>
      <c r="C13" s="1660" t="s">
        <v>304</v>
      </c>
      <c r="D13" s="1661" t="s">
        <v>635</v>
      </c>
      <c r="E13" s="1662"/>
      <c r="F13" s="1663"/>
      <c r="G13" s="1639"/>
    </row>
    <row r="14" s="1637" customFormat="true" ht="37.5" hidden="false" customHeight="false" outlineLevel="0" collapsed="false">
      <c r="A14" s="1664" t="s">
        <v>82</v>
      </c>
      <c r="B14" s="1665" t="s">
        <v>313</v>
      </c>
      <c r="C14" s="1666" t="s">
        <v>304</v>
      </c>
      <c r="D14" s="1666" t="s">
        <v>635</v>
      </c>
      <c r="E14" s="1667"/>
      <c r="F14" s="1668"/>
      <c r="G14" s="1639"/>
    </row>
    <row r="15" s="1637" customFormat="true" ht="18.75" hidden="false" customHeight="false" outlineLevel="0" collapsed="false">
      <c r="A15" s="1664"/>
      <c r="B15" s="1665"/>
      <c r="C15" s="1666"/>
      <c r="D15" s="167"/>
      <c r="E15" s="1667"/>
      <c r="F15" s="1668"/>
      <c r="G15" s="1639"/>
    </row>
    <row r="16" s="1637" customFormat="true" ht="37.5" hidden="false" customHeight="false" outlineLevel="0" collapsed="false">
      <c r="A16" s="1669" t="s">
        <v>84</v>
      </c>
      <c r="B16" s="1670" t="s">
        <v>316</v>
      </c>
      <c r="C16" s="1666" t="s">
        <v>304</v>
      </c>
      <c r="D16" s="1666" t="s">
        <v>635</v>
      </c>
      <c r="E16" s="1667"/>
      <c r="F16" s="1668"/>
      <c r="G16" s="1639"/>
    </row>
    <row r="17" customFormat="false" ht="37.5" hidden="false" customHeight="false" outlineLevel="0" collapsed="false">
      <c r="A17" s="1669" t="s">
        <v>86</v>
      </c>
      <c r="B17" s="1670" t="s">
        <v>318</v>
      </c>
      <c r="C17" s="1666" t="s">
        <v>304</v>
      </c>
      <c r="D17" s="1666" t="s">
        <v>635</v>
      </c>
      <c r="E17" s="1667"/>
      <c r="F17" s="1668"/>
      <c r="G17" s="1643"/>
    </row>
    <row r="18" customFormat="false" ht="18.75" hidden="false" customHeight="false" outlineLevel="0" collapsed="false">
      <c r="A18" s="1669" t="s">
        <v>78</v>
      </c>
      <c r="B18" s="1670" t="s">
        <v>85</v>
      </c>
      <c r="C18" s="1666" t="s">
        <v>635</v>
      </c>
      <c r="D18" s="167" t="s">
        <v>305</v>
      </c>
      <c r="E18" s="1667"/>
      <c r="F18" s="1668"/>
      <c r="G18" s="1643"/>
    </row>
    <row r="19" customFormat="false" ht="37.5" hidden="false" customHeight="false" outlineLevel="0" collapsed="false">
      <c r="A19" s="1669" t="s">
        <v>118</v>
      </c>
      <c r="B19" s="1670" t="s">
        <v>321</v>
      </c>
      <c r="C19" s="1666" t="s">
        <v>304</v>
      </c>
      <c r="D19" s="1666" t="s">
        <v>635</v>
      </c>
      <c r="E19" s="1667"/>
      <c r="F19" s="1668"/>
      <c r="G19" s="1643"/>
    </row>
    <row r="20" customFormat="false" ht="37.5" hidden="false" customHeight="false" outlineLevel="0" collapsed="false">
      <c r="A20" s="1669" t="s">
        <v>92</v>
      </c>
      <c r="B20" s="1670" t="s">
        <v>89</v>
      </c>
      <c r="C20" s="1666" t="s">
        <v>304</v>
      </c>
      <c r="D20" s="1666" t="s">
        <v>635</v>
      </c>
      <c r="E20" s="1667"/>
      <c r="F20" s="1668"/>
      <c r="G20" s="1643"/>
    </row>
    <row r="21" customFormat="false" ht="37.5" hidden="false" customHeight="false" outlineLevel="0" collapsed="false">
      <c r="A21" s="1669" t="s">
        <v>94</v>
      </c>
      <c r="B21" s="1670" t="s">
        <v>324</v>
      </c>
      <c r="C21" s="1666" t="s">
        <v>304</v>
      </c>
      <c r="D21" s="1666" t="s">
        <v>635</v>
      </c>
      <c r="E21" s="1667"/>
      <c r="F21" s="1668"/>
      <c r="G21" s="1643"/>
    </row>
    <row r="22" customFormat="false" ht="18.75" hidden="false" customHeight="false" outlineLevel="0" collapsed="false">
      <c r="A22" s="1669" t="s">
        <v>112</v>
      </c>
      <c r="B22" s="1670" t="s">
        <v>93</v>
      </c>
      <c r="C22" s="1666" t="s">
        <v>635</v>
      </c>
      <c r="D22" s="167" t="s">
        <v>305</v>
      </c>
      <c r="E22" s="1667"/>
      <c r="F22" s="1668"/>
      <c r="G22" s="1643"/>
    </row>
    <row r="23" customFormat="false" ht="37.5" hidden="false" customHeight="false" outlineLevel="0" collapsed="false">
      <c r="A23" s="1669"/>
      <c r="B23" s="1670"/>
      <c r="C23" s="1666" t="s">
        <v>304</v>
      </c>
      <c r="D23" s="167" t="s">
        <v>305</v>
      </c>
      <c r="E23" s="1667"/>
      <c r="F23" s="1668"/>
      <c r="G23" s="1643"/>
    </row>
    <row r="24" customFormat="false" ht="37.5" hidden="false" customHeight="false" outlineLevel="0" collapsed="false">
      <c r="A24" s="1669"/>
      <c r="B24" s="1670"/>
      <c r="C24" s="1666" t="s">
        <v>304</v>
      </c>
      <c r="D24" s="167" t="s">
        <v>305</v>
      </c>
      <c r="E24" s="1667"/>
      <c r="F24" s="1668"/>
      <c r="G24" s="1643"/>
    </row>
    <row r="25" customFormat="false" ht="18.75" hidden="false" customHeight="false" outlineLevel="0" collapsed="false">
      <c r="A25" s="1669" t="s">
        <v>82</v>
      </c>
      <c r="B25" s="1670" t="s">
        <v>329</v>
      </c>
      <c r="C25" s="1666" t="s">
        <v>635</v>
      </c>
      <c r="D25" s="167" t="s">
        <v>305</v>
      </c>
      <c r="E25" s="1667"/>
      <c r="F25" s="1668"/>
      <c r="G25" s="1643"/>
    </row>
    <row r="26" customFormat="false" ht="18.75" hidden="false" customHeight="false" outlineLevel="0" collapsed="false">
      <c r="A26" s="1669" t="s">
        <v>84</v>
      </c>
      <c r="B26" s="1670" t="s">
        <v>97</v>
      </c>
      <c r="C26" s="1666" t="s">
        <v>635</v>
      </c>
      <c r="D26" s="1666" t="s">
        <v>1720</v>
      </c>
      <c r="E26" s="1667"/>
      <c r="F26" s="1668"/>
      <c r="G26" s="1643"/>
    </row>
    <row r="27" customFormat="false" ht="18.75" hidden="false" customHeight="false" outlineLevel="0" collapsed="false">
      <c r="A27" s="1669" t="s">
        <v>86</v>
      </c>
      <c r="B27" s="1671" t="s">
        <v>332</v>
      </c>
      <c r="C27" s="1666" t="s">
        <v>635</v>
      </c>
      <c r="D27" s="1666" t="s">
        <v>1720</v>
      </c>
      <c r="E27" s="1667"/>
      <c r="F27" s="1668"/>
      <c r="G27" s="1643"/>
    </row>
    <row r="28" customFormat="false" ht="18.75" hidden="false" customHeight="false" outlineLevel="0" collapsed="false">
      <c r="A28" s="1669"/>
      <c r="B28" s="1671"/>
      <c r="C28" s="167" t="s">
        <v>305</v>
      </c>
      <c r="D28" s="1666" t="s">
        <v>1720</v>
      </c>
      <c r="E28" s="1667"/>
      <c r="F28" s="1668"/>
      <c r="G28" s="1643"/>
    </row>
    <row r="29" customFormat="false" ht="18.75" hidden="false" customHeight="false" outlineLevel="0" collapsed="false">
      <c r="A29" s="1669" t="s">
        <v>104</v>
      </c>
      <c r="B29" s="1671" t="s">
        <v>101</v>
      </c>
      <c r="C29" s="167" t="s">
        <v>305</v>
      </c>
      <c r="D29" s="1666" t="s">
        <v>635</v>
      </c>
      <c r="E29" s="1667"/>
      <c r="F29" s="1668"/>
      <c r="G29" s="1643"/>
    </row>
    <row r="30" customFormat="false" ht="37.5" hidden="false" customHeight="false" outlineLevel="0" collapsed="false">
      <c r="A30" s="1669"/>
      <c r="B30" s="1671"/>
      <c r="C30" s="167" t="s">
        <v>305</v>
      </c>
      <c r="D30" s="1666" t="s">
        <v>304</v>
      </c>
      <c r="E30" s="1667"/>
      <c r="F30" s="1668"/>
      <c r="G30" s="1643"/>
    </row>
    <row r="31" customFormat="false" ht="37.5" hidden="false" customHeight="false" outlineLevel="0" collapsed="false">
      <c r="A31" s="1669" t="s">
        <v>106</v>
      </c>
      <c r="B31" s="1671" t="s">
        <v>337</v>
      </c>
      <c r="C31" s="1666" t="s">
        <v>304</v>
      </c>
      <c r="D31" s="1666" t="s">
        <v>635</v>
      </c>
      <c r="E31" s="1667"/>
      <c r="F31" s="1672"/>
      <c r="G31" s="1643"/>
    </row>
    <row r="32" customFormat="false" ht="18.75" hidden="false" customHeight="false" outlineLevel="0" collapsed="false">
      <c r="A32" s="1669"/>
      <c r="B32" s="1671"/>
      <c r="C32" s="1666"/>
      <c r="D32" s="167"/>
      <c r="E32" s="1667"/>
      <c r="F32" s="1672"/>
      <c r="G32" s="1643"/>
    </row>
    <row r="33" customFormat="false" ht="37.5" hidden="false" customHeight="false" outlineLevel="0" collapsed="false">
      <c r="A33" s="1669" t="s">
        <v>108</v>
      </c>
      <c r="B33" s="1671" t="s">
        <v>339</v>
      </c>
      <c r="C33" s="1666" t="s">
        <v>304</v>
      </c>
      <c r="D33" s="1666" t="s">
        <v>635</v>
      </c>
      <c r="E33" s="1667"/>
      <c r="F33" s="1672"/>
      <c r="G33" s="1643"/>
    </row>
    <row r="34" customFormat="false" ht="18.75" hidden="false" customHeight="false" outlineLevel="0" collapsed="false">
      <c r="A34" s="1669"/>
      <c r="B34" s="1671"/>
      <c r="C34" s="1666"/>
      <c r="D34" s="1637"/>
      <c r="E34" s="1637"/>
      <c r="F34" s="1673"/>
      <c r="G34" s="1643"/>
    </row>
    <row r="35" customFormat="false" ht="19.5" hidden="false" customHeight="false" outlineLevel="0" collapsed="false">
      <c r="A35" s="1674"/>
      <c r="B35" s="1675"/>
      <c r="C35" s="218"/>
      <c r="D35" s="1676" t="s">
        <v>1723</v>
      </c>
      <c r="E35" s="1677" t="n">
        <f aca="false">SUM(E3:E34)</f>
        <v>0</v>
      </c>
      <c r="F35" s="1678" t="s">
        <v>1724</v>
      </c>
      <c r="G35" s="1643"/>
    </row>
    <row r="36" customFormat="false" ht="18.75" hidden="false" customHeight="false" outlineLevel="0" collapsed="false">
      <c r="A36" s="1679"/>
      <c r="B36" s="1680"/>
      <c r="C36" s="1679"/>
      <c r="D36" s="1681"/>
      <c r="E36" s="1681"/>
      <c r="F36" s="41"/>
    </row>
  </sheetData>
  <mergeCells count="17">
    <mergeCell ref="A1:F1"/>
    <mergeCell ref="A3:A4"/>
    <mergeCell ref="B3:B4"/>
    <mergeCell ref="A5:A12"/>
    <mergeCell ref="B5:B12"/>
    <mergeCell ref="A14:A15"/>
    <mergeCell ref="B14:B15"/>
    <mergeCell ref="A22:A24"/>
    <mergeCell ref="B22:B24"/>
    <mergeCell ref="A27:A28"/>
    <mergeCell ref="B27:B28"/>
    <mergeCell ref="A29:A30"/>
    <mergeCell ref="B29:B30"/>
    <mergeCell ref="A31:A32"/>
    <mergeCell ref="B31:B32"/>
    <mergeCell ref="A33:A34"/>
    <mergeCell ref="B33:B34"/>
  </mergeCells>
  <printOptions headings="false" gridLines="false" gridLinesSet="true" horizontalCentered="true" verticalCentered="false"/>
  <pageMargins left="0.315277777777778" right="0.354166666666667" top="0.354166666666667" bottom="0.275694444444444" header="0.118055555555556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14Előterjesztés 4. melléklete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S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82" width="0.41"/>
    <col collapsed="false" customWidth="true" hidden="false" outlineLevel="0" max="2" min="2" style="1683" width="6.99"/>
    <col collapsed="false" customWidth="true" hidden="false" outlineLevel="0" max="3" min="3" style="1684" width="50.13"/>
    <col collapsed="false" customWidth="true" hidden="false" outlineLevel="0" max="4" min="4" style="1684" width="14.85"/>
    <col collapsed="false" customWidth="true" hidden="false" outlineLevel="0" max="5" min="5" style="1684" width="13.56"/>
    <col collapsed="false" customWidth="true" hidden="true" outlineLevel="0" max="9" min="6" style="1684" width="11.7"/>
    <col collapsed="false" customWidth="true" hidden="true" outlineLevel="0" max="10" min="10" style="1684" width="8.7"/>
    <col collapsed="false" customWidth="true" hidden="false" outlineLevel="0" max="11" min="11" style="1685" width="11.99"/>
    <col collapsed="false" customWidth="true" hidden="true" outlineLevel="0" max="14" min="12" style="1685" width="11.42"/>
    <col collapsed="false" customWidth="true" hidden="true" outlineLevel="0" max="15" min="15" style="1685" width="13.28"/>
    <col collapsed="false" customWidth="true" hidden="true" outlineLevel="0" max="16" min="16" style="1685" width="11.85"/>
    <col collapsed="false" customWidth="true" hidden="false" outlineLevel="0" max="17" min="17" style="1685" width="11.42"/>
    <col collapsed="false" customWidth="true" hidden="true" outlineLevel="0" max="22" min="18" style="1685" width="11.42"/>
    <col collapsed="false" customWidth="true" hidden="false" outlineLevel="0" max="23" min="23" style="1685" width="12.14"/>
    <col collapsed="false" customWidth="true" hidden="true" outlineLevel="0" max="27" min="24" style="1685" width="12.14"/>
    <col collapsed="false" customWidth="true" hidden="true" outlineLevel="0" max="28" min="28" style="1685" width="9.28"/>
    <col collapsed="false" customWidth="false" hidden="true" outlineLevel="0" max="29" min="29" style="1685" width="7.99"/>
    <col collapsed="false" customWidth="true" hidden="true" outlineLevel="0" max="30" min="30" style="1685" width="9.7"/>
    <col collapsed="false" customWidth="false" hidden="true" outlineLevel="0" max="33" min="31" style="1685" width="7.99"/>
    <col collapsed="false" customWidth="true" hidden="false" outlineLevel="0" max="34" min="34" style="1685" width="16.13"/>
    <col collapsed="false" customWidth="true" hidden="true" outlineLevel="0" max="35" min="35" style="1685" width="12.85"/>
    <col collapsed="false" customWidth="true" hidden="true" outlineLevel="0" max="37" min="36" style="1686" width="17.99"/>
    <col collapsed="false" customWidth="true" hidden="true" outlineLevel="0" max="39" min="38" style="1685" width="17.99"/>
    <col collapsed="false" customWidth="true" hidden="true" outlineLevel="0" max="40" min="40" style="1686" width="17.99"/>
    <col collapsed="false" customWidth="true" hidden="true" outlineLevel="0" max="42" min="41" style="1685" width="17.99"/>
    <col collapsed="false" customWidth="true" hidden="false" outlineLevel="0" max="43" min="43" style="1685" width="17.99"/>
    <col collapsed="false" customWidth="true" hidden="true" outlineLevel="0" max="44" min="44" style="1685" width="11.99"/>
    <col collapsed="false" customWidth="true" hidden="true" outlineLevel="0" max="45" min="45" style="1685" width="11.28"/>
    <col collapsed="false" customWidth="false" hidden="false" outlineLevel="0" max="257" min="46" style="1685" width="7.99"/>
  </cols>
  <sheetData>
    <row r="1" s="1691" customFormat="true" ht="21" hidden="false" customHeight="true" outlineLevel="0" collapsed="false">
      <c r="A1" s="1687" t="s">
        <v>1725</v>
      </c>
      <c r="B1" s="1687"/>
      <c r="C1" s="1687"/>
      <c r="D1" s="1687"/>
      <c r="E1" s="1687"/>
      <c r="F1" s="1687"/>
      <c r="G1" s="1687"/>
      <c r="H1" s="1687"/>
      <c r="I1" s="1687"/>
      <c r="J1" s="1687"/>
      <c r="K1" s="1687"/>
      <c r="L1" s="1687"/>
      <c r="M1" s="1687"/>
      <c r="N1" s="1687"/>
      <c r="O1" s="1687"/>
      <c r="P1" s="1687"/>
      <c r="Q1" s="1687"/>
      <c r="R1" s="1687"/>
      <c r="S1" s="1687"/>
      <c r="T1" s="1687"/>
      <c r="U1" s="1687"/>
      <c r="V1" s="1687"/>
      <c r="W1" s="1687"/>
      <c r="X1" s="1687"/>
      <c r="Y1" s="1687"/>
      <c r="Z1" s="1687"/>
      <c r="AA1" s="1687"/>
      <c r="AB1" s="1687"/>
      <c r="AC1" s="1687"/>
      <c r="AD1" s="1687"/>
      <c r="AE1" s="1687"/>
      <c r="AF1" s="1687"/>
      <c r="AG1" s="1687"/>
      <c r="AH1" s="1687"/>
      <c r="AI1" s="1688"/>
      <c r="AJ1" s="1689"/>
      <c r="AK1" s="1690"/>
      <c r="AN1" s="1690"/>
    </row>
    <row r="2" s="1695" customFormat="true" ht="56.25" hidden="false" customHeight="true" outlineLevel="0" collapsed="false">
      <c r="A2" s="1692" t="s">
        <v>1726</v>
      </c>
      <c r="B2" s="1692"/>
      <c r="C2" s="1692"/>
      <c r="D2" s="1692"/>
      <c r="E2" s="1692"/>
      <c r="F2" s="1692"/>
      <c r="G2" s="1692"/>
      <c r="H2" s="1692"/>
      <c r="I2" s="1692"/>
      <c r="J2" s="1692"/>
      <c r="K2" s="1692"/>
      <c r="L2" s="1692"/>
      <c r="M2" s="1692"/>
      <c r="N2" s="1692"/>
      <c r="O2" s="1692"/>
      <c r="P2" s="1692"/>
      <c r="Q2" s="1692"/>
      <c r="R2" s="1692"/>
      <c r="S2" s="1692"/>
      <c r="T2" s="1692"/>
      <c r="U2" s="1692"/>
      <c r="V2" s="1692"/>
      <c r="W2" s="1692"/>
      <c r="X2" s="1692"/>
      <c r="Y2" s="1692"/>
      <c r="Z2" s="1692"/>
      <c r="AA2" s="1692"/>
      <c r="AB2" s="1692"/>
      <c r="AC2" s="1692"/>
      <c r="AD2" s="1692"/>
      <c r="AE2" s="1692"/>
      <c r="AF2" s="1692"/>
      <c r="AG2" s="1692"/>
      <c r="AH2" s="1692"/>
      <c r="AI2" s="1055"/>
      <c r="AJ2" s="1693"/>
      <c r="AK2" s="1694"/>
      <c r="AN2" s="1694"/>
    </row>
    <row r="3" s="1695" customFormat="true" ht="16.5" hidden="true" customHeight="false" outlineLevel="0" collapsed="false">
      <c r="A3" s="1696"/>
      <c r="B3" s="1697"/>
      <c r="C3" s="1697"/>
      <c r="D3" s="1697"/>
      <c r="E3" s="1698"/>
      <c r="F3" s="1698"/>
      <c r="G3" s="1698"/>
      <c r="H3" s="1698"/>
      <c r="I3" s="1698"/>
      <c r="J3" s="1698"/>
      <c r="K3" s="1698"/>
      <c r="L3" s="1698"/>
      <c r="M3" s="1698"/>
      <c r="N3" s="1698"/>
      <c r="O3" s="1698"/>
      <c r="P3" s="1698"/>
      <c r="Q3" s="1698"/>
      <c r="R3" s="1698"/>
      <c r="S3" s="1698"/>
      <c r="T3" s="1698"/>
      <c r="U3" s="1698"/>
      <c r="V3" s="1698"/>
      <c r="W3" s="1698"/>
      <c r="X3" s="1698"/>
      <c r="Y3" s="1698"/>
      <c r="Z3" s="1698"/>
      <c r="AA3" s="1698"/>
      <c r="AB3" s="1698"/>
      <c r="AC3" s="1698"/>
      <c r="AD3" s="1699"/>
      <c r="AE3" s="1699"/>
      <c r="AF3" s="1699"/>
      <c r="AG3" s="1699"/>
      <c r="AH3" s="1698"/>
      <c r="AI3" s="1698"/>
      <c r="AJ3" s="1700"/>
      <c r="AK3" s="1694"/>
      <c r="AN3" s="1694"/>
    </row>
    <row r="4" s="1710" customFormat="true" ht="15.95" hidden="false" customHeight="true" outlineLevel="0" collapsed="false">
      <c r="A4" s="1696"/>
      <c r="B4" s="1701"/>
      <c r="C4" s="1701" t="s">
        <v>375</v>
      </c>
      <c r="D4" s="1702" t="s">
        <v>376</v>
      </c>
      <c r="E4" s="1701" t="s">
        <v>377</v>
      </c>
      <c r="F4" s="1703"/>
      <c r="G4" s="1703"/>
      <c r="H4" s="1703"/>
      <c r="I4" s="1703"/>
      <c r="J4" s="1703"/>
      <c r="K4" s="1703" t="s">
        <v>378</v>
      </c>
      <c r="L4" s="1703"/>
      <c r="M4" s="1703"/>
      <c r="N4" s="1703"/>
      <c r="O4" s="1703"/>
      <c r="P4" s="1703"/>
      <c r="Q4" s="1703" t="s">
        <v>628</v>
      </c>
      <c r="R4" s="1703"/>
      <c r="S4" s="1703"/>
      <c r="T4" s="1703"/>
      <c r="U4" s="1703"/>
      <c r="V4" s="1703"/>
      <c r="W4" s="1704" t="s">
        <v>629</v>
      </c>
      <c r="X4" s="1705"/>
      <c r="Y4" s="1705"/>
      <c r="Z4" s="1705"/>
      <c r="AA4" s="1705"/>
      <c r="AB4" s="1705"/>
      <c r="AC4" s="1706"/>
      <c r="AD4" s="1706"/>
      <c r="AE4" s="1706"/>
      <c r="AF4" s="1706"/>
      <c r="AG4" s="1706"/>
      <c r="AH4" s="1707" t="s">
        <v>630</v>
      </c>
      <c r="AI4" s="1705"/>
      <c r="AJ4" s="1708" t="s">
        <v>1727</v>
      </c>
      <c r="AK4" s="1708" t="s">
        <v>1727</v>
      </c>
      <c r="AL4" s="1709" t="s">
        <v>1727</v>
      </c>
      <c r="AM4" s="1709" t="s">
        <v>1727</v>
      </c>
      <c r="AN4" s="1709" t="s">
        <v>1727</v>
      </c>
      <c r="AO4" s="1709" t="s">
        <v>1727</v>
      </c>
    </row>
    <row r="5" customFormat="false" ht="51" hidden="false" customHeight="true" outlineLevel="0" collapsed="false">
      <c r="A5" s="1711" t="s">
        <v>76</v>
      </c>
      <c r="B5" s="1711"/>
      <c r="C5" s="1712" t="s">
        <v>1728</v>
      </c>
      <c r="D5" s="324" t="str">
        <f aca="false">+'1. mell.ÖSSZEVONT_MÉRLEG'!C5</f>
        <v>2022. évi eredeti előirányzat
ezer forintban</v>
      </c>
      <c r="E5" s="324" t="str">
        <f aca="false">+'1. mell.ÖSSZEVONT_MÉRLEG'!E5</f>
        <v>2023. évi tervezett előirányzat forintban</v>
      </c>
      <c r="F5" s="324" t="str">
        <f aca="false">+'1. mell.ÖSSZEVONT_MÉRLEG'!F5</f>
        <v>2023. évi I. számú módosított előirányzat</v>
      </c>
      <c r="G5" s="324" t="str">
        <f aca="false">+'1. mell.ÖSSZEVONT_MÉRLEG'!G5</f>
        <v>2023. évi II. számú módosított előirányzat</v>
      </c>
      <c r="H5" s="324" t="str">
        <f aca="false">+'1. mell.ÖSSZEVONT_MÉRLEG'!H5</f>
        <v>2023. évi III. számú módosított előirányzat</v>
      </c>
      <c r="I5" s="324" t="str">
        <f aca="false">+'1. mell.ÖSSZEVONT_MÉRLEG'!I5</f>
        <v>2023. évi IV. számú módosított előirányzat</v>
      </c>
      <c r="J5" s="1713" t="str">
        <f aca="false">+'1. mell.ÖSSZEVONT_MÉRLEG'!J5</f>
        <v>2022. évi várható
teljesítés</v>
      </c>
      <c r="K5" s="1714" t="s">
        <v>733</v>
      </c>
      <c r="L5" s="1715" t="s">
        <v>734</v>
      </c>
      <c r="M5" s="659" t="s">
        <v>735</v>
      </c>
      <c r="N5" s="1716" t="s">
        <v>736</v>
      </c>
      <c r="O5" s="1036" t="s">
        <v>737</v>
      </c>
      <c r="P5" s="1036" t="s">
        <v>738</v>
      </c>
      <c r="Q5" s="1714" t="s">
        <v>727</v>
      </c>
      <c r="R5" s="1715" t="s">
        <v>728</v>
      </c>
      <c r="S5" s="659" t="s">
        <v>729</v>
      </c>
      <c r="T5" s="1716" t="s">
        <v>730</v>
      </c>
      <c r="U5" s="1036" t="s">
        <v>731</v>
      </c>
      <c r="V5" s="1036" t="s">
        <v>732</v>
      </c>
      <c r="W5" s="1714" t="s">
        <v>1729</v>
      </c>
      <c r="X5" s="1715" t="s">
        <v>740</v>
      </c>
      <c r="Y5" s="659" t="s">
        <v>761</v>
      </c>
      <c r="Z5" s="1716" t="s">
        <v>742</v>
      </c>
      <c r="AA5" s="1036" t="s">
        <v>743</v>
      </c>
      <c r="AB5" s="1036" t="s">
        <v>744</v>
      </c>
      <c r="AC5" s="1717" t="s">
        <v>1730</v>
      </c>
      <c r="AD5" s="1718" t="s">
        <v>1731</v>
      </c>
      <c r="AE5" s="1718" t="s">
        <v>1732</v>
      </c>
      <c r="AF5" s="1718" t="s">
        <v>1733</v>
      </c>
      <c r="AG5" s="1719" t="s">
        <v>1734</v>
      </c>
      <c r="AH5" s="813" t="str">
        <f aca="false">+'1. mell.ÖSSZEVONT_MÉRLEG'!K5</f>
        <v>2023. évi tervezett / 2022. évi eredeti előirányzat %</v>
      </c>
      <c r="AI5" s="1036" t="s">
        <v>1735</v>
      </c>
      <c r="AJ5" s="1708"/>
      <c r="AK5" s="1708"/>
      <c r="AL5" s="1709"/>
      <c r="AM5" s="1709"/>
      <c r="AN5" s="1709"/>
      <c r="AO5" s="1709"/>
      <c r="AP5" s="1720" t="s">
        <v>1736</v>
      </c>
    </row>
    <row r="6" s="1724" customFormat="true" ht="12.95" hidden="true" customHeight="true" outlineLevel="0" collapsed="false">
      <c r="A6" s="1721" t="n">
        <v>1</v>
      </c>
      <c r="B6" s="1721" t="n">
        <v>2</v>
      </c>
      <c r="C6" s="1721" t="n">
        <v>3</v>
      </c>
      <c r="D6" s="1721" t="n">
        <v>4</v>
      </c>
      <c r="E6" s="1721" t="n">
        <v>5</v>
      </c>
      <c r="F6" s="1721" t="n">
        <v>5</v>
      </c>
      <c r="G6" s="1721" t="n">
        <v>6</v>
      </c>
      <c r="H6" s="1721" t="n">
        <v>7</v>
      </c>
      <c r="I6" s="1721" t="n">
        <v>7</v>
      </c>
      <c r="J6" s="1722"/>
      <c r="K6" s="1721" t="n">
        <v>6</v>
      </c>
      <c r="L6" s="1721" t="n">
        <v>6</v>
      </c>
      <c r="M6" s="1721" t="n">
        <v>7</v>
      </c>
      <c r="N6" s="1721" t="n">
        <v>8</v>
      </c>
      <c r="O6" s="1721"/>
      <c r="P6" s="1721" t="n">
        <v>7</v>
      </c>
      <c r="Q6" s="1721" t="n">
        <v>7</v>
      </c>
      <c r="R6" s="1721" t="n">
        <v>7</v>
      </c>
      <c r="S6" s="1721" t="n">
        <v>8</v>
      </c>
      <c r="T6" s="1721" t="n">
        <v>9</v>
      </c>
      <c r="U6" s="1721"/>
      <c r="V6" s="1721" t="n">
        <v>8</v>
      </c>
      <c r="W6" s="1721" t="n">
        <v>8</v>
      </c>
      <c r="X6" s="1721" t="n">
        <v>8</v>
      </c>
      <c r="Y6" s="1721" t="n">
        <v>9</v>
      </c>
      <c r="Z6" s="1721" t="n">
        <v>10</v>
      </c>
      <c r="AA6" s="1721" t="n">
        <v>8</v>
      </c>
      <c r="AB6" s="1721" t="n">
        <v>9</v>
      </c>
      <c r="AC6" s="1721"/>
      <c r="AD6" s="1721"/>
      <c r="AE6" s="1721"/>
      <c r="AF6" s="1721"/>
      <c r="AG6" s="1721" t="n">
        <v>8</v>
      </c>
      <c r="AH6" s="1721" t="n">
        <v>9</v>
      </c>
      <c r="AI6" s="1721"/>
      <c r="AJ6" s="1723" t="s">
        <v>1737</v>
      </c>
      <c r="AK6" s="1723" t="s">
        <v>1738</v>
      </c>
      <c r="AL6" s="1724" t="s">
        <v>1739</v>
      </c>
      <c r="AM6" s="1724" t="s">
        <v>1740</v>
      </c>
      <c r="AN6" s="1723" t="s">
        <v>1741</v>
      </c>
      <c r="AO6" s="1723" t="s">
        <v>802</v>
      </c>
      <c r="AP6" s="1720"/>
    </row>
    <row r="7" s="1724" customFormat="true" ht="15.95" hidden="true" customHeight="true" outlineLevel="0" collapsed="false">
      <c r="A7" s="1711"/>
      <c r="B7" s="1711"/>
      <c r="C7" s="1711"/>
      <c r="D7" s="1711"/>
      <c r="E7" s="1725"/>
      <c r="F7" s="1725"/>
      <c r="G7" s="1725"/>
      <c r="H7" s="1725"/>
      <c r="I7" s="1725"/>
      <c r="J7" s="1726"/>
      <c r="K7" s="1725"/>
      <c r="L7" s="1725"/>
      <c r="M7" s="1725"/>
      <c r="N7" s="1725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  <c r="AA7" s="1725"/>
      <c r="AB7" s="1725"/>
      <c r="AC7" s="1725"/>
      <c r="AD7" s="1725"/>
      <c r="AE7" s="1725"/>
      <c r="AF7" s="1725"/>
      <c r="AG7" s="1725"/>
      <c r="AH7" s="1727"/>
      <c r="AI7" s="1725"/>
      <c r="AJ7" s="1723"/>
      <c r="AK7" s="1723"/>
      <c r="AN7" s="1723"/>
      <c r="AO7" s="1723"/>
      <c r="AP7" s="1728"/>
    </row>
    <row r="8" s="1737" customFormat="true" ht="12" hidden="false" customHeight="true" outlineLevel="0" collapsed="false">
      <c r="A8" s="1721" t="s">
        <v>76</v>
      </c>
      <c r="B8" s="1729" t="s">
        <v>395</v>
      </c>
      <c r="C8" s="1730" t="s">
        <v>1742</v>
      </c>
      <c r="D8" s="1731" t="n">
        <f aca="false">+'9. mell. PMH'!D8+'12. mell. Szakrendelő'!D8+'13. mell. GAMESZ'!D8+'14. mell. Gyerekkuckó'!D8+'15. mell. Cinkotai H.'!D8+'16. mell. Napsugár'!D8+'17. mell. Sashalmi M.'!D8+'18. mell. Margaréta'!D8+'19.mell.Szentmihályi Játszókert'!D8+'20. mell. M. Fecskefészek'!D8+'21. mell. CMH'!D8+'22. mell. Bölcsőde'!D8+'23. mell. Terszoc.'!D8+'24. mell. Napraforgó'!D8+'25. mell. Kerületgazda'!D8+'26. mell. Őrszolgálat'!D8+'27. mell. KHEK'!D8</f>
        <v>810902</v>
      </c>
      <c r="E8" s="1731" t="n">
        <f aca="false">+'9. mell. PMH'!E8+'12. mell. Szakrendelő'!E8+'13. mell. GAMESZ'!E8+'14. mell. Gyerekkuckó'!E8+'15. mell. Cinkotai H.'!E8+'16. mell. Napsugár'!E8+'17. mell. Sashalmi M.'!E8+'18. mell. Margaréta'!E8+'19.mell.Szentmihályi Játszókert'!E8+'20. mell. M. Fecskefészek'!E8+'21. mell. CMH'!E8+'22. mell. Bölcsőde'!E8+'23. mell. Terszoc.'!E8+'24. mell. Napraforgó'!E8+'25. mell. Kerületgazda'!E8+'26. mell. Őrszolgálat'!E8+'27. mell. KHEK'!E8</f>
        <v>1250916908</v>
      </c>
      <c r="F8" s="1731" t="n">
        <f aca="false">+'9. mell. PMH'!F8+'12. mell. Szakrendelő'!F8+'13. mell. GAMESZ'!F8+'14. mell. Gyerekkuckó'!F8+'15. mell. Cinkotai H.'!F8+'16. mell. Napsugár'!F8+'17. mell. Sashalmi M.'!F8+'18. mell. Margaréta'!F8+'19.mell.Szentmihályi Játszókert'!F8+'20. mell. M. Fecskefészek'!F8+'21. mell. CMH'!F8+'22. mell. Bölcsőde'!F8+'23. mell. Terszoc.'!F8+'24. mell. Napraforgó'!F8+'25. mell. Kerületgazda'!F8+'26. mell. Őrszolgálat'!F8+'27. mell. KHEK'!F8</f>
        <v>1250916908</v>
      </c>
      <c r="G8" s="1731" t="n">
        <f aca="false">+'9. mell. PMH'!G8+'12. mell. Szakrendelő'!G8+'13. mell. GAMESZ'!G8+'14. mell. Gyerekkuckó'!G8+'15. mell. Cinkotai H.'!G8+'16. mell. Napsugár'!G8+'17. mell. Sashalmi M.'!G8+'18. mell. Margaréta'!G8+'19.mell.Szentmihályi Játszókert'!G8+'20. mell. M. Fecskefészek'!G8+'21. mell. CMH'!G8+'22. mell. Bölcsőde'!G8+'23. mell. Terszoc.'!G8+'24. mell. Napraforgó'!G8+'25. mell. Kerületgazda'!G8+'26. mell. Őrszolgálat'!G8+'27. mell. KHEK'!G8</f>
        <v>1250916908</v>
      </c>
      <c r="H8" s="1731" t="n">
        <f aca="false">+'9. mell. PMH'!H8+'12. mell. Szakrendelő'!H8+'13. mell. GAMESZ'!H8+'14. mell. Gyerekkuckó'!H8+'15. mell. Cinkotai H.'!H8+'16. mell. Napsugár'!H8+'17. mell. Sashalmi M.'!H8+'18. mell. Margaréta'!H8+'19.mell.Szentmihályi Játszókert'!H8+'20. mell. M. Fecskefészek'!H8+'21. mell. CMH'!H8+'22. mell. Bölcsőde'!H8+'23. mell. Terszoc.'!H8+'24. mell. Napraforgó'!H8+'25. mell. Kerületgazda'!H8+'26. mell. Őrszolgálat'!H8+'27. mell. KHEK'!H8</f>
        <v>1250916908</v>
      </c>
      <c r="I8" s="1731" t="n">
        <f aca="false">+'9. mell. PMH'!I8+'12. mell. Szakrendelő'!I8+'13. mell. GAMESZ'!I8+'14. mell. Gyerekkuckó'!I8+'15. mell. Cinkotai H.'!I8+'16. mell. Napsugár'!I8+'17. mell. Sashalmi M.'!I8+'18. mell. Margaréta'!I8+'19.mell.Szentmihályi Játszókert'!I8+'20. mell. M. Fecskefészek'!I8+'21. mell. CMH'!I8+'22. mell. Bölcsőde'!I8+'23. mell. Terszoc.'!I8+'24. mell. Napraforgó'!I8+'25. mell. Kerületgazda'!I8+'26. mell. Őrszolgálat'!I8+'27. mell. KHEK'!I8</f>
        <v>1250916908</v>
      </c>
      <c r="J8" s="1732" t="n">
        <f aca="false">+'9. mell. PMH'!J8+'12. mell. Szakrendelő'!J8+'13. mell. GAMESZ'!J8+'14. mell. Gyerekkuckó'!J8+'15. mell. Cinkotai H.'!J8+'16. mell. Napsugár'!J8+'17. mell. Sashalmi M.'!J8+'18. mell. Margaréta'!J8+'19.mell.Szentmihályi Játszókert'!J8+'20. mell. M. Fecskefészek'!J8+'21. mell. CMH'!J8+'22. mell. Bölcsőde'!J8+'23. mell. Terszoc.'!J8+'24. mell. Napraforgó'!J8+'25. mell. Kerületgazda'!J8+'26. mell. Őrszolgálat'!J8+'27. mell. KHEK'!J8</f>
        <v>1166947</v>
      </c>
      <c r="K8" s="1731" t="n">
        <f aca="false">+'9. mell. PMH'!K8+'12. mell. Szakrendelő'!K8+'13. mell. GAMESZ'!K8+'14. mell. Gyerekkuckó'!K8+'15. mell. Cinkotai H.'!K8+'16. mell. Napsugár'!K8+'17. mell. Sashalmi M.'!K8+'18. mell. Margaréta'!K8+'19.mell.Szentmihályi Játszókert'!K8+'20. mell. M. Fecskefészek'!K8+'21. mell. CMH'!K8+'22. mell. Bölcsőde'!K8+'23. mell. Terszoc.'!K8+'24. mell. Napraforgó'!K8+'25. mell. Kerületgazda'!K8+'26. mell. Őrszolgálat'!K8+'27. mell. KHEK'!K8</f>
        <v>10334000</v>
      </c>
      <c r="L8" s="1731" t="n">
        <f aca="false">+'9. mell. PMH'!L8+'12. mell. Szakrendelő'!L8+'13. mell. GAMESZ'!L8+'14. mell. Gyerekkuckó'!L8+'15. mell. Cinkotai H.'!L8+'16. mell. Napsugár'!L8+'17. mell. Sashalmi M.'!L8+'18. mell. Margaréta'!L8+'19.mell.Szentmihályi Játszókert'!L8+'20. mell. M. Fecskefészek'!L8+'21. mell. CMH'!L8+'22. mell. Bölcsőde'!L8+'23. mell. Terszoc.'!L8+'24. mell. Napraforgó'!L8+'25. mell. Kerületgazda'!L8+'26. mell. Őrszolgálat'!L8+'27. mell. KHEK'!L8</f>
        <v>10334000</v>
      </c>
      <c r="M8" s="1731" t="n">
        <f aca="false">+'9. mell. PMH'!M8+'12. mell. Szakrendelő'!M8+'13. mell. GAMESZ'!M8+'14. mell. Gyerekkuckó'!M8+'15. mell. Cinkotai H.'!M8+'16. mell. Napsugár'!M8+'17. mell. Sashalmi M.'!M8+'18. mell. Margaréta'!M8+'19.mell.Szentmihályi Játszókert'!M8+'20. mell. M. Fecskefészek'!M8+'21. mell. CMH'!M8+'22. mell. Bölcsőde'!M8+'23. mell. Terszoc.'!M8+'24. mell. Napraforgó'!M8+'25. mell. Kerületgazda'!M8+'26. mell. Őrszolgálat'!M8+'27. mell. KHEK'!M8</f>
        <v>10334000</v>
      </c>
      <c r="N8" s="1731" t="n">
        <f aca="false">+'9. mell. PMH'!N8+'12. mell. Szakrendelő'!N8+'13. mell. GAMESZ'!N8+'14. mell. Gyerekkuckó'!N8+'15. mell. Cinkotai H.'!N8+'16. mell. Napsugár'!N8+'17. mell. Sashalmi M.'!N8+'18. mell. Margaréta'!N8+'19.mell.Szentmihályi Játszókert'!N8+'20. mell. M. Fecskefészek'!N8+'21. mell. CMH'!N8+'22. mell. Bölcsőde'!N8+'23. mell. Terszoc.'!N8+'24. mell. Napraforgó'!N8+'25. mell. Kerületgazda'!N8+'26. mell. Őrszolgálat'!N8+'27. mell. KHEK'!N8</f>
        <v>10334000</v>
      </c>
      <c r="O8" s="1731" t="n">
        <f aca="false">+'9. mell. PMH'!O8+'12. mell. Szakrendelő'!O8+'13. mell. GAMESZ'!O8+'14. mell. Gyerekkuckó'!O8+'15. mell. Cinkotai H.'!O8+'16. mell. Napsugár'!O8+'17. mell. Sashalmi M.'!O8+'18. mell. Margaréta'!O8+'19.mell.Szentmihályi Játszókert'!O8+'20. mell. M. Fecskefészek'!O8+'21. mell. CMH'!O8+'22. mell. Bölcsőde'!O8+'23. mell. Terszoc.'!O8+'24. mell. Napraforgó'!O8+'25. mell. Kerületgazda'!O8+'26. mell. Őrszolgálat'!O8+'27. mell. KHEK'!O8</f>
        <v>10334000</v>
      </c>
      <c r="P8" s="1731" t="n">
        <f aca="false">+'9. mell. PMH'!P8+'12. mell. Szakrendelő'!P8+'13. mell. GAMESZ'!P8+'14. mell. Gyerekkuckó'!P8+'15. mell. Cinkotai H.'!P8+'16. mell. Napsugár'!P8+'17. mell. Sashalmi M.'!P8+'18. mell. Margaréta'!P8+'19.mell.Szentmihályi Játszókert'!P8+'20. mell. M. Fecskefészek'!P8+'21. mell. CMH'!P8+'22. mell. Bölcsőde'!P8+'23. mell. Terszoc.'!P8+'24. mell. Napraforgó'!P8+'25. mell. Kerületgazda'!P8+'26. mell. Őrszolgálat'!P8+'27. mell. KHEK'!P8</f>
        <v>0</v>
      </c>
      <c r="Q8" s="1731" t="n">
        <f aca="false">+'9. mell. PMH'!Q8+'12. mell. Szakrendelő'!Q8+'13. mell. GAMESZ'!Q8+'14. mell. Gyerekkuckó'!Q8+'15. mell. Cinkotai H.'!Q8+'16. mell. Napsugár'!Q8+'17. mell. Sashalmi M.'!Q8+'18. mell. Margaréta'!Q8+'19.mell.Szentmihályi Játszókert'!Q8+'20. mell. M. Fecskefészek'!Q8+'21. mell. CMH'!Q8+'22. mell. Bölcsőde'!Q8+'23. mell. Terszoc.'!Q8+'24. mell. Napraforgó'!Q8+'25. mell. Kerületgazda'!Q8+'26. mell. Őrszolgálat'!Q8</f>
        <v>1240582908</v>
      </c>
      <c r="R8" s="1731" t="n">
        <f aca="false">+'9. mell. PMH'!R8+'12. mell. Szakrendelő'!R8+'13. mell. GAMESZ'!R8+'14. mell. Gyerekkuckó'!R8+'15. mell. Cinkotai H.'!R8+'16. mell. Napsugár'!R8+'17. mell. Sashalmi M.'!R8+'18. mell. Margaréta'!R8+'19.mell.Szentmihályi Játszókert'!R8+'20. mell. M. Fecskefészek'!R8+'21. mell. CMH'!R8+'22. mell. Bölcsőde'!R8+'23. mell. Terszoc.'!R8+'24. mell. Napraforgó'!R8+'25. mell. Kerületgazda'!R8+'26. mell. Őrszolgálat'!R8+'27. mell. KHEK'!R8</f>
        <v>1240582908</v>
      </c>
      <c r="S8" s="1731" t="n">
        <f aca="false">+'9. mell. PMH'!S8+'12. mell. Szakrendelő'!S8+'13. mell. GAMESZ'!S8+'14. mell. Gyerekkuckó'!S8+'15. mell. Cinkotai H.'!S8+'16. mell. Napsugár'!S8+'17. mell. Sashalmi M.'!S8+'18. mell. Margaréta'!S8+'19.mell.Szentmihályi Játszókert'!S8+'20. mell. M. Fecskefészek'!S8+'21. mell. CMH'!S8+'22. mell. Bölcsőde'!S8+'23. mell. Terszoc.'!S8+'24. mell. Napraforgó'!S8+'25. mell. Kerületgazda'!S8+'26. mell. Őrszolgálat'!S8+'27. mell. KHEK'!S8</f>
        <v>1240582908</v>
      </c>
      <c r="T8" s="1731" t="n">
        <f aca="false">+'9. mell. PMH'!T8+'12. mell. Szakrendelő'!T8+'13. mell. GAMESZ'!T8+'14. mell. Gyerekkuckó'!T8+'15. mell. Cinkotai H.'!T8+'16. mell. Napsugár'!T8+'17. mell. Sashalmi M.'!T8+'18. mell. Margaréta'!T8+'19.mell.Szentmihályi Játszókert'!T8+'20. mell. M. Fecskefészek'!T8+'21. mell. CMH'!T8+'22. mell. Bölcsőde'!T8+'23. mell. Terszoc.'!T8+'24. mell. Napraforgó'!T8+'25. mell. Kerületgazda'!T8+'26. mell. Őrszolgálat'!T8+'27. mell. KHEK'!T8</f>
        <v>1240582908</v>
      </c>
      <c r="U8" s="1731" t="n">
        <f aca="false">+'9. mell. PMH'!U8+'12. mell. Szakrendelő'!U8+'13. mell. GAMESZ'!U8+'14. mell. Gyerekkuckó'!U8+'15. mell. Cinkotai H.'!U8+'16. mell. Napsugár'!U8+'17. mell. Sashalmi M.'!U8+'18. mell. Margaréta'!U8+'19.mell.Szentmihályi Játszókert'!U8+'20. mell. M. Fecskefészek'!U8+'21. mell. CMH'!U8+'22. mell. Bölcsőde'!U8+'23. mell. Terszoc.'!U8+'24. mell. Napraforgó'!U8+'25. mell. Kerületgazda'!U8+'26. mell. Őrszolgálat'!U8+'27. mell. KHEK'!U8</f>
        <v>1240582908</v>
      </c>
      <c r="V8" s="1731" t="n">
        <f aca="false">+'9. mell. PMH'!V8+'12. mell. Szakrendelő'!V8+'13. mell. GAMESZ'!V8+'14. mell. Gyerekkuckó'!V8+'15. mell. Cinkotai H.'!V8+'16. mell. Napsugár'!V8+'17. mell. Sashalmi M.'!V8+'18. mell. Margaréta'!V8+'19.mell.Szentmihályi Játszókert'!V8+'20. mell. M. Fecskefészek'!V8+'21. mell. CMH'!V8+'22. mell. Bölcsőde'!V8+'23. mell. Terszoc.'!V8+'24. mell. Napraforgó'!V8+'25. mell. Kerületgazda'!V8+'26. mell. Őrszolgálat'!V8+'27. mell. KHEK'!V8</f>
        <v>212694</v>
      </c>
      <c r="W8" s="1731" t="n">
        <f aca="false">+'9. mell. PMH'!W8+'12. mell. Szakrendelő'!W8+'13. mell. GAMESZ'!W8+'14. mell. Gyerekkuckó'!W8+'15. mell. Cinkotai H.'!W8+'16. mell. Napsugár'!W8+'17. mell. Sashalmi M.'!W8+'18. mell. Margaréta'!W8+'19.mell.Szentmihályi Játszókert'!W8+'20. mell. M. Fecskefészek'!W8+'21. mell. CMH'!W8+'22. mell. Bölcsőde'!W8+'23. mell. Terszoc.'!W8+'24. mell. Napraforgó'!W8+'25. mell. Kerületgazda'!W8+'26. mell. Őrszolgálat'!W8</f>
        <v>0</v>
      </c>
      <c r="X8" s="1731" t="n">
        <f aca="false">+'9. mell. PMH'!X8+'12. mell. Szakrendelő'!X8+'13. mell. GAMESZ'!X8+'14. mell. Gyerekkuckó'!X8+'15. mell. Cinkotai H.'!X8+'16. mell. Napsugár'!X8+'17. mell. Sashalmi M.'!X8+'18. mell. Margaréta'!X8+'19.mell.Szentmihályi Játszókert'!X8+'20. mell. M. Fecskefészek'!X8+'21. mell. CMH'!X8+'22. mell. Bölcsőde'!X8+'23. mell. Terszoc.'!X8+'24. mell. Napraforgó'!X8+'25. mell. Kerületgazda'!X8+'26. mell. Őrszolgálat'!X8+'27. mell. KHEK'!X8</f>
        <v>0</v>
      </c>
      <c r="Y8" s="1731" t="n">
        <f aca="false">+'9. mell. PMH'!Y8+'12. mell. Szakrendelő'!Y8+'13. mell. GAMESZ'!Y8+'14. mell. Gyerekkuckó'!Y8+'15. mell. Cinkotai H.'!Y8+'16. mell. Napsugár'!Y8+'17. mell. Sashalmi M.'!Y8+'18. mell. Margaréta'!Y8+'19.mell.Szentmihályi Játszókert'!Y8+'20. mell. M. Fecskefészek'!Y8+'21. mell. CMH'!Y8+'22. mell. Bölcsőde'!Y8+'23. mell. Terszoc.'!Y8+'24. mell. Napraforgó'!Y8+'25. mell. Kerületgazda'!Y8+'26. mell. Őrszolgálat'!Y8+'27. mell. KHEK'!Y8</f>
        <v>0</v>
      </c>
      <c r="Z8" s="1731" t="n">
        <f aca="false">+'9. mell. PMH'!Z8+'12. mell. Szakrendelő'!Z8+'13. mell. GAMESZ'!Z8+'14. mell. Gyerekkuckó'!Z8+'15. mell. Cinkotai H.'!Z8+'16. mell. Napsugár'!Z8+'17. mell. Sashalmi M.'!Z8+'18. mell. Margaréta'!Z8+'19.mell.Szentmihályi Játszókert'!Z8+'20. mell. M. Fecskefészek'!Z8+'21. mell. CMH'!Z8+'22. mell. Bölcsőde'!Z8+'23. mell. Terszoc.'!Z8+'24. mell. Napraforgó'!Z8+'25. mell. Kerületgazda'!Z8+'26. mell. Őrszolgálat'!Z8+'27. mell. KHEK'!Z8</f>
        <v>0</v>
      </c>
      <c r="AA8" s="1731" t="n">
        <f aca="false">+'9. mell. PMH'!AA8+'12. mell. Szakrendelő'!AA8+'13. mell. GAMESZ'!AA8+'14. mell. Gyerekkuckó'!AA8+'15. mell. Cinkotai H.'!AA8+'16. mell. Napsugár'!AA8+'17. mell. Sashalmi M.'!AA8+'18. mell. Margaréta'!AA8+'19.mell.Szentmihályi Játszókert'!AA8+'20. mell. M. Fecskefészek'!AA8+'21. mell. CMH'!AA8+'22. mell. Bölcsőde'!AA8+'23. mell. Terszoc.'!AA8+'24. mell. Napraforgó'!AA8+'25. mell. Kerületgazda'!AA8+'26. mell. Őrszolgálat'!AA8+'27. mell. KHEK'!AA8</f>
        <v>0</v>
      </c>
      <c r="AB8" s="1731" t="n">
        <f aca="false">+'9. mell. PMH'!AB8+'12. mell. Szakrendelő'!AB8+'13. mell. GAMESZ'!AB8+'14. mell. Gyerekkuckó'!AB8+'15. mell. Cinkotai H.'!AB8+'16. mell. Napsugár'!AB8+'17. mell. Sashalmi M.'!AB8+'18. mell. Margaréta'!AB8+'19.mell.Szentmihályi Játszókert'!AB8+'20. mell. M. Fecskefészek'!AB8+'21. mell. CMH'!AB8+'22. mell. Bölcsőde'!AB8+'23. mell. Terszoc.'!AB8+'24. mell. Napraforgó'!AB8+'25. mell. Kerületgazda'!AB8+'26. mell. Őrszolgálat'!AB8+'27. mell. KHEK'!AB8</f>
        <v>0</v>
      </c>
      <c r="AC8" s="1733"/>
      <c r="AD8" s="1731" t="n">
        <f aca="false">+F8-E8</f>
        <v>0</v>
      </c>
      <c r="AE8" s="1731" t="n">
        <f aca="false">+G8-F8</f>
        <v>0</v>
      </c>
      <c r="AF8" s="1731" t="n">
        <f aca="false">+H8-G8</f>
        <v>0</v>
      </c>
      <c r="AG8" s="1731" t="n">
        <f aca="false">+I8-H8</f>
        <v>0</v>
      </c>
      <c r="AH8" s="1734" t="n">
        <f aca="false">(+E8/1000)/D8</f>
        <v>1.54262402608453</v>
      </c>
      <c r="AI8" s="1731" t="n">
        <f aca="false">(+E8/1000)-D8</f>
        <v>440014.908</v>
      </c>
      <c r="AJ8" s="1735" t="n">
        <f aca="false">+E8-'9. mell. PMH'!E8-'12. mell. Szakrendelő'!E8-'25. mell. Kerületgazda'!E8</f>
        <v>449476426</v>
      </c>
      <c r="AK8" s="1735" t="n">
        <f aca="false">+F8-'9. mell. PMH'!F8-'12. mell. Szakrendelő'!F8-'25. mell. Kerületgazda'!F8</f>
        <v>449476426</v>
      </c>
      <c r="AL8" s="1735" t="n">
        <f aca="false">+G8-'9. mell. PMH'!G8-'12. mell. Szakrendelő'!G8-'25. mell. Kerületgazda'!G8</f>
        <v>449476426</v>
      </c>
      <c r="AM8" s="1735" t="n">
        <f aca="false">+H8-'9. mell. PMH'!H8-'12. mell. Szakrendelő'!H8-'25. mell. Kerületgazda'!H8</f>
        <v>449476426</v>
      </c>
      <c r="AN8" s="1735" t="n">
        <f aca="false">+I8-'9. mell. PMH'!I8-'12. mell. Szakrendelő'!I8-'25. mell. Kerületgazda'!I8</f>
        <v>449476426</v>
      </c>
      <c r="AO8" s="1735" t="n">
        <f aca="false">+J8-'9. mell. PMH'!J8-'12. mell. Szakrendelő'!J8-'25. mell. Kerületgazda'!J8</f>
        <v>472251</v>
      </c>
      <c r="AP8" s="1736" t="n">
        <f aca="false">+AL8-AK8</f>
        <v>0</v>
      </c>
    </row>
    <row r="9" s="1737" customFormat="true" ht="12" hidden="false" customHeight="true" outlineLevel="0" collapsed="false">
      <c r="A9" s="1721"/>
      <c r="B9" s="1738" t="s">
        <v>397</v>
      </c>
      <c r="C9" s="1739" t="s">
        <v>449</v>
      </c>
      <c r="D9" s="1731" t="n">
        <f aca="false">+'9. mell. PMH'!D9+'12. mell. Szakrendelő'!D9+'13. mell. GAMESZ'!D9+'14. mell. Gyerekkuckó'!D9+'15. mell. Cinkotai H.'!D9+'16. mell. Napsugár'!D9+'17. mell. Sashalmi M.'!D9+'18. mell. Margaréta'!D9+'19.mell.Szentmihályi Játszókert'!D9+'20. mell. M. Fecskefészek'!D9+'21. mell. CMH'!D9+'22. mell. Bölcsőde'!D9+'23. mell. Terszoc.'!D9+'24. mell. Napraforgó'!D9+'25. mell. Kerületgazda'!D9+'26. mell. Őrszolgálat'!D9+'27. mell. KHEK'!D9</f>
        <v>1600</v>
      </c>
      <c r="E9" s="1731" t="n">
        <f aca="false">+'9. mell. PMH'!E9+'12. mell. Szakrendelő'!E9+'13. mell. GAMESZ'!E9+'14. mell. Gyerekkuckó'!E9+'15. mell. Cinkotai H.'!E9+'16. mell. Napsugár'!E9+'17. mell. Sashalmi M.'!E9+'18. mell. Margaréta'!E9+'19.mell.Szentmihályi Játszókert'!E9+'20. mell. M. Fecskefészek'!E9+'21. mell. CMH'!E9+'22. mell. Bölcsőde'!E9+'23. mell. Terszoc.'!E9+'24. mell. Napraforgó'!E9+'25. mell. Kerületgazda'!E9+'26. mell. Őrszolgálat'!E9+'27. mell. KHEK'!E9</f>
        <v>2000000</v>
      </c>
      <c r="F9" s="1731" t="n">
        <f aca="false">+'9. mell. PMH'!F9+'12. mell. Szakrendelő'!F9+'13. mell. GAMESZ'!F9+'14. mell. Gyerekkuckó'!F9+'15. mell. Cinkotai H.'!F9+'16. mell. Napsugár'!F9+'17. mell. Sashalmi M.'!F9+'18. mell. Margaréta'!F9+'19.mell.Szentmihályi Játszókert'!F9+'20. mell. M. Fecskefészek'!F9+'21. mell. CMH'!F9+'22. mell. Bölcsőde'!F9+'23. mell. Terszoc.'!F9+'24. mell. Napraforgó'!F9+'25. mell. Kerületgazda'!F9+'26. mell. Őrszolgálat'!F9+'27. mell. KHEK'!F9</f>
        <v>2000000</v>
      </c>
      <c r="G9" s="1731" t="n">
        <f aca="false">+'9. mell. PMH'!G9+'12. mell. Szakrendelő'!G9+'13. mell. GAMESZ'!G9+'14. mell. Gyerekkuckó'!G9+'15. mell. Cinkotai H.'!G9+'16. mell. Napsugár'!G9+'17. mell. Sashalmi M.'!G9+'18. mell. Margaréta'!G9+'19.mell.Szentmihályi Játszókert'!G9+'20. mell. M. Fecskefészek'!G9+'21. mell. CMH'!G9+'22. mell. Bölcsőde'!G9+'23. mell. Terszoc.'!G9+'24. mell. Napraforgó'!G9+'25. mell. Kerületgazda'!G9+'26. mell. Őrszolgálat'!G9+'27. mell. KHEK'!G9</f>
        <v>2000000</v>
      </c>
      <c r="H9" s="1731" t="n">
        <f aca="false">+'9. mell. PMH'!H9+'12. mell. Szakrendelő'!H9+'13. mell. GAMESZ'!H9+'14. mell. Gyerekkuckó'!H9+'15. mell. Cinkotai H.'!H9+'16. mell. Napsugár'!H9+'17. mell. Sashalmi M.'!H9+'18. mell. Margaréta'!H9+'19.mell.Szentmihályi Játszókert'!H9+'20. mell. M. Fecskefészek'!H9+'21. mell. CMH'!H9+'22. mell. Bölcsőde'!H9+'23. mell. Terszoc.'!H9+'24. mell. Napraforgó'!H9+'25. mell. Kerületgazda'!H9+'26. mell. Őrszolgálat'!H9+'27. mell. KHEK'!H9</f>
        <v>2000000</v>
      </c>
      <c r="I9" s="1731" t="n">
        <f aca="false">+'9. mell. PMH'!I9+'12. mell. Szakrendelő'!I9+'13. mell. GAMESZ'!I9+'14. mell. Gyerekkuckó'!I9+'15. mell. Cinkotai H.'!I9+'16. mell. Napsugár'!I9+'17. mell. Sashalmi M.'!I9+'18. mell. Margaréta'!I9+'19.mell.Szentmihályi Játszókert'!I9+'20. mell. M. Fecskefészek'!I9+'21. mell. CMH'!I9+'22. mell. Bölcsőde'!I9+'23. mell. Terszoc.'!I9+'24. mell. Napraforgó'!I9+'25. mell. Kerületgazda'!I9+'26. mell. Őrszolgálat'!I9+'27. mell. KHEK'!I9</f>
        <v>2000000</v>
      </c>
      <c r="J9" s="1740" t="n">
        <f aca="false">+'9. mell. PMH'!J9+'12. mell. Szakrendelő'!J9+'13. mell. GAMESZ'!J9+'14. mell. Gyerekkuckó'!J9+'15. mell. Cinkotai H.'!J9+'16. mell. Napsugár'!J9+'17. mell. Sashalmi M.'!J9+'18. mell. Margaréta'!J9+'19.mell.Szentmihályi Játszókert'!J9+'20. mell. M. Fecskefészek'!J9+'21. mell. CMH'!J9+'22. mell. Bölcsőde'!J9+'23. mell. Terszoc.'!J9+'24. mell. Napraforgó'!J9+'25. mell. Kerületgazda'!J9+'26. mell. Őrszolgálat'!J9+'27. mell. KHEK'!J9</f>
        <v>2534</v>
      </c>
      <c r="K9" s="1731" t="n">
        <f aca="false">+'9. mell. PMH'!K9+'12. mell. Szakrendelő'!K9+'13. mell. GAMESZ'!K9+'14. mell. Gyerekkuckó'!K9+'15. mell. Cinkotai H.'!K9+'16. mell. Napsugár'!K9+'17. mell. Sashalmi M.'!K9+'18. mell. Margaréta'!K9+'19.mell.Szentmihályi Játszókert'!K9+'20. mell. M. Fecskefészek'!K9+'21. mell. CMH'!K9+'22. mell. Bölcsőde'!K9+'23. mell. Terszoc.'!K9+'24. mell. Napraforgó'!K9+'25. mell. Kerületgazda'!K9+'26. mell. Őrszolgálat'!K9+'27. mell. KHEK'!K9</f>
        <v>2000000</v>
      </c>
      <c r="L9" s="1731" t="n">
        <f aca="false">+'9. mell. PMH'!L9+'12. mell. Szakrendelő'!L9+'13. mell. GAMESZ'!L9+'14. mell. Gyerekkuckó'!L9+'15. mell. Cinkotai H.'!L9+'16. mell. Napsugár'!L9+'17. mell. Sashalmi M.'!L9+'18. mell. Margaréta'!L9+'19.mell.Szentmihályi Játszókert'!L9+'20. mell. M. Fecskefészek'!L9+'21. mell. CMH'!L9+'22. mell. Bölcsőde'!L9+'23. mell. Terszoc.'!L9+'24. mell. Napraforgó'!L9+'25. mell. Kerületgazda'!L9+'26. mell. Őrszolgálat'!L9+'27. mell. KHEK'!L9</f>
        <v>2000000</v>
      </c>
      <c r="M9" s="1731" t="n">
        <f aca="false">+'9. mell. PMH'!M9+'12. mell. Szakrendelő'!M9+'13. mell. GAMESZ'!M9+'14. mell. Gyerekkuckó'!M9+'15. mell. Cinkotai H.'!M9+'16. mell. Napsugár'!M9+'17. mell. Sashalmi M.'!M9+'18. mell. Margaréta'!M9+'19.mell.Szentmihályi Játszókert'!M9+'20. mell. M. Fecskefészek'!M9+'21. mell. CMH'!M9+'22. mell. Bölcsőde'!M9+'23. mell. Terszoc.'!M9+'24. mell. Napraforgó'!M9+'25. mell. Kerületgazda'!M9+'26. mell. Őrszolgálat'!M9+'27. mell. KHEK'!M9</f>
        <v>2000000</v>
      </c>
      <c r="N9" s="1731" t="n">
        <f aca="false">+'9. mell. PMH'!N9+'12. mell. Szakrendelő'!N9+'13. mell. GAMESZ'!N9+'14. mell. Gyerekkuckó'!N9+'15. mell. Cinkotai H.'!N9+'16. mell. Napsugár'!N9+'17. mell. Sashalmi M.'!N9+'18. mell. Margaréta'!N9+'19.mell.Szentmihályi Játszókert'!N9+'20. mell. M. Fecskefészek'!N9+'21. mell. CMH'!N9+'22. mell. Bölcsőde'!N9+'23. mell. Terszoc.'!N9+'24. mell. Napraforgó'!N9+'25. mell. Kerületgazda'!N9+'26. mell. Őrszolgálat'!N9+'27. mell. KHEK'!N9</f>
        <v>2000000</v>
      </c>
      <c r="O9" s="1731" t="n">
        <f aca="false">+'9. mell. PMH'!O9+'12. mell. Szakrendelő'!O9+'13. mell. GAMESZ'!O9+'14. mell. Gyerekkuckó'!O9+'15. mell. Cinkotai H.'!O9+'16. mell. Napsugár'!O9+'17. mell. Sashalmi M.'!O9+'18. mell. Margaréta'!O9+'19.mell.Szentmihályi Játszókert'!O9+'20. mell. M. Fecskefészek'!O9+'21. mell. CMH'!O9+'22. mell. Bölcsőde'!O9+'23. mell. Terszoc.'!O9+'24. mell. Napraforgó'!O9+'25. mell. Kerületgazda'!O9+'26. mell. Őrszolgálat'!O9+'27. mell. KHEK'!O9</f>
        <v>2000000</v>
      </c>
      <c r="P9" s="1731" t="n">
        <f aca="false">+'9. mell. PMH'!P9+'12. mell. Szakrendelő'!P9+'13. mell. GAMESZ'!P9+'14. mell. Gyerekkuckó'!P9+'15. mell. Cinkotai H.'!P9+'16. mell. Napsugár'!P9+'17. mell. Sashalmi M.'!P9+'18. mell. Margaréta'!P9+'19.mell.Szentmihályi Játszókert'!P9+'20. mell. M. Fecskefészek'!P9+'21. mell. CMH'!P9+'22. mell. Bölcsőde'!P9+'23. mell. Terszoc.'!P9+'24. mell. Napraforgó'!P9+'25. mell. Kerületgazda'!P9+'26. mell. Őrszolgálat'!P9+'27. mell. KHEK'!P9</f>
        <v>0</v>
      </c>
      <c r="Q9" s="1731" t="n">
        <f aca="false">+'9. mell. PMH'!Q9+'12. mell. Szakrendelő'!Q9+'13. mell. GAMESZ'!Q9+'14. mell. Gyerekkuckó'!Q9+'15. mell. Cinkotai H.'!Q9+'16. mell. Napsugár'!Q9+'17. mell. Sashalmi M.'!Q9+'18. mell. Margaréta'!Q9+'19.mell.Szentmihályi Játszókert'!Q9+'20. mell. M. Fecskefészek'!Q9+'21. mell. CMH'!Q9+'22. mell. Bölcsőde'!Q9+'23. mell. Terszoc.'!Q9+'24. mell. Napraforgó'!Q9+'25. mell. Kerületgazda'!Q9+'26. mell. Őrszolgálat'!Q9</f>
        <v>0</v>
      </c>
      <c r="R9" s="1731" t="n">
        <f aca="false">+'9. mell. PMH'!R9+'12. mell. Szakrendelő'!R9+'13. mell. GAMESZ'!R9+'14. mell. Gyerekkuckó'!R9+'15. mell. Cinkotai H.'!R9+'16. mell. Napsugár'!R9+'17. mell. Sashalmi M.'!R9+'18. mell. Margaréta'!R9+'19.mell.Szentmihályi Játszókert'!R9+'20. mell. M. Fecskefészek'!R9+'21. mell. CMH'!R9+'22. mell. Bölcsőde'!R9+'23. mell. Terszoc.'!R9+'24. mell. Napraforgó'!R9+'25. mell. Kerületgazda'!R9+'26. mell. Őrszolgálat'!R9+'27. mell. KHEK'!R9</f>
        <v>0</v>
      </c>
      <c r="S9" s="1731" t="n">
        <f aca="false">+'9. mell. PMH'!S9+'12. mell. Szakrendelő'!S9+'13. mell. GAMESZ'!S9+'14. mell. Gyerekkuckó'!S9+'15. mell. Cinkotai H.'!S9+'16. mell. Napsugár'!S9+'17. mell. Sashalmi M.'!S9+'18. mell. Margaréta'!S9+'19.mell.Szentmihályi Játszókert'!S9+'20. mell. M. Fecskefészek'!S9+'21. mell. CMH'!S9+'22. mell. Bölcsőde'!S9+'23. mell. Terszoc.'!S9+'24. mell. Napraforgó'!S9+'25. mell. Kerületgazda'!S9+'26. mell. Őrszolgálat'!S9+'27. mell. KHEK'!S9</f>
        <v>0</v>
      </c>
      <c r="T9" s="1731" t="n">
        <f aca="false">+'9. mell. PMH'!T9+'12. mell. Szakrendelő'!T9+'13. mell. GAMESZ'!T9+'14. mell. Gyerekkuckó'!T9+'15. mell. Cinkotai H.'!T9+'16. mell. Napsugár'!T9+'17. mell. Sashalmi M.'!T9+'18. mell. Margaréta'!T9+'19.mell.Szentmihályi Játszókert'!T9+'20. mell. M. Fecskefészek'!T9+'21. mell. CMH'!T9+'22. mell. Bölcsőde'!T9+'23. mell. Terszoc.'!T9+'24. mell. Napraforgó'!T9+'25. mell. Kerületgazda'!T9+'26. mell. Őrszolgálat'!T9+'27. mell. KHEK'!T9</f>
        <v>0</v>
      </c>
      <c r="U9" s="1731" t="n">
        <f aca="false">+'9. mell. PMH'!U9+'12. mell. Szakrendelő'!U9+'13. mell. GAMESZ'!U9+'14. mell. Gyerekkuckó'!U9+'15. mell. Cinkotai H.'!U9+'16. mell. Napsugár'!U9+'17. mell. Sashalmi M.'!U9+'18. mell. Margaréta'!U9+'19.mell.Szentmihályi Játszókert'!U9+'20. mell. M. Fecskefészek'!U9+'21. mell. CMH'!U9+'22. mell. Bölcsőde'!U9+'23. mell. Terszoc.'!U9+'24. mell. Napraforgó'!U9+'25. mell. Kerületgazda'!U9+'26. mell. Őrszolgálat'!U9+'27. mell. KHEK'!U9</f>
        <v>0</v>
      </c>
      <c r="V9" s="1731" t="n">
        <f aca="false">+'9. mell. PMH'!V9+'12. mell. Szakrendelő'!V9+'13. mell. GAMESZ'!V9+'14. mell. Gyerekkuckó'!V9+'15. mell. Cinkotai H.'!V9+'16. mell. Napsugár'!V9+'17. mell. Sashalmi M.'!V9+'18. mell. Margaréta'!V9+'19.mell.Szentmihályi Játszókert'!V9+'20. mell. M. Fecskefészek'!V9+'21. mell. CMH'!V9+'22. mell. Bölcsőde'!V9+'23. mell. Terszoc.'!V9+'24. mell. Napraforgó'!V9+'25. mell. Kerületgazda'!V9+'26. mell. Őrszolgálat'!V9+'27. mell. KHEK'!V9</f>
        <v>0</v>
      </c>
      <c r="W9" s="1731" t="n">
        <f aca="false">+'9. mell. PMH'!W9+'12. mell. Szakrendelő'!W9+'13. mell. GAMESZ'!W9+'14. mell. Gyerekkuckó'!W9+'15. mell. Cinkotai H.'!W9+'16. mell. Napsugár'!W9+'17. mell. Sashalmi M.'!W9+'18. mell. Margaréta'!W9+'19.mell.Szentmihályi Játszókert'!W9+'20. mell. M. Fecskefészek'!W9+'21. mell. CMH'!W9+'22. mell. Bölcsőde'!W9+'23. mell. Terszoc.'!W9+'24. mell. Napraforgó'!W9+'25. mell. Kerületgazda'!W9+'26. mell. Őrszolgálat'!W9</f>
        <v>0</v>
      </c>
      <c r="X9" s="1731" t="n">
        <f aca="false">+'9. mell. PMH'!X9+'12. mell. Szakrendelő'!X9+'13. mell. GAMESZ'!X9+'14. mell. Gyerekkuckó'!X9+'15. mell. Cinkotai H.'!X9+'16. mell. Napsugár'!X9+'17. mell. Sashalmi M.'!X9+'18. mell. Margaréta'!X9+'19.mell.Szentmihályi Játszókert'!X9+'20. mell. M. Fecskefészek'!X9+'21. mell. CMH'!X9+'22. mell. Bölcsőde'!X9+'23. mell. Terszoc.'!X9+'24. mell. Napraforgó'!X9+'25. mell. Kerületgazda'!X9+'26. mell. Őrszolgálat'!X9+'27. mell. KHEK'!X9</f>
        <v>0</v>
      </c>
      <c r="Y9" s="1731" t="n">
        <f aca="false">+'9. mell. PMH'!Y9+'12. mell. Szakrendelő'!Y9+'13. mell. GAMESZ'!Y9+'14. mell. Gyerekkuckó'!Y9+'15. mell. Cinkotai H.'!Y9+'16. mell. Napsugár'!Y9+'17. mell. Sashalmi M.'!Y9+'18. mell. Margaréta'!Y9+'19.mell.Szentmihályi Játszókert'!Y9+'20. mell. M. Fecskefészek'!Y9+'21. mell. CMH'!Y9+'22. mell. Bölcsőde'!Y9+'23. mell. Terszoc.'!Y9+'24. mell. Napraforgó'!Y9+'25. mell. Kerületgazda'!Y9+'26. mell. Őrszolgálat'!Y9+'27. mell. KHEK'!Y9</f>
        <v>0</v>
      </c>
      <c r="Z9" s="1731" t="n">
        <f aca="false">+'9. mell. PMH'!Z9+'12. mell. Szakrendelő'!Z9+'13. mell. GAMESZ'!Z9+'14. mell. Gyerekkuckó'!Z9+'15. mell. Cinkotai H.'!Z9+'16. mell. Napsugár'!Z9+'17. mell. Sashalmi M.'!Z9+'18. mell. Margaréta'!Z9+'19.mell.Szentmihályi Játszókert'!Z9+'20. mell. M. Fecskefészek'!Z9+'21. mell. CMH'!Z9+'22. mell. Bölcsőde'!Z9+'23. mell. Terszoc.'!Z9+'24. mell. Napraforgó'!Z9+'25. mell. Kerületgazda'!Z9+'26. mell. Őrszolgálat'!Z9+'27. mell. KHEK'!Z9</f>
        <v>0</v>
      </c>
      <c r="AA9" s="1731" t="n">
        <f aca="false">+'9. mell. PMH'!AA9+'12. mell. Szakrendelő'!AA9+'13. mell. GAMESZ'!AA9+'14. mell. Gyerekkuckó'!AA9+'15. mell. Cinkotai H.'!AA9+'16. mell. Napsugár'!AA9+'17. mell. Sashalmi M.'!AA9+'18. mell. Margaréta'!AA9+'19.mell.Szentmihályi Játszókert'!AA9+'20. mell. M. Fecskefészek'!AA9+'21. mell. CMH'!AA9+'22. mell. Bölcsőde'!AA9+'23. mell. Terszoc.'!AA9+'24. mell. Napraforgó'!AA9+'25. mell. Kerületgazda'!AA9+'26. mell. Őrszolgálat'!AA9+'27. mell. KHEK'!AA9</f>
        <v>0</v>
      </c>
      <c r="AB9" s="1731" t="n">
        <f aca="false">+'9. mell. PMH'!AB9+'12. mell. Szakrendelő'!AB9+'13. mell. GAMESZ'!AB9+'14. mell. Gyerekkuckó'!AB9+'15. mell. Cinkotai H.'!AB9+'16. mell. Napsugár'!AB9+'17. mell. Sashalmi M.'!AB9+'18. mell. Margaréta'!AB9+'19.mell.Szentmihályi Játszókert'!AB9+'20. mell. M. Fecskefészek'!AB9+'21. mell. CMH'!AB9+'22. mell. Bölcsőde'!AB9+'23. mell. Terszoc.'!AB9+'24. mell. Napraforgó'!AB9+'25. mell. Kerületgazda'!AB9+'26. mell. Őrszolgálat'!AB9+'27. mell. KHEK'!AB9</f>
        <v>0</v>
      </c>
      <c r="AC9" s="1733"/>
      <c r="AD9" s="1731" t="n">
        <f aca="false">+F9-E9</f>
        <v>0</v>
      </c>
      <c r="AE9" s="1731" t="n">
        <f aca="false">+G9-F9</f>
        <v>0</v>
      </c>
      <c r="AF9" s="1731" t="n">
        <f aca="false">+H9-G9</f>
        <v>0</v>
      </c>
      <c r="AG9" s="1731" t="n">
        <f aca="false">+I9-H9</f>
        <v>0</v>
      </c>
      <c r="AH9" s="1734" t="n">
        <f aca="false">(+E9/1000)/D9</f>
        <v>1.25</v>
      </c>
      <c r="AI9" s="1731" t="n">
        <f aca="false">(+E9/1000)-D9</f>
        <v>400</v>
      </c>
      <c r="AJ9" s="1735" t="n">
        <f aca="false">+E9-'9. mell. PMH'!E9-'12. mell. Szakrendelő'!E9-'25. mell. Kerületgazda'!E9</f>
        <v>2000000</v>
      </c>
      <c r="AK9" s="1735" t="n">
        <f aca="false">+F9-'9. mell. PMH'!F9-'12. mell. Szakrendelő'!F9-'25. mell. Kerületgazda'!F9</f>
        <v>2000000</v>
      </c>
      <c r="AL9" s="1735" t="n">
        <f aca="false">+G9-'9. mell. PMH'!G9-'12. mell. Szakrendelő'!G9-'25. mell. Kerületgazda'!G9</f>
        <v>2000000</v>
      </c>
      <c r="AM9" s="1735" t="n">
        <f aca="false">+H9-'9. mell. PMH'!H9-'12. mell. Szakrendelő'!H9-'25. mell. Kerületgazda'!H9</f>
        <v>2000000</v>
      </c>
      <c r="AN9" s="1735" t="n">
        <f aca="false">+I9-'9. mell. PMH'!I9-'12. mell. Szakrendelő'!I9-'25. mell. Kerületgazda'!I9</f>
        <v>2000000</v>
      </c>
      <c r="AO9" s="1735" t="n">
        <f aca="false">+J9-'9. mell. PMH'!J9-'12. mell. Szakrendelő'!J9-'25. mell. Kerületgazda'!J9</f>
        <v>2508</v>
      </c>
      <c r="AP9" s="1736" t="n">
        <f aca="false">+AL9-AK9</f>
        <v>0</v>
      </c>
    </row>
    <row r="10" s="1737" customFormat="true" ht="12" hidden="false" customHeight="true" outlineLevel="0" collapsed="false">
      <c r="A10" s="1721"/>
      <c r="B10" s="1738" t="s">
        <v>399</v>
      </c>
      <c r="C10" s="1739" t="s">
        <v>451</v>
      </c>
      <c r="D10" s="1731" t="n">
        <f aca="false">+'9. mell. PMH'!D10+'12. mell. Szakrendelő'!D10+'13. mell. GAMESZ'!D10+'14. mell. Gyerekkuckó'!D10+'15. mell. Cinkotai H.'!D10+'16. mell. Napsugár'!D10+'17. mell. Sashalmi M.'!D10+'18. mell. Margaréta'!D10+'19.mell.Szentmihályi Játszókert'!D10+'20. mell. M. Fecskefészek'!D10+'21. mell. CMH'!D10+'22. mell. Bölcsőde'!D10+'23. mell. Terszoc.'!D10+'24. mell. Napraforgó'!D10+'25. mell. Kerületgazda'!D10+'26. mell. Őrszolgálat'!D10+'27. mell. KHEK'!D10</f>
        <v>281453</v>
      </c>
      <c r="E10" s="1731" t="n">
        <f aca="false">+'9. mell. PMH'!E10+'12. mell. Szakrendelő'!E10+'13. mell. GAMESZ'!E10+'14. mell. Gyerekkuckó'!E10+'15. mell. Cinkotai H.'!E10+'16. mell. Napsugár'!E10+'17. mell. Sashalmi M.'!E10+'18. mell. Margaréta'!E10+'19.mell.Szentmihályi Játszókert'!E10+'20. mell. M. Fecskefészek'!E10+'21. mell. CMH'!E10+'22. mell. Bölcsőde'!E10+'23. mell. Terszoc.'!E10+'24. mell. Napraforgó'!E10+'25. mell. Kerületgazda'!E10+'26. mell. Őrszolgálat'!E10+'27. mell. KHEK'!E10</f>
        <v>322728091</v>
      </c>
      <c r="F10" s="1731" t="n">
        <f aca="false">+'9. mell. PMH'!F10+'12. mell. Szakrendelő'!F10+'13. mell. GAMESZ'!F10+'14. mell. Gyerekkuckó'!F10+'15. mell. Cinkotai H.'!F10+'16. mell. Napsugár'!F10+'17. mell. Sashalmi M.'!F10+'18. mell. Margaréta'!F10+'19.mell.Szentmihályi Játszókert'!F10+'20. mell. M. Fecskefészek'!F10+'21. mell. CMH'!F10+'22. mell. Bölcsőde'!F10+'23. mell. Terszoc.'!F10+'24. mell. Napraforgó'!F10+'25. mell. Kerületgazda'!F10+'26. mell. Őrszolgálat'!F10+'27. mell. KHEK'!F10</f>
        <v>322728091</v>
      </c>
      <c r="G10" s="1731" t="n">
        <f aca="false">+'9. mell. PMH'!G10+'12. mell. Szakrendelő'!G10+'13. mell. GAMESZ'!G10+'14. mell. Gyerekkuckó'!G10+'15. mell. Cinkotai H.'!G10+'16. mell. Napsugár'!G10+'17. mell. Sashalmi M.'!G10+'18. mell. Margaréta'!G10+'19.mell.Szentmihályi Játszókert'!G10+'20. mell. M. Fecskefészek'!G10+'21. mell. CMH'!G10+'22. mell. Bölcsőde'!G10+'23. mell. Terszoc.'!G10+'24. mell. Napraforgó'!G10+'25. mell. Kerületgazda'!G10+'26. mell. Őrszolgálat'!G10+'27. mell. KHEK'!G10</f>
        <v>322728091</v>
      </c>
      <c r="H10" s="1731" t="n">
        <f aca="false">+'9. mell. PMH'!H10+'12. mell. Szakrendelő'!H10+'13. mell. GAMESZ'!H10+'14. mell. Gyerekkuckó'!H10+'15. mell. Cinkotai H.'!H10+'16. mell. Napsugár'!H10+'17. mell. Sashalmi M.'!H10+'18. mell. Margaréta'!H10+'19.mell.Szentmihályi Játszókert'!H10+'20. mell. M. Fecskefészek'!H10+'21. mell. CMH'!H10+'22. mell. Bölcsőde'!H10+'23. mell. Terszoc.'!H10+'24. mell. Napraforgó'!H10+'25. mell. Kerületgazda'!H10+'26. mell. Őrszolgálat'!H10+'27. mell. KHEK'!H10</f>
        <v>322728091</v>
      </c>
      <c r="I10" s="1731" t="n">
        <f aca="false">+'9. mell. PMH'!I10+'12. mell. Szakrendelő'!I10+'13. mell. GAMESZ'!I10+'14. mell. Gyerekkuckó'!I10+'15. mell. Cinkotai H.'!I10+'16. mell. Napsugár'!I10+'17. mell. Sashalmi M.'!I10+'18. mell. Margaréta'!I10+'19.mell.Szentmihályi Játszókert'!I10+'20. mell. M. Fecskefészek'!I10+'21. mell. CMH'!I10+'22. mell. Bölcsőde'!I10+'23. mell. Terszoc.'!I10+'24. mell. Napraforgó'!I10+'25. mell. Kerületgazda'!I10+'26. mell. Őrszolgálat'!I10+'27. mell. KHEK'!I10</f>
        <v>322728091</v>
      </c>
      <c r="J10" s="1740" t="n">
        <f aca="false">+'9. mell. PMH'!J10+'12. mell. Szakrendelő'!J10+'13. mell. GAMESZ'!J10+'14. mell. Gyerekkuckó'!J10+'15. mell. Cinkotai H.'!J10+'16. mell. Napsugár'!J10+'17. mell. Sashalmi M.'!J10+'18. mell. Margaréta'!J10+'19.mell.Szentmihályi Játszókert'!J10+'20. mell. M. Fecskefészek'!J10+'21. mell. CMH'!J10+'22. mell. Bölcsőde'!J10+'23. mell. Terszoc.'!J10+'24. mell. Napraforgó'!J10+'25. mell. Kerületgazda'!J10+'26. mell. Őrszolgálat'!J10+'27. mell. KHEK'!J10</f>
        <v>285837</v>
      </c>
      <c r="K10" s="1731" t="n">
        <f aca="false">+'9. mell. PMH'!K10+'12. mell. Szakrendelő'!K10+'13. mell. GAMESZ'!K10+'14. mell. Gyerekkuckó'!K10+'15. mell. Cinkotai H.'!K10+'16. mell. Napsugár'!K10+'17. mell. Sashalmi M.'!K10+'18. mell. Margaréta'!K10+'19.mell.Szentmihályi Játszókert'!K10+'20. mell. M. Fecskefészek'!K10+'21. mell. CMH'!K10+'22. mell. Bölcsőde'!K10+'23. mell. Terszoc.'!K10+'24. mell. Napraforgó'!K10+'25. mell. Kerületgazda'!K10+'26. mell. Őrszolgálat'!K10+'27. mell. KHEK'!K10</f>
        <v>7200000</v>
      </c>
      <c r="L10" s="1731" t="n">
        <f aca="false">+'9. mell. PMH'!L10+'12. mell. Szakrendelő'!L10+'13. mell. GAMESZ'!L10+'14. mell. Gyerekkuckó'!L10+'15. mell. Cinkotai H.'!L10+'16. mell. Napsugár'!L10+'17. mell. Sashalmi M.'!L10+'18. mell. Margaréta'!L10+'19.mell.Szentmihályi Játszókert'!L10+'20. mell. M. Fecskefészek'!L10+'21. mell. CMH'!L10+'22. mell. Bölcsőde'!L10+'23. mell. Terszoc.'!L10+'24. mell. Napraforgó'!L10+'25. mell. Kerületgazda'!L10+'26. mell. Őrszolgálat'!L10+'27. mell. KHEK'!L10</f>
        <v>7200000</v>
      </c>
      <c r="M10" s="1731" t="n">
        <f aca="false">+'9. mell. PMH'!M10+'12. mell. Szakrendelő'!M10+'13. mell. GAMESZ'!M10+'14. mell. Gyerekkuckó'!M10+'15. mell. Cinkotai H.'!M10+'16. mell. Napsugár'!M10+'17. mell. Sashalmi M.'!M10+'18. mell. Margaréta'!M10+'19.mell.Szentmihályi Játszókert'!M10+'20. mell. M. Fecskefészek'!M10+'21. mell. CMH'!M10+'22. mell. Bölcsőde'!M10+'23. mell. Terszoc.'!M10+'24. mell. Napraforgó'!M10+'25. mell. Kerületgazda'!M10+'26. mell. Őrszolgálat'!M10+'27. mell. KHEK'!M10</f>
        <v>7200000</v>
      </c>
      <c r="N10" s="1731" t="n">
        <f aca="false">+'9. mell. PMH'!N10+'12. mell. Szakrendelő'!N10+'13. mell. GAMESZ'!N10+'14. mell. Gyerekkuckó'!N10+'15. mell. Cinkotai H.'!N10+'16. mell. Napsugár'!N10+'17. mell. Sashalmi M.'!N10+'18. mell. Margaréta'!N10+'19.mell.Szentmihályi Játszókert'!N10+'20. mell. M. Fecskefészek'!N10+'21. mell. CMH'!N10+'22. mell. Bölcsőde'!N10+'23. mell. Terszoc.'!N10+'24. mell. Napraforgó'!N10+'25. mell. Kerületgazda'!N10+'26. mell. Őrszolgálat'!N10+'27. mell. KHEK'!N10</f>
        <v>7200000</v>
      </c>
      <c r="O10" s="1731" t="n">
        <f aca="false">+'9. mell. PMH'!O10+'12. mell. Szakrendelő'!O10+'13. mell. GAMESZ'!O10+'14. mell. Gyerekkuckó'!O10+'15. mell. Cinkotai H.'!O10+'16. mell. Napsugár'!O10+'17. mell. Sashalmi M.'!O10+'18. mell. Margaréta'!O10+'19.mell.Szentmihályi Játszókert'!O10+'20. mell. M. Fecskefészek'!O10+'21. mell. CMH'!O10+'22. mell. Bölcsőde'!O10+'23. mell. Terszoc.'!O10+'24. mell. Napraforgó'!O10+'25. mell. Kerületgazda'!O10+'26. mell. Őrszolgálat'!O10+'27. mell. KHEK'!O10</f>
        <v>7200000</v>
      </c>
      <c r="P10" s="1731" t="n">
        <f aca="false">+'9. mell. PMH'!P10+'12. mell. Szakrendelő'!P10+'13. mell. GAMESZ'!P10+'14. mell. Gyerekkuckó'!P10+'15. mell. Cinkotai H.'!P10+'16. mell. Napsugár'!P10+'17. mell. Sashalmi M.'!P10+'18. mell. Margaréta'!P10+'19.mell.Szentmihályi Játszókert'!P10+'20. mell. M. Fecskefészek'!P10+'21. mell. CMH'!P10+'22. mell. Bölcsőde'!P10+'23. mell. Terszoc.'!P10+'24. mell. Napraforgó'!P10+'25. mell. Kerületgazda'!P10+'26. mell. Őrszolgálat'!P10+'27. mell. KHEK'!P10</f>
        <v>0</v>
      </c>
      <c r="Q10" s="1731" t="n">
        <f aca="false">+'9. mell. PMH'!Q10+'12. mell. Szakrendelő'!Q10+'13. mell. GAMESZ'!Q10+'14. mell. Gyerekkuckó'!Q10+'15. mell. Cinkotai H.'!Q10+'16. mell. Napsugár'!Q10+'17. mell. Sashalmi M.'!Q10+'18. mell. Margaréta'!Q10+'19.mell.Szentmihályi Játszókert'!Q10+'20. mell. M. Fecskefészek'!Q10+'21. mell. CMH'!Q10+'22. mell. Bölcsőde'!Q10+'23. mell. Terszoc.'!Q10+'24. mell. Napraforgó'!Q10+'25. mell. Kerületgazda'!Q10+'26. mell. Őrszolgálat'!Q10</f>
        <v>315528091</v>
      </c>
      <c r="R10" s="1731" t="n">
        <f aca="false">+'9. mell. PMH'!R10+'12. mell. Szakrendelő'!R10+'13. mell. GAMESZ'!R10+'14. mell. Gyerekkuckó'!R10+'15. mell. Cinkotai H.'!R10+'16. mell. Napsugár'!R10+'17. mell. Sashalmi M.'!R10+'18. mell. Margaréta'!R10+'19.mell.Szentmihályi Játszókert'!R10+'20. mell. M. Fecskefészek'!R10+'21. mell. CMH'!R10+'22. mell. Bölcsőde'!R10+'23. mell. Terszoc.'!R10+'24. mell. Napraforgó'!R10+'25. mell. Kerületgazda'!R10+'26. mell. Őrszolgálat'!R10+'27. mell. KHEK'!R10</f>
        <v>315528091</v>
      </c>
      <c r="S10" s="1731" t="n">
        <f aca="false">+'9. mell. PMH'!S10+'12. mell. Szakrendelő'!S10+'13. mell. GAMESZ'!S10+'14. mell. Gyerekkuckó'!S10+'15. mell. Cinkotai H.'!S10+'16. mell. Napsugár'!S10+'17. mell. Sashalmi M.'!S10+'18. mell. Margaréta'!S10+'19.mell.Szentmihályi Játszókert'!S10+'20. mell. M. Fecskefészek'!S10+'21. mell. CMH'!S10+'22. mell. Bölcsőde'!S10+'23. mell. Terszoc.'!S10+'24. mell. Napraforgó'!S10+'25. mell. Kerületgazda'!S10+'26. mell. Őrszolgálat'!S10+'27. mell. KHEK'!S10</f>
        <v>315528091</v>
      </c>
      <c r="T10" s="1731" t="n">
        <f aca="false">+'9. mell. PMH'!T10+'12. mell. Szakrendelő'!T10+'13. mell. GAMESZ'!T10+'14. mell. Gyerekkuckó'!T10+'15. mell. Cinkotai H.'!T10+'16. mell. Napsugár'!T10+'17. mell. Sashalmi M.'!T10+'18. mell. Margaréta'!T10+'19.mell.Szentmihályi Játszókert'!T10+'20. mell. M. Fecskefészek'!T10+'21. mell. CMH'!T10+'22. mell. Bölcsőde'!T10+'23. mell. Terszoc.'!T10+'24. mell. Napraforgó'!T10+'25. mell. Kerületgazda'!T10+'26. mell. Őrszolgálat'!T10+'27. mell. KHEK'!T10</f>
        <v>315528091</v>
      </c>
      <c r="U10" s="1731" t="n">
        <f aca="false">+'9. mell. PMH'!U10+'12. mell. Szakrendelő'!U10+'13. mell. GAMESZ'!U10+'14. mell. Gyerekkuckó'!U10+'15. mell. Cinkotai H.'!U10+'16. mell. Napsugár'!U10+'17. mell. Sashalmi M.'!U10+'18. mell. Margaréta'!U10+'19.mell.Szentmihályi Játszókert'!U10+'20. mell. M. Fecskefészek'!U10+'21. mell. CMH'!U10+'22. mell. Bölcsőde'!U10+'23. mell. Terszoc.'!U10+'24. mell. Napraforgó'!U10+'25. mell. Kerületgazda'!U10+'26. mell. Őrszolgálat'!U10+'27. mell. KHEK'!U10</f>
        <v>315528091</v>
      </c>
      <c r="V10" s="1731" t="n">
        <f aca="false">+'9. mell. PMH'!V10+'12. mell. Szakrendelő'!V10+'13. mell. GAMESZ'!V10+'14. mell. Gyerekkuckó'!V10+'15. mell. Cinkotai H.'!V10+'16. mell. Napsugár'!V10+'17. mell. Sashalmi M.'!V10+'18. mell. Margaréta'!V10+'19.mell.Szentmihályi Játszókert'!V10+'20. mell. M. Fecskefészek'!V10+'21. mell. CMH'!V10+'22. mell. Bölcsőde'!V10+'23. mell. Terszoc.'!V10+'24. mell. Napraforgó'!V10+'25. mell. Kerületgazda'!V10+'26. mell. Őrszolgálat'!V10+'27. mell. KHEK'!V10</f>
        <v>111999</v>
      </c>
      <c r="W10" s="1731" t="n">
        <f aca="false">+'9. mell. PMH'!W10+'12. mell. Szakrendelő'!W10+'13. mell. GAMESZ'!W10+'14. mell. Gyerekkuckó'!W10+'15. mell. Cinkotai H.'!W10+'16. mell. Napsugár'!W10+'17. mell. Sashalmi M.'!W10+'18. mell. Margaréta'!W10+'19.mell.Szentmihályi Játszókert'!W10+'20. mell. M. Fecskefészek'!W10+'21. mell. CMH'!W10+'22. mell. Bölcsőde'!W10+'23. mell. Terszoc.'!W10+'24. mell. Napraforgó'!W10+'25. mell. Kerületgazda'!W10+'26. mell. Őrszolgálat'!W10</f>
        <v>0</v>
      </c>
      <c r="X10" s="1731" t="n">
        <f aca="false">+'9. mell. PMH'!X10+'12. mell. Szakrendelő'!X10+'13. mell. GAMESZ'!X10+'14. mell. Gyerekkuckó'!X10+'15. mell. Cinkotai H.'!X10+'16. mell. Napsugár'!X10+'17. mell. Sashalmi M.'!X10+'18. mell. Margaréta'!X10+'19.mell.Szentmihályi Játszókert'!X10+'20. mell. M. Fecskefészek'!X10+'21. mell. CMH'!X10+'22. mell. Bölcsőde'!X10+'23. mell. Terszoc.'!X10+'24. mell. Napraforgó'!X10+'25. mell. Kerületgazda'!X10+'26. mell. Őrszolgálat'!X10+'27. mell. KHEK'!X10</f>
        <v>0</v>
      </c>
      <c r="Y10" s="1731" t="n">
        <f aca="false">+'9. mell. PMH'!Y10+'12. mell. Szakrendelő'!Y10+'13. mell. GAMESZ'!Y10+'14. mell. Gyerekkuckó'!Y10+'15. mell. Cinkotai H.'!Y10+'16. mell. Napsugár'!Y10+'17. mell. Sashalmi M.'!Y10+'18. mell. Margaréta'!Y10+'19.mell.Szentmihályi Játszókert'!Y10+'20. mell. M. Fecskefészek'!Y10+'21. mell. CMH'!Y10+'22. mell. Bölcsőde'!Y10+'23. mell. Terszoc.'!Y10+'24. mell. Napraforgó'!Y10+'25. mell. Kerületgazda'!Y10+'26. mell. Őrszolgálat'!Y10+'27. mell. KHEK'!Y10</f>
        <v>0</v>
      </c>
      <c r="Z10" s="1731" t="n">
        <f aca="false">+'9. mell. PMH'!Z10+'12. mell. Szakrendelő'!Z10+'13. mell. GAMESZ'!Z10+'14. mell. Gyerekkuckó'!Z10+'15. mell. Cinkotai H.'!Z10+'16. mell. Napsugár'!Z10+'17. mell. Sashalmi M.'!Z10+'18. mell. Margaréta'!Z10+'19.mell.Szentmihályi Játszókert'!Z10+'20. mell. M. Fecskefészek'!Z10+'21. mell. CMH'!Z10+'22. mell. Bölcsőde'!Z10+'23. mell. Terszoc.'!Z10+'24. mell. Napraforgó'!Z10+'25. mell. Kerületgazda'!Z10+'26. mell. Őrszolgálat'!Z10+'27. mell. KHEK'!Z10</f>
        <v>0</v>
      </c>
      <c r="AA10" s="1731" t="n">
        <f aca="false">+'9. mell. PMH'!AA10+'12. mell. Szakrendelő'!AA10+'13. mell. GAMESZ'!AA10+'14. mell. Gyerekkuckó'!AA10+'15. mell. Cinkotai H.'!AA10+'16. mell. Napsugár'!AA10+'17. mell. Sashalmi M.'!AA10+'18. mell. Margaréta'!AA10+'19.mell.Szentmihályi Játszókert'!AA10+'20. mell. M. Fecskefészek'!AA10+'21. mell. CMH'!AA10+'22. mell. Bölcsőde'!AA10+'23. mell. Terszoc.'!AA10+'24. mell. Napraforgó'!AA10+'25. mell. Kerületgazda'!AA10+'26. mell. Őrszolgálat'!AA10+'27. mell. KHEK'!AA10</f>
        <v>0</v>
      </c>
      <c r="AB10" s="1731" t="n">
        <f aca="false">+'9. mell. PMH'!AB10+'12. mell. Szakrendelő'!AB10+'13. mell. GAMESZ'!AB10+'14. mell. Gyerekkuckó'!AB10+'15. mell. Cinkotai H.'!AB10+'16. mell. Napsugár'!AB10+'17. mell. Sashalmi M.'!AB10+'18. mell. Margaréta'!AB10+'19.mell.Szentmihályi Játszókert'!AB10+'20. mell. M. Fecskefészek'!AB10+'21. mell. CMH'!AB10+'22. mell. Bölcsőde'!AB10+'23. mell. Terszoc.'!AB10+'24. mell. Napraforgó'!AB10+'25. mell. Kerületgazda'!AB10+'26. mell. Őrszolgálat'!AB10+'27. mell. KHEK'!AB10</f>
        <v>0</v>
      </c>
      <c r="AC10" s="1733"/>
      <c r="AD10" s="1731" t="n">
        <f aca="false">+F10-E10</f>
        <v>0</v>
      </c>
      <c r="AE10" s="1731" t="n">
        <f aca="false">+G10-F10</f>
        <v>0</v>
      </c>
      <c r="AF10" s="1731" t="n">
        <f aca="false">+H10-G10</f>
        <v>0</v>
      </c>
      <c r="AG10" s="1731" t="n">
        <f aca="false">+I10-H10</f>
        <v>0</v>
      </c>
      <c r="AH10" s="1734" t="n">
        <f aca="false">(+E10/1000)/D10</f>
        <v>1.14665003037807</v>
      </c>
      <c r="AI10" s="1731" t="n">
        <f aca="false">(+E10/1000)-D10</f>
        <v>41275.091</v>
      </c>
      <c r="AJ10" s="1735" t="n">
        <f aca="false">+E10-'9. mell. PMH'!E10-'12. mell. Szakrendelő'!E10-'25. mell. Kerületgazda'!E10</f>
        <v>222237679</v>
      </c>
      <c r="AK10" s="1735" t="n">
        <f aca="false">+F10-'9. mell. PMH'!F10-'12. mell. Szakrendelő'!F10-'25. mell. Kerületgazda'!F10</f>
        <v>222237679</v>
      </c>
      <c r="AL10" s="1735" t="n">
        <f aca="false">+G10-'9. mell. PMH'!G10-'12. mell. Szakrendelő'!G10-'25. mell. Kerületgazda'!G10</f>
        <v>222237679</v>
      </c>
      <c r="AM10" s="1735" t="n">
        <f aca="false">+H10-'9. mell. PMH'!H10-'12. mell. Szakrendelő'!H10-'25. mell. Kerületgazda'!H10</f>
        <v>222237679</v>
      </c>
      <c r="AN10" s="1735" t="n">
        <f aca="false">+I10-'9. mell. PMH'!I10-'12. mell. Szakrendelő'!I10-'25. mell. Kerületgazda'!I10</f>
        <v>222237679</v>
      </c>
      <c r="AO10" s="1735" t="n">
        <f aca="false">+J10-'9. mell. PMH'!J10-'12. mell. Szakrendelő'!J10-'25. mell. Kerületgazda'!J10</f>
        <v>202709</v>
      </c>
      <c r="AP10" s="1736" t="n">
        <f aca="false">+AL10-AK10</f>
        <v>0</v>
      </c>
    </row>
    <row r="11" s="1737" customFormat="true" ht="12" hidden="false" customHeight="true" outlineLevel="0" collapsed="false">
      <c r="A11" s="1721"/>
      <c r="B11" s="1741" t="s">
        <v>401</v>
      </c>
      <c r="C11" s="1739" t="s">
        <v>752</v>
      </c>
      <c r="D11" s="1731" t="n">
        <f aca="false">+'9. mell. PMH'!D11+'12. mell. Szakrendelő'!D11+'13. mell. GAMESZ'!D11+'14. mell. Gyerekkuckó'!D11+'15. mell. Cinkotai H.'!D11+'16. mell. Napsugár'!D11+'17. mell. Sashalmi M.'!D11+'18. mell. Margaréta'!D11+'19.mell.Szentmihályi Játszókert'!D11+'20. mell. M. Fecskefészek'!D11+'21. mell. CMH'!D11+'22. mell. Bölcsőde'!D11+'23. mell. Terszoc.'!D11+'24. mell. Napraforgó'!D11+'25. mell. Kerületgazda'!D11+'26. mell. Őrszolgálat'!D11+'27. mell. KHEK'!D11</f>
        <v>39649</v>
      </c>
      <c r="E11" s="1731" t="n">
        <f aca="false">+'9. mell. PMH'!E11+'12. mell. Szakrendelő'!E11+'13. mell. GAMESZ'!E11+'14. mell. Gyerekkuckó'!E11+'15. mell. Cinkotai H.'!E11+'16. mell. Napsugár'!E11+'17. mell. Sashalmi M.'!E11+'18. mell. Margaréta'!E11+'19.mell.Szentmihályi Játszókert'!E11+'20. mell. M. Fecskefészek'!E11+'21. mell. CMH'!E11+'22. mell. Bölcsőde'!E11+'23. mell. Terszoc.'!E11+'24. mell. Napraforgó'!E11+'25. mell. Kerületgazda'!E11+'26. mell. Őrszolgálat'!E11+'27. mell. KHEK'!E11</f>
        <v>87247191</v>
      </c>
      <c r="F11" s="1731" t="n">
        <f aca="false">+'9. mell. PMH'!F11+'12. mell. Szakrendelő'!F11+'13. mell. GAMESZ'!F11+'14. mell. Gyerekkuckó'!F11+'15. mell. Cinkotai H.'!F11+'16. mell. Napsugár'!F11+'17. mell. Sashalmi M.'!F11+'18. mell. Margaréta'!F11+'19.mell.Szentmihályi Játszókert'!F11+'20. mell. M. Fecskefészek'!F11+'21. mell. CMH'!F11+'22. mell. Bölcsőde'!F11+'23. mell. Terszoc.'!F11+'24. mell. Napraforgó'!F11+'25. mell. Kerületgazda'!F11+'26. mell. Őrszolgálat'!F11+'27. mell. KHEK'!F11</f>
        <v>87247191</v>
      </c>
      <c r="G11" s="1731" t="n">
        <f aca="false">+'9. mell. PMH'!G11+'12. mell. Szakrendelő'!G11+'13. mell. GAMESZ'!G11+'14. mell. Gyerekkuckó'!G11+'15. mell. Cinkotai H.'!G11+'16. mell. Napsugár'!G11+'17. mell. Sashalmi M.'!G11+'18. mell. Margaréta'!G11+'19.mell.Szentmihályi Játszókert'!G11+'20. mell. M. Fecskefészek'!G11+'21. mell. CMH'!G11+'22. mell. Bölcsőde'!G11+'23. mell. Terszoc.'!G11+'24. mell. Napraforgó'!G11+'25. mell. Kerületgazda'!G11+'26. mell. Őrszolgálat'!G11+'27. mell. KHEK'!G11</f>
        <v>87247191</v>
      </c>
      <c r="H11" s="1731" t="n">
        <f aca="false">+'9. mell. PMH'!H11+'12. mell. Szakrendelő'!H11+'13. mell. GAMESZ'!H11+'14. mell. Gyerekkuckó'!H11+'15. mell. Cinkotai H.'!H11+'16. mell. Napsugár'!H11+'17. mell. Sashalmi M.'!H11+'18. mell. Margaréta'!H11+'19.mell.Szentmihályi Játszókert'!H11+'20. mell. M. Fecskefészek'!H11+'21. mell. CMH'!H11+'22. mell. Bölcsőde'!H11+'23. mell. Terszoc.'!H11+'24. mell. Napraforgó'!H11+'25. mell. Kerületgazda'!H11+'26. mell. Őrszolgálat'!H11+'27. mell. KHEK'!H11</f>
        <v>87247191</v>
      </c>
      <c r="I11" s="1731" t="n">
        <f aca="false">+'9. mell. PMH'!I11+'12. mell. Szakrendelő'!I11+'13. mell. GAMESZ'!I11+'14. mell. Gyerekkuckó'!I11+'15. mell. Cinkotai H.'!I11+'16. mell. Napsugár'!I11+'17. mell. Sashalmi M.'!I11+'18. mell. Margaréta'!I11+'19.mell.Szentmihályi Játszókert'!I11+'20. mell. M. Fecskefészek'!I11+'21. mell. CMH'!I11+'22. mell. Bölcsőde'!I11+'23. mell. Terszoc.'!I11+'24. mell. Napraforgó'!I11+'25. mell. Kerületgazda'!I11+'26. mell. Őrszolgálat'!I11+'27. mell. KHEK'!I11</f>
        <v>87247191</v>
      </c>
      <c r="J11" s="1740" t="n">
        <f aca="false">+'9. mell. PMH'!J11+'12. mell. Szakrendelő'!J11+'13. mell. GAMESZ'!J11+'14. mell. Gyerekkuckó'!J11+'15. mell. Cinkotai H.'!J11+'16. mell. Napsugár'!J11+'17. mell. Sashalmi M.'!J11+'18. mell. Margaréta'!J11+'19.mell.Szentmihályi Játszókert'!J11+'20. mell. M. Fecskefészek'!J11+'21. mell. CMH'!J11+'22. mell. Bölcsőde'!J11+'23. mell. Terszoc.'!J11+'24. mell. Napraforgó'!J11+'25. mell. Kerületgazda'!J11+'26. mell. Őrszolgálat'!J11+'27. mell. KHEK'!J11</f>
        <v>42878</v>
      </c>
      <c r="K11" s="1731" t="n">
        <f aca="false">+'9. mell. PMH'!K11+'12. mell. Szakrendelő'!K11+'13. mell. GAMESZ'!K11+'14. mell. Gyerekkuckó'!K11+'15. mell. Cinkotai H.'!K11+'16. mell. Napsugár'!K11+'17. mell. Sashalmi M.'!K11+'18. mell. Margaréta'!K11+'19.mell.Szentmihályi Játszókert'!K11+'20. mell. M. Fecskefészek'!K11+'21. mell. CMH'!K11+'22. mell. Bölcsőde'!K11+'23. mell. Terszoc.'!K11+'24. mell. Napraforgó'!K11+'25. mell. Kerületgazda'!K11+'26. mell. Őrszolgálat'!K11+'27. mell. KHEK'!K11</f>
        <v>0</v>
      </c>
      <c r="L11" s="1731" t="n">
        <f aca="false">+'9. mell. PMH'!L11+'12. mell. Szakrendelő'!L11+'13. mell. GAMESZ'!L11+'14. mell. Gyerekkuckó'!L11+'15. mell. Cinkotai H.'!L11+'16. mell. Napsugár'!L11+'17. mell. Sashalmi M.'!L11+'18. mell. Margaréta'!L11+'19.mell.Szentmihályi Játszókert'!L11+'20. mell. M. Fecskefészek'!L11+'21. mell. CMH'!L11+'22. mell. Bölcsőde'!L11+'23. mell. Terszoc.'!L11+'24. mell. Napraforgó'!L11+'25. mell. Kerületgazda'!L11+'26. mell. Őrszolgálat'!L11+'27. mell. KHEK'!L11</f>
        <v>0</v>
      </c>
      <c r="M11" s="1731" t="n">
        <f aca="false">+'9. mell. PMH'!M11+'12. mell. Szakrendelő'!M11+'13. mell. GAMESZ'!M11+'14. mell. Gyerekkuckó'!M11+'15. mell. Cinkotai H.'!M11+'16. mell. Napsugár'!M11+'17. mell. Sashalmi M.'!M11+'18. mell. Margaréta'!M11+'19.mell.Szentmihályi Játszókert'!M11+'20. mell. M. Fecskefészek'!M11+'21. mell. CMH'!M11+'22. mell. Bölcsőde'!M11+'23. mell. Terszoc.'!M11+'24. mell. Napraforgó'!M11+'25. mell. Kerületgazda'!M11+'26. mell. Őrszolgálat'!M11+'27. mell. KHEK'!M11</f>
        <v>0</v>
      </c>
      <c r="N11" s="1731" t="n">
        <f aca="false">+'9. mell. PMH'!N11+'12. mell. Szakrendelő'!N11+'13. mell. GAMESZ'!N11+'14. mell. Gyerekkuckó'!N11+'15. mell. Cinkotai H.'!N11+'16. mell. Napsugár'!N11+'17. mell. Sashalmi M.'!N11+'18. mell. Margaréta'!N11+'19.mell.Szentmihályi Játszókert'!N11+'20. mell. M. Fecskefészek'!N11+'21. mell. CMH'!N11+'22. mell. Bölcsőde'!N11+'23. mell. Terszoc.'!N11+'24. mell. Napraforgó'!N11+'25. mell. Kerületgazda'!N11+'26. mell. Őrszolgálat'!N11+'27. mell. KHEK'!N11</f>
        <v>0</v>
      </c>
      <c r="O11" s="1731" t="n">
        <f aca="false">+'9. mell. PMH'!O11+'12. mell. Szakrendelő'!O11+'13. mell. GAMESZ'!O11+'14. mell. Gyerekkuckó'!O11+'15. mell. Cinkotai H.'!O11+'16. mell. Napsugár'!O11+'17. mell. Sashalmi M.'!O11+'18. mell. Margaréta'!O11+'19.mell.Szentmihályi Játszókert'!O11+'20. mell. M. Fecskefészek'!O11+'21. mell. CMH'!O11+'22. mell. Bölcsőde'!O11+'23. mell. Terszoc.'!O11+'24. mell. Napraforgó'!O11+'25. mell. Kerületgazda'!O11+'26. mell. Őrszolgálat'!O11+'27. mell. KHEK'!O11</f>
        <v>0</v>
      </c>
      <c r="P11" s="1731" t="n">
        <f aca="false">+'9. mell. PMH'!P11+'12. mell. Szakrendelő'!P11+'13. mell. GAMESZ'!P11+'14. mell. Gyerekkuckó'!P11+'15. mell. Cinkotai H.'!P11+'16. mell. Napsugár'!P11+'17. mell. Sashalmi M.'!P11+'18. mell. Margaréta'!P11+'19.mell.Szentmihályi Játszókert'!P11+'20. mell. M. Fecskefészek'!P11+'21. mell. CMH'!P11+'22. mell. Bölcsőde'!P11+'23. mell. Terszoc.'!P11+'24. mell. Napraforgó'!P11+'25. mell. Kerületgazda'!P11+'26. mell. Őrszolgálat'!P11+'27. mell. KHEK'!P11</f>
        <v>0</v>
      </c>
      <c r="Q11" s="1731" t="n">
        <f aca="false">+'9. mell. PMH'!Q11+'12. mell. Szakrendelő'!Q11+'13. mell. GAMESZ'!Q11+'14. mell. Gyerekkuckó'!Q11+'15. mell. Cinkotai H.'!Q11+'16. mell. Napsugár'!Q11+'17. mell. Sashalmi M.'!Q11+'18. mell. Margaréta'!Q11+'19.mell.Szentmihályi Játszókert'!Q11+'20. mell. M. Fecskefészek'!Q11+'21. mell. CMH'!Q11+'22. mell. Bölcsőde'!Q11+'23. mell. Terszoc.'!Q11+'24. mell. Napraforgó'!Q11+'25. mell. Kerületgazda'!Q11+'26. mell. Őrszolgálat'!Q11</f>
        <v>87247191</v>
      </c>
      <c r="R11" s="1731" t="n">
        <f aca="false">+'9. mell. PMH'!R11+'12. mell. Szakrendelő'!R11+'13. mell. GAMESZ'!R11+'14. mell. Gyerekkuckó'!R11+'15. mell. Cinkotai H.'!R11+'16. mell. Napsugár'!R11+'17. mell. Sashalmi M.'!R11+'18. mell. Margaréta'!R11+'19.mell.Szentmihályi Játszókert'!R11+'20. mell. M. Fecskefészek'!R11+'21. mell. CMH'!R11+'22. mell. Bölcsőde'!R11+'23. mell. Terszoc.'!R11+'24. mell. Napraforgó'!R11+'25. mell. Kerületgazda'!R11+'26. mell. Őrszolgálat'!R11+'27. mell. KHEK'!R11</f>
        <v>87247191</v>
      </c>
      <c r="S11" s="1731" t="n">
        <f aca="false">+'9. mell. PMH'!S11+'12. mell. Szakrendelő'!S11+'13. mell. GAMESZ'!S11+'14. mell. Gyerekkuckó'!S11+'15. mell. Cinkotai H.'!S11+'16. mell. Napsugár'!S11+'17. mell. Sashalmi M.'!S11+'18. mell. Margaréta'!S11+'19.mell.Szentmihályi Játszókert'!S11+'20. mell. M. Fecskefészek'!S11+'21. mell. CMH'!S11+'22. mell. Bölcsőde'!S11+'23. mell. Terszoc.'!S11+'24. mell. Napraforgó'!S11+'25. mell. Kerületgazda'!S11+'26. mell. Őrszolgálat'!S11+'27. mell. KHEK'!S11</f>
        <v>87247191</v>
      </c>
      <c r="T11" s="1731" t="n">
        <f aca="false">+'9. mell. PMH'!T11+'12. mell. Szakrendelő'!T11+'13. mell. GAMESZ'!T11+'14. mell. Gyerekkuckó'!T11+'15. mell. Cinkotai H.'!T11+'16. mell. Napsugár'!T11+'17. mell. Sashalmi M.'!T11+'18. mell. Margaréta'!T11+'19.mell.Szentmihályi Játszókert'!T11+'20. mell. M. Fecskefészek'!T11+'21. mell. CMH'!T11+'22. mell. Bölcsőde'!T11+'23. mell. Terszoc.'!T11+'24. mell. Napraforgó'!T11+'25. mell. Kerületgazda'!T11+'26. mell. Őrszolgálat'!T11+'27. mell. KHEK'!T11</f>
        <v>87247191</v>
      </c>
      <c r="U11" s="1731" t="n">
        <f aca="false">+'9. mell. PMH'!U11+'12. mell. Szakrendelő'!U11+'13. mell. GAMESZ'!U11+'14. mell. Gyerekkuckó'!U11+'15. mell. Cinkotai H.'!U11+'16. mell. Napsugár'!U11+'17. mell. Sashalmi M.'!U11+'18. mell. Margaréta'!U11+'19.mell.Szentmihályi Játszókert'!U11+'20. mell. M. Fecskefészek'!U11+'21. mell. CMH'!U11+'22. mell. Bölcsőde'!U11+'23. mell. Terszoc.'!U11+'24. mell. Napraforgó'!U11+'25. mell. Kerületgazda'!U11+'26. mell. Őrszolgálat'!U11+'27. mell. KHEK'!U11</f>
        <v>87247191</v>
      </c>
      <c r="V11" s="1731" t="n">
        <f aca="false">+'9. mell. PMH'!V11+'12. mell. Szakrendelő'!V11+'13. mell. GAMESZ'!V11+'14. mell. Gyerekkuckó'!V11+'15. mell. Cinkotai H.'!V11+'16. mell. Napsugár'!V11+'17. mell. Sashalmi M.'!V11+'18. mell. Margaréta'!V11+'19.mell.Szentmihályi Játszókert'!V11+'20. mell. M. Fecskefészek'!V11+'21. mell. CMH'!V11+'22. mell. Bölcsőde'!V11+'23. mell. Terszoc.'!V11+'24. mell. Napraforgó'!V11+'25. mell. Kerületgazda'!V11+'26. mell. Őrszolgálat'!V11+'27. mell. KHEK'!V11</f>
        <v>4723</v>
      </c>
      <c r="W11" s="1731" t="n">
        <f aca="false">+'9. mell. PMH'!W11+'12. mell. Szakrendelő'!W11+'13. mell. GAMESZ'!W11+'14. mell. Gyerekkuckó'!W11+'15. mell. Cinkotai H.'!W11+'16. mell. Napsugár'!W11+'17. mell. Sashalmi M.'!W11+'18. mell. Margaréta'!W11+'19.mell.Szentmihályi Játszókert'!W11+'20. mell. M. Fecskefészek'!W11+'21. mell. CMH'!W11+'22. mell. Bölcsőde'!W11+'23. mell. Terszoc.'!W11+'24. mell. Napraforgó'!W11+'25. mell. Kerületgazda'!W11+'26. mell. Őrszolgálat'!W11</f>
        <v>0</v>
      </c>
      <c r="X11" s="1731" t="n">
        <f aca="false">+'9. mell. PMH'!X11+'12. mell. Szakrendelő'!X11+'13. mell. GAMESZ'!X11+'14. mell. Gyerekkuckó'!X11+'15. mell. Cinkotai H.'!X11+'16. mell. Napsugár'!X11+'17. mell. Sashalmi M.'!X11+'18. mell. Margaréta'!X11+'19.mell.Szentmihályi Játszókert'!X11+'20. mell. M. Fecskefészek'!X11+'21. mell. CMH'!X11+'22. mell. Bölcsőde'!X11+'23. mell. Terszoc.'!X11+'24. mell. Napraforgó'!X11+'25. mell. Kerületgazda'!X11+'26. mell. Őrszolgálat'!X11+'27. mell. KHEK'!X11</f>
        <v>0</v>
      </c>
      <c r="Y11" s="1731" t="n">
        <f aca="false">+'9. mell. PMH'!Y11+'12. mell. Szakrendelő'!Y11+'13. mell. GAMESZ'!Y11+'14. mell. Gyerekkuckó'!Y11+'15. mell. Cinkotai H.'!Y11+'16. mell. Napsugár'!Y11+'17. mell. Sashalmi M.'!Y11+'18. mell. Margaréta'!Y11+'19.mell.Szentmihályi Játszókert'!Y11+'20. mell. M. Fecskefészek'!Y11+'21. mell. CMH'!Y11+'22. mell. Bölcsőde'!Y11+'23. mell. Terszoc.'!Y11+'24. mell. Napraforgó'!Y11+'25. mell. Kerületgazda'!Y11+'26. mell. Őrszolgálat'!Y11+'27. mell. KHEK'!Y11</f>
        <v>0</v>
      </c>
      <c r="Z11" s="1731" t="n">
        <f aca="false">+'9. mell. PMH'!Z11+'12. mell. Szakrendelő'!Z11+'13. mell. GAMESZ'!Z11+'14. mell. Gyerekkuckó'!Z11+'15. mell. Cinkotai H.'!Z11+'16. mell. Napsugár'!Z11+'17. mell. Sashalmi M.'!Z11+'18. mell. Margaréta'!Z11+'19.mell.Szentmihályi Játszókert'!Z11+'20. mell. M. Fecskefészek'!Z11+'21. mell. CMH'!Z11+'22. mell. Bölcsőde'!Z11+'23. mell. Terszoc.'!Z11+'24. mell. Napraforgó'!Z11+'25. mell. Kerületgazda'!Z11+'26. mell. Őrszolgálat'!Z11+'27. mell. KHEK'!Z11</f>
        <v>0</v>
      </c>
      <c r="AA11" s="1731" t="n">
        <f aca="false">+'9. mell. PMH'!AA11+'12. mell. Szakrendelő'!AA11+'13. mell. GAMESZ'!AA11+'14. mell. Gyerekkuckó'!AA11+'15. mell. Cinkotai H.'!AA11+'16. mell. Napsugár'!AA11+'17. mell. Sashalmi M.'!AA11+'18. mell. Margaréta'!AA11+'19.mell.Szentmihályi Játszókert'!AA11+'20. mell. M. Fecskefészek'!AA11+'21. mell. CMH'!AA11+'22. mell. Bölcsőde'!AA11+'23. mell. Terszoc.'!AA11+'24. mell. Napraforgó'!AA11+'25. mell. Kerületgazda'!AA11+'26. mell. Őrszolgálat'!AA11+'27. mell. KHEK'!AA11</f>
        <v>0</v>
      </c>
      <c r="AB11" s="1731" t="n">
        <f aca="false">+'9. mell. PMH'!AB11+'12. mell. Szakrendelő'!AB11+'13. mell. GAMESZ'!AB11+'14. mell. Gyerekkuckó'!AB11+'15. mell. Cinkotai H.'!AB11+'16. mell. Napsugár'!AB11+'17. mell. Sashalmi M.'!AB11+'18. mell. Margaréta'!AB11+'19.mell.Szentmihályi Játszókert'!AB11+'20. mell. M. Fecskefészek'!AB11+'21. mell. CMH'!AB11+'22. mell. Bölcsőde'!AB11+'23. mell. Terszoc.'!AB11+'24. mell. Napraforgó'!AB11+'25. mell. Kerületgazda'!AB11+'26. mell. Őrszolgálat'!AB11+'27. mell. KHEK'!AB11</f>
        <v>0</v>
      </c>
      <c r="AC11" s="1733"/>
      <c r="AD11" s="1731" t="n">
        <f aca="false">+F11-E11</f>
        <v>0</v>
      </c>
      <c r="AE11" s="1731" t="n">
        <f aca="false">+G11-F11</f>
        <v>0</v>
      </c>
      <c r="AF11" s="1731" t="n">
        <f aca="false">+H11-G11</f>
        <v>0</v>
      </c>
      <c r="AG11" s="1731" t="n">
        <f aca="false">+I11-H11</f>
        <v>0</v>
      </c>
      <c r="AH11" s="1734" t="n">
        <f aca="false">(+E11/1000)/D11</f>
        <v>2.20048906655906</v>
      </c>
      <c r="AI11" s="1731" t="n">
        <f aca="false">(+E11/1000)-D11</f>
        <v>47598.191</v>
      </c>
      <c r="AJ11" s="1735" t="n">
        <f aca="false">+E11-'9. mell. PMH'!E11-'12. mell. Szakrendelő'!E11-'25. mell. Kerületgazda'!E11</f>
        <v>37946826</v>
      </c>
      <c r="AK11" s="1735" t="n">
        <f aca="false">+F11-'9. mell. PMH'!F11-'12. mell. Szakrendelő'!F11-'25. mell. Kerületgazda'!F11</f>
        <v>37946826</v>
      </c>
      <c r="AL11" s="1735" t="n">
        <f aca="false">+G11-'9. mell. PMH'!G11-'12. mell. Szakrendelő'!G11-'25. mell. Kerületgazda'!G11</f>
        <v>37946826</v>
      </c>
      <c r="AM11" s="1735" t="n">
        <f aca="false">+H11-'9. mell. PMH'!H11-'12. mell. Szakrendelő'!H11-'25. mell. Kerületgazda'!H11</f>
        <v>37946826</v>
      </c>
      <c r="AN11" s="1735" t="n">
        <f aca="false">+I11-'9. mell. PMH'!I11-'12. mell. Szakrendelő'!I11-'25. mell. Kerületgazda'!I11</f>
        <v>37946826</v>
      </c>
      <c r="AO11" s="1735" t="n">
        <f aca="false">+J11-'9. mell. PMH'!J11-'12. mell. Szakrendelő'!J11-'25. mell. Kerületgazda'!J11</f>
        <v>12905</v>
      </c>
      <c r="AP11" s="1736" t="n">
        <f aca="false">+AL11-AK11</f>
        <v>0</v>
      </c>
    </row>
    <row r="12" s="1737" customFormat="true" ht="12" hidden="false" customHeight="true" outlineLevel="0" collapsed="false">
      <c r="A12" s="1721"/>
      <c r="B12" s="1741" t="s">
        <v>402</v>
      </c>
      <c r="C12" s="1739" t="s">
        <v>455</v>
      </c>
      <c r="D12" s="1731" t="n">
        <f aca="false">+'9. mell. PMH'!D12+'12. mell. Szakrendelő'!D12+'13. mell. GAMESZ'!D12+'14. mell. Gyerekkuckó'!D12+'15. mell. Cinkotai H.'!D12+'16. mell. Napsugár'!D12+'17. mell. Sashalmi M.'!D12+'18. mell. Margaréta'!D12+'19.mell.Szentmihályi Játszókert'!D12+'20. mell. M. Fecskefészek'!D12+'21. mell. CMH'!D12+'22. mell. Bölcsőde'!D12+'23. mell. Terszoc.'!D12+'24. mell. Napraforgó'!D12+'25. mell. Kerületgazda'!D12+'26. mell. Őrszolgálat'!D12+'27. mell. KHEK'!D12</f>
        <v>0</v>
      </c>
      <c r="E12" s="1731" t="n">
        <f aca="false">+'9. mell. PMH'!E12+'12. mell. Szakrendelő'!E12+'13. mell. GAMESZ'!E12+'14. mell. Gyerekkuckó'!E12+'15. mell. Cinkotai H.'!E12+'16. mell. Napsugár'!E12+'17. mell. Sashalmi M.'!E12+'18. mell. Margaréta'!E12+'19.mell.Szentmihályi Játszókert'!E12+'20. mell. M. Fecskefészek'!E12+'21. mell. CMH'!E12+'22. mell. Bölcsőde'!E12+'23. mell. Terszoc.'!E12+'24. mell. Napraforgó'!E12+'25. mell. Kerületgazda'!E12+'26. mell. Őrszolgálat'!E12+'27. mell. KHEK'!E12</f>
        <v>0</v>
      </c>
      <c r="F12" s="1731" t="n">
        <f aca="false">+'9. mell. PMH'!F12+'12. mell. Szakrendelő'!F12+'13. mell. GAMESZ'!F12+'14. mell. Gyerekkuckó'!F12+'15. mell. Cinkotai H.'!F12+'16. mell. Napsugár'!F12+'17. mell. Sashalmi M.'!F12+'18. mell. Margaréta'!F12+'19.mell.Szentmihályi Játszókert'!F12+'20. mell. M. Fecskefészek'!F12+'21. mell. CMH'!F12+'22. mell. Bölcsőde'!F12+'23. mell. Terszoc.'!F12+'24. mell. Napraforgó'!F12+'25. mell. Kerületgazda'!F12+'26. mell. Őrszolgálat'!F12+'27. mell. KHEK'!F12</f>
        <v>0</v>
      </c>
      <c r="G12" s="1731" t="n">
        <f aca="false">+'9. mell. PMH'!G12+'12. mell. Szakrendelő'!G12+'13. mell. GAMESZ'!G12+'14. mell. Gyerekkuckó'!G12+'15. mell. Cinkotai H.'!G12+'16. mell. Napsugár'!G12+'17. mell. Sashalmi M.'!G12+'18. mell. Margaréta'!G12+'19.mell.Szentmihályi Játszókert'!G12+'20. mell. M. Fecskefészek'!G12+'21. mell. CMH'!G12+'22. mell. Bölcsőde'!G12+'23. mell. Terszoc.'!G12+'24. mell. Napraforgó'!G12+'25. mell. Kerületgazda'!G12+'26. mell. Őrszolgálat'!G12+'27. mell. KHEK'!G12</f>
        <v>0</v>
      </c>
      <c r="H12" s="1731" t="n">
        <f aca="false">+'9. mell. PMH'!H12+'12. mell. Szakrendelő'!H12+'13. mell. GAMESZ'!H12+'14. mell. Gyerekkuckó'!H12+'15. mell. Cinkotai H.'!H12+'16. mell. Napsugár'!H12+'17. mell. Sashalmi M.'!H12+'18. mell. Margaréta'!H12+'19.mell.Szentmihályi Játszókert'!H12+'20. mell. M. Fecskefészek'!H12+'21. mell. CMH'!H12+'22. mell. Bölcsőde'!H12+'23. mell. Terszoc.'!H12+'24. mell. Napraforgó'!H12+'25. mell. Kerületgazda'!H12+'26. mell. Őrszolgálat'!H12+'27. mell. KHEK'!H12</f>
        <v>0</v>
      </c>
      <c r="I12" s="1731" t="n">
        <f aca="false">+'9. mell. PMH'!I12+'12. mell. Szakrendelő'!I12+'13. mell. GAMESZ'!I12+'14. mell. Gyerekkuckó'!I12+'15. mell. Cinkotai H.'!I12+'16. mell. Napsugár'!I12+'17. mell. Sashalmi M.'!I12+'18. mell. Margaréta'!I12+'19.mell.Szentmihályi Játszókert'!I12+'20. mell. M. Fecskefészek'!I12+'21. mell. CMH'!I12+'22. mell. Bölcsőde'!I12+'23. mell. Terszoc.'!I12+'24. mell. Napraforgó'!I12+'25. mell. Kerületgazda'!I12+'26. mell. Őrszolgálat'!I12+'27. mell. KHEK'!I12</f>
        <v>0</v>
      </c>
      <c r="J12" s="1740" t="n">
        <f aca="false">+'9. mell. PMH'!J12+'12. mell. Szakrendelő'!J12+'13. mell. GAMESZ'!J12+'14. mell. Gyerekkuckó'!J12+'15. mell. Cinkotai H.'!J12+'16. mell. Napsugár'!J12+'17. mell. Sashalmi M.'!J12+'18. mell. Margaréta'!J12+'19.mell.Szentmihályi Játszókert'!J12+'20. mell. M. Fecskefészek'!J12+'21. mell. CMH'!J12+'22. mell. Bölcsőde'!J12+'23. mell. Terszoc.'!J12+'24. mell. Napraforgó'!J12+'25. mell. Kerületgazda'!J12+'26. mell. Őrszolgálat'!J12+'27. mell. KHEK'!J12</f>
        <v>0</v>
      </c>
      <c r="K12" s="1731" t="n">
        <f aca="false">+'9. mell. PMH'!K12+'12. mell. Szakrendelő'!K12+'13. mell. GAMESZ'!K12+'14. mell. Gyerekkuckó'!K12+'15. mell. Cinkotai H.'!K12+'16. mell. Napsugár'!K12+'17. mell. Sashalmi M.'!K12+'18. mell. Margaréta'!K12+'19.mell.Szentmihályi Játszókert'!K12+'20. mell. M. Fecskefészek'!K12+'21. mell. CMH'!K12+'22. mell. Bölcsőde'!K12+'23. mell. Terszoc.'!K12+'24. mell. Napraforgó'!K12+'25. mell. Kerületgazda'!K12+'26. mell. Őrszolgálat'!K12+'27. mell. KHEK'!K12</f>
        <v>0</v>
      </c>
      <c r="L12" s="1731" t="n">
        <f aca="false">+'9. mell. PMH'!L12+'12. mell. Szakrendelő'!L12+'13. mell. GAMESZ'!L12+'14. mell. Gyerekkuckó'!L12+'15. mell. Cinkotai H.'!L12+'16. mell. Napsugár'!L12+'17. mell. Sashalmi M.'!L12+'18. mell. Margaréta'!L12+'19.mell.Szentmihályi Játszókert'!L12+'20. mell. M. Fecskefészek'!L12+'21. mell. CMH'!L12+'22. mell. Bölcsőde'!L12+'23. mell. Terszoc.'!L12+'24. mell. Napraforgó'!L12+'25. mell. Kerületgazda'!L12+'26. mell. Őrszolgálat'!L12+'27. mell. KHEK'!L12</f>
        <v>0</v>
      </c>
      <c r="M12" s="1731" t="n">
        <f aca="false">+'9. mell. PMH'!M12+'12. mell. Szakrendelő'!M12+'13. mell. GAMESZ'!M12+'14. mell. Gyerekkuckó'!M12+'15. mell. Cinkotai H.'!M12+'16. mell. Napsugár'!M12+'17. mell. Sashalmi M.'!M12+'18. mell. Margaréta'!M12+'19.mell.Szentmihályi Játszókert'!M12+'20. mell. M. Fecskefészek'!M12+'21. mell. CMH'!M12+'22. mell. Bölcsőde'!M12+'23. mell. Terszoc.'!M12+'24. mell. Napraforgó'!M12+'25. mell. Kerületgazda'!M12+'26. mell. Őrszolgálat'!M12+'27. mell. KHEK'!M12</f>
        <v>0</v>
      </c>
      <c r="N12" s="1731" t="n">
        <f aca="false">+'9. mell. PMH'!N12+'12. mell. Szakrendelő'!N12+'13. mell. GAMESZ'!N12+'14. mell. Gyerekkuckó'!N12+'15. mell. Cinkotai H.'!N12+'16. mell. Napsugár'!N12+'17. mell. Sashalmi M.'!N12+'18. mell. Margaréta'!N12+'19.mell.Szentmihályi Játszókert'!N12+'20. mell. M. Fecskefészek'!N12+'21. mell. CMH'!N12+'22. mell. Bölcsőde'!N12+'23. mell. Terszoc.'!N12+'24. mell. Napraforgó'!N12+'25. mell. Kerületgazda'!N12+'26. mell. Őrszolgálat'!N12+'27. mell. KHEK'!N12</f>
        <v>0</v>
      </c>
      <c r="O12" s="1731" t="n">
        <f aca="false">+'9. mell. PMH'!O12+'12. mell. Szakrendelő'!O12+'13. mell. GAMESZ'!O12+'14. mell. Gyerekkuckó'!O12+'15. mell. Cinkotai H.'!O12+'16. mell. Napsugár'!O12+'17. mell. Sashalmi M.'!O12+'18. mell. Margaréta'!O12+'19.mell.Szentmihályi Játszókert'!O12+'20. mell. M. Fecskefészek'!O12+'21. mell. CMH'!O12+'22. mell. Bölcsőde'!O12+'23. mell. Terszoc.'!O12+'24. mell. Napraforgó'!O12+'25. mell. Kerületgazda'!O12+'26. mell. Őrszolgálat'!O12+'27. mell. KHEK'!O12</f>
        <v>0</v>
      </c>
      <c r="P12" s="1731" t="n">
        <f aca="false">+'9. mell. PMH'!P12+'12. mell. Szakrendelő'!P12+'13. mell. GAMESZ'!P12+'14. mell. Gyerekkuckó'!P12+'15. mell. Cinkotai H.'!P12+'16. mell. Napsugár'!P12+'17. mell. Sashalmi M.'!P12+'18. mell. Margaréta'!P12+'19.mell.Szentmihályi Játszókert'!P12+'20. mell. M. Fecskefészek'!P12+'21. mell. CMH'!P12+'22. mell. Bölcsőde'!P12+'23. mell. Terszoc.'!P12+'24. mell. Napraforgó'!P12+'25. mell. Kerületgazda'!P12+'26. mell. Őrszolgálat'!P12+'27. mell. KHEK'!P12</f>
        <v>0</v>
      </c>
      <c r="Q12" s="1731" t="n">
        <f aca="false">+'9. mell. PMH'!Q12+'12. mell. Szakrendelő'!Q12+'13. mell. GAMESZ'!Q12+'14. mell. Gyerekkuckó'!Q12+'15. mell. Cinkotai H.'!Q12+'16. mell. Napsugár'!Q12+'17. mell. Sashalmi M.'!Q12+'18. mell. Margaréta'!Q12+'19.mell.Szentmihályi Játszókert'!Q12+'20. mell. M. Fecskefészek'!Q12+'21. mell. CMH'!Q12+'22. mell. Bölcsőde'!Q12+'23. mell. Terszoc.'!Q12+'24. mell. Napraforgó'!Q12+'25. mell. Kerületgazda'!Q12+'26. mell. Őrszolgálat'!Q12</f>
        <v>0</v>
      </c>
      <c r="R12" s="1731" t="n">
        <f aca="false">+'9. mell. PMH'!R12+'12. mell. Szakrendelő'!R12+'13. mell. GAMESZ'!R12+'14. mell. Gyerekkuckó'!R12+'15. mell. Cinkotai H.'!R12+'16. mell. Napsugár'!R12+'17. mell. Sashalmi M.'!R12+'18. mell. Margaréta'!R12+'19.mell.Szentmihályi Játszókert'!R12+'20. mell. M. Fecskefészek'!R12+'21. mell. CMH'!R12+'22. mell. Bölcsőde'!R12+'23. mell. Terszoc.'!R12+'24. mell. Napraforgó'!R12+'25. mell. Kerületgazda'!R12+'26. mell. Őrszolgálat'!R12+'27. mell. KHEK'!R12</f>
        <v>0</v>
      </c>
      <c r="S12" s="1731" t="n">
        <f aca="false">+'9. mell. PMH'!S12+'12. mell. Szakrendelő'!S12+'13. mell. GAMESZ'!S12+'14. mell. Gyerekkuckó'!S12+'15. mell. Cinkotai H.'!S12+'16. mell. Napsugár'!S12+'17. mell. Sashalmi M.'!S12+'18. mell. Margaréta'!S12+'19.mell.Szentmihályi Játszókert'!S12+'20. mell. M. Fecskefészek'!S12+'21. mell. CMH'!S12+'22. mell. Bölcsőde'!S12+'23. mell. Terszoc.'!S12+'24. mell. Napraforgó'!S12+'25. mell. Kerületgazda'!S12+'26. mell. Őrszolgálat'!S12+'27. mell. KHEK'!S12</f>
        <v>0</v>
      </c>
      <c r="T12" s="1731" t="n">
        <f aca="false">+'9. mell. PMH'!T12+'12. mell. Szakrendelő'!T12+'13. mell. GAMESZ'!T12+'14. mell. Gyerekkuckó'!T12+'15. mell. Cinkotai H.'!T12+'16. mell. Napsugár'!T12+'17. mell. Sashalmi M.'!T12+'18. mell. Margaréta'!T12+'19.mell.Szentmihályi Játszókert'!T12+'20. mell. M. Fecskefészek'!T12+'21. mell. CMH'!T12+'22. mell. Bölcsőde'!T12+'23. mell. Terszoc.'!T12+'24. mell. Napraforgó'!T12+'25. mell. Kerületgazda'!T12+'26. mell. Őrszolgálat'!T12+'27. mell. KHEK'!T12</f>
        <v>0</v>
      </c>
      <c r="U12" s="1731" t="n">
        <f aca="false">+'9. mell. PMH'!U12+'12. mell. Szakrendelő'!U12+'13. mell. GAMESZ'!U12+'14. mell. Gyerekkuckó'!U12+'15. mell. Cinkotai H.'!U12+'16. mell. Napsugár'!U12+'17. mell. Sashalmi M.'!U12+'18. mell. Margaréta'!U12+'19.mell.Szentmihályi Játszókert'!U12+'20. mell. M. Fecskefészek'!U12+'21. mell. CMH'!U12+'22. mell. Bölcsőde'!U12+'23. mell. Terszoc.'!U12+'24. mell. Napraforgó'!U12+'25. mell. Kerületgazda'!U12+'26. mell. Őrszolgálat'!U12+'27. mell. KHEK'!U12</f>
        <v>0</v>
      </c>
      <c r="V12" s="1731" t="n">
        <f aca="false">+'9. mell. PMH'!V12+'12. mell. Szakrendelő'!V12+'13. mell. GAMESZ'!V12+'14. mell. Gyerekkuckó'!V12+'15. mell. Cinkotai H.'!V12+'16. mell. Napsugár'!V12+'17. mell. Sashalmi M.'!V12+'18. mell. Margaréta'!V12+'19.mell.Szentmihályi Játszókert'!V12+'20. mell. M. Fecskefészek'!V12+'21. mell. CMH'!V12+'22. mell. Bölcsőde'!V12+'23. mell. Terszoc.'!V12+'24. mell. Napraforgó'!V12+'25. mell. Kerületgazda'!V12+'26. mell. Őrszolgálat'!V12+'27. mell. KHEK'!V12</f>
        <v>0</v>
      </c>
      <c r="W12" s="1731" t="n">
        <f aca="false">+'9. mell. PMH'!W12+'12. mell. Szakrendelő'!W12+'13. mell. GAMESZ'!W12+'14. mell. Gyerekkuckó'!W12+'15. mell. Cinkotai H.'!W12+'16. mell. Napsugár'!W12+'17. mell. Sashalmi M.'!W12+'18. mell. Margaréta'!W12+'19.mell.Szentmihályi Játszókert'!W12+'20. mell. M. Fecskefészek'!W12+'21. mell. CMH'!W12+'22. mell. Bölcsőde'!W12+'23. mell. Terszoc.'!W12+'24. mell. Napraforgó'!W12+'25. mell. Kerületgazda'!W12+'26. mell. Őrszolgálat'!W12</f>
        <v>0</v>
      </c>
      <c r="X12" s="1731" t="n">
        <f aca="false">+'9. mell. PMH'!X12+'12. mell. Szakrendelő'!X12+'13. mell. GAMESZ'!X12+'14. mell. Gyerekkuckó'!X12+'15. mell. Cinkotai H.'!X12+'16. mell. Napsugár'!X12+'17. mell. Sashalmi M.'!X12+'18. mell. Margaréta'!X12+'19.mell.Szentmihályi Játszókert'!X12+'20. mell. M. Fecskefészek'!X12+'21. mell. CMH'!X12+'22. mell. Bölcsőde'!X12+'23. mell. Terszoc.'!X12+'24. mell. Napraforgó'!X12+'25. mell. Kerületgazda'!X12+'26. mell. Őrszolgálat'!X12+'27. mell. KHEK'!X12</f>
        <v>0</v>
      </c>
      <c r="Y12" s="1731" t="n">
        <f aca="false">+'9. mell. PMH'!Y12+'12. mell. Szakrendelő'!Y12+'13. mell. GAMESZ'!Y12+'14. mell. Gyerekkuckó'!Y12+'15. mell. Cinkotai H.'!Y12+'16. mell. Napsugár'!Y12+'17. mell. Sashalmi M.'!Y12+'18. mell. Margaréta'!Y12+'19.mell.Szentmihályi Játszókert'!Y12+'20. mell. M. Fecskefészek'!Y12+'21. mell. CMH'!Y12+'22. mell. Bölcsőde'!Y12+'23. mell. Terszoc.'!Y12+'24. mell. Napraforgó'!Y12+'25. mell. Kerületgazda'!Y12+'26. mell. Őrszolgálat'!Y12+'27. mell. KHEK'!Y12</f>
        <v>0</v>
      </c>
      <c r="Z12" s="1731" t="n">
        <f aca="false">+'9. mell. PMH'!Z12+'12. mell. Szakrendelő'!Z12+'13. mell. GAMESZ'!Z12+'14. mell. Gyerekkuckó'!Z12+'15. mell. Cinkotai H.'!Z12+'16. mell. Napsugár'!Z12+'17. mell. Sashalmi M.'!Z12+'18. mell. Margaréta'!Z12+'19.mell.Szentmihályi Játszókert'!Z12+'20. mell. M. Fecskefészek'!Z12+'21. mell. CMH'!Z12+'22. mell. Bölcsőde'!Z12+'23. mell. Terszoc.'!Z12+'24. mell. Napraforgó'!Z12+'25. mell. Kerületgazda'!Z12+'26. mell. Őrszolgálat'!Z12+'27. mell. KHEK'!Z12</f>
        <v>0</v>
      </c>
      <c r="AA12" s="1731" t="n">
        <f aca="false">+'9. mell. PMH'!AA12+'12. mell. Szakrendelő'!AA12+'13. mell. GAMESZ'!AA12+'14. mell. Gyerekkuckó'!AA12+'15. mell. Cinkotai H.'!AA12+'16. mell. Napsugár'!AA12+'17. mell. Sashalmi M.'!AA12+'18. mell. Margaréta'!AA12+'19.mell.Szentmihályi Játszókert'!AA12+'20. mell. M. Fecskefészek'!AA12+'21. mell. CMH'!AA12+'22. mell. Bölcsőde'!AA12+'23. mell. Terszoc.'!AA12+'24. mell. Napraforgó'!AA12+'25. mell. Kerületgazda'!AA12+'26. mell. Őrszolgálat'!AA12+'27. mell. KHEK'!AA12</f>
        <v>0</v>
      </c>
      <c r="AB12" s="1731" t="n">
        <f aca="false">+'9. mell. PMH'!AB12+'12. mell. Szakrendelő'!AB12+'13. mell. GAMESZ'!AB12+'14. mell. Gyerekkuckó'!AB12+'15. mell. Cinkotai H.'!AB12+'16. mell. Napsugár'!AB12+'17. mell. Sashalmi M.'!AB12+'18. mell. Margaréta'!AB12+'19.mell.Szentmihályi Játszókert'!AB12+'20. mell. M. Fecskefészek'!AB12+'21. mell. CMH'!AB12+'22. mell. Bölcsőde'!AB12+'23. mell. Terszoc.'!AB12+'24. mell. Napraforgó'!AB12+'25. mell. Kerületgazda'!AB12+'26. mell. Őrszolgálat'!AB12+'27. mell. KHEK'!AB12</f>
        <v>0</v>
      </c>
      <c r="AC12" s="1733"/>
      <c r="AD12" s="1731" t="n">
        <f aca="false">+F12-E12</f>
        <v>0</v>
      </c>
      <c r="AE12" s="1731" t="n">
        <f aca="false">+G12-F12</f>
        <v>0</v>
      </c>
      <c r="AF12" s="1731" t="n">
        <f aca="false">+H12-G12</f>
        <v>0</v>
      </c>
      <c r="AG12" s="1731" t="n">
        <f aca="false">+I12-H12</f>
        <v>0</v>
      </c>
      <c r="AH12" s="1734"/>
      <c r="AI12" s="1731" t="n">
        <f aca="false">(+E12/1000)-D12</f>
        <v>0</v>
      </c>
      <c r="AJ12" s="1735" t="n">
        <f aca="false">+E12-'9. mell. PMH'!E12-'12. mell. Szakrendelő'!E12-'25. mell. Kerületgazda'!E12</f>
        <v>0</v>
      </c>
      <c r="AK12" s="1735" t="n">
        <f aca="false">+F12-'9. mell. PMH'!F12-'12. mell. Szakrendelő'!F12-'25. mell. Kerületgazda'!F12</f>
        <v>0</v>
      </c>
      <c r="AL12" s="1735" t="n">
        <f aca="false">+G12-'9. mell. PMH'!G12-'12. mell. Szakrendelő'!G12-'25. mell. Kerületgazda'!G12</f>
        <v>0</v>
      </c>
      <c r="AM12" s="1735" t="n">
        <f aca="false">+H12-'9. mell. PMH'!H12-'12. mell. Szakrendelő'!H12-'25. mell. Kerületgazda'!H12</f>
        <v>0</v>
      </c>
      <c r="AN12" s="1735" t="n">
        <f aca="false">+I12-'9. mell. PMH'!I12-'12. mell. Szakrendelő'!I12-'25. mell. Kerületgazda'!I12</f>
        <v>0</v>
      </c>
      <c r="AO12" s="1735" t="n">
        <f aca="false">+J12-'9. mell. PMH'!J12-'12. mell. Szakrendelő'!J12-'25. mell. Kerületgazda'!J12</f>
        <v>0</v>
      </c>
      <c r="AP12" s="1736" t="n">
        <f aca="false">+AL12-AK12</f>
        <v>0</v>
      </c>
    </row>
    <row r="13" s="1737" customFormat="true" ht="12" hidden="false" customHeight="true" outlineLevel="0" collapsed="false">
      <c r="A13" s="1721"/>
      <c r="B13" s="1741" t="s">
        <v>403</v>
      </c>
      <c r="C13" s="1739" t="s">
        <v>457</v>
      </c>
      <c r="D13" s="1731" t="n">
        <f aca="false">+'9. mell. PMH'!D13+'12. mell. Szakrendelő'!D13+'13. mell. GAMESZ'!D13+'14. mell. Gyerekkuckó'!D13+'15. mell. Cinkotai H.'!D13+'16. mell. Napsugár'!D13+'17. mell. Sashalmi M.'!D13+'18. mell. Margaréta'!D13+'19.mell.Szentmihályi Játszókert'!D13+'20. mell. M. Fecskefészek'!D13+'21. mell. CMH'!D13+'22. mell. Bölcsőde'!D13+'23. mell. Terszoc.'!D13+'24. mell. Napraforgó'!D13+'25. mell. Kerületgazda'!D13+'26. mell. Őrszolgálat'!D13+'27. mell. KHEK'!D13</f>
        <v>341823</v>
      </c>
      <c r="E13" s="1731" t="n">
        <f aca="false">+'9. mell. PMH'!E13+'12. mell. Szakrendelő'!E13+'13. mell. GAMESZ'!E13+'14. mell. Gyerekkuckó'!E13+'15. mell. Cinkotai H.'!E13+'16. mell. Napsugár'!E13+'17. mell. Sashalmi M.'!E13+'18. mell. Margaréta'!E13+'19.mell.Szentmihályi Játszókert'!E13+'20. mell. M. Fecskefészek'!E13+'21. mell. CMH'!E13+'22. mell. Bölcsőde'!E13+'23. mell. Terszoc.'!E13+'24. mell. Napraforgó'!E13+'25. mell. Kerületgazda'!E13+'26. mell. Őrszolgálat'!E13+'27. mell. KHEK'!E13</f>
        <v>603946946</v>
      </c>
      <c r="F13" s="1731" t="n">
        <f aca="false">+'9. mell. PMH'!F13+'12. mell. Szakrendelő'!F13+'13. mell. GAMESZ'!F13+'14. mell. Gyerekkuckó'!F13+'15. mell. Cinkotai H.'!F13+'16. mell. Napsugár'!F13+'17. mell. Sashalmi M.'!F13+'18. mell. Margaréta'!F13+'19.mell.Szentmihályi Játszókert'!F13+'20. mell. M. Fecskefészek'!F13+'21. mell. CMH'!F13+'22. mell. Bölcsőde'!F13+'23. mell. Terszoc.'!F13+'24. mell. Napraforgó'!F13+'25. mell. Kerületgazda'!F13+'26. mell. Őrszolgálat'!F13+'27. mell. KHEK'!F13</f>
        <v>603946946</v>
      </c>
      <c r="G13" s="1731" t="n">
        <f aca="false">+'9. mell. PMH'!G13+'12. mell. Szakrendelő'!G13+'13. mell. GAMESZ'!G13+'14. mell. Gyerekkuckó'!G13+'15. mell. Cinkotai H.'!G13+'16. mell. Napsugár'!G13+'17. mell. Sashalmi M.'!G13+'18. mell. Margaréta'!G13+'19.mell.Szentmihályi Játszókert'!G13+'20. mell. M. Fecskefészek'!G13+'21. mell. CMH'!G13+'22. mell. Bölcsőde'!G13+'23. mell. Terszoc.'!G13+'24. mell. Napraforgó'!G13+'25. mell. Kerületgazda'!G13+'26. mell. Őrszolgálat'!G13+'27. mell. KHEK'!G13</f>
        <v>603946946</v>
      </c>
      <c r="H13" s="1731" t="n">
        <f aca="false">+'9. mell. PMH'!H13+'12. mell. Szakrendelő'!H13+'13. mell. GAMESZ'!H13+'14. mell. Gyerekkuckó'!H13+'15. mell. Cinkotai H.'!H13+'16. mell. Napsugár'!H13+'17. mell. Sashalmi M.'!H13+'18. mell. Margaréta'!H13+'19.mell.Szentmihályi Játszókert'!H13+'20. mell. M. Fecskefészek'!H13+'21. mell. CMH'!H13+'22. mell. Bölcsőde'!H13+'23. mell. Terszoc.'!H13+'24. mell. Napraforgó'!H13+'25. mell. Kerületgazda'!H13+'26. mell. Őrszolgálat'!H13+'27. mell. KHEK'!H13</f>
        <v>603946946</v>
      </c>
      <c r="I13" s="1731" t="n">
        <f aca="false">+'9. mell. PMH'!I13+'12. mell. Szakrendelő'!I13+'13. mell. GAMESZ'!I13+'14. mell. Gyerekkuckó'!I13+'15. mell. Cinkotai H.'!I13+'16. mell. Napsugár'!I13+'17. mell. Sashalmi M.'!I13+'18. mell. Margaréta'!I13+'19.mell.Szentmihályi Játszókert'!I13+'20. mell. M. Fecskefészek'!I13+'21. mell. CMH'!I13+'22. mell. Bölcsőde'!I13+'23. mell. Terszoc.'!I13+'24. mell. Napraforgó'!I13+'25. mell. Kerületgazda'!I13+'26. mell. Őrszolgálat'!I13+'27. mell. KHEK'!I13</f>
        <v>603946946</v>
      </c>
      <c r="J13" s="1740" t="n">
        <f aca="false">+'9. mell. PMH'!J13+'12. mell. Szakrendelő'!J13+'13. mell. GAMESZ'!J13+'14. mell. Gyerekkuckó'!J13+'15. mell. Cinkotai H.'!J13+'16. mell. Napsugár'!J13+'17. mell. Sashalmi M.'!J13+'18. mell. Margaréta'!J13+'19.mell.Szentmihályi Játszókert'!J13+'20. mell. M. Fecskefészek'!J13+'21. mell. CMH'!J13+'22. mell. Bölcsőde'!J13+'23. mell. Terszoc.'!J13+'24. mell. Napraforgó'!J13+'25. mell. Kerületgazda'!J13+'26. mell. Őrszolgálat'!J13+'27. mell. KHEK'!J13</f>
        <v>429547</v>
      </c>
      <c r="K13" s="1731" t="n">
        <f aca="false">+'9. mell. PMH'!K13+'12. mell. Szakrendelő'!K13+'13. mell. GAMESZ'!K13+'14. mell. Gyerekkuckó'!K13+'15. mell. Cinkotai H.'!K13+'16. mell. Napsugár'!K13+'17. mell. Sashalmi M.'!K13+'18. mell. Margaréta'!K13+'19.mell.Szentmihályi Játszókert'!K13+'20. mell. M. Fecskefészek'!K13+'21. mell. CMH'!K13+'22. mell. Bölcsőde'!K13+'23. mell. Terszoc.'!K13+'24. mell. Napraforgó'!K13+'25. mell. Kerületgazda'!K13+'26. mell. Őrszolgálat'!K13+'27. mell. KHEK'!K13</f>
        <v>0</v>
      </c>
      <c r="L13" s="1731" t="n">
        <f aca="false">+'9. mell. PMH'!L13+'12. mell. Szakrendelő'!L13+'13. mell. GAMESZ'!L13+'14. mell. Gyerekkuckó'!L13+'15. mell. Cinkotai H.'!L13+'16. mell. Napsugár'!L13+'17. mell. Sashalmi M.'!L13+'18. mell. Margaréta'!L13+'19.mell.Szentmihályi Játszókert'!L13+'20. mell. M. Fecskefészek'!L13+'21. mell. CMH'!L13+'22. mell. Bölcsőde'!L13+'23. mell. Terszoc.'!L13+'24. mell. Napraforgó'!L13+'25. mell. Kerületgazda'!L13+'26. mell. Őrszolgálat'!L13+'27. mell. KHEK'!L13</f>
        <v>0</v>
      </c>
      <c r="M13" s="1731" t="n">
        <f aca="false">+'9. mell. PMH'!M13+'12. mell. Szakrendelő'!M13+'13. mell. GAMESZ'!M13+'14. mell. Gyerekkuckó'!M13+'15. mell. Cinkotai H.'!M13+'16. mell. Napsugár'!M13+'17. mell. Sashalmi M.'!M13+'18. mell. Margaréta'!M13+'19.mell.Szentmihályi Játszókert'!M13+'20. mell. M. Fecskefészek'!M13+'21. mell. CMH'!M13+'22. mell. Bölcsőde'!M13+'23. mell. Terszoc.'!M13+'24. mell. Napraforgó'!M13+'25. mell. Kerületgazda'!M13+'26. mell. Őrszolgálat'!M13+'27. mell. KHEK'!M13</f>
        <v>0</v>
      </c>
      <c r="N13" s="1731" t="n">
        <f aca="false">+'9. mell. PMH'!N13+'12. mell. Szakrendelő'!N13+'13. mell. GAMESZ'!N13+'14. mell. Gyerekkuckó'!N13+'15. mell. Cinkotai H.'!N13+'16. mell. Napsugár'!N13+'17. mell. Sashalmi M.'!N13+'18. mell. Margaréta'!N13+'19.mell.Szentmihályi Játszókert'!N13+'20. mell. M. Fecskefészek'!N13+'21. mell. CMH'!N13+'22. mell. Bölcsőde'!N13+'23. mell. Terszoc.'!N13+'24. mell. Napraforgó'!N13+'25. mell. Kerületgazda'!N13+'26. mell. Őrszolgálat'!N13+'27. mell. KHEK'!N13</f>
        <v>0</v>
      </c>
      <c r="O13" s="1731" t="n">
        <f aca="false">+'9. mell. PMH'!O13+'12. mell. Szakrendelő'!O13+'13. mell. GAMESZ'!O13+'14. mell. Gyerekkuckó'!O13+'15. mell. Cinkotai H.'!O13+'16. mell. Napsugár'!O13+'17. mell. Sashalmi M.'!O13+'18. mell. Margaréta'!O13+'19.mell.Szentmihályi Játszókert'!O13+'20. mell. M. Fecskefészek'!O13+'21. mell. CMH'!O13+'22. mell. Bölcsőde'!O13+'23. mell. Terszoc.'!O13+'24. mell. Napraforgó'!O13+'25. mell. Kerületgazda'!O13+'26. mell. Őrszolgálat'!O13+'27. mell. KHEK'!O13</f>
        <v>0</v>
      </c>
      <c r="P13" s="1731" t="n">
        <f aca="false">+'9. mell. PMH'!P13+'12. mell. Szakrendelő'!P13+'13. mell. GAMESZ'!P13+'14. mell. Gyerekkuckó'!P13+'15. mell. Cinkotai H.'!P13+'16. mell. Napsugár'!P13+'17. mell. Sashalmi M.'!P13+'18. mell. Margaréta'!P13+'19.mell.Szentmihályi Játszókert'!P13+'20. mell. M. Fecskefészek'!P13+'21. mell. CMH'!P13+'22. mell. Bölcsőde'!P13+'23. mell. Terszoc.'!P13+'24. mell. Napraforgó'!P13+'25. mell. Kerületgazda'!P13+'26. mell. Őrszolgálat'!P13+'27. mell. KHEK'!P13</f>
        <v>0</v>
      </c>
      <c r="Q13" s="1731" t="n">
        <f aca="false">+'9. mell. PMH'!Q13+'12. mell. Szakrendelő'!Q13+'13. mell. GAMESZ'!Q13+'14. mell. Gyerekkuckó'!Q13+'15. mell. Cinkotai H.'!Q13+'16. mell. Napsugár'!Q13+'17. mell. Sashalmi M.'!Q13+'18. mell. Margaréta'!Q13+'19.mell.Szentmihályi Játszókert'!Q13+'20. mell. M. Fecskefészek'!Q13+'21. mell. CMH'!Q13+'22. mell. Bölcsőde'!Q13+'23. mell. Terszoc.'!Q13+'24. mell. Napraforgó'!Q13+'25. mell. Kerületgazda'!Q13+'26. mell. Őrszolgálat'!Q13</f>
        <v>603946946</v>
      </c>
      <c r="R13" s="1731" t="n">
        <f aca="false">+'9. mell. PMH'!R13+'12. mell. Szakrendelő'!R13+'13. mell. GAMESZ'!R13+'14. mell. Gyerekkuckó'!R13+'15. mell. Cinkotai H.'!R13+'16. mell. Napsugár'!R13+'17. mell. Sashalmi M.'!R13+'18. mell. Margaréta'!R13+'19.mell.Szentmihályi Játszókert'!R13+'20. mell. M. Fecskefészek'!R13+'21. mell. CMH'!R13+'22. mell. Bölcsőde'!R13+'23. mell. Terszoc.'!R13+'24. mell. Napraforgó'!R13+'25. mell. Kerületgazda'!R13+'26. mell. Őrszolgálat'!R13+'27. mell. KHEK'!R13</f>
        <v>603946946</v>
      </c>
      <c r="S13" s="1731" t="n">
        <f aca="false">+'9. mell. PMH'!S13+'12. mell. Szakrendelő'!S13+'13. mell. GAMESZ'!S13+'14. mell. Gyerekkuckó'!S13+'15. mell. Cinkotai H.'!S13+'16. mell. Napsugár'!S13+'17. mell. Sashalmi M.'!S13+'18. mell. Margaréta'!S13+'19.mell.Szentmihályi Játszókert'!S13+'20. mell. M. Fecskefészek'!S13+'21. mell. CMH'!S13+'22. mell. Bölcsőde'!S13+'23. mell. Terszoc.'!S13+'24. mell. Napraforgó'!S13+'25. mell. Kerületgazda'!S13+'26. mell. Őrszolgálat'!S13+'27. mell. KHEK'!S13</f>
        <v>603946946</v>
      </c>
      <c r="T13" s="1731" t="n">
        <f aca="false">+'9. mell. PMH'!T13+'12. mell. Szakrendelő'!T13+'13. mell. GAMESZ'!T13+'14. mell. Gyerekkuckó'!T13+'15. mell. Cinkotai H.'!T13+'16. mell. Napsugár'!T13+'17. mell. Sashalmi M.'!T13+'18. mell. Margaréta'!T13+'19.mell.Szentmihályi Játszókert'!T13+'20. mell. M. Fecskefészek'!T13+'21. mell. CMH'!T13+'22. mell. Bölcsőde'!T13+'23. mell. Terszoc.'!T13+'24. mell. Napraforgó'!T13+'25. mell. Kerületgazda'!T13+'26. mell. Őrszolgálat'!T13+'27. mell. KHEK'!T13</f>
        <v>603946946</v>
      </c>
      <c r="U13" s="1731" t="n">
        <f aca="false">+'9. mell. PMH'!U13+'12. mell. Szakrendelő'!U13+'13. mell. GAMESZ'!U13+'14. mell. Gyerekkuckó'!U13+'15. mell. Cinkotai H.'!U13+'16. mell. Napsugár'!U13+'17. mell. Sashalmi M.'!U13+'18. mell. Margaréta'!U13+'19.mell.Szentmihályi Játszókert'!U13+'20. mell. M. Fecskefészek'!U13+'21. mell. CMH'!U13+'22. mell. Bölcsőde'!U13+'23. mell. Terszoc.'!U13+'24. mell. Napraforgó'!U13+'25. mell. Kerületgazda'!U13+'26. mell. Őrszolgálat'!U13+'27. mell. KHEK'!U13</f>
        <v>603946946</v>
      </c>
      <c r="V13" s="1731" t="n">
        <f aca="false">+'9. mell. PMH'!V13+'12. mell. Szakrendelő'!V13+'13. mell. GAMESZ'!V13+'14. mell. Gyerekkuckó'!V13+'15. mell. Cinkotai H.'!V13+'16. mell. Napsugár'!V13+'17. mell. Sashalmi M.'!V13+'18. mell. Margaréta'!V13+'19.mell.Szentmihályi Játszókert'!V13+'20. mell. M. Fecskefészek'!V13+'21. mell. CMH'!V13+'22. mell. Bölcsőde'!V13+'23. mell. Terszoc.'!V13+'24. mell. Napraforgó'!V13+'25. mell. Kerületgazda'!V13+'26. mell. Őrszolgálat'!V13+'27. mell. KHEK'!V13</f>
        <v>20042</v>
      </c>
      <c r="W13" s="1731" t="n">
        <f aca="false">+'9. mell. PMH'!W13+'12. mell. Szakrendelő'!W13+'13. mell. GAMESZ'!W13+'14. mell. Gyerekkuckó'!W13+'15. mell. Cinkotai H.'!W13+'16. mell. Napsugár'!W13+'17. mell. Sashalmi M.'!W13+'18. mell. Margaréta'!W13+'19.mell.Szentmihályi Játszókert'!W13+'20. mell. M. Fecskefészek'!W13+'21. mell. CMH'!W13+'22. mell. Bölcsőde'!W13+'23. mell. Terszoc.'!W13+'24. mell. Napraforgó'!W13+'25. mell. Kerületgazda'!W13+'26. mell. Őrszolgálat'!W13</f>
        <v>0</v>
      </c>
      <c r="X13" s="1731" t="n">
        <f aca="false">+'9. mell. PMH'!X13+'12. mell. Szakrendelő'!X13+'13. mell. GAMESZ'!X13+'14. mell. Gyerekkuckó'!X13+'15. mell. Cinkotai H.'!X13+'16. mell. Napsugár'!X13+'17. mell. Sashalmi M.'!X13+'18. mell. Margaréta'!X13+'19.mell.Szentmihályi Játszókert'!X13+'20. mell. M. Fecskefészek'!X13+'21. mell. CMH'!X13+'22. mell. Bölcsőde'!X13+'23. mell. Terszoc.'!X13+'24. mell. Napraforgó'!X13+'25. mell. Kerületgazda'!X13+'26. mell. Őrszolgálat'!X13+'27. mell. KHEK'!X13</f>
        <v>0</v>
      </c>
      <c r="Y13" s="1731" t="n">
        <f aca="false">+'9. mell. PMH'!Y13+'12. mell. Szakrendelő'!Y13+'13. mell. GAMESZ'!Y13+'14. mell. Gyerekkuckó'!Y13+'15. mell. Cinkotai H.'!Y13+'16. mell. Napsugár'!Y13+'17. mell. Sashalmi M.'!Y13+'18. mell. Margaréta'!Y13+'19.mell.Szentmihályi Játszókert'!Y13+'20. mell. M. Fecskefészek'!Y13+'21. mell. CMH'!Y13+'22. mell. Bölcsőde'!Y13+'23. mell. Terszoc.'!Y13+'24. mell. Napraforgó'!Y13+'25. mell. Kerületgazda'!Y13+'26. mell. Őrszolgálat'!Y13+'27. mell. KHEK'!Y13</f>
        <v>0</v>
      </c>
      <c r="Z13" s="1731" t="n">
        <f aca="false">+'9. mell. PMH'!Z13+'12. mell. Szakrendelő'!Z13+'13. mell. GAMESZ'!Z13+'14. mell. Gyerekkuckó'!Z13+'15. mell. Cinkotai H.'!Z13+'16. mell. Napsugár'!Z13+'17. mell. Sashalmi M.'!Z13+'18. mell. Margaréta'!Z13+'19.mell.Szentmihályi Játszókert'!Z13+'20. mell. M. Fecskefészek'!Z13+'21. mell. CMH'!Z13+'22. mell. Bölcsőde'!Z13+'23. mell. Terszoc.'!Z13+'24. mell. Napraforgó'!Z13+'25. mell. Kerületgazda'!Z13+'26. mell. Őrszolgálat'!Z13+'27. mell. KHEK'!Z13</f>
        <v>0</v>
      </c>
      <c r="AA13" s="1731" t="n">
        <f aca="false">+'9. mell. PMH'!AA13+'12. mell. Szakrendelő'!AA13+'13. mell. GAMESZ'!AA13+'14. mell. Gyerekkuckó'!AA13+'15. mell. Cinkotai H.'!AA13+'16. mell. Napsugár'!AA13+'17. mell. Sashalmi M.'!AA13+'18. mell. Margaréta'!AA13+'19.mell.Szentmihályi Játszókert'!AA13+'20. mell. M. Fecskefészek'!AA13+'21. mell. CMH'!AA13+'22. mell. Bölcsőde'!AA13+'23. mell. Terszoc.'!AA13+'24. mell. Napraforgó'!AA13+'25. mell. Kerületgazda'!AA13+'26. mell. Őrszolgálat'!AA13+'27. mell. KHEK'!AA13</f>
        <v>0</v>
      </c>
      <c r="AB13" s="1731" t="n">
        <f aca="false">+'9. mell. PMH'!AB13+'12. mell. Szakrendelő'!AB13+'13. mell. GAMESZ'!AB13+'14. mell. Gyerekkuckó'!AB13+'15. mell. Cinkotai H.'!AB13+'16. mell. Napsugár'!AB13+'17. mell. Sashalmi M.'!AB13+'18. mell. Margaréta'!AB13+'19.mell.Szentmihályi Játszókert'!AB13+'20. mell. M. Fecskefészek'!AB13+'21. mell. CMH'!AB13+'22. mell. Bölcsőde'!AB13+'23. mell. Terszoc.'!AB13+'24. mell. Napraforgó'!AB13+'25. mell. Kerületgazda'!AB13+'26. mell. Őrszolgálat'!AB13+'27. mell. KHEK'!AB13</f>
        <v>0</v>
      </c>
      <c r="AC13" s="1733"/>
      <c r="AD13" s="1731" t="n">
        <f aca="false">+F13-E13</f>
        <v>0</v>
      </c>
      <c r="AE13" s="1731" t="n">
        <f aca="false">+G13-F13</f>
        <v>0</v>
      </c>
      <c r="AF13" s="1731" t="n">
        <f aca="false">+H13-G13</f>
        <v>0</v>
      </c>
      <c r="AG13" s="1731" t="n">
        <f aca="false">+I13-H13</f>
        <v>0</v>
      </c>
      <c r="AH13" s="1734" t="n">
        <f aca="false">(+E13/1000)/D13</f>
        <v>1.76684116048364</v>
      </c>
      <c r="AI13" s="1731" t="n">
        <f aca="false">(+E13/1000)-D13</f>
        <v>262123.946</v>
      </c>
      <c r="AJ13" s="1735" t="n">
        <f aca="false">+E13-'9. mell. PMH'!E13-'12. mell. Szakrendelő'!E13-'25. mell. Kerületgazda'!E13</f>
        <v>113158522</v>
      </c>
      <c r="AK13" s="1735" t="n">
        <f aca="false">+F13-'9. mell. PMH'!F13-'12. mell. Szakrendelő'!F13-'25. mell. Kerületgazda'!F13</f>
        <v>113158522</v>
      </c>
      <c r="AL13" s="1735" t="n">
        <f aca="false">+G13-'9. mell. PMH'!G13-'12. mell. Szakrendelő'!G13-'25. mell. Kerületgazda'!G13</f>
        <v>113158522</v>
      </c>
      <c r="AM13" s="1735" t="n">
        <f aca="false">+H13-'9. mell. PMH'!H13-'12. mell. Szakrendelő'!H13-'25. mell. Kerületgazda'!H13</f>
        <v>113158522</v>
      </c>
      <c r="AN13" s="1735" t="n">
        <f aca="false">+I13-'9. mell. PMH'!I13-'12. mell. Szakrendelő'!I13-'25. mell. Kerületgazda'!I13</f>
        <v>113158522</v>
      </c>
      <c r="AO13" s="1735" t="n">
        <f aca="false">+J13-'9. mell. PMH'!J13-'12. mell. Szakrendelő'!J13-'25. mell. Kerületgazda'!J13</f>
        <v>98634</v>
      </c>
      <c r="AP13" s="1736" t="n">
        <f aca="false">+AL13-AK13</f>
        <v>0</v>
      </c>
    </row>
    <row r="14" s="1737" customFormat="true" ht="12" hidden="false" customHeight="true" outlineLevel="0" collapsed="false">
      <c r="A14" s="1721"/>
      <c r="B14" s="1741" t="s">
        <v>405</v>
      </c>
      <c r="C14" s="1739" t="s">
        <v>1251</v>
      </c>
      <c r="D14" s="1731" t="n">
        <f aca="false">+'9. mell. PMH'!D14+'12. mell. Szakrendelő'!D14+'13. mell. GAMESZ'!D14+'14. mell. Gyerekkuckó'!D14+'15. mell. Cinkotai H.'!D14+'16. mell. Napsugár'!D14+'17. mell. Sashalmi M.'!D14+'18. mell. Margaréta'!D14+'19.mell.Szentmihályi Játszókert'!D14+'20. mell. M. Fecskefészek'!D14+'21. mell. CMH'!D14+'22. mell. Bölcsőde'!D14+'23. mell. Terszoc.'!D14+'24. mell. Napraforgó'!D14+'25. mell. Kerületgazda'!D14+'26. mell. Őrszolgálat'!D14+'27. mell. KHEK'!D14</f>
        <v>143607</v>
      </c>
      <c r="E14" s="1731" t="n">
        <f aca="false">+'9. mell. PMH'!E14+'12. mell. Szakrendelő'!E14+'13. mell. GAMESZ'!E14+'14. mell. Gyerekkuckó'!E14+'15. mell. Cinkotai H.'!E14+'16. mell. Napsugár'!E14+'17. mell. Sashalmi M.'!E14+'18. mell. Margaréta'!E14+'19.mell.Szentmihályi Játszókert'!E14+'20. mell. M. Fecskefészek'!E14+'21. mell. CMH'!E14+'22. mell. Bölcsőde'!E14+'23. mell. Terszoc.'!E14+'24. mell. Napraforgó'!E14+'25. mell. Kerületgazda'!E14+'26. mell. Őrszolgálat'!E14+'27. mell. KHEK'!E14</f>
        <v>232274680</v>
      </c>
      <c r="F14" s="1731" t="n">
        <f aca="false">+'9. mell. PMH'!F14+'12. mell. Szakrendelő'!F14+'13. mell. GAMESZ'!F14+'14. mell. Gyerekkuckó'!F14+'15. mell. Cinkotai H.'!F14+'16. mell. Napsugár'!F14+'17. mell. Sashalmi M.'!F14+'18. mell. Margaréta'!F14+'19.mell.Szentmihályi Játszókert'!F14+'20. mell. M. Fecskefészek'!F14+'21. mell. CMH'!F14+'22. mell. Bölcsőde'!F14+'23. mell. Terszoc.'!F14+'24. mell. Napraforgó'!F14+'25. mell. Kerületgazda'!F14+'26. mell. Őrszolgálat'!F14+'27. mell. KHEK'!F14</f>
        <v>232274680</v>
      </c>
      <c r="G14" s="1731" t="n">
        <f aca="false">+'9. mell. PMH'!G14+'12. mell. Szakrendelő'!G14+'13. mell. GAMESZ'!G14+'14. mell. Gyerekkuckó'!G14+'15. mell. Cinkotai H.'!G14+'16. mell. Napsugár'!G14+'17. mell. Sashalmi M.'!G14+'18. mell. Margaréta'!G14+'19.mell.Szentmihályi Játszókert'!G14+'20. mell. M. Fecskefészek'!G14+'21. mell. CMH'!G14+'22. mell. Bölcsőde'!G14+'23. mell. Terszoc.'!G14+'24. mell. Napraforgó'!G14+'25. mell. Kerületgazda'!G14+'26. mell. Őrszolgálat'!G14+'27. mell. KHEK'!G14</f>
        <v>232274680</v>
      </c>
      <c r="H14" s="1731" t="n">
        <f aca="false">+'9. mell. PMH'!H14+'12. mell. Szakrendelő'!H14+'13. mell. GAMESZ'!H14+'14. mell. Gyerekkuckó'!H14+'15. mell. Cinkotai H.'!H14+'16. mell. Napsugár'!H14+'17. mell. Sashalmi M.'!H14+'18. mell. Margaréta'!H14+'19.mell.Szentmihályi Játszókert'!H14+'20. mell. M. Fecskefészek'!H14+'21. mell. CMH'!H14+'22. mell. Bölcsőde'!H14+'23. mell. Terszoc.'!H14+'24. mell. Napraforgó'!H14+'25. mell. Kerületgazda'!H14+'26. mell. Őrszolgálat'!H14+'27. mell. KHEK'!H14</f>
        <v>232274680</v>
      </c>
      <c r="I14" s="1731" t="n">
        <f aca="false">+'9. mell. PMH'!I14+'12. mell. Szakrendelő'!I14+'13. mell. GAMESZ'!I14+'14. mell. Gyerekkuckó'!I14+'15. mell. Cinkotai H.'!I14+'16. mell. Napsugár'!I14+'17. mell. Sashalmi M.'!I14+'18. mell. Margaréta'!I14+'19.mell.Szentmihályi Játszókert'!I14+'20. mell. M. Fecskefészek'!I14+'21. mell. CMH'!I14+'22. mell. Bölcsőde'!I14+'23. mell. Terszoc.'!I14+'24. mell. Napraforgó'!I14+'25. mell. Kerületgazda'!I14+'26. mell. Őrszolgálat'!I14+'27. mell. KHEK'!I14</f>
        <v>232274680</v>
      </c>
      <c r="J14" s="1740" t="n">
        <f aca="false">+'9. mell. PMH'!J14+'12. mell. Szakrendelő'!J14+'13. mell. GAMESZ'!J14+'14. mell. Gyerekkuckó'!J14+'15. mell. Cinkotai H.'!J14+'16. mell. Napsugár'!J14+'17. mell. Sashalmi M.'!J14+'18. mell. Margaréta'!J14+'19.mell.Szentmihályi Játszókert'!J14+'20. mell. M. Fecskefészek'!J14+'21. mell. CMH'!J14+'22. mell. Bölcsőde'!J14+'23. mell. Terszoc.'!J14+'24. mell. Napraforgó'!J14+'25. mell. Kerületgazda'!J14+'26. mell. Őrszolgálat'!J14+'27. mell. KHEK'!J14</f>
        <v>166234</v>
      </c>
      <c r="K14" s="1731" t="n">
        <f aca="false">+'9. mell. PMH'!K14+'12. mell. Szakrendelő'!K14+'13. mell. GAMESZ'!K14+'14. mell. Gyerekkuckó'!K14+'15. mell. Cinkotai H.'!K14+'16. mell. Napsugár'!K14+'17. mell. Sashalmi M.'!K14+'18. mell. Margaréta'!K14+'19.mell.Szentmihályi Játszókert'!K14+'20. mell. M. Fecskefészek'!K14+'21. mell. CMH'!K14+'22. mell. Bölcsőde'!K14+'23. mell. Terszoc.'!K14+'24. mell. Napraforgó'!K14+'25. mell. Kerületgazda'!K14+'26. mell. Őrszolgálat'!K14+'27. mell. KHEK'!K14</f>
        <v>1134000</v>
      </c>
      <c r="L14" s="1731" t="n">
        <f aca="false">+'9. mell. PMH'!L14+'12. mell. Szakrendelő'!L14+'13. mell. GAMESZ'!L14+'14. mell. Gyerekkuckó'!L14+'15. mell. Cinkotai H.'!L14+'16. mell. Napsugár'!L14+'17. mell. Sashalmi M.'!L14+'18. mell. Margaréta'!L14+'19.mell.Szentmihályi Játszókert'!L14+'20. mell. M. Fecskefészek'!L14+'21. mell. CMH'!L14+'22. mell. Bölcsőde'!L14+'23. mell. Terszoc.'!L14+'24. mell. Napraforgó'!L14+'25. mell. Kerületgazda'!L14+'26. mell. Őrszolgálat'!L14+'27. mell. KHEK'!L14</f>
        <v>1134000</v>
      </c>
      <c r="M14" s="1731" t="n">
        <f aca="false">+'9. mell. PMH'!M14+'12. mell. Szakrendelő'!M14+'13. mell. GAMESZ'!M14+'14. mell. Gyerekkuckó'!M14+'15. mell. Cinkotai H.'!M14+'16. mell. Napsugár'!M14+'17. mell. Sashalmi M.'!M14+'18. mell. Margaréta'!M14+'19.mell.Szentmihályi Játszókert'!M14+'20. mell. M. Fecskefészek'!M14+'21. mell. CMH'!M14+'22. mell. Bölcsőde'!M14+'23. mell. Terszoc.'!M14+'24. mell. Napraforgó'!M14+'25. mell. Kerületgazda'!M14+'26. mell. Őrszolgálat'!M14+'27. mell. KHEK'!M14</f>
        <v>1134000</v>
      </c>
      <c r="N14" s="1731" t="n">
        <f aca="false">+'9. mell. PMH'!N14+'12. mell. Szakrendelő'!N14+'13. mell. GAMESZ'!N14+'14. mell. Gyerekkuckó'!N14+'15. mell. Cinkotai H.'!N14+'16. mell. Napsugár'!N14+'17. mell. Sashalmi M.'!N14+'18. mell. Margaréta'!N14+'19.mell.Szentmihályi Játszókert'!N14+'20. mell. M. Fecskefészek'!N14+'21. mell. CMH'!N14+'22. mell. Bölcsőde'!N14+'23. mell. Terszoc.'!N14+'24. mell. Napraforgó'!N14+'25. mell. Kerületgazda'!N14+'26. mell. Őrszolgálat'!N14+'27. mell. KHEK'!N14</f>
        <v>1134000</v>
      </c>
      <c r="O14" s="1731" t="n">
        <f aca="false">+'9. mell. PMH'!O14+'12. mell. Szakrendelő'!O14+'13. mell. GAMESZ'!O14+'14. mell. Gyerekkuckó'!O14+'15. mell. Cinkotai H.'!O14+'16. mell. Napsugár'!O14+'17. mell. Sashalmi M.'!O14+'18. mell. Margaréta'!O14+'19.mell.Szentmihályi Játszókert'!O14+'20. mell. M. Fecskefészek'!O14+'21. mell. CMH'!O14+'22. mell. Bölcsőde'!O14+'23. mell. Terszoc.'!O14+'24. mell. Napraforgó'!O14+'25. mell. Kerületgazda'!O14+'26. mell. Őrszolgálat'!O14+'27. mell. KHEK'!O14</f>
        <v>1134000</v>
      </c>
      <c r="P14" s="1731" t="n">
        <f aca="false">+'9. mell. PMH'!P14+'12. mell. Szakrendelő'!P14+'13. mell. GAMESZ'!P14+'14. mell. Gyerekkuckó'!P14+'15. mell. Cinkotai H.'!P14+'16. mell. Napsugár'!P14+'17. mell. Sashalmi M.'!P14+'18. mell. Margaréta'!P14+'19.mell.Szentmihályi Játszókert'!P14+'20. mell. M. Fecskefészek'!P14+'21. mell. CMH'!P14+'22. mell. Bölcsőde'!P14+'23. mell. Terszoc.'!P14+'24. mell. Napraforgó'!P14+'25. mell. Kerületgazda'!P14+'26. mell. Őrszolgálat'!P14+'27. mell. KHEK'!P14</f>
        <v>0</v>
      </c>
      <c r="Q14" s="1731" t="n">
        <f aca="false">+'9. mell. PMH'!Q14+'12. mell. Szakrendelő'!Q14+'13. mell. GAMESZ'!Q14+'14. mell. Gyerekkuckó'!Q14+'15. mell. Cinkotai H.'!Q14+'16. mell. Napsugár'!Q14+'17. mell. Sashalmi M.'!Q14+'18. mell. Margaréta'!Q14+'19.mell.Szentmihályi Játszókert'!Q14+'20. mell. M. Fecskefészek'!Q14+'21. mell. CMH'!Q14+'22. mell. Bölcsőde'!Q14+'23. mell. Terszoc.'!Q14+'24. mell. Napraforgó'!Q14+'25. mell. Kerületgazda'!Q14+'26. mell. Őrszolgálat'!Q14</f>
        <v>231140680</v>
      </c>
      <c r="R14" s="1731" t="n">
        <f aca="false">+'9. mell. PMH'!R14+'12. mell. Szakrendelő'!R14+'13. mell. GAMESZ'!R14+'14. mell. Gyerekkuckó'!R14+'15. mell. Cinkotai H.'!R14+'16. mell. Napsugár'!R14+'17. mell. Sashalmi M.'!R14+'18. mell. Margaréta'!R14+'19.mell.Szentmihályi Játszókert'!R14+'20. mell. M. Fecskefészek'!R14+'21. mell. CMH'!R14+'22. mell. Bölcsőde'!R14+'23. mell. Terszoc.'!R14+'24. mell. Napraforgó'!R14+'25. mell. Kerületgazda'!R14+'26. mell. Őrszolgálat'!R14+'27. mell. KHEK'!R14</f>
        <v>231140680</v>
      </c>
      <c r="S14" s="1731" t="n">
        <f aca="false">+'9. mell. PMH'!S14+'12. mell. Szakrendelő'!S14+'13. mell. GAMESZ'!S14+'14. mell. Gyerekkuckó'!S14+'15. mell. Cinkotai H.'!S14+'16. mell. Napsugár'!S14+'17. mell. Sashalmi M.'!S14+'18. mell. Margaréta'!S14+'19.mell.Szentmihályi Játszókert'!S14+'20. mell. M. Fecskefészek'!S14+'21. mell. CMH'!S14+'22. mell. Bölcsőde'!S14+'23. mell. Terszoc.'!S14+'24. mell. Napraforgó'!S14+'25. mell. Kerületgazda'!S14+'26. mell. Őrszolgálat'!S14+'27. mell. KHEK'!S14</f>
        <v>231140680</v>
      </c>
      <c r="T14" s="1731" t="n">
        <f aca="false">+'9. mell. PMH'!T14+'12. mell. Szakrendelő'!T14+'13. mell. GAMESZ'!T14+'14. mell. Gyerekkuckó'!T14+'15. mell. Cinkotai H.'!T14+'16. mell. Napsugár'!T14+'17. mell. Sashalmi M.'!T14+'18. mell. Margaréta'!T14+'19.mell.Szentmihályi Játszókert'!T14+'20. mell. M. Fecskefészek'!T14+'21. mell. CMH'!T14+'22. mell. Bölcsőde'!T14+'23. mell. Terszoc.'!T14+'24. mell. Napraforgó'!T14+'25. mell. Kerületgazda'!T14+'26. mell. Őrszolgálat'!T14+'27. mell. KHEK'!T14</f>
        <v>231140680</v>
      </c>
      <c r="U14" s="1731" t="n">
        <f aca="false">+'9. mell. PMH'!U14+'12. mell. Szakrendelő'!U14+'13. mell. GAMESZ'!U14+'14. mell. Gyerekkuckó'!U14+'15. mell. Cinkotai H.'!U14+'16. mell. Napsugár'!U14+'17. mell. Sashalmi M.'!U14+'18. mell. Margaréta'!U14+'19.mell.Szentmihályi Játszókert'!U14+'20. mell. M. Fecskefészek'!U14+'21. mell. CMH'!U14+'22. mell. Bölcsőde'!U14+'23. mell. Terszoc.'!U14+'24. mell. Napraforgó'!U14+'25. mell. Kerületgazda'!U14+'26. mell. Őrszolgálat'!U14+'27. mell. KHEK'!U14</f>
        <v>231140680</v>
      </c>
      <c r="V14" s="1731" t="n">
        <f aca="false">+'9. mell. PMH'!V14+'12. mell. Szakrendelő'!V14+'13. mell. GAMESZ'!V14+'14. mell. Gyerekkuckó'!V14+'15. mell. Cinkotai H.'!V14+'16. mell. Napsugár'!V14+'17. mell. Sashalmi M.'!V14+'18. mell. Margaréta'!V14+'19.mell.Szentmihályi Játszókert'!V14+'20. mell. M. Fecskefészek'!V14+'21. mell. CMH'!V14+'22. mell. Bölcsőde'!V14+'23. mell. Terszoc.'!V14+'24. mell. Napraforgó'!V14+'25. mell. Kerületgazda'!V14+'26. mell. Őrszolgálat'!V14+'27. mell. KHEK'!V14</f>
        <v>27873</v>
      </c>
      <c r="W14" s="1731" t="n">
        <f aca="false">+'9. mell. PMH'!W14+'12. mell. Szakrendelő'!W14+'13. mell. GAMESZ'!W14+'14. mell. Gyerekkuckó'!W14+'15. mell. Cinkotai H.'!W14+'16. mell. Napsugár'!W14+'17. mell. Sashalmi M.'!W14+'18. mell. Margaréta'!W14+'19.mell.Szentmihályi Játszókert'!W14+'20. mell. M. Fecskefészek'!W14+'21. mell. CMH'!W14+'22. mell. Bölcsőde'!W14+'23. mell. Terszoc.'!W14+'24. mell. Napraforgó'!W14+'25. mell. Kerületgazda'!W14+'26. mell. Őrszolgálat'!W14</f>
        <v>0</v>
      </c>
      <c r="X14" s="1731" t="n">
        <f aca="false">+'9. mell. PMH'!X14+'12. mell. Szakrendelő'!X14+'13. mell. GAMESZ'!X14+'14. mell. Gyerekkuckó'!X14+'15. mell. Cinkotai H.'!X14+'16. mell. Napsugár'!X14+'17. mell. Sashalmi M.'!X14+'18. mell. Margaréta'!X14+'19.mell.Szentmihályi Játszókert'!X14+'20. mell. M. Fecskefészek'!X14+'21. mell. CMH'!X14+'22. mell. Bölcsőde'!X14+'23. mell. Terszoc.'!X14+'24. mell. Napraforgó'!X14+'25. mell. Kerületgazda'!X14+'26. mell. Őrszolgálat'!X14+'27. mell. KHEK'!X14</f>
        <v>0</v>
      </c>
      <c r="Y14" s="1731" t="n">
        <f aca="false">+'9. mell. PMH'!Y14+'12. mell. Szakrendelő'!Y14+'13. mell. GAMESZ'!Y14+'14. mell. Gyerekkuckó'!Y14+'15. mell. Cinkotai H.'!Y14+'16. mell. Napsugár'!Y14+'17. mell. Sashalmi M.'!Y14+'18. mell. Margaréta'!Y14+'19.mell.Szentmihályi Játszókert'!Y14+'20. mell. M. Fecskefészek'!Y14+'21. mell. CMH'!Y14+'22. mell. Bölcsőde'!Y14+'23. mell. Terszoc.'!Y14+'24. mell. Napraforgó'!Y14+'25. mell. Kerületgazda'!Y14+'26. mell. Őrszolgálat'!Y14+'27. mell. KHEK'!Y14</f>
        <v>0</v>
      </c>
      <c r="Z14" s="1731" t="n">
        <f aca="false">+'9. mell. PMH'!Z14+'12. mell. Szakrendelő'!Z14+'13. mell. GAMESZ'!Z14+'14. mell. Gyerekkuckó'!Z14+'15. mell. Cinkotai H.'!Z14+'16. mell. Napsugár'!Z14+'17. mell. Sashalmi M.'!Z14+'18. mell. Margaréta'!Z14+'19.mell.Szentmihályi Játszókert'!Z14+'20. mell. M. Fecskefészek'!Z14+'21. mell. CMH'!Z14+'22. mell. Bölcsőde'!Z14+'23. mell. Terszoc.'!Z14+'24. mell. Napraforgó'!Z14+'25. mell. Kerületgazda'!Z14+'26. mell. Őrszolgálat'!Z14+'27. mell. KHEK'!Z14</f>
        <v>0</v>
      </c>
      <c r="AA14" s="1731" t="n">
        <f aca="false">+'9. mell. PMH'!AA14+'12. mell. Szakrendelő'!AA14+'13. mell. GAMESZ'!AA14+'14. mell. Gyerekkuckó'!AA14+'15. mell. Cinkotai H.'!AA14+'16. mell. Napsugár'!AA14+'17. mell. Sashalmi M.'!AA14+'18. mell. Margaréta'!AA14+'19.mell.Szentmihályi Játszókert'!AA14+'20. mell. M. Fecskefészek'!AA14+'21. mell. CMH'!AA14+'22. mell. Bölcsőde'!AA14+'23. mell. Terszoc.'!AA14+'24. mell. Napraforgó'!AA14+'25. mell. Kerületgazda'!AA14+'26. mell. Őrszolgálat'!AA14+'27. mell. KHEK'!AA14</f>
        <v>0</v>
      </c>
      <c r="AB14" s="1731" t="n">
        <f aca="false">+'9. mell. PMH'!AB14+'12. mell. Szakrendelő'!AB14+'13. mell. GAMESZ'!AB14+'14. mell. Gyerekkuckó'!AB14+'15. mell. Cinkotai H.'!AB14+'16. mell. Napsugár'!AB14+'17. mell. Sashalmi M.'!AB14+'18. mell. Margaréta'!AB14+'19.mell.Szentmihályi Játszókert'!AB14+'20. mell. M. Fecskefészek'!AB14+'21. mell. CMH'!AB14+'22. mell. Bölcsőde'!AB14+'23. mell. Terszoc.'!AB14+'24. mell. Napraforgó'!AB14+'25. mell. Kerületgazda'!AB14+'26. mell. Őrszolgálat'!AB14+'27. mell. KHEK'!AB14</f>
        <v>0</v>
      </c>
      <c r="AC14" s="1733"/>
      <c r="AD14" s="1731" t="n">
        <f aca="false">+F14-E14</f>
        <v>0</v>
      </c>
      <c r="AE14" s="1731" t="n">
        <f aca="false">+G14-F14</f>
        <v>0</v>
      </c>
      <c r="AF14" s="1731" t="n">
        <f aca="false">+H14-G14</f>
        <v>0</v>
      </c>
      <c r="AG14" s="1731" t="n">
        <f aca="false">+I14-H14</f>
        <v>0</v>
      </c>
      <c r="AH14" s="1734" t="n">
        <f aca="false">(+E14/1000)/D14</f>
        <v>1.6174328549444</v>
      </c>
      <c r="AI14" s="1731" t="n">
        <f aca="false">(+E14/1000)-D14</f>
        <v>88667.68</v>
      </c>
      <c r="AJ14" s="1735" t="n">
        <f aca="false">+E14-'9. mell. PMH'!E14-'12. mell. Szakrendelő'!E14-'25. mell. Kerületgazda'!E14</f>
        <v>74133399</v>
      </c>
      <c r="AK14" s="1735" t="n">
        <f aca="false">+F14-'9. mell. PMH'!F14-'12. mell. Szakrendelő'!F14-'25. mell. Kerületgazda'!F14</f>
        <v>74133399</v>
      </c>
      <c r="AL14" s="1735" t="n">
        <f aca="false">+G14-'9. mell. PMH'!G14-'12. mell. Szakrendelő'!G14-'25. mell. Kerületgazda'!G14</f>
        <v>74133399</v>
      </c>
      <c r="AM14" s="1735" t="n">
        <f aca="false">+H14-'9. mell. PMH'!H14-'12. mell. Szakrendelő'!H14-'25. mell. Kerületgazda'!H14</f>
        <v>74133399</v>
      </c>
      <c r="AN14" s="1735" t="n">
        <f aca="false">+I14-'9. mell. PMH'!I14-'12. mell. Szakrendelő'!I14-'25. mell. Kerületgazda'!I14</f>
        <v>74133399</v>
      </c>
      <c r="AO14" s="1735" t="n">
        <f aca="false">+J14-'9. mell. PMH'!J14-'12. mell. Szakrendelő'!J14-'25. mell. Kerületgazda'!J14</f>
        <v>62099</v>
      </c>
      <c r="AP14" s="1736" t="n">
        <f aca="false">+AL14-AK14</f>
        <v>0</v>
      </c>
    </row>
    <row r="15" s="1737" customFormat="true" ht="12" hidden="false" customHeight="true" outlineLevel="0" collapsed="false">
      <c r="A15" s="1721"/>
      <c r="B15" s="1741" t="s">
        <v>550</v>
      </c>
      <c r="C15" s="1742" t="s">
        <v>1743</v>
      </c>
      <c r="D15" s="1731" t="n">
        <f aca="false">+'9. mell. PMH'!D15+'12. mell. Szakrendelő'!D15+'13. mell. GAMESZ'!D15+'14. mell. Gyerekkuckó'!D15+'15. mell. Cinkotai H.'!D15+'16. mell. Napsugár'!D15+'17. mell. Sashalmi M.'!D15+'18. mell. Margaréta'!D15+'19.mell.Szentmihályi Játszókert'!D15+'20. mell. M. Fecskefészek'!D15+'21. mell. CMH'!D15+'22. mell. Bölcsőde'!D15+'23. mell. Terszoc.'!D15+'24. mell. Napraforgó'!D15+'25. mell. Kerületgazda'!D15+'26. mell. Őrszolgálat'!D15+'27. mell. KHEK'!D15</f>
        <v>2720</v>
      </c>
      <c r="E15" s="1731" t="n">
        <f aca="false">+'9. mell. PMH'!E15+'12. mell. Szakrendelő'!E15+'13. mell. GAMESZ'!E15+'14. mell. Gyerekkuckó'!E15+'15. mell. Cinkotai H.'!E15+'16. mell. Napsugár'!E15+'17. mell. Sashalmi M.'!E15+'18. mell. Margaréta'!E15+'19.mell.Szentmihályi Játszókert'!E15+'20. mell. M. Fecskefészek'!E15+'21. mell. CMH'!E15+'22. mell. Bölcsőde'!E15+'23. mell. Terszoc.'!E15+'24. mell. Napraforgó'!E15+'25. mell. Kerületgazda'!E15+'26. mell. Őrszolgálat'!E15+'27. mell. KHEK'!E15</f>
        <v>2720000</v>
      </c>
      <c r="F15" s="1731" t="n">
        <f aca="false">+'9. mell. PMH'!F15+'12. mell. Szakrendelő'!F15+'13. mell. GAMESZ'!F15+'14. mell. Gyerekkuckó'!F15+'15. mell. Cinkotai H.'!F15+'16. mell. Napsugár'!F15+'17. mell. Sashalmi M.'!F15+'18. mell. Margaréta'!F15+'19.mell.Szentmihályi Játszókert'!F15+'20. mell. M. Fecskefészek'!F15+'21. mell. CMH'!F15+'22. mell. Bölcsőde'!F15+'23. mell. Terszoc.'!F15+'24. mell. Napraforgó'!F15+'25. mell. Kerületgazda'!F15+'26. mell. Őrszolgálat'!F15+'27. mell. KHEK'!F15</f>
        <v>2720000</v>
      </c>
      <c r="G15" s="1731" t="n">
        <f aca="false">+'9. mell. PMH'!G15+'12. mell. Szakrendelő'!G15+'13. mell. GAMESZ'!G15+'14. mell. Gyerekkuckó'!G15+'15. mell. Cinkotai H.'!G15+'16. mell. Napsugár'!G15+'17. mell. Sashalmi M.'!G15+'18. mell. Margaréta'!G15+'19.mell.Szentmihályi Játszókert'!G15+'20. mell. M. Fecskefészek'!G15+'21. mell. CMH'!G15+'22. mell. Bölcsőde'!G15+'23. mell. Terszoc.'!G15+'24. mell. Napraforgó'!G15+'25. mell. Kerületgazda'!G15+'26. mell. Őrszolgálat'!G15+'27. mell. KHEK'!G15</f>
        <v>2720000</v>
      </c>
      <c r="H15" s="1731" t="n">
        <f aca="false">+'9. mell. PMH'!H15+'12. mell. Szakrendelő'!H15+'13. mell. GAMESZ'!H15+'14. mell. Gyerekkuckó'!H15+'15. mell. Cinkotai H.'!H15+'16. mell. Napsugár'!H15+'17. mell. Sashalmi M.'!H15+'18. mell. Margaréta'!H15+'19.mell.Szentmihályi Játszókert'!H15+'20. mell. M. Fecskefészek'!H15+'21. mell. CMH'!H15+'22. mell. Bölcsőde'!H15+'23. mell. Terszoc.'!H15+'24. mell. Napraforgó'!H15+'25. mell. Kerületgazda'!H15+'26. mell. Őrszolgálat'!H15+'27. mell. KHEK'!H15</f>
        <v>2720000</v>
      </c>
      <c r="I15" s="1731" t="n">
        <f aca="false">+'9. mell. PMH'!I15+'12. mell. Szakrendelő'!I15+'13. mell. GAMESZ'!I15+'14. mell. Gyerekkuckó'!I15+'15. mell. Cinkotai H.'!I15+'16. mell. Napsugár'!I15+'17. mell. Sashalmi M.'!I15+'18. mell. Margaréta'!I15+'19.mell.Szentmihályi Játszókert'!I15+'20. mell. M. Fecskefészek'!I15+'21. mell. CMH'!I15+'22. mell. Bölcsőde'!I15+'23. mell. Terszoc.'!I15+'24. mell. Napraforgó'!I15+'25. mell. Kerületgazda'!I15+'26. mell. Őrszolgálat'!I15+'27. mell. KHEK'!I15</f>
        <v>2720000</v>
      </c>
      <c r="J15" s="1740" t="n">
        <f aca="false">+'9. mell. PMH'!J15+'12. mell. Szakrendelő'!J15+'13. mell. GAMESZ'!J15+'14. mell. Gyerekkuckó'!J15+'15. mell. Cinkotai H.'!J15+'16. mell. Napsugár'!J15+'17. mell. Sashalmi M.'!J15+'18. mell. Margaréta'!J15+'19.mell.Szentmihályi Játszókert'!J15+'20. mell. M. Fecskefészek'!J15+'21. mell. CMH'!J15+'22. mell. Bölcsőde'!J15+'23. mell. Terszoc.'!J15+'24. mell. Napraforgó'!J15+'25. mell. Kerületgazda'!J15+'26. mell. Őrszolgálat'!J15+'27. mell. KHEK'!J15</f>
        <v>198050</v>
      </c>
      <c r="K15" s="1731" t="n">
        <f aca="false">+'9. mell. PMH'!K15+'12. mell. Szakrendelő'!K15+'13. mell. GAMESZ'!K15+'14. mell. Gyerekkuckó'!K15+'15. mell. Cinkotai H.'!K15+'16. mell. Napsugár'!K15+'17. mell. Sashalmi M.'!K15+'18. mell. Margaréta'!K15+'19.mell.Szentmihályi Játszókert'!K15+'20. mell. M. Fecskefészek'!K15+'21. mell. CMH'!K15+'22. mell. Bölcsőde'!K15+'23. mell. Terszoc.'!K15+'24. mell. Napraforgó'!K15+'25. mell. Kerületgazda'!K15+'26. mell. Őrszolgálat'!K15+'27. mell. KHEK'!K15</f>
        <v>0</v>
      </c>
      <c r="L15" s="1731" t="n">
        <f aca="false">+'9. mell. PMH'!L15+'12. mell. Szakrendelő'!L15+'13. mell. GAMESZ'!L15+'14. mell. Gyerekkuckó'!L15+'15. mell. Cinkotai H.'!L15+'16. mell. Napsugár'!L15+'17. mell. Sashalmi M.'!L15+'18. mell. Margaréta'!L15+'19.mell.Szentmihályi Játszókert'!L15+'20. mell. M. Fecskefészek'!L15+'21. mell. CMH'!L15+'22. mell. Bölcsőde'!L15+'23. mell. Terszoc.'!L15+'24. mell. Napraforgó'!L15+'25. mell. Kerületgazda'!L15+'26. mell. Őrszolgálat'!L15+'27. mell. KHEK'!L15</f>
        <v>0</v>
      </c>
      <c r="M15" s="1731" t="n">
        <f aca="false">+'9. mell. PMH'!M15+'12. mell. Szakrendelő'!M15+'13. mell. GAMESZ'!M15+'14. mell. Gyerekkuckó'!M15+'15. mell. Cinkotai H.'!M15+'16. mell. Napsugár'!M15+'17. mell. Sashalmi M.'!M15+'18. mell. Margaréta'!M15+'19.mell.Szentmihályi Játszókert'!M15+'20. mell. M. Fecskefészek'!M15+'21. mell. CMH'!M15+'22. mell. Bölcsőde'!M15+'23. mell. Terszoc.'!M15+'24. mell. Napraforgó'!M15+'25. mell. Kerületgazda'!M15+'26. mell. Őrszolgálat'!M15+'27. mell. KHEK'!M15</f>
        <v>0</v>
      </c>
      <c r="N15" s="1731" t="n">
        <f aca="false">+'9. mell. PMH'!N15+'12. mell. Szakrendelő'!N15+'13. mell. GAMESZ'!N15+'14. mell. Gyerekkuckó'!N15+'15. mell. Cinkotai H.'!N15+'16. mell. Napsugár'!N15+'17. mell. Sashalmi M.'!N15+'18. mell. Margaréta'!N15+'19.mell.Szentmihályi Játszókert'!N15+'20. mell. M. Fecskefészek'!N15+'21. mell. CMH'!N15+'22. mell. Bölcsőde'!N15+'23. mell. Terszoc.'!N15+'24. mell. Napraforgó'!N15+'25. mell. Kerületgazda'!N15+'26. mell. Őrszolgálat'!N15+'27. mell. KHEK'!N15</f>
        <v>0</v>
      </c>
      <c r="O15" s="1731" t="n">
        <f aca="false">+'9. mell. PMH'!O15+'12. mell. Szakrendelő'!O15+'13. mell. GAMESZ'!O15+'14. mell. Gyerekkuckó'!O15+'15. mell. Cinkotai H.'!O15+'16. mell. Napsugár'!O15+'17. mell. Sashalmi M.'!O15+'18. mell. Margaréta'!O15+'19.mell.Szentmihályi Játszókert'!O15+'20. mell. M. Fecskefészek'!O15+'21. mell. CMH'!O15+'22. mell. Bölcsőde'!O15+'23. mell. Terszoc.'!O15+'24. mell. Napraforgó'!O15+'25. mell. Kerületgazda'!O15+'26. mell. Őrszolgálat'!O15+'27. mell. KHEK'!O15</f>
        <v>0</v>
      </c>
      <c r="P15" s="1731" t="n">
        <f aca="false">+'9. mell. PMH'!P15+'12. mell. Szakrendelő'!P15+'13. mell. GAMESZ'!P15+'14. mell. Gyerekkuckó'!P15+'15. mell. Cinkotai H.'!P15+'16. mell. Napsugár'!P15+'17. mell. Sashalmi M.'!P15+'18. mell. Margaréta'!P15+'19.mell.Szentmihályi Játszókert'!P15+'20. mell. M. Fecskefészek'!P15+'21. mell. CMH'!P15+'22. mell. Bölcsőde'!P15+'23. mell. Terszoc.'!P15+'24. mell. Napraforgó'!P15+'25. mell. Kerületgazda'!P15+'26. mell. Őrszolgálat'!P15+'27. mell. KHEK'!P15</f>
        <v>0</v>
      </c>
      <c r="Q15" s="1731" t="n">
        <f aca="false">+'9. mell. PMH'!Q15+'12. mell. Szakrendelő'!Q15+'13. mell. GAMESZ'!Q15+'14. mell. Gyerekkuckó'!Q15+'15. mell. Cinkotai H.'!Q15+'16. mell. Napsugár'!Q15+'17. mell. Sashalmi M.'!Q15+'18. mell. Margaréta'!Q15+'19.mell.Szentmihályi Játszókert'!Q15+'20. mell. M. Fecskefészek'!Q15+'21. mell. CMH'!Q15+'22. mell. Bölcsőde'!Q15+'23. mell. Terszoc.'!Q15+'24. mell. Napraforgó'!Q15+'25. mell. Kerületgazda'!Q15+'26. mell. Őrszolgálat'!Q15</f>
        <v>2720000</v>
      </c>
      <c r="R15" s="1731" t="n">
        <f aca="false">+'9. mell. PMH'!R15+'12. mell. Szakrendelő'!R15+'13. mell. GAMESZ'!R15+'14. mell. Gyerekkuckó'!R15+'15. mell. Cinkotai H.'!R15+'16. mell. Napsugár'!R15+'17. mell. Sashalmi M.'!R15+'18. mell. Margaréta'!R15+'19.mell.Szentmihályi Játszókert'!R15+'20. mell. M. Fecskefészek'!R15+'21. mell. CMH'!R15+'22. mell. Bölcsőde'!R15+'23. mell. Terszoc.'!R15+'24. mell. Napraforgó'!R15+'25. mell. Kerületgazda'!R15+'26. mell. Őrszolgálat'!R15+'27. mell. KHEK'!R15</f>
        <v>2720000</v>
      </c>
      <c r="S15" s="1731" t="n">
        <f aca="false">+'9. mell. PMH'!S15+'12. mell. Szakrendelő'!S15+'13. mell. GAMESZ'!S15+'14. mell. Gyerekkuckó'!S15+'15. mell. Cinkotai H.'!S15+'16. mell. Napsugár'!S15+'17. mell. Sashalmi M.'!S15+'18. mell. Margaréta'!S15+'19.mell.Szentmihályi Játszókert'!S15+'20. mell. M. Fecskefészek'!S15+'21. mell. CMH'!S15+'22. mell. Bölcsőde'!S15+'23. mell. Terszoc.'!S15+'24. mell. Napraforgó'!S15+'25. mell. Kerületgazda'!S15+'26. mell. Őrszolgálat'!S15+'27. mell. KHEK'!S15</f>
        <v>2720000</v>
      </c>
      <c r="T15" s="1731" t="n">
        <f aca="false">+'9. mell. PMH'!T15+'12. mell. Szakrendelő'!T15+'13. mell. GAMESZ'!T15+'14. mell. Gyerekkuckó'!T15+'15. mell. Cinkotai H.'!T15+'16. mell. Napsugár'!T15+'17. mell. Sashalmi M.'!T15+'18. mell. Margaréta'!T15+'19.mell.Szentmihályi Játszókert'!T15+'20. mell. M. Fecskefészek'!T15+'21. mell. CMH'!T15+'22. mell. Bölcsőde'!T15+'23. mell. Terszoc.'!T15+'24. mell. Napraforgó'!T15+'25. mell. Kerületgazda'!T15+'26. mell. Őrszolgálat'!T15+'27. mell. KHEK'!T15</f>
        <v>2720000</v>
      </c>
      <c r="U15" s="1731" t="n">
        <f aca="false">+'9. mell. PMH'!U15+'12. mell. Szakrendelő'!U15+'13. mell. GAMESZ'!U15+'14. mell. Gyerekkuckó'!U15+'15. mell. Cinkotai H.'!U15+'16. mell. Napsugár'!U15+'17. mell. Sashalmi M.'!U15+'18. mell. Margaréta'!U15+'19.mell.Szentmihályi Játszókert'!U15+'20. mell. M. Fecskefészek'!U15+'21. mell. CMH'!U15+'22. mell. Bölcsőde'!U15+'23. mell. Terszoc.'!U15+'24. mell. Napraforgó'!U15+'25. mell. Kerületgazda'!U15+'26. mell. Őrszolgálat'!U15+'27. mell. KHEK'!U15</f>
        <v>2720000</v>
      </c>
      <c r="V15" s="1731" t="n">
        <f aca="false">+'9. mell. PMH'!V15+'12. mell. Szakrendelő'!V15+'13. mell. GAMESZ'!V15+'14. mell. Gyerekkuckó'!V15+'15. mell. Cinkotai H.'!V15+'16. mell. Napsugár'!V15+'17. mell. Sashalmi M.'!V15+'18. mell. Margaréta'!V15+'19.mell.Szentmihályi Játszókert'!V15+'20. mell. M. Fecskefészek'!V15+'21. mell. CMH'!V15+'22. mell. Bölcsőde'!V15+'23. mell. Terszoc.'!V15+'24. mell. Napraforgó'!V15+'25. mell. Kerületgazda'!V15+'26. mell. Őrszolgálat'!V15+'27. mell. KHEK'!V15</f>
        <v>43811</v>
      </c>
      <c r="W15" s="1731" t="n">
        <f aca="false">+'9. mell. PMH'!W15+'12. mell. Szakrendelő'!W15+'13. mell. GAMESZ'!W15+'14. mell. Gyerekkuckó'!W15+'15. mell. Cinkotai H.'!W15+'16. mell. Napsugár'!W15+'17. mell. Sashalmi M.'!W15+'18. mell. Margaréta'!W15+'19.mell.Szentmihályi Játszókert'!W15+'20. mell. M. Fecskefészek'!W15+'21. mell. CMH'!W15+'22. mell. Bölcsőde'!W15+'23. mell. Terszoc.'!W15+'24. mell. Napraforgó'!W15+'25. mell. Kerületgazda'!W15+'26. mell. Őrszolgálat'!W15</f>
        <v>0</v>
      </c>
      <c r="X15" s="1731" t="n">
        <f aca="false">+'9. mell. PMH'!X15+'12. mell. Szakrendelő'!X15+'13. mell. GAMESZ'!X15+'14. mell. Gyerekkuckó'!X15+'15. mell. Cinkotai H.'!X15+'16. mell. Napsugár'!X15+'17. mell. Sashalmi M.'!X15+'18. mell. Margaréta'!X15+'19.mell.Szentmihályi Játszókert'!X15+'20. mell. M. Fecskefészek'!X15+'21. mell. CMH'!X15+'22. mell. Bölcsőde'!X15+'23. mell. Terszoc.'!X15+'24. mell. Napraforgó'!X15+'25. mell. Kerületgazda'!X15+'26. mell. Őrszolgálat'!X15+'27. mell. KHEK'!X15</f>
        <v>0</v>
      </c>
      <c r="Y15" s="1731" t="n">
        <f aca="false">+'9. mell. PMH'!Y15+'12. mell. Szakrendelő'!Y15+'13. mell. GAMESZ'!Y15+'14. mell. Gyerekkuckó'!Y15+'15. mell. Cinkotai H.'!Y15+'16. mell. Napsugár'!Y15+'17. mell. Sashalmi M.'!Y15+'18. mell. Margaréta'!Y15+'19.mell.Szentmihályi Játszókert'!Y15+'20. mell. M. Fecskefészek'!Y15+'21. mell. CMH'!Y15+'22. mell. Bölcsőde'!Y15+'23. mell. Terszoc.'!Y15+'24. mell. Napraforgó'!Y15+'25. mell. Kerületgazda'!Y15+'26. mell. Őrszolgálat'!Y15+'27. mell. KHEK'!Y15</f>
        <v>0</v>
      </c>
      <c r="Z15" s="1731" t="n">
        <f aca="false">+'9. mell. PMH'!Z15+'12. mell. Szakrendelő'!Z15+'13. mell. GAMESZ'!Z15+'14. mell. Gyerekkuckó'!Z15+'15. mell. Cinkotai H.'!Z15+'16. mell. Napsugár'!Z15+'17. mell. Sashalmi M.'!Z15+'18. mell. Margaréta'!Z15+'19.mell.Szentmihályi Játszókert'!Z15+'20. mell. M. Fecskefészek'!Z15+'21. mell. CMH'!Z15+'22. mell. Bölcsőde'!Z15+'23. mell. Terszoc.'!Z15+'24. mell. Napraforgó'!Z15+'25. mell. Kerületgazda'!Z15+'26. mell. Őrszolgálat'!Z15+'27. mell. KHEK'!Z15</f>
        <v>0</v>
      </c>
      <c r="AA15" s="1731" t="n">
        <f aca="false">+'9. mell. PMH'!AA15+'12. mell. Szakrendelő'!AA15+'13. mell. GAMESZ'!AA15+'14. mell. Gyerekkuckó'!AA15+'15. mell. Cinkotai H.'!AA15+'16. mell. Napsugár'!AA15+'17. mell. Sashalmi M.'!AA15+'18. mell. Margaréta'!AA15+'19.mell.Szentmihályi Játszókert'!AA15+'20. mell. M. Fecskefészek'!AA15+'21. mell. CMH'!AA15+'22. mell. Bölcsőde'!AA15+'23. mell. Terszoc.'!AA15+'24. mell. Napraforgó'!AA15+'25. mell. Kerületgazda'!AA15+'26. mell. Őrszolgálat'!AA15+'27. mell. KHEK'!AA15</f>
        <v>0</v>
      </c>
      <c r="AB15" s="1731" t="n">
        <f aca="false">+'9. mell. PMH'!AB15+'12. mell. Szakrendelő'!AB15+'13. mell. GAMESZ'!AB15+'14. mell. Gyerekkuckó'!AB15+'15. mell. Cinkotai H.'!AB15+'16. mell. Napsugár'!AB15+'17. mell. Sashalmi M.'!AB15+'18. mell. Margaréta'!AB15+'19.mell.Szentmihályi Játszókert'!AB15+'20. mell. M. Fecskefészek'!AB15+'21. mell. CMH'!AB15+'22. mell. Bölcsőde'!AB15+'23. mell. Terszoc.'!AB15+'24. mell. Napraforgó'!AB15+'25. mell. Kerületgazda'!AB15+'26. mell. Őrszolgálat'!AB15+'27. mell. KHEK'!AB15</f>
        <v>0</v>
      </c>
      <c r="AC15" s="1733"/>
      <c r="AD15" s="1731" t="n">
        <f aca="false">+F15-E15</f>
        <v>0</v>
      </c>
      <c r="AE15" s="1731" t="n">
        <f aca="false">+G15-F15</f>
        <v>0</v>
      </c>
      <c r="AF15" s="1731" t="n">
        <f aca="false">+H15-G15</f>
        <v>0</v>
      </c>
      <c r="AG15" s="1731" t="n">
        <f aca="false">+I15-H15</f>
        <v>0</v>
      </c>
      <c r="AH15" s="1734" t="n">
        <f aca="false">(+E15/1000)/D15</f>
        <v>1</v>
      </c>
      <c r="AI15" s="1731" t="n">
        <f aca="false">(+E15/1000)-D15</f>
        <v>0</v>
      </c>
      <c r="AJ15" s="1735" t="n">
        <f aca="false">+E15-'9. mell. PMH'!E15-'12. mell. Szakrendelő'!E15-'25. mell. Kerületgazda'!E15</f>
        <v>0</v>
      </c>
      <c r="AK15" s="1735" t="n">
        <f aca="false">+F15-'9. mell. PMH'!F15-'12. mell. Szakrendelő'!F15-'25. mell. Kerületgazda'!F15</f>
        <v>0</v>
      </c>
      <c r="AL15" s="1735" t="n">
        <f aca="false">+G15-'9. mell. PMH'!G15-'12. mell. Szakrendelő'!G15-'25. mell. Kerületgazda'!G15</f>
        <v>0</v>
      </c>
      <c r="AM15" s="1735" t="n">
        <f aca="false">+H15-'9. mell. PMH'!H15-'12. mell. Szakrendelő'!H15-'25. mell. Kerületgazda'!H15</f>
        <v>0</v>
      </c>
      <c r="AN15" s="1735" t="n">
        <f aca="false">+I15-'9. mell. PMH'!I15-'12. mell. Szakrendelő'!I15-'25. mell. Kerületgazda'!I15</f>
        <v>0</v>
      </c>
      <c r="AO15" s="1735" t="n">
        <f aca="false">+J15-'9. mell. PMH'!J15-'12. mell. Szakrendelő'!J15-'25. mell. Kerületgazda'!J15</f>
        <v>76771</v>
      </c>
      <c r="AP15" s="1736" t="n">
        <f aca="false">+AL15-AK15</f>
        <v>0</v>
      </c>
    </row>
    <row r="16" s="1737" customFormat="true" ht="12" hidden="false" customHeight="true" outlineLevel="0" collapsed="false">
      <c r="A16" s="1721"/>
      <c r="B16" s="1741" t="s">
        <v>552</v>
      </c>
      <c r="C16" s="1739" t="s">
        <v>1744</v>
      </c>
      <c r="D16" s="1731" t="n">
        <f aca="false">+'9. mell. PMH'!D16+'12. mell. Szakrendelő'!D16+'13. mell. GAMESZ'!D16+'14. mell. Gyerekkuckó'!D16+'15. mell. Cinkotai H.'!D16+'16. mell. Napsugár'!D16+'17. mell. Sashalmi M.'!D16+'18. mell. Margaréta'!D16+'19.mell.Szentmihályi Játszókert'!D16+'20. mell. M. Fecskefészek'!D16+'21. mell. CMH'!D16+'22. mell. Bölcsőde'!D16+'23. mell. Terszoc.'!D16+'24. mell. Napraforgó'!D16+'25. mell. Kerületgazda'!D16+'26. mell. Őrszolgálat'!D16+'27. mell. KHEK'!D16</f>
        <v>0</v>
      </c>
      <c r="E16" s="1731" t="n">
        <f aca="false">+'9. mell. PMH'!E16+'12. mell. Szakrendelő'!E16+'13. mell. GAMESZ'!E16+'14. mell. Gyerekkuckó'!E16+'15. mell. Cinkotai H.'!E16+'16. mell. Napsugár'!E16+'17. mell. Sashalmi M.'!E16+'18. mell. Margaréta'!E16+'19.mell.Szentmihályi Játszókert'!E16+'20. mell. M. Fecskefészek'!E16+'21. mell. CMH'!E16+'22. mell. Bölcsőde'!E16+'23. mell. Terszoc.'!E16+'24. mell. Napraforgó'!E16+'25. mell. Kerületgazda'!E16+'26. mell. Őrszolgálat'!E16+'27. mell. KHEK'!E16</f>
        <v>0</v>
      </c>
      <c r="F16" s="1731" t="n">
        <f aca="false">+'9. mell. PMH'!F16+'12. mell. Szakrendelő'!F16+'13. mell. GAMESZ'!F16+'14. mell. Gyerekkuckó'!F16+'15. mell. Cinkotai H.'!F16+'16. mell. Napsugár'!F16+'17. mell. Sashalmi M.'!F16+'18. mell. Margaréta'!F16+'19.mell.Szentmihályi Játszókert'!F16+'20. mell. M. Fecskefészek'!F16+'21. mell. CMH'!F16+'22. mell. Bölcsőde'!F16+'23. mell. Terszoc.'!F16+'24. mell. Napraforgó'!F16+'25. mell. Kerületgazda'!F16+'26. mell. Őrszolgálat'!F16+'27. mell. KHEK'!F16</f>
        <v>0</v>
      </c>
      <c r="G16" s="1731" t="n">
        <f aca="false">+'9. mell. PMH'!G16+'12. mell. Szakrendelő'!G16+'13. mell. GAMESZ'!G16+'14. mell. Gyerekkuckó'!G16+'15. mell. Cinkotai H.'!G16+'16. mell. Napsugár'!G16+'17. mell. Sashalmi M.'!G16+'18. mell. Margaréta'!G16+'19.mell.Szentmihályi Játszókert'!G16+'20. mell. M. Fecskefészek'!G16+'21. mell. CMH'!G16+'22. mell. Bölcsőde'!G16+'23. mell. Terszoc.'!G16+'24. mell. Napraforgó'!G16+'25. mell. Kerületgazda'!G16+'26. mell. Őrszolgálat'!G16+'27. mell. KHEK'!G16</f>
        <v>0</v>
      </c>
      <c r="H16" s="1731" t="n">
        <f aca="false">+'9. mell. PMH'!H16+'12. mell. Szakrendelő'!H16+'13. mell. GAMESZ'!H16+'14. mell. Gyerekkuckó'!H16+'15. mell. Cinkotai H.'!H16+'16. mell. Napsugár'!H16+'17. mell. Sashalmi M.'!H16+'18. mell. Margaréta'!H16+'19.mell.Szentmihályi Játszókert'!H16+'20. mell. M. Fecskefészek'!H16+'21. mell. CMH'!H16+'22. mell. Bölcsőde'!H16+'23. mell. Terszoc.'!H16+'24. mell. Napraforgó'!H16+'25. mell. Kerületgazda'!H16+'26. mell. Őrszolgálat'!H16+'27. mell. KHEK'!H16</f>
        <v>0</v>
      </c>
      <c r="I16" s="1731" t="n">
        <f aca="false">+'9. mell. PMH'!I16+'12. mell. Szakrendelő'!I16+'13. mell. GAMESZ'!I16+'14. mell. Gyerekkuckó'!I16+'15. mell. Cinkotai H.'!I16+'16. mell. Napsugár'!I16+'17. mell. Sashalmi M.'!I16+'18. mell. Margaréta'!I16+'19.mell.Szentmihályi Játszókert'!I16+'20. mell. M. Fecskefészek'!I16+'21. mell. CMH'!I16+'22. mell. Bölcsőde'!I16+'23. mell. Terszoc.'!I16+'24. mell. Napraforgó'!I16+'25. mell. Kerületgazda'!I16+'26. mell. Őrszolgálat'!I16+'27. mell. KHEK'!I16</f>
        <v>0</v>
      </c>
      <c r="J16" s="1740" t="n">
        <f aca="false">+'9. mell. PMH'!J16+'12. mell. Szakrendelő'!J16+'13. mell. GAMESZ'!J16+'14. mell. Gyerekkuckó'!J16+'15. mell. Cinkotai H.'!J16+'16. mell. Napsugár'!J16+'17. mell. Sashalmi M.'!J16+'18. mell. Margaréta'!J16+'19.mell.Szentmihályi Játszókert'!J16+'20. mell. M. Fecskefészek'!J16+'21. mell. CMH'!J16+'22. mell. Bölcsőde'!J16+'23. mell. Terszoc.'!J16+'24. mell. Napraforgó'!J16+'25. mell. Kerületgazda'!J16+'26. mell. Őrszolgálat'!J16+'27. mell. KHEK'!J16</f>
        <v>39815</v>
      </c>
      <c r="K16" s="1731" t="n">
        <f aca="false">+'9. mell. PMH'!K16+'12. mell. Szakrendelő'!K16+'13. mell. GAMESZ'!K16+'14. mell. Gyerekkuckó'!K16+'15. mell. Cinkotai H.'!K16+'16. mell. Napsugár'!K16+'17. mell. Sashalmi M.'!K16+'18. mell. Margaréta'!K16+'19.mell.Szentmihályi Játszókert'!K16+'20. mell. M. Fecskefészek'!K16+'21. mell. CMH'!K16+'22. mell. Bölcsőde'!K16+'23. mell. Terszoc.'!K16+'24. mell. Napraforgó'!K16+'25. mell. Kerületgazda'!K16+'26. mell. Őrszolgálat'!K16+'27. mell. KHEK'!K16</f>
        <v>0</v>
      </c>
      <c r="L16" s="1731" t="n">
        <f aca="false">+'9. mell. PMH'!L16+'12. mell. Szakrendelő'!L16+'13. mell. GAMESZ'!L16+'14. mell. Gyerekkuckó'!L16+'15. mell. Cinkotai H.'!L16+'16. mell. Napsugár'!L16+'17. mell. Sashalmi M.'!L16+'18. mell. Margaréta'!L16+'19.mell.Szentmihályi Játszókert'!L16+'20. mell. M. Fecskefészek'!L16+'21. mell. CMH'!L16+'22. mell. Bölcsőde'!L16+'23. mell. Terszoc.'!L16+'24. mell. Napraforgó'!L16+'25. mell. Kerületgazda'!L16+'26. mell. Őrszolgálat'!L16+'27. mell. KHEK'!L16</f>
        <v>0</v>
      </c>
      <c r="M16" s="1731" t="n">
        <f aca="false">+'9. mell. PMH'!M16+'12. mell. Szakrendelő'!M16+'13. mell. GAMESZ'!M16+'14. mell. Gyerekkuckó'!M16+'15. mell. Cinkotai H.'!M16+'16. mell. Napsugár'!M16+'17. mell. Sashalmi M.'!M16+'18. mell. Margaréta'!M16+'19.mell.Szentmihályi Játszókert'!M16+'20. mell. M. Fecskefészek'!M16+'21. mell. CMH'!M16+'22. mell. Bölcsőde'!M16+'23. mell. Terszoc.'!M16+'24. mell. Napraforgó'!M16+'25. mell. Kerületgazda'!M16+'26. mell. Őrszolgálat'!M16+'27. mell. KHEK'!M16</f>
        <v>0</v>
      </c>
      <c r="N16" s="1731" t="n">
        <f aca="false">+'9. mell. PMH'!N16+'12. mell. Szakrendelő'!N16+'13. mell. GAMESZ'!N16+'14. mell. Gyerekkuckó'!N16+'15. mell. Cinkotai H.'!N16+'16. mell. Napsugár'!N16+'17. mell. Sashalmi M.'!N16+'18. mell. Margaréta'!N16+'19.mell.Szentmihályi Játszókert'!N16+'20. mell. M. Fecskefészek'!N16+'21. mell. CMH'!N16+'22. mell. Bölcsőde'!N16+'23. mell. Terszoc.'!N16+'24. mell. Napraforgó'!N16+'25. mell. Kerületgazda'!N16+'26. mell. Őrszolgálat'!N16+'27. mell. KHEK'!N16</f>
        <v>0</v>
      </c>
      <c r="O16" s="1731" t="n">
        <f aca="false">+'9. mell. PMH'!O16+'12. mell. Szakrendelő'!O16+'13. mell. GAMESZ'!O16+'14. mell. Gyerekkuckó'!O16+'15. mell. Cinkotai H.'!O16+'16. mell. Napsugár'!O16+'17. mell. Sashalmi M.'!O16+'18. mell. Margaréta'!O16+'19.mell.Szentmihályi Játszókert'!O16+'20. mell. M. Fecskefészek'!O16+'21. mell. CMH'!O16+'22. mell. Bölcsőde'!O16+'23. mell. Terszoc.'!O16+'24. mell. Napraforgó'!O16+'25. mell. Kerületgazda'!O16+'26. mell. Őrszolgálat'!O16+'27. mell. KHEK'!O16</f>
        <v>0</v>
      </c>
      <c r="P16" s="1731" t="n">
        <f aca="false">+'9. mell. PMH'!P16+'12. mell. Szakrendelő'!P16+'13. mell. GAMESZ'!P16+'14. mell. Gyerekkuckó'!P16+'15. mell. Cinkotai H.'!P16+'16. mell. Napsugár'!P16+'17. mell. Sashalmi M.'!P16+'18. mell. Margaréta'!P16+'19.mell.Szentmihályi Játszókert'!P16+'20. mell. M. Fecskefészek'!P16+'21. mell. CMH'!P16+'22. mell. Bölcsőde'!P16+'23. mell. Terszoc.'!P16+'24. mell. Napraforgó'!P16+'25. mell. Kerületgazda'!P16+'26. mell. Őrszolgálat'!P16+'27. mell. KHEK'!P16</f>
        <v>0</v>
      </c>
      <c r="Q16" s="1731" t="n">
        <f aca="false">+'9. mell. PMH'!Q16+'12. mell. Szakrendelő'!Q16+'13. mell. GAMESZ'!Q16+'14. mell. Gyerekkuckó'!Q16+'15. mell. Cinkotai H.'!Q16+'16. mell. Napsugár'!Q16+'17. mell. Sashalmi M.'!Q16+'18. mell. Margaréta'!Q16+'19.mell.Szentmihályi Játszókert'!Q16+'20. mell. M. Fecskefészek'!Q16+'21. mell. CMH'!Q16+'22. mell. Bölcsőde'!Q16+'23. mell. Terszoc.'!Q16+'24. mell. Napraforgó'!Q16+'25. mell. Kerületgazda'!Q16+'26. mell. Őrszolgálat'!Q16</f>
        <v>0</v>
      </c>
      <c r="R16" s="1731" t="n">
        <f aca="false">+'9. mell. PMH'!R16+'12. mell. Szakrendelő'!R16+'13. mell. GAMESZ'!R16+'14. mell. Gyerekkuckó'!R16+'15. mell. Cinkotai H.'!R16+'16. mell. Napsugár'!R16+'17. mell. Sashalmi M.'!R16+'18. mell. Margaréta'!R16+'19.mell.Szentmihályi Játszókert'!R16+'20. mell. M. Fecskefészek'!R16+'21. mell. CMH'!R16+'22. mell. Bölcsőde'!R16+'23. mell. Terszoc.'!R16+'24. mell. Napraforgó'!R16+'25. mell. Kerületgazda'!R16+'26. mell. Őrszolgálat'!R16+'27. mell. KHEK'!R16</f>
        <v>0</v>
      </c>
      <c r="S16" s="1731" t="n">
        <f aca="false">+'9. mell. PMH'!S16+'12. mell. Szakrendelő'!S16+'13. mell. GAMESZ'!S16+'14. mell. Gyerekkuckó'!S16+'15. mell. Cinkotai H.'!S16+'16. mell. Napsugár'!S16+'17. mell. Sashalmi M.'!S16+'18. mell. Margaréta'!S16+'19.mell.Szentmihályi Játszókert'!S16+'20. mell. M. Fecskefészek'!S16+'21. mell. CMH'!S16+'22. mell. Bölcsőde'!S16+'23. mell. Terszoc.'!S16+'24. mell. Napraforgó'!S16+'25. mell. Kerületgazda'!S16+'26. mell. Őrszolgálat'!S16+'27. mell. KHEK'!S16</f>
        <v>0</v>
      </c>
      <c r="T16" s="1731" t="n">
        <f aca="false">+'9. mell. PMH'!T16+'12. mell. Szakrendelő'!T16+'13. mell. GAMESZ'!T16+'14. mell. Gyerekkuckó'!T16+'15. mell. Cinkotai H.'!T16+'16. mell. Napsugár'!T16+'17. mell. Sashalmi M.'!T16+'18. mell. Margaréta'!T16+'19.mell.Szentmihályi Játszókert'!T16+'20. mell. M. Fecskefészek'!T16+'21. mell. CMH'!T16+'22. mell. Bölcsőde'!T16+'23. mell. Terszoc.'!T16+'24. mell. Napraforgó'!T16+'25. mell. Kerületgazda'!T16+'26. mell. Őrszolgálat'!T16+'27. mell. KHEK'!T16</f>
        <v>0</v>
      </c>
      <c r="U16" s="1731" t="n">
        <f aca="false">+'9. mell. PMH'!U16+'12. mell. Szakrendelő'!U16+'13. mell. GAMESZ'!U16+'14. mell. Gyerekkuckó'!U16+'15. mell. Cinkotai H.'!U16+'16. mell. Napsugár'!U16+'17. mell. Sashalmi M.'!U16+'18. mell. Margaréta'!U16+'19.mell.Szentmihályi Játszókert'!U16+'20. mell. M. Fecskefészek'!U16+'21. mell. CMH'!U16+'22. mell. Bölcsőde'!U16+'23. mell. Terszoc.'!U16+'24. mell. Napraforgó'!U16+'25. mell. Kerületgazda'!U16+'26. mell. Őrszolgálat'!U16+'27. mell. KHEK'!U16</f>
        <v>0</v>
      </c>
      <c r="V16" s="1731" t="n">
        <f aca="false">+'9. mell. PMH'!V16+'12. mell. Szakrendelő'!V16+'13. mell. GAMESZ'!V16+'14. mell. Gyerekkuckó'!V16+'15. mell. Cinkotai H.'!V16+'16. mell. Napsugár'!V16+'17. mell. Sashalmi M.'!V16+'18. mell. Margaréta'!V16+'19.mell.Szentmihályi Játszókert'!V16+'20. mell. M. Fecskefészek'!V16+'21. mell. CMH'!V16+'22. mell. Bölcsőde'!V16+'23. mell. Terszoc.'!V16+'24. mell. Napraforgó'!V16+'25. mell. Kerületgazda'!V16+'26. mell. Őrszolgálat'!V16+'27. mell. KHEK'!V16</f>
        <v>4226</v>
      </c>
      <c r="W16" s="1731" t="n">
        <f aca="false">+'9. mell. PMH'!W16+'12. mell. Szakrendelő'!W16+'13. mell. GAMESZ'!W16+'14. mell. Gyerekkuckó'!W16+'15. mell. Cinkotai H.'!W16+'16. mell. Napsugár'!W16+'17. mell. Sashalmi M.'!W16+'18. mell. Margaréta'!W16+'19.mell.Szentmihályi Játszókert'!W16+'20. mell. M. Fecskefészek'!W16+'21. mell. CMH'!W16+'22. mell. Bölcsőde'!W16+'23. mell. Terszoc.'!W16+'24. mell. Napraforgó'!W16+'25. mell. Kerületgazda'!W16+'26. mell. Őrszolgálat'!W16</f>
        <v>0</v>
      </c>
      <c r="X16" s="1731" t="n">
        <f aca="false">+'9. mell. PMH'!X16+'12. mell. Szakrendelő'!X16+'13. mell. GAMESZ'!X16+'14. mell. Gyerekkuckó'!X16+'15. mell. Cinkotai H.'!X16+'16. mell. Napsugár'!X16+'17. mell. Sashalmi M.'!X16+'18. mell. Margaréta'!X16+'19.mell.Szentmihályi Játszókert'!X16+'20. mell. M. Fecskefészek'!X16+'21. mell. CMH'!X16+'22. mell. Bölcsőde'!X16+'23. mell. Terszoc.'!X16+'24. mell. Napraforgó'!X16+'25. mell. Kerületgazda'!X16+'26. mell. Őrszolgálat'!X16+'27. mell. KHEK'!X16</f>
        <v>0</v>
      </c>
      <c r="Y16" s="1731" t="n">
        <f aca="false">+'9. mell. PMH'!Y16+'12. mell. Szakrendelő'!Y16+'13. mell. GAMESZ'!Y16+'14. mell. Gyerekkuckó'!Y16+'15. mell. Cinkotai H.'!Y16+'16. mell. Napsugár'!Y16+'17. mell. Sashalmi M.'!Y16+'18. mell. Margaréta'!Y16+'19.mell.Szentmihályi Játszókert'!Y16+'20. mell. M. Fecskefészek'!Y16+'21. mell. CMH'!Y16+'22. mell. Bölcsőde'!Y16+'23. mell. Terszoc.'!Y16+'24. mell. Napraforgó'!Y16+'25. mell. Kerületgazda'!Y16+'26. mell. Őrszolgálat'!Y16+'27. mell. KHEK'!Y16</f>
        <v>0</v>
      </c>
      <c r="Z16" s="1731" t="n">
        <f aca="false">+'9. mell. PMH'!Z16+'12. mell. Szakrendelő'!Z16+'13. mell. GAMESZ'!Z16+'14. mell. Gyerekkuckó'!Z16+'15. mell. Cinkotai H.'!Z16+'16. mell. Napsugár'!Z16+'17. mell. Sashalmi M.'!Z16+'18. mell. Margaréta'!Z16+'19.mell.Szentmihályi Játszókert'!Z16+'20. mell. M. Fecskefészek'!Z16+'21. mell. CMH'!Z16+'22. mell. Bölcsőde'!Z16+'23. mell. Terszoc.'!Z16+'24. mell. Napraforgó'!Z16+'25. mell. Kerületgazda'!Z16+'26. mell. Őrszolgálat'!Z16+'27. mell. KHEK'!Z16</f>
        <v>0</v>
      </c>
      <c r="AA16" s="1731" t="n">
        <f aca="false">+'9. mell. PMH'!AA16+'12. mell. Szakrendelő'!AA16+'13. mell. GAMESZ'!AA16+'14. mell. Gyerekkuckó'!AA16+'15. mell. Cinkotai H.'!AA16+'16. mell. Napsugár'!AA16+'17. mell. Sashalmi M.'!AA16+'18. mell. Margaréta'!AA16+'19.mell.Szentmihályi Játszókert'!AA16+'20. mell. M. Fecskefészek'!AA16+'21. mell. CMH'!AA16+'22. mell. Bölcsőde'!AA16+'23. mell. Terszoc.'!AA16+'24. mell. Napraforgó'!AA16+'25. mell. Kerületgazda'!AA16+'26. mell. Őrszolgálat'!AA16+'27. mell. KHEK'!AA16</f>
        <v>0</v>
      </c>
      <c r="AB16" s="1731" t="n">
        <f aca="false">+'9. mell. PMH'!AB16+'12. mell. Szakrendelő'!AB16+'13. mell. GAMESZ'!AB16+'14. mell. Gyerekkuckó'!AB16+'15. mell. Cinkotai H.'!AB16+'16. mell. Napsugár'!AB16+'17. mell. Sashalmi M.'!AB16+'18. mell. Margaréta'!AB16+'19.mell.Szentmihályi Játszókert'!AB16+'20. mell. M. Fecskefészek'!AB16+'21. mell. CMH'!AB16+'22. mell. Bölcsőde'!AB16+'23. mell. Terszoc.'!AB16+'24. mell. Napraforgó'!AB16+'25. mell. Kerületgazda'!AB16+'26. mell. Őrszolgálat'!AB16+'27. mell. KHEK'!AB16</f>
        <v>0</v>
      </c>
      <c r="AC16" s="1733"/>
      <c r="AD16" s="1731" t="n">
        <f aca="false">+F16-E16</f>
        <v>0</v>
      </c>
      <c r="AE16" s="1731" t="n">
        <f aca="false">+G16-F16</f>
        <v>0</v>
      </c>
      <c r="AF16" s="1731" t="n">
        <f aca="false">+H16-G16</f>
        <v>0</v>
      </c>
      <c r="AG16" s="1731" t="n">
        <f aca="false">+I16-H16</f>
        <v>0</v>
      </c>
      <c r="AH16" s="1734"/>
      <c r="AI16" s="1731" t="n">
        <f aca="false">(+E16/1000)-D16</f>
        <v>0</v>
      </c>
      <c r="AJ16" s="1735" t="n">
        <f aca="false">+E16-'9. mell. PMH'!E16-'12. mell. Szakrendelő'!E16-'25. mell. Kerületgazda'!E16</f>
        <v>0</v>
      </c>
      <c r="AK16" s="1735" t="n">
        <f aca="false">+F16-'9. mell. PMH'!F16-'12. mell. Szakrendelő'!F16-'25. mell. Kerületgazda'!F16</f>
        <v>0</v>
      </c>
      <c r="AL16" s="1735" t="n">
        <f aca="false">+G16-'9. mell. PMH'!G16-'12. mell. Szakrendelő'!G16-'25. mell. Kerületgazda'!G16</f>
        <v>0</v>
      </c>
      <c r="AM16" s="1735" t="n">
        <f aca="false">+H16-'9. mell. PMH'!H16-'12. mell. Szakrendelő'!H16-'25. mell. Kerületgazda'!H16</f>
        <v>0</v>
      </c>
      <c r="AN16" s="1735" t="n">
        <f aca="false">+I16-'9. mell. PMH'!I16-'12. mell. Szakrendelő'!I16-'25. mell. Kerületgazda'!I16</f>
        <v>0</v>
      </c>
      <c r="AO16" s="1735" t="n">
        <f aca="false">+J16-'9. mell. PMH'!J16-'12. mell. Szakrendelő'!J16-'25. mell. Kerületgazda'!J16</f>
        <v>15469</v>
      </c>
      <c r="AP16" s="1736" t="n">
        <f aca="false">+AL16-AK16</f>
        <v>0</v>
      </c>
    </row>
    <row r="17" s="1737" customFormat="true" ht="12" hidden="false" customHeight="true" outlineLevel="0" collapsed="false">
      <c r="A17" s="1721"/>
      <c r="B17" s="1741" t="s">
        <v>554</v>
      </c>
      <c r="C17" s="1739" t="s">
        <v>464</v>
      </c>
      <c r="D17" s="1731" t="n">
        <f aca="false">+'9. mell. PMH'!D17+'12. mell. Szakrendelő'!D17+'13. mell. GAMESZ'!D17+'14. mell. Gyerekkuckó'!D17+'15. mell. Cinkotai H.'!D17+'16. mell. Napsugár'!D17+'17. mell. Sashalmi M.'!D17+'18. mell. Margaréta'!D17+'19.mell.Szentmihályi Játszókert'!D17+'20. mell. M. Fecskefészek'!D17+'21. mell. CMH'!D17+'22. mell. Bölcsőde'!D17+'23. mell. Terszoc.'!D17+'24. mell. Napraforgó'!D17+'25. mell. Kerületgazda'!D17+'26. mell. Őrszolgálat'!D17+'27. mell. KHEK'!D17</f>
        <v>0</v>
      </c>
      <c r="E17" s="1731" t="n">
        <f aca="false">+'9. mell. PMH'!E17+'12. mell. Szakrendelő'!E17+'13. mell. GAMESZ'!E17+'14. mell. Gyerekkuckó'!E17+'15. mell. Cinkotai H.'!E17+'16. mell. Napsugár'!E17+'17. mell. Sashalmi M.'!E17+'18. mell. Margaréta'!E17+'19.mell.Szentmihályi Játszókert'!E17+'20. mell. M. Fecskefészek'!E17+'21. mell. CMH'!E17+'22. mell. Bölcsőde'!E17+'23. mell. Terszoc.'!E17+'24. mell. Napraforgó'!E17+'25. mell. Kerületgazda'!E17+'26. mell. Őrszolgálat'!E17+'27. mell. KHEK'!E17</f>
        <v>0</v>
      </c>
      <c r="F17" s="1731" t="n">
        <f aca="false">+'9. mell. PMH'!F17+'12. mell. Szakrendelő'!F17+'13. mell. GAMESZ'!F17+'14. mell. Gyerekkuckó'!F17+'15. mell. Cinkotai H.'!F17+'16. mell. Napsugár'!F17+'17. mell. Sashalmi M.'!F17+'18. mell. Margaréta'!F17+'19.mell.Szentmihályi Játszókert'!F17+'20. mell. M. Fecskefészek'!F17+'21. mell. CMH'!F17+'22. mell. Bölcsőde'!F17+'23. mell. Terszoc.'!F17+'24. mell. Napraforgó'!F17+'25. mell. Kerületgazda'!F17+'26. mell. Őrszolgálat'!F17+'27. mell. KHEK'!F17</f>
        <v>0</v>
      </c>
      <c r="G17" s="1731" t="n">
        <f aca="false">+'9. mell. PMH'!G17+'12. mell. Szakrendelő'!G17+'13. mell. GAMESZ'!G17+'14. mell. Gyerekkuckó'!G17+'15. mell. Cinkotai H.'!G17+'16. mell. Napsugár'!G17+'17. mell. Sashalmi M.'!G17+'18. mell. Margaréta'!G17+'19.mell.Szentmihályi Játszókert'!G17+'20. mell. M. Fecskefészek'!G17+'21. mell. CMH'!G17+'22. mell. Bölcsőde'!G17+'23. mell. Terszoc.'!G17+'24. mell. Napraforgó'!G17+'25. mell. Kerületgazda'!G17+'26. mell. Őrszolgálat'!G17+'27. mell. KHEK'!G17</f>
        <v>0</v>
      </c>
      <c r="H17" s="1731" t="n">
        <f aca="false">+'9. mell. PMH'!H17+'12. mell. Szakrendelő'!H17+'13. mell. GAMESZ'!H17+'14. mell. Gyerekkuckó'!H17+'15. mell. Cinkotai H.'!H17+'16. mell. Napsugár'!H17+'17. mell. Sashalmi M.'!H17+'18. mell. Margaréta'!H17+'19.mell.Szentmihályi Játszókert'!H17+'20. mell. M. Fecskefészek'!H17+'21. mell. CMH'!H17+'22. mell. Bölcsőde'!H17+'23. mell. Terszoc.'!H17+'24. mell. Napraforgó'!H17+'25. mell. Kerületgazda'!H17+'26. mell. Őrszolgálat'!H17+'27. mell. KHEK'!H17</f>
        <v>0</v>
      </c>
      <c r="I17" s="1731" t="n">
        <f aca="false">+'9. mell. PMH'!I17+'12. mell. Szakrendelő'!I17+'13. mell. GAMESZ'!I17+'14. mell. Gyerekkuckó'!I17+'15. mell. Cinkotai H.'!I17+'16. mell. Napsugár'!I17+'17. mell. Sashalmi M.'!I17+'18. mell. Margaréta'!I17+'19.mell.Szentmihályi Játszókert'!I17+'20. mell. M. Fecskefészek'!I17+'21. mell. CMH'!I17+'22. mell. Bölcsőde'!I17+'23. mell. Terszoc.'!I17+'24. mell. Napraforgó'!I17+'25. mell. Kerületgazda'!I17+'26. mell. Őrszolgálat'!I17+'27. mell. KHEK'!I17</f>
        <v>0</v>
      </c>
      <c r="J17" s="1740" t="n">
        <f aca="false">+'9. mell. PMH'!J17+'12. mell. Szakrendelő'!J17+'13. mell. GAMESZ'!J17+'14. mell. Gyerekkuckó'!J17+'15. mell. Cinkotai H.'!J17+'16. mell. Napsugár'!J17+'17. mell. Sashalmi M.'!J17+'18. mell. Margaréta'!J17+'19.mell.Szentmihályi Játszókert'!J17+'20. mell. M. Fecskefészek'!J17+'21. mell. CMH'!J17+'22. mell. Bölcsőde'!J17+'23. mell. Terszoc.'!J17+'24. mell. Napraforgó'!J17+'25. mell. Kerületgazda'!J17+'26. mell. Őrszolgálat'!J17+'27. mell. KHEK'!J17</f>
        <v>10</v>
      </c>
      <c r="K17" s="1731" t="n">
        <f aca="false">+'9. mell. PMH'!K17+'12. mell. Szakrendelő'!K17+'13. mell. GAMESZ'!K17+'14. mell. Gyerekkuckó'!K17+'15. mell. Cinkotai H.'!K17+'16. mell. Napsugár'!K17+'17. mell. Sashalmi M.'!K17+'18. mell. Margaréta'!K17+'19.mell.Szentmihályi Játszókert'!K17+'20. mell. M. Fecskefészek'!K17+'21. mell. CMH'!K17+'22. mell. Bölcsőde'!K17+'23. mell. Terszoc.'!K17+'24. mell. Napraforgó'!K17+'25. mell. Kerületgazda'!K17+'26. mell. Őrszolgálat'!K17+'27. mell. KHEK'!K17</f>
        <v>0</v>
      </c>
      <c r="L17" s="1731" t="n">
        <f aca="false">+'9. mell. PMH'!L17+'12. mell. Szakrendelő'!L17+'13. mell. GAMESZ'!L17+'14. mell. Gyerekkuckó'!L17+'15. mell. Cinkotai H.'!L17+'16. mell. Napsugár'!L17+'17. mell. Sashalmi M.'!L17+'18. mell. Margaréta'!L17+'19.mell.Szentmihályi Játszókert'!L17+'20. mell. M. Fecskefészek'!L17+'21. mell. CMH'!L17+'22. mell. Bölcsőde'!L17+'23. mell. Terszoc.'!L17+'24. mell. Napraforgó'!L17+'25. mell. Kerületgazda'!L17+'26. mell. Őrszolgálat'!L17+'27. mell. KHEK'!L17</f>
        <v>0</v>
      </c>
      <c r="M17" s="1731" t="n">
        <f aca="false">+'9. mell. PMH'!M17+'12. mell. Szakrendelő'!M17+'13. mell. GAMESZ'!M17+'14. mell. Gyerekkuckó'!M17+'15. mell. Cinkotai H.'!M17+'16. mell. Napsugár'!M17+'17. mell. Sashalmi M.'!M17+'18. mell. Margaréta'!M17+'19.mell.Szentmihályi Játszókert'!M17+'20. mell. M. Fecskefészek'!M17+'21. mell. CMH'!M17+'22. mell. Bölcsőde'!M17+'23. mell. Terszoc.'!M17+'24. mell. Napraforgó'!M17+'25. mell. Kerületgazda'!M17+'26. mell. Őrszolgálat'!M17+'27. mell. KHEK'!M17</f>
        <v>0</v>
      </c>
      <c r="N17" s="1731" t="n">
        <f aca="false">+'9. mell. PMH'!N17+'12. mell. Szakrendelő'!N17+'13. mell. GAMESZ'!N17+'14. mell. Gyerekkuckó'!N17+'15. mell. Cinkotai H.'!N17+'16. mell. Napsugár'!N17+'17. mell. Sashalmi M.'!N17+'18. mell. Margaréta'!N17+'19.mell.Szentmihályi Játszókert'!N17+'20. mell. M. Fecskefészek'!N17+'21. mell. CMH'!N17+'22. mell. Bölcsőde'!N17+'23. mell. Terszoc.'!N17+'24. mell. Napraforgó'!N17+'25. mell. Kerületgazda'!N17+'26. mell. Őrszolgálat'!N17+'27. mell. KHEK'!N17</f>
        <v>0</v>
      </c>
      <c r="O17" s="1731" t="n">
        <f aca="false">+'9. mell. PMH'!O17+'12. mell. Szakrendelő'!O17+'13. mell. GAMESZ'!O17+'14. mell. Gyerekkuckó'!O17+'15. mell. Cinkotai H.'!O17+'16. mell. Napsugár'!O17+'17. mell. Sashalmi M.'!O17+'18. mell. Margaréta'!O17+'19.mell.Szentmihályi Játszókert'!O17+'20. mell. M. Fecskefészek'!O17+'21. mell. CMH'!O17+'22. mell. Bölcsőde'!O17+'23. mell. Terszoc.'!O17+'24. mell. Napraforgó'!O17+'25. mell. Kerületgazda'!O17+'26. mell. Őrszolgálat'!O17+'27. mell. KHEK'!O17</f>
        <v>0</v>
      </c>
      <c r="P17" s="1731" t="n">
        <f aca="false">+'9. mell. PMH'!P17+'12. mell. Szakrendelő'!P17+'13. mell. GAMESZ'!P17+'14. mell. Gyerekkuckó'!P17+'15. mell. Cinkotai H.'!P17+'16. mell. Napsugár'!P17+'17. mell. Sashalmi M.'!P17+'18. mell. Margaréta'!P17+'19.mell.Szentmihályi Játszókert'!P17+'20. mell. M. Fecskefészek'!P17+'21. mell. CMH'!P17+'22. mell. Bölcsőde'!P17+'23. mell. Terszoc.'!P17+'24. mell. Napraforgó'!P17+'25. mell. Kerületgazda'!P17+'26. mell. Őrszolgálat'!P17+'27. mell. KHEK'!P17</f>
        <v>0</v>
      </c>
      <c r="Q17" s="1731" t="n">
        <f aca="false">+'9. mell. PMH'!Q17+'12. mell. Szakrendelő'!Q17+'13. mell. GAMESZ'!Q17+'14. mell. Gyerekkuckó'!Q17+'15. mell. Cinkotai H.'!Q17+'16. mell. Napsugár'!Q17+'17. mell. Sashalmi M.'!Q17+'18. mell. Margaréta'!Q17+'19.mell.Szentmihályi Játszókert'!Q17+'20. mell. M. Fecskefészek'!Q17+'21. mell. CMH'!Q17+'22. mell. Bölcsőde'!Q17+'23. mell. Terszoc.'!Q17+'24. mell. Napraforgó'!Q17+'25. mell. Kerületgazda'!Q17+'26. mell. Őrszolgálat'!Q17</f>
        <v>0</v>
      </c>
      <c r="R17" s="1731" t="n">
        <f aca="false">+'9. mell. PMH'!R17+'12. mell. Szakrendelő'!R17+'13. mell. GAMESZ'!R17+'14. mell. Gyerekkuckó'!R17+'15. mell. Cinkotai H.'!R17+'16. mell. Napsugár'!R17+'17. mell. Sashalmi M.'!R17+'18. mell. Margaréta'!R17+'19.mell.Szentmihályi Játszókert'!R17+'20. mell. M. Fecskefészek'!R17+'21. mell. CMH'!R17+'22. mell. Bölcsőde'!R17+'23. mell. Terszoc.'!R17+'24. mell. Napraforgó'!R17+'25. mell. Kerületgazda'!R17+'26. mell. Őrszolgálat'!R17+'27. mell. KHEK'!R17</f>
        <v>0</v>
      </c>
      <c r="S17" s="1731" t="n">
        <f aca="false">+'9. mell. PMH'!S17+'12. mell. Szakrendelő'!S17+'13. mell. GAMESZ'!S17+'14. mell. Gyerekkuckó'!S17+'15. mell. Cinkotai H.'!S17+'16. mell. Napsugár'!S17+'17. mell. Sashalmi M.'!S17+'18. mell. Margaréta'!S17+'19.mell.Szentmihályi Játszókert'!S17+'20. mell. M. Fecskefészek'!S17+'21. mell. CMH'!S17+'22. mell. Bölcsőde'!S17+'23. mell. Terszoc.'!S17+'24. mell. Napraforgó'!S17+'25. mell. Kerületgazda'!S17+'26. mell. Őrszolgálat'!S17+'27. mell. KHEK'!S17</f>
        <v>0</v>
      </c>
      <c r="T17" s="1731" t="n">
        <f aca="false">+'9. mell. PMH'!T17+'12. mell. Szakrendelő'!T17+'13. mell. GAMESZ'!T17+'14. mell. Gyerekkuckó'!T17+'15. mell. Cinkotai H.'!T17+'16. mell. Napsugár'!T17+'17. mell. Sashalmi M.'!T17+'18. mell. Margaréta'!T17+'19.mell.Szentmihályi Játszókert'!T17+'20. mell. M. Fecskefészek'!T17+'21. mell. CMH'!T17+'22. mell. Bölcsőde'!T17+'23. mell. Terszoc.'!T17+'24. mell. Napraforgó'!T17+'25. mell. Kerületgazda'!T17+'26. mell. Őrszolgálat'!T17+'27. mell. KHEK'!T17</f>
        <v>0</v>
      </c>
      <c r="U17" s="1731" t="n">
        <f aca="false">+'9. mell. PMH'!U17+'12. mell. Szakrendelő'!U17+'13. mell. GAMESZ'!U17+'14. mell. Gyerekkuckó'!U17+'15. mell. Cinkotai H.'!U17+'16. mell. Napsugár'!U17+'17. mell. Sashalmi M.'!U17+'18. mell. Margaréta'!U17+'19.mell.Szentmihályi Játszókert'!U17+'20. mell. M. Fecskefészek'!U17+'21. mell. CMH'!U17+'22. mell. Bölcsőde'!U17+'23. mell. Terszoc.'!U17+'24. mell. Napraforgó'!U17+'25. mell. Kerületgazda'!U17+'26. mell. Őrszolgálat'!U17+'27. mell. KHEK'!U17</f>
        <v>0</v>
      </c>
      <c r="V17" s="1731" t="n">
        <f aca="false">+'9. mell. PMH'!V17+'12. mell. Szakrendelő'!V17+'13. mell. GAMESZ'!V17+'14. mell. Gyerekkuckó'!V17+'15. mell. Cinkotai H.'!V17+'16. mell. Napsugár'!V17+'17. mell. Sashalmi M.'!V17+'18. mell. Margaréta'!V17+'19.mell.Szentmihályi Játszókert'!V17+'20. mell. M. Fecskefészek'!V17+'21. mell. CMH'!V17+'22. mell. Bölcsőde'!V17+'23. mell. Terszoc.'!V17+'24. mell. Napraforgó'!V17+'25. mell. Kerületgazda'!V17+'26. mell. Őrszolgálat'!V17+'27. mell. KHEK'!V17</f>
        <v>0</v>
      </c>
      <c r="W17" s="1731" t="n">
        <f aca="false">+'9. mell. PMH'!W17+'12. mell. Szakrendelő'!W17+'13. mell. GAMESZ'!W17+'14. mell. Gyerekkuckó'!W17+'15. mell. Cinkotai H.'!W17+'16. mell. Napsugár'!W17+'17. mell. Sashalmi M.'!W17+'18. mell. Margaréta'!W17+'19.mell.Szentmihályi Játszókert'!W17+'20. mell. M. Fecskefészek'!W17+'21. mell. CMH'!W17+'22. mell. Bölcsőde'!W17+'23. mell. Terszoc.'!W17+'24. mell. Napraforgó'!W17+'25. mell. Kerületgazda'!W17+'26. mell. Őrszolgálat'!W17</f>
        <v>0</v>
      </c>
      <c r="X17" s="1731" t="n">
        <f aca="false">+'9. mell. PMH'!X17+'12. mell. Szakrendelő'!X17+'13. mell. GAMESZ'!X17+'14. mell. Gyerekkuckó'!X17+'15. mell. Cinkotai H.'!X17+'16. mell. Napsugár'!X17+'17. mell. Sashalmi M.'!X17+'18. mell. Margaréta'!X17+'19.mell.Szentmihályi Játszókert'!X17+'20. mell. M. Fecskefészek'!X17+'21. mell. CMH'!X17+'22. mell. Bölcsőde'!X17+'23. mell. Terszoc.'!X17+'24. mell. Napraforgó'!X17+'25. mell. Kerületgazda'!X17+'26. mell. Őrszolgálat'!X17+'27. mell. KHEK'!X17</f>
        <v>0</v>
      </c>
      <c r="Y17" s="1731" t="n">
        <f aca="false">+'9. mell. PMH'!Y17+'12. mell. Szakrendelő'!Y17+'13. mell. GAMESZ'!Y17+'14. mell. Gyerekkuckó'!Y17+'15. mell. Cinkotai H.'!Y17+'16. mell. Napsugár'!Y17+'17. mell. Sashalmi M.'!Y17+'18. mell. Margaréta'!Y17+'19.mell.Szentmihályi Játszókert'!Y17+'20. mell. M. Fecskefészek'!Y17+'21. mell. CMH'!Y17+'22. mell. Bölcsőde'!Y17+'23. mell. Terszoc.'!Y17+'24. mell. Napraforgó'!Y17+'25. mell. Kerületgazda'!Y17+'26. mell. Őrszolgálat'!Y17+'27. mell. KHEK'!Y17</f>
        <v>0</v>
      </c>
      <c r="Z17" s="1731" t="n">
        <f aca="false">+'9. mell. PMH'!Z17+'12. mell. Szakrendelő'!Z17+'13. mell. GAMESZ'!Z17+'14. mell. Gyerekkuckó'!Z17+'15. mell. Cinkotai H.'!Z17+'16. mell. Napsugár'!Z17+'17. mell. Sashalmi M.'!Z17+'18. mell. Margaréta'!Z17+'19.mell.Szentmihályi Játszókert'!Z17+'20. mell. M. Fecskefészek'!Z17+'21. mell. CMH'!Z17+'22. mell. Bölcsőde'!Z17+'23. mell. Terszoc.'!Z17+'24. mell. Napraforgó'!Z17+'25. mell. Kerületgazda'!Z17+'26. mell. Őrszolgálat'!Z17+'27. mell. KHEK'!Z17</f>
        <v>0</v>
      </c>
      <c r="AA17" s="1731" t="n">
        <f aca="false">+'9. mell. PMH'!AA17+'12. mell. Szakrendelő'!AA17+'13. mell. GAMESZ'!AA17+'14. mell. Gyerekkuckó'!AA17+'15. mell. Cinkotai H.'!AA17+'16. mell. Napsugár'!AA17+'17. mell. Sashalmi M.'!AA17+'18. mell. Margaréta'!AA17+'19.mell.Szentmihályi Játszókert'!AA17+'20. mell. M. Fecskefészek'!AA17+'21. mell. CMH'!AA17+'22. mell. Bölcsőde'!AA17+'23. mell. Terszoc.'!AA17+'24. mell. Napraforgó'!AA17+'25. mell. Kerületgazda'!AA17+'26. mell. Őrszolgálat'!AA17+'27. mell. KHEK'!AA17</f>
        <v>0</v>
      </c>
      <c r="AB17" s="1731" t="n">
        <f aca="false">+'9. mell. PMH'!AB17+'12. mell. Szakrendelő'!AB17+'13. mell. GAMESZ'!AB17+'14. mell. Gyerekkuckó'!AB17+'15. mell. Cinkotai H.'!AB17+'16. mell. Napsugár'!AB17+'17. mell. Sashalmi M.'!AB17+'18. mell. Margaréta'!AB17+'19.mell.Szentmihályi Játszókert'!AB17+'20. mell. M. Fecskefészek'!AB17+'21. mell. CMH'!AB17+'22. mell. Bölcsőde'!AB17+'23. mell. Terszoc.'!AB17+'24. mell. Napraforgó'!AB17+'25. mell. Kerületgazda'!AB17+'26. mell. Őrszolgálat'!AB17+'27. mell. KHEK'!AB17</f>
        <v>0</v>
      </c>
      <c r="AC17" s="1733"/>
      <c r="AD17" s="1731" t="n">
        <f aca="false">+F17-E17</f>
        <v>0</v>
      </c>
      <c r="AE17" s="1731" t="n">
        <f aca="false">+G17-F17</f>
        <v>0</v>
      </c>
      <c r="AF17" s="1731" t="n">
        <f aca="false">+H17-G17</f>
        <v>0</v>
      </c>
      <c r="AG17" s="1731" t="n">
        <f aca="false">+I17-H17</f>
        <v>0</v>
      </c>
      <c r="AH17" s="1734"/>
      <c r="AI17" s="1731" t="n">
        <f aca="false">(+E17/1000)-D17</f>
        <v>0</v>
      </c>
      <c r="AJ17" s="1735" t="n">
        <f aca="false">+E17-'9. mell. PMH'!E17-'12. mell. Szakrendelő'!E17-'25. mell. Kerületgazda'!E17</f>
        <v>0</v>
      </c>
      <c r="AK17" s="1735" t="n">
        <f aca="false">+F17-'9. mell. PMH'!F17-'12. mell. Szakrendelő'!F17-'25. mell. Kerületgazda'!F17</f>
        <v>0</v>
      </c>
      <c r="AL17" s="1735" t="n">
        <f aca="false">+G17-'9. mell. PMH'!G17-'12. mell. Szakrendelő'!G17-'25. mell. Kerületgazda'!G17</f>
        <v>0</v>
      </c>
      <c r="AM17" s="1735" t="n">
        <f aca="false">+H17-'9. mell. PMH'!H17-'12. mell. Szakrendelő'!H17-'25. mell. Kerületgazda'!H17</f>
        <v>0</v>
      </c>
      <c r="AN17" s="1735" t="n">
        <f aca="false">+I17-'9. mell. PMH'!I17-'12. mell. Szakrendelő'!I17-'25. mell. Kerületgazda'!I17</f>
        <v>0</v>
      </c>
      <c r="AO17" s="1735" t="n">
        <f aca="false">+J17-'9. mell. PMH'!J17-'12. mell. Szakrendelő'!J17-'25. mell. Kerületgazda'!J17</f>
        <v>0</v>
      </c>
      <c r="AP17" s="1736" t="n">
        <f aca="false">+AL17-AK17</f>
        <v>0</v>
      </c>
    </row>
    <row r="18" s="1737" customFormat="true" ht="12" hidden="false" customHeight="true" outlineLevel="0" collapsed="false">
      <c r="A18" s="1721"/>
      <c r="B18" s="1741" t="s">
        <v>556</v>
      </c>
      <c r="C18" s="1739" t="s">
        <v>466</v>
      </c>
      <c r="D18" s="1731" t="n">
        <f aca="false">+'9. mell. PMH'!D18+'12. mell. Szakrendelő'!D18+'13. mell. GAMESZ'!D18+'14. mell. Gyerekkuckó'!D18+'15. mell. Cinkotai H.'!D18+'16. mell. Napsugár'!D18+'17. mell. Sashalmi M.'!D18+'18. mell. Margaréta'!D18+'19.mell.Szentmihályi Játszókert'!D18+'20. mell. M. Fecskefészek'!D18+'21. mell. CMH'!D18+'22. mell. Bölcsőde'!D18+'23. mell. Terszoc.'!D18+'24. mell. Napraforgó'!D18+'25. mell. Kerületgazda'!D18+'26. mell. Őrszolgálat'!D18+'27. mell. KHEK'!D18</f>
        <v>0</v>
      </c>
      <c r="E18" s="1731" t="n">
        <f aca="false">+'9. mell. PMH'!E18+'12. mell. Szakrendelő'!E18+'13. mell. GAMESZ'!E18+'14. mell. Gyerekkuckó'!E18+'15. mell. Cinkotai H.'!E18+'16. mell. Napsugár'!E18+'17. mell. Sashalmi M.'!E18+'18. mell. Margaréta'!E18+'19.mell.Szentmihályi Játszókert'!E18+'20. mell. M. Fecskefészek'!E18+'21. mell. CMH'!E18+'22. mell. Bölcsőde'!E18+'23. mell. Terszoc.'!E18+'24. mell. Napraforgó'!E18+'25. mell. Kerületgazda'!E18+'26. mell. Őrszolgálat'!E18+'27. mell. KHEK'!E18</f>
        <v>0</v>
      </c>
      <c r="F18" s="1731" t="n">
        <f aca="false">+'9. mell. PMH'!F18+'12. mell. Szakrendelő'!F18+'13. mell. GAMESZ'!F18+'14. mell. Gyerekkuckó'!F18+'15. mell. Cinkotai H.'!F18+'16. mell. Napsugár'!F18+'17. mell. Sashalmi M.'!F18+'18. mell. Margaréta'!F18+'19.mell.Szentmihályi Játszókert'!F18+'20. mell. M. Fecskefészek'!F18+'21. mell. CMH'!F18+'22. mell. Bölcsőde'!F18+'23. mell. Terszoc.'!F18+'24. mell. Napraforgó'!F18+'25. mell. Kerületgazda'!F18+'26. mell. Őrszolgálat'!F18+'27. mell. KHEK'!F18</f>
        <v>0</v>
      </c>
      <c r="G18" s="1731" t="n">
        <f aca="false">+'9. mell. PMH'!G18+'12. mell. Szakrendelő'!G18+'13. mell. GAMESZ'!G18+'14. mell. Gyerekkuckó'!G18+'15. mell. Cinkotai H.'!G18+'16. mell. Napsugár'!G18+'17. mell. Sashalmi M.'!G18+'18. mell. Margaréta'!G18+'19.mell.Szentmihályi Játszókert'!G18+'20. mell. M. Fecskefészek'!G18+'21. mell. CMH'!G18+'22. mell. Bölcsőde'!G18+'23. mell. Terszoc.'!G18+'24. mell. Napraforgó'!G18+'25. mell. Kerületgazda'!G18+'26. mell. Őrszolgálat'!G18+'27. mell. KHEK'!G18</f>
        <v>0</v>
      </c>
      <c r="H18" s="1731" t="n">
        <f aca="false">+'9. mell. PMH'!H18+'12. mell. Szakrendelő'!H18+'13. mell. GAMESZ'!H18+'14. mell. Gyerekkuckó'!H18+'15. mell. Cinkotai H.'!H18+'16. mell. Napsugár'!H18+'17. mell. Sashalmi M.'!H18+'18. mell. Margaréta'!H18+'19.mell.Szentmihályi Játszókert'!H18+'20. mell. M. Fecskefészek'!H18+'21. mell. CMH'!H18+'22. mell. Bölcsőde'!H18+'23. mell. Terszoc.'!H18+'24. mell. Napraforgó'!H18+'25. mell. Kerületgazda'!H18+'26. mell. Őrszolgálat'!H18+'27. mell. KHEK'!H18</f>
        <v>0</v>
      </c>
      <c r="I18" s="1731" t="n">
        <f aca="false">+'9. mell. PMH'!I18+'12. mell. Szakrendelő'!I18+'13. mell. GAMESZ'!I18+'14. mell. Gyerekkuckó'!I18+'15. mell. Cinkotai H.'!I18+'16. mell. Napsugár'!I18+'17. mell. Sashalmi M.'!I18+'18. mell. Margaréta'!I18+'19.mell.Szentmihályi Játszókert'!I18+'20. mell. M. Fecskefészek'!I18+'21. mell. CMH'!I18+'22. mell. Bölcsőde'!I18+'23. mell. Terszoc.'!I18+'24. mell. Napraforgó'!I18+'25. mell. Kerületgazda'!I18+'26. mell. Őrszolgálat'!I18+'27. mell. KHEK'!I18</f>
        <v>0</v>
      </c>
      <c r="J18" s="1740" t="n">
        <f aca="false">+'9. mell. PMH'!J18+'12. mell. Szakrendelő'!J18+'13. mell. GAMESZ'!J18+'14. mell. Gyerekkuckó'!J18+'15. mell. Cinkotai H.'!J18+'16. mell. Napsugár'!J18+'17. mell. Sashalmi M.'!J18+'18. mell. Margaréta'!J18+'19.mell.Szentmihályi Játszókert'!J18+'20. mell. M. Fecskefészek'!J18+'21. mell. CMH'!J18+'22. mell. Bölcsőde'!J18+'23. mell. Terszoc.'!J18+'24. mell. Napraforgó'!J18+'25. mell. Kerületgazda'!J18+'26. mell. Őrszolgálat'!J18+'27. mell. KHEK'!J18</f>
        <v>798</v>
      </c>
      <c r="K18" s="1731" t="n">
        <f aca="false">+'9. mell. PMH'!K18+'12. mell. Szakrendelő'!K18+'13. mell. GAMESZ'!K18+'14. mell. Gyerekkuckó'!K18+'15. mell. Cinkotai H.'!K18+'16. mell. Napsugár'!K18+'17. mell. Sashalmi M.'!K18+'18. mell. Margaréta'!K18+'19.mell.Szentmihályi Játszókert'!K18+'20. mell. M. Fecskefészek'!K18+'21. mell. CMH'!K18+'22. mell. Bölcsőde'!K18+'23. mell. Terszoc.'!K18+'24. mell. Napraforgó'!K18+'25. mell. Kerületgazda'!K18+'26. mell. Őrszolgálat'!K18+'27. mell. KHEK'!K18</f>
        <v>0</v>
      </c>
      <c r="L18" s="1731" t="n">
        <f aca="false">+'9. mell. PMH'!L18+'12. mell. Szakrendelő'!L18+'13. mell. GAMESZ'!L18+'14. mell. Gyerekkuckó'!L18+'15. mell. Cinkotai H.'!L18+'16. mell. Napsugár'!L18+'17. mell. Sashalmi M.'!L18+'18. mell. Margaréta'!L18+'19.mell.Szentmihályi Játszókert'!L18+'20. mell. M. Fecskefészek'!L18+'21. mell. CMH'!L18+'22. mell. Bölcsőde'!L18+'23. mell. Terszoc.'!L18+'24. mell. Napraforgó'!L18+'25. mell. Kerületgazda'!L18+'26. mell. Őrszolgálat'!L18+'27. mell. KHEK'!L18</f>
        <v>0</v>
      </c>
      <c r="M18" s="1731" t="n">
        <f aca="false">+'9. mell. PMH'!M18+'12. mell. Szakrendelő'!M18+'13. mell. GAMESZ'!M18+'14. mell. Gyerekkuckó'!M18+'15. mell. Cinkotai H.'!M18+'16. mell. Napsugár'!M18+'17. mell. Sashalmi M.'!M18+'18. mell. Margaréta'!M18+'19.mell.Szentmihályi Játszókert'!M18+'20. mell. M. Fecskefészek'!M18+'21. mell. CMH'!M18+'22. mell. Bölcsőde'!M18+'23. mell. Terszoc.'!M18+'24. mell. Napraforgó'!M18+'25. mell. Kerületgazda'!M18+'26. mell. Őrszolgálat'!M18+'27. mell. KHEK'!M18</f>
        <v>0</v>
      </c>
      <c r="N18" s="1731" t="n">
        <f aca="false">+'9. mell. PMH'!N18+'12. mell. Szakrendelő'!N18+'13. mell. GAMESZ'!N18+'14. mell. Gyerekkuckó'!N18+'15. mell. Cinkotai H.'!N18+'16. mell. Napsugár'!N18+'17. mell. Sashalmi M.'!N18+'18. mell. Margaréta'!N18+'19.mell.Szentmihályi Játszókert'!N18+'20. mell. M. Fecskefészek'!N18+'21. mell. CMH'!N18+'22. mell. Bölcsőde'!N18+'23. mell. Terszoc.'!N18+'24. mell. Napraforgó'!N18+'25. mell. Kerületgazda'!N18+'26. mell. Őrszolgálat'!N18+'27. mell. KHEK'!N18</f>
        <v>0</v>
      </c>
      <c r="O18" s="1731" t="n">
        <f aca="false">+'9. mell. PMH'!O18+'12. mell. Szakrendelő'!O18+'13. mell. GAMESZ'!O18+'14. mell. Gyerekkuckó'!O18+'15. mell. Cinkotai H.'!O18+'16. mell. Napsugár'!O18+'17. mell. Sashalmi M.'!O18+'18. mell. Margaréta'!O18+'19.mell.Szentmihályi Játszókert'!O18+'20. mell. M. Fecskefészek'!O18+'21. mell. CMH'!O18+'22. mell. Bölcsőde'!O18+'23. mell. Terszoc.'!O18+'24. mell. Napraforgó'!O18+'25. mell. Kerületgazda'!O18+'26. mell. Őrszolgálat'!O18+'27. mell. KHEK'!O18</f>
        <v>0</v>
      </c>
      <c r="P18" s="1731" t="n">
        <f aca="false">+'9. mell. PMH'!P18+'12. mell. Szakrendelő'!P18+'13. mell. GAMESZ'!P18+'14. mell. Gyerekkuckó'!P18+'15. mell. Cinkotai H.'!P18+'16. mell. Napsugár'!P18+'17. mell. Sashalmi M.'!P18+'18. mell. Margaréta'!P18+'19.mell.Szentmihályi Játszókert'!P18+'20. mell. M. Fecskefészek'!P18+'21. mell. CMH'!P18+'22. mell. Bölcsőde'!P18+'23. mell. Terszoc.'!P18+'24. mell. Napraforgó'!P18+'25. mell. Kerületgazda'!P18+'26. mell. Őrszolgálat'!P18+'27. mell. KHEK'!P18</f>
        <v>0</v>
      </c>
      <c r="Q18" s="1731" t="n">
        <f aca="false">+'9. mell. PMH'!Q18+'12. mell. Szakrendelő'!Q18+'13. mell. GAMESZ'!Q18+'14. mell. Gyerekkuckó'!Q18+'15. mell. Cinkotai H.'!Q18+'16. mell. Napsugár'!Q18+'17. mell. Sashalmi M.'!Q18+'18. mell. Margaréta'!Q18+'19.mell.Szentmihályi Játszókert'!Q18+'20. mell. M. Fecskefészek'!Q18+'21. mell. CMH'!Q18+'22. mell. Bölcsőde'!Q18+'23. mell. Terszoc.'!Q18+'24. mell. Napraforgó'!Q18+'25. mell. Kerületgazda'!Q18+'26. mell. Őrszolgálat'!Q18</f>
        <v>0</v>
      </c>
      <c r="R18" s="1731" t="n">
        <f aca="false">+'9. mell. PMH'!R18+'12. mell. Szakrendelő'!R18+'13. mell. GAMESZ'!R18+'14. mell. Gyerekkuckó'!R18+'15. mell. Cinkotai H.'!R18+'16. mell. Napsugár'!R18+'17. mell. Sashalmi M.'!R18+'18. mell. Margaréta'!R18+'19.mell.Szentmihályi Játszókert'!R18+'20. mell. M. Fecskefészek'!R18+'21. mell. CMH'!R18+'22. mell. Bölcsőde'!R18+'23. mell. Terszoc.'!R18+'24. mell. Napraforgó'!R18+'25. mell. Kerületgazda'!R18+'26. mell. Őrszolgálat'!R18+'27. mell. KHEK'!R18</f>
        <v>0</v>
      </c>
      <c r="S18" s="1731" t="n">
        <f aca="false">+'9. mell. PMH'!S18+'12. mell. Szakrendelő'!S18+'13. mell. GAMESZ'!S18+'14. mell. Gyerekkuckó'!S18+'15. mell. Cinkotai H.'!S18+'16. mell. Napsugár'!S18+'17. mell. Sashalmi M.'!S18+'18. mell. Margaréta'!S18+'19.mell.Szentmihályi Játszókert'!S18+'20. mell. M. Fecskefészek'!S18+'21. mell. CMH'!S18+'22. mell. Bölcsőde'!S18+'23. mell. Terszoc.'!S18+'24. mell. Napraforgó'!S18+'25. mell. Kerületgazda'!S18+'26. mell. Őrszolgálat'!S18+'27. mell. KHEK'!S18</f>
        <v>0</v>
      </c>
      <c r="T18" s="1731" t="n">
        <f aca="false">+'9. mell. PMH'!T18+'12. mell. Szakrendelő'!T18+'13. mell. GAMESZ'!T18+'14. mell. Gyerekkuckó'!T18+'15. mell. Cinkotai H.'!T18+'16. mell. Napsugár'!T18+'17. mell. Sashalmi M.'!T18+'18. mell. Margaréta'!T18+'19.mell.Szentmihályi Játszókert'!T18+'20. mell. M. Fecskefészek'!T18+'21. mell. CMH'!T18+'22. mell. Bölcsőde'!T18+'23. mell. Terszoc.'!T18+'24. mell. Napraforgó'!T18+'25. mell. Kerületgazda'!T18+'26. mell. Őrszolgálat'!T18+'27. mell. KHEK'!T18</f>
        <v>0</v>
      </c>
      <c r="U18" s="1731" t="n">
        <f aca="false">+'9. mell. PMH'!U18+'12. mell. Szakrendelő'!U18+'13. mell. GAMESZ'!U18+'14. mell. Gyerekkuckó'!U18+'15. mell. Cinkotai H.'!U18+'16. mell. Napsugár'!U18+'17. mell. Sashalmi M.'!U18+'18. mell. Margaréta'!U18+'19.mell.Szentmihályi Játszókert'!U18+'20. mell. M. Fecskefészek'!U18+'21. mell. CMH'!U18+'22. mell. Bölcsőde'!U18+'23. mell. Terszoc.'!U18+'24. mell. Napraforgó'!U18+'25. mell. Kerületgazda'!U18+'26. mell. Őrszolgálat'!U18+'27. mell. KHEK'!U18</f>
        <v>0</v>
      </c>
      <c r="V18" s="1731" t="n">
        <f aca="false">+'9. mell. PMH'!V18+'12. mell. Szakrendelő'!V18+'13. mell. GAMESZ'!V18+'14. mell. Gyerekkuckó'!V18+'15. mell. Cinkotai H.'!V18+'16. mell. Napsugár'!V18+'17. mell. Sashalmi M.'!V18+'18. mell. Margaréta'!V18+'19.mell.Szentmihályi Játszókert'!V18+'20. mell. M. Fecskefészek'!V18+'21. mell. CMH'!V18+'22. mell. Bölcsőde'!V18+'23. mell. Terszoc.'!V18+'24. mell. Napraforgó'!V18+'25. mell. Kerületgazda'!V18+'26. mell. Őrszolgálat'!V18+'27. mell. KHEK'!V18</f>
        <v>0</v>
      </c>
      <c r="W18" s="1731" t="n">
        <f aca="false">+'9. mell. PMH'!W18+'12. mell. Szakrendelő'!W18+'13. mell. GAMESZ'!W18+'14. mell. Gyerekkuckó'!W18+'15. mell. Cinkotai H.'!W18+'16. mell. Napsugár'!W18+'17. mell. Sashalmi M.'!W18+'18. mell. Margaréta'!W18+'19.mell.Szentmihályi Játszókert'!W18+'20. mell. M. Fecskefészek'!W18+'21. mell. CMH'!W18+'22. mell. Bölcsőde'!W18+'23. mell. Terszoc.'!W18+'24. mell. Napraforgó'!W18+'25. mell. Kerületgazda'!W18+'26. mell. Őrszolgálat'!W18</f>
        <v>0</v>
      </c>
      <c r="X18" s="1731" t="n">
        <f aca="false">+'9. mell. PMH'!X18+'12. mell. Szakrendelő'!X18+'13. mell. GAMESZ'!X18+'14. mell. Gyerekkuckó'!X18+'15. mell. Cinkotai H.'!X18+'16. mell. Napsugár'!X18+'17. mell. Sashalmi M.'!X18+'18. mell. Margaréta'!X18+'19.mell.Szentmihályi Játszókert'!X18+'20. mell. M. Fecskefészek'!X18+'21. mell. CMH'!X18+'22. mell. Bölcsőde'!X18+'23. mell. Terszoc.'!X18+'24. mell. Napraforgó'!X18+'25. mell. Kerületgazda'!X18+'26. mell. Őrszolgálat'!X18+'27. mell. KHEK'!X18</f>
        <v>0</v>
      </c>
      <c r="Y18" s="1731" t="n">
        <f aca="false">+'9. mell. PMH'!Y18+'12. mell. Szakrendelő'!Y18+'13. mell. GAMESZ'!Y18+'14. mell. Gyerekkuckó'!Y18+'15. mell. Cinkotai H.'!Y18+'16. mell. Napsugár'!Y18+'17. mell. Sashalmi M.'!Y18+'18. mell. Margaréta'!Y18+'19.mell.Szentmihályi Játszókert'!Y18+'20. mell. M. Fecskefészek'!Y18+'21. mell. CMH'!Y18+'22. mell. Bölcsőde'!Y18+'23. mell. Terszoc.'!Y18+'24. mell. Napraforgó'!Y18+'25. mell. Kerületgazda'!Y18+'26. mell. Őrszolgálat'!Y18+'27. mell. KHEK'!Y18</f>
        <v>0</v>
      </c>
      <c r="Z18" s="1731" t="n">
        <f aca="false">+'9. mell. PMH'!Z18+'12. mell. Szakrendelő'!Z18+'13. mell. GAMESZ'!Z18+'14. mell. Gyerekkuckó'!Z18+'15. mell. Cinkotai H.'!Z18+'16. mell. Napsugár'!Z18+'17. mell. Sashalmi M.'!Z18+'18. mell. Margaréta'!Z18+'19.mell.Szentmihályi Játszókert'!Z18+'20. mell. M. Fecskefészek'!Z18+'21. mell. CMH'!Z18+'22. mell. Bölcsőde'!Z18+'23. mell. Terszoc.'!Z18+'24. mell. Napraforgó'!Z18+'25. mell. Kerületgazda'!Z18+'26. mell. Őrszolgálat'!Z18+'27. mell. KHEK'!Z18</f>
        <v>0</v>
      </c>
      <c r="AA18" s="1731" t="n">
        <f aca="false">+'9. mell. PMH'!AA18+'12. mell. Szakrendelő'!AA18+'13. mell. GAMESZ'!AA18+'14. mell. Gyerekkuckó'!AA18+'15. mell. Cinkotai H.'!AA18+'16. mell. Napsugár'!AA18+'17. mell. Sashalmi M.'!AA18+'18. mell. Margaréta'!AA18+'19.mell.Szentmihályi Játszókert'!AA18+'20. mell. M. Fecskefészek'!AA18+'21. mell. CMH'!AA18+'22. mell. Bölcsőde'!AA18+'23. mell. Terszoc.'!AA18+'24. mell. Napraforgó'!AA18+'25. mell. Kerületgazda'!AA18+'26. mell. Őrszolgálat'!AA18+'27. mell. KHEK'!AA18</f>
        <v>0</v>
      </c>
      <c r="AB18" s="1731" t="n">
        <f aca="false">+'9. mell. PMH'!AB18+'12. mell. Szakrendelő'!AB18+'13. mell. GAMESZ'!AB18+'14. mell. Gyerekkuckó'!AB18+'15. mell. Cinkotai H.'!AB18+'16. mell. Napsugár'!AB18+'17. mell. Sashalmi M.'!AB18+'18. mell. Margaréta'!AB18+'19.mell.Szentmihályi Játszókert'!AB18+'20. mell. M. Fecskefészek'!AB18+'21. mell. CMH'!AB18+'22. mell. Bölcsőde'!AB18+'23. mell. Terszoc.'!AB18+'24. mell. Napraforgó'!AB18+'25. mell. Kerületgazda'!AB18+'26. mell. Őrszolgálat'!AB18+'27. mell. KHEK'!AB18</f>
        <v>0</v>
      </c>
      <c r="AC18" s="1733"/>
      <c r="AD18" s="1731" t="n">
        <f aca="false">+F18-E18</f>
        <v>0</v>
      </c>
      <c r="AE18" s="1731" t="n">
        <f aca="false">+G18-F18</f>
        <v>0</v>
      </c>
      <c r="AF18" s="1731" t="n">
        <f aca="false">+H18-G18</f>
        <v>0</v>
      </c>
      <c r="AG18" s="1731" t="n">
        <f aca="false">+I18-H18</f>
        <v>0</v>
      </c>
      <c r="AH18" s="1734"/>
      <c r="AI18" s="1731" t="n">
        <f aca="false">(+E18/1000)-D18</f>
        <v>0</v>
      </c>
      <c r="AJ18" s="1735"/>
      <c r="AK18" s="1735"/>
      <c r="AL18" s="1735"/>
      <c r="AM18" s="1735"/>
      <c r="AN18" s="1735"/>
      <c r="AO18" s="1735"/>
      <c r="AP18" s="1736" t="n">
        <f aca="false">+AL18-AK18</f>
        <v>0</v>
      </c>
    </row>
    <row r="19" s="1743" customFormat="true" ht="12" hidden="false" customHeight="true" outlineLevel="0" collapsed="false">
      <c r="A19" s="1721"/>
      <c r="B19" s="1741" t="s">
        <v>558</v>
      </c>
      <c r="C19" s="1739" t="s">
        <v>309</v>
      </c>
      <c r="D19" s="1731" t="n">
        <f aca="false">+'9. mell. PMH'!D19+'12. mell. Szakrendelő'!D19+'13. mell. GAMESZ'!D19+'14. mell. Gyerekkuckó'!D19+'15. mell. Cinkotai H.'!D19+'16. mell. Napsugár'!D19+'17. mell. Sashalmi M.'!D19+'18. mell. Margaréta'!D19+'19.mell.Szentmihályi Játszókert'!D19+'20. mell. M. Fecskefészek'!D19+'21. mell. CMH'!D19+'22. mell. Bölcsőde'!D19+'23. mell. Terszoc.'!D19+'24. mell. Napraforgó'!D19+'25. mell. Kerületgazda'!D19+'26. mell. Őrszolgálat'!D19+'27. mell. KHEK'!D19</f>
        <v>50</v>
      </c>
      <c r="E19" s="1731" t="n">
        <f aca="false">+'9. mell. PMH'!E19+'12. mell. Szakrendelő'!E19+'13. mell. GAMESZ'!E19+'14. mell. Gyerekkuckó'!E19+'15. mell. Cinkotai H.'!E19+'16. mell. Napsugár'!E19+'17. mell. Sashalmi M.'!E19+'18. mell. Margaréta'!E19+'19.mell.Szentmihályi Játszókert'!E19+'20. mell. M. Fecskefészek'!E19+'21. mell. CMH'!E19+'22. mell. Bölcsőde'!E19+'23. mell. Terszoc.'!E19+'24. mell. Napraforgó'!E19+'25. mell. Kerületgazda'!E19+'26. mell. Őrszolgálat'!E19+'27. mell. KHEK'!E19</f>
        <v>0</v>
      </c>
      <c r="F19" s="1731" t="n">
        <f aca="false">+'9. mell. PMH'!F19+'12. mell. Szakrendelő'!F19+'13. mell. GAMESZ'!F19+'14. mell. Gyerekkuckó'!F19+'15. mell. Cinkotai H.'!F19+'16. mell. Napsugár'!F19+'17. mell. Sashalmi M.'!F19+'18. mell. Margaréta'!F19+'19.mell.Szentmihályi Játszókert'!F19+'20. mell. M. Fecskefészek'!F19+'21. mell. CMH'!F19+'22. mell. Bölcsőde'!F19+'23. mell. Terszoc.'!F19+'24. mell. Napraforgó'!F19+'25. mell. Kerületgazda'!F19+'26. mell. Őrszolgálat'!F19+'27. mell. KHEK'!F19</f>
        <v>0</v>
      </c>
      <c r="G19" s="1731" t="n">
        <f aca="false">+'9. mell. PMH'!G19+'12. mell. Szakrendelő'!G19+'13. mell. GAMESZ'!G19+'14. mell. Gyerekkuckó'!G19+'15. mell. Cinkotai H.'!G19+'16. mell. Napsugár'!G19+'17. mell. Sashalmi M.'!G19+'18. mell. Margaréta'!G19+'19.mell.Szentmihályi Játszókert'!G19+'20. mell. M. Fecskefészek'!G19+'21. mell. CMH'!G19+'22. mell. Bölcsőde'!G19+'23. mell. Terszoc.'!G19+'24. mell. Napraforgó'!G19+'25. mell. Kerületgazda'!G19+'26. mell. Őrszolgálat'!G19+'27. mell. KHEK'!G19</f>
        <v>0</v>
      </c>
      <c r="H19" s="1731" t="n">
        <f aca="false">+'9. mell. PMH'!H19+'12. mell. Szakrendelő'!H19+'13. mell. GAMESZ'!H19+'14. mell. Gyerekkuckó'!H19+'15. mell. Cinkotai H.'!H19+'16. mell. Napsugár'!H19+'17. mell. Sashalmi M.'!H19+'18. mell. Margaréta'!H19+'19.mell.Szentmihályi Játszókert'!H19+'20. mell. M. Fecskefészek'!H19+'21. mell. CMH'!H19+'22. mell. Bölcsőde'!H19+'23. mell. Terszoc.'!H19+'24. mell. Napraforgó'!H19+'25. mell. Kerületgazda'!H19+'26. mell. Őrszolgálat'!H19+'27. mell. KHEK'!H19</f>
        <v>0</v>
      </c>
      <c r="I19" s="1731" t="n">
        <f aca="false">+'9. mell. PMH'!I19+'12. mell. Szakrendelő'!I19+'13. mell. GAMESZ'!I19+'14. mell. Gyerekkuckó'!I19+'15. mell. Cinkotai H.'!I19+'16. mell. Napsugár'!I19+'17. mell. Sashalmi M.'!I19+'18. mell. Margaréta'!I19+'19.mell.Szentmihályi Játszókert'!I19+'20. mell. M. Fecskefészek'!I19+'21. mell. CMH'!I19+'22. mell. Bölcsőde'!I19+'23. mell. Terszoc.'!I19+'24. mell. Napraforgó'!I19+'25. mell. Kerületgazda'!I19+'26. mell. Őrszolgálat'!I19+'27. mell. KHEK'!I19</f>
        <v>0</v>
      </c>
      <c r="J19" s="1740" t="n">
        <f aca="false">+'9. mell. PMH'!J19+'12. mell. Szakrendelő'!J19+'13. mell. GAMESZ'!J19+'14. mell. Gyerekkuckó'!J19+'15. mell. Cinkotai H.'!J19+'16. mell. Napsugár'!J19+'17. mell. Sashalmi M.'!J19+'18. mell. Margaréta'!J19+'19.mell.Szentmihályi Játszókert'!J19+'20. mell. M. Fecskefészek'!J19+'21. mell. CMH'!J19+'22. mell. Bölcsőde'!J19+'23. mell. Terszoc.'!J19+'24. mell. Napraforgó'!J19+'25. mell. Kerületgazda'!J19+'26. mell. Őrszolgálat'!J19+'27. mell. KHEK'!J19</f>
        <v>1244</v>
      </c>
      <c r="K19" s="1731" t="n">
        <f aca="false">+'9. mell. PMH'!K19+'12. mell. Szakrendelő'!K19+'13. mell. GAMESZ'!K19+'14. mell. Gyerekkuckó'!K19+'15. mell. Cinkotai H.'!K19+'16. mell. Napsugár'!K19+'17. mell. Sashalmi M.'!K19+'18. mell. Margaréta'!K19+'19.mell.Szentmihályi Játszókert'!K19+'20. mell. M. Fecskefészek'!K19+'21. mell. CMH'!K19+'22. mell. Bölcsőde'!K19+'23. mell. Terszoc.'!K19+'24. mell. Napraforgó'!K19+'25. mell. Kerületgazda'!K19+'26. mell. Őrszolgálat'!K19+'27. mell. KHEK'!K19</f>
        <v>0</v>
      </c>
      <c r="L19" s="1731" t="n">
        <f aca="false">+'9. mell. PMH'!L19+'12. mell. Szakrendelő'!L19+'13. mell. GAMESZ'!L19+'14. mell. Gyerekkuckó'!L19+'15. mell. Cinkotai H.'!L19+'16. mell. Napsugár'!L19+'17. mell. Sashalmi M.'!L19+'18. mell. Margaréta'!L19+'19.mell.Szentmihályi Játszókert'!L19+'20. mell. M. Fecskefészek'!L19+'21. mell. CMH'!L19+'22. mell. Bölcsőde'!L19+'23. mell. Terszoc.'!L19+'24. mell. Napraforgó'!L19+'25. mell. Kerületgazda'!L19+'26. mell. Őrszolgálat'!L19+'27. mell. KHEK'!L19</f>
        <v>0</v>
      </c>
      <c r="M19" s="1731" t="n">
        <f aca="false">+'9. mell. PMH'!M19+'12. mell. Szakrendelő'!M19+'13. mell. GAMESZ'!M19+'14. mell. Gyerekkuckó'!M19+'15. mell. Cinkotai H.'!M19+'16. mell. Napsugár'!M19+'17. mell. Sashalmi M.'!M19+'18. mell. Margaréta'!M19+'19.mell.Szentmihályi Játszókert'!M19+'20. mell. M. Fecskefészek'!M19+'21. mell. CMH'!M19+'22. mell. Bölcsőde'!M19+'23. mell. Terszoc.'!M19+'24. mell. Napraforgó'!M19+'25. mell. Kerületgazda'!M19+'26. mell. Őrszolgálat'!M19+'27. mell. KHEK'!M19</f>
        <v>0</v>
      </c>
      <c r="N19" s="1731" t="n">
        <f aca="false">+'9. mell. PMH'!N19+'12. mell. Szakrendelő'!N19+'13. mell. GAMESZ'!N19+'14. mell. Gyerekkuckó'!N19+'15. mell. Cinkotai H.'!N19+'16. mell. Napsugár'!N19+'17. mell. Sashalmi M.'!N19+'18. mell. Margaréta'!N19+'19.mell.Szentmihályi Játszókert'!N19+'20. mell. M. Fecskefészek'!N19+'21. mell. CMH'!N19+'22. mell. Bölcsőde'!N19+'23. mell. Terszoc.'!N19+'24. mell. Napraforgó'!N19+'25. mell. Kerületgazda'!N19+'26. mell. Őrszolgálat'!N19+'27. mell. KHEK'!N19</f>
        <v>0</v>
      </c>
      <c r="O19" s="1731" t="n">
        <f aca="false">+'9. mell. PMH'!O19+'12. mell. Szakrendelő'!O19+'13. mell. GAMESZ'!O19+'14. mell. Gyerekkuckó'!O19+'15. mell. Cinkotai H.'!O19+'16. mell. Napsugár'!O19+'17. mell. Sashalmi M.'!O19+'18. mell. Margaréta'!O19+'19.mell.Szentmihályi Játszókert'!O19+'20. mell. M. Fecskefészek'!O19+'21. mell. CMH'!O19+'22. mell. Bölcsőde'!O19+'23. mell. Terszoc.'!O19+'24. mell. Napraforgó'!O19+'25. mell. Kerületgazda'!O19+'26. mell. Őrszolgálat'!O19+'27. mell. KHEK'!O19</f>
        <v>0</v>
      </c>
      <c r="P19" s="1731" t="n">
        <f aca="false">+'9. mell. PMH'!P19+'12. mell. Szakrendelő'!P19+'13. mell. GAMESZ'!P19+'14. mell. Gyerekkuckó'!P19+'15. mell. Cinkotai H.'!P19+'16. mell. Napsugár'!P19+'17. mell. Sashalmi M.'!P19+'18. mell. Margaréta'!P19+'19.mell.Szentmihályi Játszókert'!P19+'20. mell. M. Fecskefészek'!P19+'21. mell. CMH'!P19+'22. mell. Bölcsőde'!P19+'23. mell. Terszoc.'!P19+'24. mell. Napraforgó'!P19+'25. mell. Kerületgazda'!P19+'26. mell. Őrszolgálat'!P19+'27. mell. KHEK'!P19</f>
        <v>0</v>
      </c>
      <c r="Q19" s="1731" t="n">
        <f aca="false">+'9. mell. PMH'!Q19+'12. mell. Szakrendelő'!Q19+'13. mell. GAMESZ'!Q19+'14. mell. Gyerekkuckó'!Q19+'15. mell. Cinkotai H.'!Q19+'16. mell. Napsugár'!Q19+'17. mell. Sashalmi M.'!Q19+'18. mell. Margaréta'!Q19+'19.mell.Szentmihályi Játszókert'!Q19+'20. mell. M. Fecskefészek'!Q19+'21. mell. CMH'!Q19+'22. mell. Bölcsőde'!Q19+'23. mell. Terszoc.'!Q19+'24. mell. Napraforgó'!Q19+'25. mell. Kerületgazda'!Q19+'26. mell. Őrszolgálat'!Q19</f>
        <v>0</v>
      </c>
      <c r="R19" s="1731" t="n">
        <f aca="false">+'9. mell. PMH'!R19+'12. mell. Szakrendelő'!R19+'13. mell. GAMESZ'!R19+'14. mell. Gyerekkuckó'!R19+'15. mell. Cinkotai H.'!R19+'16. mell. Napsugár'!R19+'17. mell. Sashalmi M.'!R19+'18. mell. Margaréta'!R19+'19.mell.Szentmihályi Játszókert'!R19+'20. mell. M. Fecskefészek'!R19+'21. mell. CMH'!R19+'22. mell. Bölcsőde'!R19+'23. mell. Terszoc.'!R19+'24. mell. Napraforgó'!R19+'25. mell. Kerületgazda'!R19+'26. mell. Őrszolgálat'!R19+'27. mell. KHEK'!R19</f>
        <v>0</v>
      </c>
      <c r="S19" s="1731" t="n">
        <f aca="false">+'9. mell. PMH'!S19+'12. mell. Szakrendelő'!S19+'13. mell. GAMESZ'!S19+'14. mell. Gyerekkuckó'!S19+'15. mell. Cinkotai H.'!S19+'16. mell. Napsugár'!S19+'17. mell. Sashalmi M.'!S19+'18. mell. Margaréta'!S19+'19.mell.Szentmihályi Játszókert'!S19+'20. mell. M. Fecskefészek'!S19+'21. mell. CMH'!S19+'22. mell. Bölcsőde'!S19+'23. mell. Terszoc.'!S19+'24. mell. Napraforgó'!S19+'25. mell. Kerületgazda'!S19+'26. mell. Őrszolgálat'!S19+'27. mell. KHEK'!S19</f>
        <v>0</v>
      </c>
      <c r="T19" s="1731" t="n">
        <f aca="false">+'9. mell. PMH'!T19+'12. mell. Szakrendelő'!T19+'13. mell. GAMESZ'!T19+'14. mell. Gyerekkuckó'!T19+'15. mell. Cinkotai H.'!T19+'16. mell. Napsugár'!T19+'17. mell. Sashalmi M.'!T19+'18. mell. Margaréta'!T19+'19.mell.Szentmihályi Játszókert'!T19+'20. mell. M. Fecskefészek'!T19+'21. mell. CMH'!T19+'22. mell. Bölcsőde'!T19+'23. mell. Terszoc.'!T19+'24. mell. Napraforgó'!T19+'25. mell. Kerületgazda'!T19+'26. mell. Őrszolgálat'!T19+'27. mell. KHEK'!T19</f>
        <v>0</v>
      </c>
      <c r="U19" s="1731" t="n">
        <f aca="false">+'9. mell. PMH'!U19+'12. mell. Szakrendelő'!U19+'13. mell. GAMESZ'!U19+'14. mell. Gyerekkuckó'!U19+'15. mell. Cinkotai H.'!U19+'16. mell. Napsugár'!U19+'17. mell. Sashalmi M.'!U19+'18. mell. Margaréta'!U19+'19.mell.Szentmihályi Játszókert'!U19+'20. mell. M. Fecskefészek'!U19+'21. mell. CMH'!U19+'22. mell. Bölcsőde'!U19+'23. mell. Terszoc.'!U19+'24. mell. Napraforgó'!U19+'25. mell. Kerületgazda'!U19+'26. mell. Őrszolgálat'!U19+'27. mell. KHEK'!U19</f>
        <v>0</v>
      </c>
      <c r="V19" s="1731" t="n">
        <f aca="false">+'9. mell. PMH'!V19+'12. mell. Szakrendelő'!V19+'13. mell. GAMESZ'!V19+'14. mell. Gyerekkuckó'!V19+'15. mell. Cinkotai H.'!V19+'16. mell. Napsugár'!V19+'17. mell. Sashalmi M.'!V19+'18. mell. Margaréta'!V19+'19.mell.Szentmihályi Játszókert'!V19+'20. mell. M. Fecskefészek'!V19+'21. mell. CMH'!V19+'22. mell. Bölcsőde'!V19+'23. mell. Terszoc.'!V19+'24. mell. Napraforgó'!V19+'25. mell. Kerületgazda'!V19+'26. mell. Őrszolgálat'!V19+'27. mell. KHEK'!V19</f>
        <v>20</v>
      </c>
      <c r="W19" s="1731" t="n">
        <f aca="false">+'9. mell. PMH'!W19+'12. mell. Szakrendelő'!W19+'13. mell. GAMESZ'!W19+'14. mell. Gyerekkuckó'!W19+'15. mell. Cinkotai H.'!W19+'16. mell. Napsugár'!W19+'17. mell. Sashalmi M.'!W19+'18. mell. Margaréta'!W19+'19.mell.Szentmihályi Játszókert'!W19+'20. mell. M. Fecskefészek'!W19+'21. mell. CMH'!W19+'22. mell. Bölcsőde'!W19+'23. mell. Terszoc.'!W19+'24. mell. Napraforgó'!W19+'25. mell. Kerületgazda'!W19+'26. mell. Őrszolgálat'!W19</f>
        <v>0</v>
      </c>
      <c r="X19" s="1731" t="n">
        <f aca="false">+'9. mell. PMH'!X19+'12. mell. Szakrendelő'!X19+'13. mell. GAMESZ'!X19+'14. mell. Gyerekkuckó'!X19+'15. mell. Cinkotai H.'!X19+'16. mell. Napsugár'!X19+'17. mell. Sashalmi M.'!X19+'18. mell. Margaréta'!X19+'19.mell.Szentmihályi Játszókert'!X19+'20. mell. M. Fecskefészek'!X19+'21. mell. CMH'!X19+'22. mell. Bölcsőde'!X19+'23. mell. Terszoc.'!X19+'24. mell. Napraforgó'!X19+'25. mell. Kerületgazda'!X19+'26. mell. Őrszolgálat'!X19+'27. mell. KHEK'!X19</f>
        <v>0</v>
      </c>
      <c r="Y19" s="1731" t="n">
        <f aca="false">+'9. mell. PMH'!Y19+'12. mell. Szakrendelő'!Y19+'13. mell. GAMESZ'!Y19+'14. mell. Gyerekkuckó'!Y19+'15. mell. Cinkotai H.'!Y19+'16. mell. Napsugár'!Y19+'17. mell. Sashalmi M.'!Y19+'18. mell. Margaréta'!Y19+'19.mell.Szentmihályi Játszókert'!Y19+'20. mell. M. Fecskefészek'!Y19+'21. mell. CMH'!Y19+'22. mell. Bölcsőde'!Y19+'23. mell. Terszoc.'!Y19+'24. mell. Napraforgó'!Y19+'25. mell. Kerületgazda'!Y19+'26. mell. Őrszolgálat'!Y19+'27. mell. KHEK'!Y19</f>
        <v>0</v>
      </c>
      <c r="Z19" s="1731" t="n">
        <f aca="false">+'9. mell. PMH'!Z19+'12. mell. Szakrendelő'!Z19+'13. mell. GAMESZ'!Z19+'14. mell. Gyerekkuckó'!Z19+'15. mell. Cinkotai H.'!Z19+'16. mell. Napsugár'!Z19+'17. mell. Sashalmi M.'!Z19+'18. mell. Margaréta'!Z19+'19.mell.Szentmihályi Játszókert'!Z19+'20. mell. M. Fecskefészek'!Z19+'21. mell. CMH'!Z19+'22. mell. Bölcsőde'!Z19+'23. mell. Terszoc.'!Z19+'24. mell. Napraforgó'!Z19+'25. mell. Kerületgazda'!Z19+'26. mell. Őrszolgálat'!Z19+'27. mell. KHEK'!Z19</f>
        <v>0</v>
      </c>
      <c r="AA19" s="1731" t="n">
        <f aca="false">+'9. mell. PMH'!AA19+'12. mell. Szakrendelő'!AA19+'13. mell. GAMESZ'!AA19+'14. mell. Gyerekkuckó'!AA19+'15. mell. Cinkotai H.'!AA19+'16. mell. Napsugár'!AA19+'17. mell. Sashalmi M.'!AA19+'18. mell. Margaréta'!AA19+'19.mell.Szentmihályi Játszókert'!AA19+'20. mell. M. Fecskefészek'!AA19+'21. mell. CMH'!AA19+'22. mell. Bölcsőde'!AA19+'23. mell. Terszoc.'!AA19+'24. mell. Napraforgó'!AA19+'25. mell. Kerületgazda'!AA19+'26. mell. Őrszolgálat'!AA19+'27. mell. KHEK'!AA19</f>
        <v>0</v>
      </c>
      <c r="AB19" s="1731" t="n">
        <f aca="false">+'9. mell. PMH'!AB19+'12. mell. Szakrendelő'!AB19+'13. mell. GAMESZ'!AB19+'14. mell. Gyerekkuckó'!AB19+'15. mell. Cinkotai H.'!AB19+'16. mell. Napsugár'!AB19+'17. mell. Sashalmi M.'!AB19+'18. mell. Margaréta'!AB19+'19.mell.Szentmihályi Játszókert'!AB19+'20. mell. M. Fecskefészek'!AB19+'21. mell. CMH'!AB19+'22. mell. Bölcsőde'!AB19+'23. mell. Terszoc.'!AB19+'24. mell. Napraforgó'!AB19+'25. mell. Kerületgazda'!AB19+'26. mell. Őrszolgálat'!AB19+'27. mell. KHEK'!AB19</f>
        <v>0</v>
      </c>
      <c r="AC19" s="1733"/>
      <c r="AD19" s="1731" t="n">
        <f aca="false">+F19-E19</f>
        <v>0</v>
      </c>
      <c r="AE19" s="1731" t="n">
        <f aca="false">+G19-F19</f>
        <v>0</v>
      </c>
      <c r="AF19" s="1731" t="n">
        <f aca="false">+H19-G19</f>
        <v>0</v>
      </c>
      <c r="AG19" s="1731" t="n">
        <f aca="false">+I19-H19</f>
        <v>0</v>
      </c>
      <c r="AH19" s="1734" t="n">
        <f aca="false">(+E19/1000)/D19</f>
        <v>0</v>
      </c>
      <c r="AI19" s="1731" t="n">
        <f aca="false">(+E19/1000)-D19</f>
        <v>-50</v>
      </c>
      <c r="AJ19" s="1735" t="n">
        <f aca="false">+E19-'9. mell. PMH'!E19-'12. mell. Szakrendelő'!E19-'25. mell. Kerületgazda'!E19</f>
        <v>0</v>
      </c>
      <c r="AK19" s="1735" t="n">
        <f aca="false">+F19-'9. mell. PMH'!F19-'12. mell. Szakrendelő'!F19-'25. mell. Kerületgazda'!F19</f>
        <v>0</v>
      </c>
      <c r="AL19" s="1735" t="n">
        <f aca="false">+G19-'9. mell. PMH'!G19-'12. mell. Szakrendelő'!G19-'25. mell. Kerületgazda'!G19</f>
        <v>0</v>
      </c>
      <c r="AM19" s="1735" t="n">
        <f aca="false">+H19-'9. mell. PMH'!H19-'12. mell. Szakrendelő'!H19-'25. mell. Kerületgazda'!H19</f>
        <v>0</v>
      </c>
      <c r="AN19" s="1735" t="n">
        <f aca="false">+I19-'9. mell. PMH'!I19-'12. mell. Szakrendelő'!I19-'25. mell. Kerületgazda'!I19</f>
        <v>0</v>
      </c>
      <c r="AO19" s="1735" t="n">
        <f aca="false">+J19-'9. mell. PMH'!J19-'12. mell. Szakrendelő'!J19-'25. mell. Kerületgazda'!J19</f>
        <v>434</v>
      </c>
      <c r="AP19" s="1736" t="n">
        <f aca="false">+AL19-AK19</f>
        <v>0</v>
      </c>
    </row>
    <row r="20" s="1743" customFormat="true" ht="12" hidden="false" customHeight="true" outlineLevel="0" collapsed="false">
      <c r="A20" s="1729" t="s">
        <v>78</v>
      </c>
      <c r="B20" s="1729" t="s">
        <v>78</v>
      </c>
      <c r="C20" s="1730" t="s">
        <v>1745</v>
      </c>
      <c r="D20" s="1731" t="n">
        <f aca="false">+'9. mell. PMH'!D20+'12. mell. Szakrendelő'!D20+'13. mell. GAMESZ'!D20+'14. mell. Gyerekkuckó'!D20+'15. mell. Cinkotai H.'!D20+'16. mell. Napsugár'!D20+'17. mell. Sashalmi M.'!D20+'18. mell. Margaréta'!D20+'19.mell.Szentmihályi Játszókert'!D20+'20. mell. M. Fecskefészek'!D20+'21. mell. CMH'!D20+'22. mell. Bölcsőde'!D20+'23. mell. Terszoc.'!D20+'24. mell. Napraforgó'!D20+'25. mell. Kerületgazda'!D20+'26. mell. Őrszolgálat'!D20+'27. mell. KHEK'!D20</f>
        <v>0</v>
      </c>
      <c r="E20" s="1731" t="n">
        <f aca="false">+'9. mell. PMH'!E20+'12. mell. Szakrendelő'!E20+'13. mell. GAMESZ'!E20+'14. mell. Gyerekkuckó'!E20+'15. mell. Cinkotai H.'!E20+'16. mell. Napsugár'!E20+'17. mell. Sashalmi M.'!E20+'18. mell. Margaréta'!E20+'19.mell.Szentmihályi Játszókert'!E20+'20. mell. M. Fecskefészek'!E20+'21. mell. CMH'!E20+'22. mell. Bölcsőde'!E20+'23. mell. Terszoc.'!E20+'24. mell. Napraforgó'!E20+'25. mell. Kerületgazda'!E20+'26. mell. Őrszolgálat'!E20+'27. mell. KHEK'!E20</f>
        <v>0</v>
      </c>
      <c r="F20" s="1731" t="n">
        <f aca="false">+'9. mell. PMH'!F20+'12. mell. Szakrendelő'!F20+'13. mell. GAMESZ'!F20+'14. mell. Gyerekkuckó'!F20+'15. mell. Cinkotai H.'!F20+'16. mell. Napsugár'!F20+'17. mell. Sashalmi M.'!F20+'18. mell. Margaréta'!F20+'19.mell.Szentmihályi Játszókert'!F20+'20. mell. M. Fecskefészek'!F20+'21. mell. CMH'!F20+'22. mell. Bölcsőde'!F20+'23. mell. Terszoc.'!F20+'24. mell. Napraforgó'!F20+'25. mell. Kerületgazda'!F20+'26. mell. Őrszolgálat'!F20+'27. mell. KHEK'!F20</f>
        <v>0</v>
      </c>
      <c r="G20" s="1731" t="n">
        <f aca="false">+'9. mell. PMH'!G20+'12. mell. Szakrendelő'!G20+'13. mell. GAMESZ'!G20+'14. mell. Gyerekkuckó'!G20+'15. mell. Cinkotai H.'!G20+'16. mell. Napsugár'!G20+'17. mell. Sashalmi M.'!G20+'18. mell. Margaréta'!G20+'19.mell.Szentmihályi Játszókert'!G20+'20. mell. M. Fecskefészek'!G20+'21. mell. CMH'!G20+'22. mell. Bölcsőde'!G20+'23. mell. Terszoc.'!G20+'24. mell. Napraforgó'!G20+'25. mell. Kerületgazda'!G20+'26. mell. Őrszolgálat'!G20+'27. mell. KHEK'!G20</f>
        <v>0</v>
      </c>
      <c r="H20" s="1731" t="n">
        <f aca="false">+'9. mell. PMH'!H20+'12. mell. Szakrendelő'!H20+'13. mell. GAMESZ'!H20+'14. mell. Gyerekkuckó'!H20+'15. mell. Cinkotai H.'!H20+'16. mell. Napsugár'!H20+'17. mell. Sashalmi M.'!H20+'18. mell. Margaréta'!H20+'19.mell.Szentmihályi Játszókert'!H20+'20. mell. M. Fecskefészek'!H20+'21. mell. CMH'!H20+'22. mell. Bölcsőde'!H20+'23. mell. Terszoc.'!H20+'24. mell. Napraforgó'!H20+'25. mell. Kerületgazda'!H20+'26. mell. Őrszolgálat'!H20+'27. mell. KHEK'!H20</f>
        <v>0</v>
      </c>
      <c r="I20" s="1731" t="n">
        <f aca="false">+'9. mell. PMH'!I20+'12. mell. Szakrendelő'!I20+'13. mell. GAMESZ'!I20+'14. mell. Gyerekkuckó'!I20+'15. mell. Cinkotai H.'!I20+'16. mell. Napsugár'!I20+'17. mell. Sashalmi M.'!I20+'18. mell. Margaréta'!I20+'19.mell.Szentmihályi Játszókert'!I20+'20. mell. M. Fecskefészek'!I20+'21. mell. CMH'!I20+'22. mell. Bölcsőde'!I20+'23. mell. Terszoc.'!I20+'24. mell. Napraforgó'!I20+'25. mell. Kerületgazda'!I20+'26. mell. Őrszolgálat'!I20+'27. mell. KHEK'!I20</f>
        <v>0</v>
      </c>
      <c r="J20" s="1732" t="n">
        <f aca="false">+'9. mell. PMH'!J20+'12. mell. Szakrendelő'!J20+'13. mell. GAMESZ'!J20+'14. mell. Gyerekkuckó'!J20+'15. mell. Cinkotai H.'!J20+'16. mell. Napsugár'!J20+'17. mell. Sashalmi M.'!J20+'18. mell. Margaréta'!J20+'19.mell.Szentmihályi Játszókert'!J20+'20. mell. M. Fecskefészek'!J20+'21. mell. CMH'!J20+'22. mell. Bölcsőde'!J20+'23. mell. Terszoc.'!J20+'24. mell. Napraforgó'!J20+'25. mell. Kerületgazda'!J20+'26. mell. Őrszolgálat'!J20+'27. mell. KHEK'!J20</f>
        <v>2800</v>
      </c>
      <c r="K20" s="1731" t="n">
        <f aca="false">+'9. mell. PMH'!K20+'12. mell. Szakrendelő'!K20+'13. mell. GAMESZ'!K20+'14. mell. Gyerekkuckó'!K20+'15. mell. Cinkotai H.'!K20+'16. mell. Napsugár'!K20+'17. mell. Sashalmi M.'!K20+'18. mell. Margaréta'!K20+'19.mell.Szentmihályi Játszókert'!K20+'20. mell. M. Fecskefészek'!K20+'21. mell. CMH'!K20+'22. mell. Bölcsőde'!K20+'23. mell. Terszoc.'!K20+'24. mell. Napraforgó'!K20+'25. mell. Kerületgazda'!K20+'26. mell. Őrszolgálat'!K20+'27. mell. KHEK'!K20</f>
        <v>0</v>
      </c>
      <c r="L20" s="1731" t="n">
        <f aca="false">+'9. mell. PMH'!L20+'12. mell. Szakrendelő'!L20+'13. mell. GAMESZ'!L20+'14. mell. Gyerekkuckó'!L20+'15. mell. Cinkotai H.'!L20+'16. mell. Napsugár'!L20+'17. mell. Sashalmi M.'!L20+'18. mell. Margaréta'!L20+'19.mell.Szentmihályi Játszókert'!L20+'20. mell. M. Fecskefészek'!L20+'21. mell. CMH'!L20+'22. mell. Bölcsőde'!L20+'23. mell. Terszoc.'!L20+'24. mell. Napraforgó'!L20+'25. mell. Kerületgazda'!L20+'26. mell. Őrszolgálat'!L20+'27. mell. KHEK'!L20</f>
        <v>0</v>
      </c>
      <c r="M20" s="1731" t="n">
        <f aca="false">+'9. mell. PMH'!M20+'12. mell. Szakrendelő'!M20+'13. mell. GAMESZ'!M20+'14. mell. Gyerekkuckó'!M20+'15. mell. Cinkotai H.'!M20+'16. mell. Napsugár'!M20+'17. mell. Sashalmi M.'!M20+'18. mell. Margaréta'!M20+'19.mell.Szentmihályi Játszókert'!M20+'20. mell. M. Fecskefészek'!M20+'21. mell. CMH'!M20+'22. mell. Bölcsőde'!M20+'23. mell. Terszoc.'!M20+'24. mell. Napraforgó'!M20+'25. mell. Kerületgazda'!M20+'26. mell. Őrszolgálat'!M20+'27. mell. KHEK'!M20</f>
        <v>0</v>
      </c>
      <c r="N20" s="1731" t="n">
        <f aca="false">+'9. mell. PMH'!N20+'12. mell. Szakrendelő'!N20+'13. mell. GAMESZ'!N20+'14. mell. Gyerekkuckó'!N20+'15. mell. Cinkotai H.'!N20+'16. mell. Napsugár'!N20+'17. mell. Sashalmi M.'!N20+'18. mell. Margaréta'!N20+'19.mell.Szentmihályi Játszókert'!N20+'20. mell. M. Fecskefészek'!N20+'21. mell. CMH'!N20+'22. mell. Bölcsőde'!N20+'23. mell. Terszoc.'!N20+'24. mell. Napraforgó'!N20+'25. mell. Kerületgazda'!N20+'26. mell. Őrszolgálat'!N20+'27. mell. KHEK'!N20</f>
        <v>0</v>
      </c>
      <c r="O20" s="1731" t="n">
        <f aca="false">+'9. mell. PMH'!O20+'12. mell. Szakrendelő'!O20+'13. mell. GAMESZ'!O20+'14. mell. Gyerekkuckó'!O20+'15. mell. Cinkotai H.'!O20+'16. mell. Napsugár'!O20+'17. mell. Sashalmi M.'!O20+'18. mell. Margaréta'!O20+'19.mell.Szentmihályi Játszókert'!O20+'20. mell. M. Fecskefészek'!O20+'21. mell. CMH'!O20+'22. mell. Bölcsőde'!O20+'23. mell. Terszoc.'!O20+'24. mell. Napraforgó'!O20+'25. mell. Kerületgazda'!O20+'26. mell. Őrszolgálat'!O20+'27. mell. KHEK'!O20</f>
        <v>0</v>
      </c>
      <c r="P20" s="1731" t="n">
        <f aca="false">+'9. mell. PMH'!P20+'12. mell. Szakrendelő'!P20+'13. mell. GAMESZ'!P20+'14. mell. Gyerekkuckó'!P20+'15. mell. Cinkotai H.'!P20+'16. mell. Napsugár'!P20+'17. mell. Sashalmi M.'!P20+'18. mell. Margaréta'!P20+'19.mell.Szentmihályi Játszókert'!P20+'20. mell. M. Fecskefészek'!P20+'21. mell. CMH'!P20+'22. mell. Bölcsőde'!P20+'23. mell. Terszoc.'!P20+'24. mell. Napraforgó'!P20+'25. mell. Kerületgazda'!P20+'26. mell. Őrszolgálat'!P20+'27. mell. KHEK'!P20</f>
        <v>0</v>
      </c>
      <c r="Q20" s="1731" t="n">
        <f aca="false">SUM(Q21:Q22)</f>
        <v>0</v>
      </c>
      <c r="R20" s="1731" t="n">
        <f aca="false">+'9. mell. PMH'!R20+'12. mell. Szakrendelő'!R20+'13. mell. GAMESZ'!R20+'14. mell. Gyerekkuckó'!R20+'15. mell. Cinkotai H.'!R20+'16. mell. Napsugár'!R20+'17. mell. Sashalmi M.'!R20+'18. mell. Margaréta'!R20+'19.mell.Szentmihályi Játszókert'!R20+'20. mell. M. Fecskefészek'!R20+'21. mell. CMH'!R20+'22. mell. Bölcsőde'!R20+'23. mell. Terszoc.'!R20+'24. mell. Napraforgó'!R20+'25. mell. Kerületgazda'!R20+'26. mell. Őrszolgálat'!R20+'27. mell. KHEK'!R20</f>
        <v>0</v>
      </c>
      <c r="S20" s="1731" t="n">
        <f aca="false">+'9. mell. PMH'!S20+'12. mell. Szakrendelő'!S20+'13. mell. GAMESZ'!S20+'14. mell. Gyerekkuckó'!S20+'15. mell. Cinkotai H.'!S20+'16. mell. Napsugár'!S20+'17. mell. Sashalmi M.'!S20+'18. mell. Margaréta'!S20+'19.mell.Szentmihályi Játszókert'!S20+'20. mell. M. Fecskefészek'!S20+'21. mell. CMH'!S20+'22. mell. Bölcsőde'!S20+'23. mell. Terszoc.'!S20+'24. mell. Napraforgó'!S20+'25. mell. Kerületgazda'!S20+'26. mell. Őrszolgálat'!S20+'27. mell. KHEK'!S20</f>
        <v>0</v>
      </c>
      <c r="T20" s="1731" t="n">
        <f aca="false">+'9. mell. PMH'!T20+'12. mell. Szakrendelő'!T20+'13. mell. GAMESZ'!T20+'14. mell. Gyerekkuckó'!T20+'15. mell. Cinkotai H.'!T20+'16. mell. Napsugár'!T20+'17. mell. Sashalmi M.'!T20+'18. mell. Margaréta'!T20+'19.mell.Szentmihályi Játszókert'!T20+'20. mell. M. Fecskefészek'!T20+'21. mell. CMH'!T20+'22. mell. Bölcsőde'!T20+'23. mell. Terszoc.'!T20+'24. mell. Napraforgó'!T20+'25. mell. Kerületgazda'!T20+'26. mell. Őrszolgálat'!T20+'27. mell. KHEK'!T20</f>
        <v>0</v>
      </c>
      <c r="U20" s="1731" t="n">
        <f aca="false">+'9. mell. PMH'!U20+'12. mell. Szakrendelő'!U20+'13. mell. GAMESZ'!U20+'14. mell. Gyerekkuckó'!U20+'15. mell. Cinkotai H.'!U20+'16. mell. Napsugár'!U20+'17. mell. Sashalmi M.'!U20+'18. mell. Margaréta'!U20+'19.mell.Szentmihályi Játszókert'!U20+'20. mell. M. Fecskefészek'!U20+'21. mell. CMH'!U20+'22. mell. Bölcsőde'!U20+'23. mell. Terszoc.'!U20+'24. mell. Napraforgó'!U20+'25. mell. Kerületgazda'!U20+'26. mell. Őrszolgálat'!U20+'27. mell. KHEK'!U20</f>
        <v>0</v>
      </c>
      <c r="V20" s="1731" t="n">
        <f aca="false">+'9. mell. PMH'!V20+'12. mell. Szakrendelő'!V20+'13. mell. GAMESZ'!V20+'14. mell. Gyerekkuckó'!V20+'15. mell. Cinkotai H.'!V20+'16. mell. Napsugár'!V20+'17. mell. Sashalmi M.'!V20+'18. mell. Margaréta'!V20+'19.mell.Szentmihályi Játszókert'!V20+'20. mell. M. Fecskefészek'!V20+'21. mell. CMH'!V20+'22. mell. Bölcsőde'!V20+'23. mell. Terszoc.'!V20+'24. mell. Napraforgó'!V20+'25. mell. Kerületgazda'!V20+'26. mell. Őrszolgálat'!V20+'27. mell. KHEK'!V20</f>
        <v>2500</v>
      </c>
      <c r="W20" s="1731" t="n">
        <f aca="false">SUM(W21:W22)</f>
        <v>0</v>
      </c>
      <c r="X20" s="1731" t="n">
        <f aca="false">+'9. mell. PMH'!X20+'12. mell. Szakrendelő'!X20+'13. mell. GAMESZ'!X20+'14. mell. Gyerekkuckó'!X20+'15. mell. Cinkotai H.'!X20+'16. mell. Napsugár'!X20+'17. mell. Sashalmi M.'!X20+'18. mell. Margaréta'!X20+'19.mell.Szentmihályi Játszókert'!X20+'20. mell. M. Fecskefészek'!X20+'21. mell. CMH'!X20+'22. mell. Bölcsőde'!X20+'23. mell. Terszoc.'!X20+'24. mell. Napraforgó'!X20+'25. mell. Kerületgazda'!X20+'26. mell. Őrszolgálat'!X20+'27. mell. KHEK'!X20</f>
        <v>0</v>
      </c>
      <c r="Y20" s="1731" t="n">
        <f aca="false">+'9. mell. PMH'!Y20+'12. mell. Szakrendelő'!Y20+'13. mell. GAMESZ'!Y20+'14. mell. Gyerekkuckó'!Y20+'15. mell. Cinkotai H.'!Y20+'16. mell. Napsugár'!Y20+'17. mell. Sashalmi M.'!Y20+'18. mell. Margaréta'!Y20+'19.mell.Szentmihályi Játszókert'!Y20+'20. mell. M. Fecskefészek'!Y20+'21. mell. CMH'!Y20+'22. mell. Bölcsőde'!Y20+'23. mell. Terszoc.'!Y20+'24. mell. Napraforgó'!Y20+'25. mell. Kerületgazda'!Y20+'26. mell. Őrszolgálat'!Y20+'27. mell. KHEK'!Y20</f>
        <v>0</v>
      </c>
      <c r="Z20" s="1731" t="n">
        <f aca="false">+'9. mell. PMH'!Z20+'12. mell. Szakrendelő'!Z20+'13. mell. GAMESZ'!Z20+'14. mell. Gyerekkuckó'!Z20+'15. mell. Cinkotai H.'!Z20+'16. mell. Napsugár'!Z20+'17. mell. Sashalmi M.'!Z20+'18. mell. Margaréta'!Z20+'19.mell.Szentmihályi Játszókert'!Z20+'20. mell. M. Fecskefészek'!Z20+'21. mell. CMH'!Z20+'22. mell. Bölcsőde'!Z20+'23. mell. Terszoc.'!Z20+'24. mell. Napraforgó'!Z20+'25. mell. Kerületgazda'!Z20+'26. mell. Őrszolgálat'!Z20+'27. mell. KHEK'!Z20</f>
        <v>0</v>
      </c>
      <c r="AA20" s="1731" t="n">
        <f aca="false">+'9. mell. PMH'!AA20+'12. mell. Szakrendelő'!AA20+'13. mell. GAMESZ'!AA20+'14. mell. Gyerekkuckó'!AA20+'15. mell. Cinkotai H.'!AA20+'16. mell. Napsugár'!AA20+'17. mell. Sashalmi M.'!AA20+'18. mell. Margaréta'!AA20+'19.mell.Szentmihályi Játszókert'!AA20+'20. mell. M. Fecskefészek'!AA20+'21. mell. CMH'!AA20+'22. mell. Bölcsőde'!AA20+'23. mell. Terszoc.'!AA20+'24. mell. Napraforgó'!AA20+'25. mell. Kerületgazda'!AA20+'26. mell. Őrszolgálat'!AA20+'27. mell. KHEK'!AA20</f>
        <v>0</v>
      </c>
      <c r="AB20" s="1731" t="n">
        <f aca="false">+'9. mell. PMH'!AB20+'12. mell. Szakrendelő'!AB20+'13. mell. GAMESZ'!AB20+'14. mell. Gyerekkuckó'!AB20+'15. mell. Cinkotai H.'!AB20+'16. mell. Napsugár'!AB20+'17. mell. Sashalmi M.'!AB20+'18. mell. Margaréta'!AB20+'19.mell.Szentmihályi Játszókert'!AB20+'20. mell. M. Fecskefészek'!AB20+'21. mell. CMH'!AB20+'22. mell. Bölcsőde'!AB20+'23. mell. Terszoc.'!AB20+'24. mell. Napraforgó'!AB20+'25. mell. Kerületgazda'!AB20+'26. mell. Őrszolgálat'!AB20+'27. mell. KHEK'!AB20</f>
        <v>0</v>
      </c>
      <c r="AC20" s="1733"/>
      <c r="AD20" s="1731" t="n">
        <f aca="false">+F20-E20</f>
        <v>0</v>
      </c>
      <c r="AE20" s="1731" t="n">
        <f aca="false">+G20-F20</f>
        <v>0</v>
      </c>
      <c r="AF20" s="1731" t="n">
        <f aca="false">+H20-G20</f>
        <v>0</v>
      </c>
      <c r="AG20" s="1731" t="n">
        <f aca="false">+I20-H20</f>
        <v>0</v>
      </c>
      <c r="AH20" s="1734"/>
      <c r="AI20" s="1731" t="n">
        <f aca="false">(+E20/1000)-D20</f>
        <v>0</v>
      </c>
      <c r="AJ20" s="1735" t="n">
        <f aca="false">+E20-'9. mell. PMH'!E20-'12. mell. Szakrendelő'!E20-'25. mell. Kerületgazda'!E20</f>
        <v>0</v>
      </c>
      <c r="AK20" s="1735" t="n">
        <f aca="false">+F20-'9. mell. PMH'!F20-'12. mell. Szakrendelő'!F20-'25. mell. Kerületgazda'!F20</f>
        <v>0</v>
      </c>
      <c r="AL20" s="1735" t="n">
        <f aca="false">+G20-'9. mell. PMH'!G20-'12. mell. Szakrendelő'!G20-'25. mell. Kerületgazda'!G20</f>
        <v>0</v>
      </c>
      <c r="AM20" s="1735" t="n">
        <f aca="false">+H20-'9. mell. PMH'!H20-'12. mell. Szakrendelő'!H20-'25. mell. Kerületgazda'!H20</f>
        <v>0</v>
      </c>
      <c r="AN20" s="1735" t="n">
        <f aca="false">+I20-'9. mell. PMH'!I20-'12. mell. Szakrendelő'!I20-'25. mell. Kerületgazda'!I20</f>
        <v>0</v>
      </c>
      <c r="AO20" s="1735" t="n">
        <f aca="false">+J20-'9. mell. PMH'!J20-'12. mell. Szakrendelő'!J20-'25. mell. Kerületgazda'!J20</f>
        <v>2800</v>
      </c>
      <c r="AP20" s="1736" t="n">
        <f aca="false">+AL20-AK20</f>
        <v>0</v>
      </c>
    </row>
    <row r="21" s="1743" customFormat="true" ht="12" hidden="false" customHeight="true" outlineLevel="0" collapsed="false">
      <c r="A21" s="1721"/>
      <c r="B21" s="1741" t="s">
        <v>408</v>
      </c>
      <c r="C21" s="1739" t="s">
        <v>470</v>
      </c>
      <c r="D21" s="1731" t="n">
        <f aca="false">+'9. mell. PMH'!D21+'12. mell. Szakrendelő'!D21+'13. mell. GAMESZ'!D21+'14. mell. Gyerekkuckó'!D21+'15. mell. Cinkotai H.'!D21+'16. mell. Napsugár'!D21+'17. mell. Sashalmi M.'!D21+'18. mell. Margaréta'!D21+'19.mell.Szentmihályi Játszókert'!D21+'20. mell. M. Fecskefészek'!D21+'21. mell. CMH'!D21+'22. mell. Bölcsőde'!D21+'23. mell. Terszoc.'!D21+'24. mell. Napraforgó'!D21+'25. mell. Kerületgazda'!D21+'26. mell. Őrszolgálat'!D21+'27. mell. KHEK'!D21</f>
        <v>0</v>
      </c>
      <c r="E21" s="1731" t="n">
        <f aca="false">+'9. mell. PMH'!E21+'12. mell. Szakrendelő'!E21+'13. mell. GAMESZ'!E21+'14. mell. Gyerekkuckó'!E21+'15. mell. Cinkotai H.'!E21+'16. mell. Napsugár'!E21+'17. mell. Sashalmi M.'!E21+'18. mell. Margaréta'!E21+'19.mell.Szentmihályi Játszókert'!E21+'20. mell. M. Fecskefészek'!E21+'21. mell. CMH'!E21+'22. mell. Bölcsőde'!E21+'23. mell. Terszoc.'!E21+'24. mell. Napraforgó'!E21+'25. mell. Kerületgazda'!E21+'26. mell. Őrszolgálat'!E21+'27. mell. KHEK'!E21</f>
        <v>0</v>
      </c>
      <c r="F21" s="1731" t="n">
        <f aca="false">+'9. mell. PMH'!F21+'12. mell. Szakrendelő'!F21+'13. mell. GAMESZ'!F21+'14. mell. Gyerekkuckó'!F21+'15. mell. Cinkotai H.'!F21+'16. mell. Napsugár'!F21+'17. mell. Sashalmi M.'!F21+'18. mell. Margaréta'!F21+'19.mell.Szentmihályi Játszókert'!F21+'20. mell. M. Fecskefészek'!F21+'21. mell. CMH'!F21+'22. mell. Bölcsőde'!F21+'23. mell. Terszoc.'!F21+'24. mell. Napraforgó'!F21+'25. mell. Kerületgazda'!F21+'26. mell. Őrszolgálat'!F21+'27. mell. KHEK'!F21</f>
        <v>0</v>
      </c>
      <c r="G21" s="1731" t="n">
        <f aca="false">+'9. mell. PMH'!G21+'12. mell. Szakrendelő'!G21+'13. mell. GAMESZ'!G21+'14. mell. Gyerekkuckó'!G21+'15. mell. Cinkotai H.'!G21+'16. mell. Napsugár'!G21+'17. mell. Sashalmi M.'!G21+'18. mell. Margaréta'!G21+'19.mell.Szentmihályi Játszókert'!G21+'20. mell. M. Fecskefészek'!G21+'21. mell. CMH'!G21+'22. mell. Bölcsőde'!G21+'23. mell. Terszoc.'!G21+'24. mell. Napraforgó'!G21+'25. mell. Kerületgazda'!G21+'26. mell. Őrszolgálat'!G21+'27. mell. KHEK'!G21</f>
        <v>0</v>
      </c>
      <c r="H21" s="1731" t="n">
        <f aca="false">+'9. mell. PMH'!H21+'12. mell. Szakrendelő'!H21+'13. mell. GAMESZ'!H21+'14. mell. Gyerekkuckó'!H21+'15. mell. Cinkotai H.'!H21+'16. mell. Napsugár'!H21+'17. mell. Sashalmi M.'!H21+'18. mell. Margaréta'!H21+'19.mell.Szentmihályi Játszókert'!H21+'20. mell. M. Fecskefészek'!H21+'21. mell. CMH'!H21+'22. mell. Bölcsőde'!H21+'23. mell. Terszoc.'!H21+'24. mell. Napraforgó'!H21+'25. mell. Kerületgazda'!H21+'26. mell. Őrszolgálat'!H21+'27. mell. KHEK'!H21</f>
        <v>0</v>
      </c>
      <c r="I21" s="1731" t="n">
        <f aca="false">+'9. mell. PMH'!I21+'12. mell. Szakrendelő'!I21+'13. mell. GAMESZ'!I21+'14. mell. Gyerekkuckó'!I21+'15. mell. Cinkotai H.'!I21+'16. mell. Napsugár'!I21+'17. mell. Sashalmi M.'!I21+'18. mell. Margaréta'!I21+'19.mell.Szentmihályi Játszókert'!I21+'20. mell. M. Fecskefészek'!I21+'21. mell. CMH'!I21+'22. mell. Bölcsőde'!I21+'23. mell. Terszoc.'!I21+'24. mell. Napraforgó'!I21+'25. mell. Kerületgazda'!I21+'26. mell. Őrszolgálat'!I21+'27. mell. KHEK'!I21</f>
        <v>0</v>
      </c>
      <c r="J21" s="1740" t="n">
        <f aca="false">+'9. mell. PMH'!J21+'12. mell. Szakrendelő'!J21+'13. mell. GAMESZ'!J21+'14. mell. Gyerekkuckó'!J21+'15. mell. Cinkotai H.'!J21+'16. mell. Napsugár'!J21+'17. mell. Sashalmi M.'!J21+'18. mell. Margaréta'!J21+'19.mell.Szentmihályi Játszókert'!J21+'20. mell. M. Fecskefészek'!J21+'21. mell. CMH'!J21+'22. mell. Bölcsőde'!J21+'23. mell. Terszoc.'!J21+'24. mell. Napraforgó'!J21+'25. mell. Kerületgazda'!J21+'26. mell. Őrszolgálat'!J21+'27. mell. KHEK'!J21</f>
        <v>0</v>
      </c>
      <c r="K21" s="1731" t="n">
        <f aca="false">+'9. mell. PMH'!K21+'12. mell. Szakrendelő'!K21+'13. mell. GAMESZ'!K21+'14. mell. Gyerekkuckó'!K21+'15. mell. Cinkotai H.'!K21+'16. mell. Napsugár'!K21+'17. mell. Sashalmi M.'!K21+'18. mell. Margaréta'!K21+'19.mell.Szentmihályi Játszókert'!K21+'20. mell. M. Fecskefészek'!K21+'21. mell. CMH'!K21+'22. mell. Bölcsőde'!K21+'23. mell. Terszoc.'!K21+'24. mell. Napraforgó'!K21+'25. mell. Kerületgazda'!K21+'26. mell. Őrszolgálat'!K21+'27. mell. KHEK'!K21</f>
        <v>0</v>
      </c>
      <c r="L21" s="1731" t="n">
        <f aca="false">+'9. mell. PMH'!L21+'12. mell. Szakrendelő'!L21+'13. mell. GAMESZ'!L21+'14. mell. Gyerekkuckó'!L21+'15. mell. Cinkotai H.'!L21+'16. mell. Napsugár'!L21+'17. mell. Sashalmi M.'!L21+'18. mell. Margaréta'!L21+'19.mell.Szentmihályi Játszókert'!L21+'20. mell. M. Fecskefészek'!L21+'21. mell. CMH'!L21+'22. mell. Bölcsőde'!L21+'23. mell. Terszoc.'!L21+'24. mell. Napraforgó'!L21+'25. mell. Kerületgazda'!L21+'26. mell. Őrszolgálat'!L21+'27. mell. KHEK'!L21</f>
        <v>0</v>
      </c>
      <c r="M21" s="1731" t="n">
        <f aca="false">+'9. mell. PMH'!M21+'12. mell. Szakrendelő'!M21+'13. mell. GAMESZ'!M21+'14. mell. Gyerekkuckó'!M21+'15. mell. Cinkotai H.'!M21+'16. mell. Napsugár'!M21+'17. mell. Sashalmi M.'!M21+'18. mell. Margaréta'!M21+'19.mell.Szentmihályi Játszókert'!M21+'20. mell. M. Fecskefészek'!M21+'21. mell. CMH'!M21+'22. mell. Bölcsőde'!M21+'23. mell. Terszoc.'!M21+'24. mell. Napraforgó'!M21+'25. mell. Kerületgazda'!M21+'26. mell. Őrszolgálat'!M21+'27. mell. KHEK'!M21</f>
        <v>0</v>
      </c>
      <c r="N21" s="1731" t="n">
        <f aca="false">+'9. mell. PMH'!N21+'12. mell. Szakrendelő'!N21+'13. mell. GAMESZ'!N21+'14. mell. Gyerekkuckó'!N21+'15. mell. Cinkotai H.'!N21+'16. mell. Napsugár'!N21+'17. mell. Sashalmi M.'!N21+'18. mell. Margaréta'!N21+'19.mell.Szentmihályi Játszókert'!N21+'20. mell. M. Fecskefészek'!N21+'21. mell. CMH'!N21+'22. mell. Bölcsőde'!N21+'23. mell. Terszoc.'!N21+'24. mell. Napraforgó'!N21+'25. mell. Kerületgazda'!N21+'26. mell. Őrszolgálat'!N21+'27. mell. KHEK'!N21</f>
        <v>0</v>
      </c>
      <c r="O21" s="1731" t="n">
        <f aca="false">+'9. mell. PMH'!O21+'12. mell. Szakrendelő'!O21+'13. mell. GAMESZ'!O21+'14. mell. Gyerekkuckó'!O21+'15. mell. Cinkotai H.'!O21+'16. mell. Napsugár'!O21+'17. mell. Sashalmi M.'!O21+'18. mell. Margaréta'!O21+'19.mell.Szentmihályi Játszókert'!O21+'20. mell. M. Fecskefészek'!O21+'21. mell. CMH'!O21+'22. mell. Bölcsőde'!O21+'23. mell. Terszoc.'!O21+'24. mell. Napraforgó'!O21+'25. mell. Kerületgazda'!O21+'26. mell. Őrszolgálat'!O21+'27. mell. KHEK'!O21</f>
        <v>0</v>
      </c>
      <c r="P21" s="1731" t="n">
        <f aca="false">+'9. mell. PMH'!P21+'12. mell. Szakrendelő'!P21+'13. mell. GAMESZ'!P21+'14. mell. Gyerekkuckó'!P21+'15. mell. Cinkotai H.'!P21+'16. mell. Napsugár'!P21+'17. mell. Sashalmi M.'!P21+'18. mell. Margaréta'!P21+'19.mell.Szentmihályi Játszókert'!P21+'20. mell. M. Fecskefészek'!P21+'21. mell. CMH'!P21+'22. mell. Bölcsőde'!P21+'23. mell. Terszoc.'!P21+'24. mell. Napraforgó'!P21+'25. mell. Kerületgazda'!P21+'26. mell. Őrszolgálat'!P21+'27. mell. KHEK'!P21</f>
        <v>0</v>
      </c>
      <c r="Q21" s="1731" t="n">
        <f aca="false">+'9. mell. PMH'!Q21+'12. mell. Szakrendelő'!Q21+'13. mell. GAMESZ'!Q21+'14. mell. Gyerekkuckó'!Q21+'15. mell. Cinkotai H.'!Q21+'16. mell. Napsugár'!Q21+'17. mell. Sashalmi M.'!Q21+'18. mell. Margaréta'!Q21+'19.mell.Szentmihályi Játszókert'!Q21+'20. mell. M. Fecskefészek'!Q21+'21. mell. CMH'!Q21+'22. mell. Bölcsőde'!Q21+'23. mell. Terszoc.'!Q21+'24. mell. Napraforgó'!Q21+'25. mell. Kerületgazda'!Q21+'26. mell. Őrszolgálat'!Q21</f>
        <v>0</v>
      </c>
      <c r="R21" s="1731" t="n">
        <f aca="false">+'9. mell. PMH'!R21+'12. mell. Szakrendelő'!R21+'13. mell. GAMESZ'!R21+'14. mell. Gyerekkuckó'!R21+'15. mell. Cinkotai H.'!R21+'16. mell. Napsugár'!R21+'17. mell. Sashalmi M.'!R21+'18. mell. Margaréta'!R21+'19.mell.Szentmihályi Játszókert'!R21+'20. mell. M. Fecskefészek'!R21+'21. mell. CMH'!R21+'22. mell. Bölcsőde'!R21+'23. mell. Terszoc.'!R21+'24. mell. Napraforgó'!R21+'25. mell. Kerületgazda'!R21+'26. mell. Őrszolgálat'!R21+'27. mell. KHEK'!R21</f>
        <v>0</v>
      </c>
      <c r="S21" s="1731" t="n">
        <f aca="false">+'9. mell. PMH'!S21+'12. mell. Szakrendelő'!S21+'13. mell. GAMESZ'!S21+'14. mell. Gyerekkuckó'!S21+'15. mell. Cinkotai H.'!S21+'16. mell. Napsugár'!S21+'17. mell. Sashalmi M.'!S21+'18. mell. Margaréta'!S21+'19.mell.Szentmihályi Játszókert'!S21+'20. mell. M. Fecskefészek'!S21+'21. mell. CMH'!S21+'22. mell. Bölcsőde'!S21+'23. mell. Terszoc.'!S21+'24. mell. Napraforgó'!S21+'25. mell. Kerületgazda'!S21+'26. mell. Őrszolgálat'!S21+'27. mell. KHEK'!S21</f>
        <v>0</v>
      </c>
      <c r="T21" s="1731" t="n">
        <f aca="false">+'9. mell. PMH'!T21+'12. mell. Szakrendelő'!T21+'13. mell. GAMESZ'!T21+'14. mell. Gyerekkuckó'!T21+'15. mell. Cinkotai H.'!T21+'16. mell. Napsugár'!T21+'17. mell. Sashalmi M.'!T21+'18. mell. Margaréta'!T21+'19.mell.Szentmihályi Játszókert'!T21+'20. mell. M. Fecskefészek'!T21+'21. mell. CMH'!T21+'22. mell. Bölcsőde'!T21+'23. mell. Terszoc.'!T21+'24. mell. Napraforgó'!T21+'25. mell. Kerületgazda'!T21+'26. mell. Őrszolgálat'!T21+'27. mell. KHEK'!T21</f>
        <v>0</v>
      </c>
      <c r="U21" s="1731" t="n">
        <f aca="false">+'9. mell. PMH'!U21+'12. mell. Szakrendelő'!U21+'13. mell. GAMESZ'!U21+'14. mell. Gyerekkuckó'!U21+'15. mell. Cinkotai H.'!U21+'16. mell. Napsugár'!U21+'17. mell. Sashalmi M.'!U21+'18. mell. Margaréta'!U21+'19.mell.Szentmihályi Játszókert'!U21+'20. mell. M. Fecskefészek'!U21+'21. mell. CMH'!U21+'22. mell. Bölcsőde'!U21+'23. mell. Terszoc.'!U21+'24. mell. Napraforgó'!U21+'25. mell. Kerületgazda'!U21+'26. mell. Őrszolgálat'!U21+'27. mell. KHEK'!U21</f>
        <v>0</v>
      </c>
      <c r="V21" s="1731" t="n">
        <f aca="false">+'9. mell. PMH'!V21+'12. mell. Szakrendelő'!V21+'13. mell. GAMESZ'!V21+'14. mell. Gyerekkuckó'!V21+'15. mell. Cinkotai H.'!V21+'16. mell. Napsugár'!V21+'17. mell. Sashalmi M.'!V21+'18. mell. Margaréta'!V21+'19.mell.Szentmihályi Játszókert'!V21+'20. mell. M. Fecskefészek'!V21+'21. mell. CMH'!V21+'22. mell. Bölcsőde'!V21+'23. mell. Terszoc.'!V21+'24. mell. Napraforgó'!V21+'25. mell. Kerületgazda'!V21+'26. mell. Őrszolgálat'!V21+'27. mell. KHEK'!V21</f>
        <v>0</v>
      </c>
      <c r="W21" s="1731" t="n">
        <f aca="false">+'9. mell. PMH'!W21+'12. mell. Szakrendelő'!W21+'13. mell. GAMESZ'!W21+'14. mell. Gyerekkuckó'!W21+'15. mell. Cinkotai H.'!W21+'16. mell. Napsugár'!W21+'17. mell. Sashalmi M.'!W21+'18. mell. Margaréta'!W21+'19.mell.Szentmihályi Játszókert'!W21+'20. mell. M. Fecskefészek'!W21+'21. mell. CMH'!W21+'22. mell. Bölcsőde'!W21+'23. mell. Terszoc.'!W21+'24. mell. Napraforgó'!W21+'25. mell. Kerületgazda'!W21+'26. mell. Őrszolgálat'!W21</f>
        <v>0</v>
      </c>
      <c r="X21" s="1731" t="n">
        <f aca="false">+'9. mell. PMH'!X21+'12. mell. Szakrendelő'!X21+'13. mell. GAMESZ'!X21+'14. mell. Gyerekkuckó'!X21+'15. mell. Cinkotai H.'!X21+'16. mell. Napsugár'!X21+'17. mell. Sashalmi M.'!X21+'18. mell. Margaréta'!X21+'19.mell.Szentmihályi Játszókert'!X21+'20. mell. M. Fecskefészek'!X21+'21. mell. CMH'!X21+'22. mell. Bölcsőde'!X21+'23. mell. Terszoc.'!X21+'24. mell. Napraforgó'!X21+'25. mell. Kerületgazda'!X21+'26. mell. Őrszolgálat'!X21+'27. mell. KHEK'!X21</f>
        <v>0</v>
      </c>
      <c r="Y21" s="1731" t="n">
        <f aca="false">+'9. mell. PMH'!Y21+'12. mell. Szakrendelő'!Y21+'13. mell. GAMESZ'!Y21+'14. mell. Gyerekkuckó'!Y21+'15. mell. Cinkotai H.'!Y21+'16. mell. Napsugár'!Y21+'17. mell. Sashalmi M.'!Y21+'18. mell. Margaréta'!Y21+'19.mell.Szentmihályi Játszókert'!Y21+'20. mell. M. Fecskefészek'!Y21+'21. mell. CMH'!Y21+'22. mell. Bölcsőde'!Y21+'23. mell. Terszoc.'!Y21+'24. mell. Napraforgó'!Y21+'25. mell. Kerületgazda'!Y21+'26. mell. Őrszolgálat'!Y21+'27. mell. KHEK'!Y21</f>
        <v>0</v>
      </c>
      <c r="Z21" s="1731" t="n">
        <f aca="false">+'9. mell. PMH'!Z21+'12. mell. Szakrendelő'!Z21+'13. mell. GAMESZ'!Z21+'14. mell. Gyerekkuckó'!Z21+'15. mell. Cinkotai H.'!Z21+'16. mell. Napsugár'!Z21+'17. mell. Sashalmi M.'!Z21+'18. mell. Margaréta'!Z21+'19.mell.Szentmihályi Játszókert'!Z21+'20. mell. M. Fecskefészek'!Z21+'21. mell. CMH'!Z21+'22. mell. Bölcsőde'!Z21+'23. mell. Terszoc.'!Z21+'24. mell. Napraforgó'!Z21+'25. mell. Kerületgazda'!Z21+'26. mell. Őrszolgálat'!Z21+'27. mell. KHEK'!Z21</f>
        <v>0</v>
      </c>
      <c r="AA21" s="1731" t="n">
        <f aca="false">+'9. mell. PMH'!AA21+'12. mell. Szakrendelő'!AA21+'13. mell. GAMESZ'!AA21+'14. mell. Gyerekkuckó'!AA21+'15. mell. Cinkotai H.'!AA21+'16. mell. Napsugár'!AA21+'17. mell. Sashalmi M.'!AA21+'18. mell. Margaréta'!AA21+'19.mell.Szentmihályi Játszókert'!AA21+'20. mell. M. Fecskefészek'!AA21+'21. mell. CMH'!AA21+'22. mell. Bölcsőde'!AA21+'23. mell. Terszoc.'!AA21+'24. mell. Napraforgó'!AA21+'25. mell. Kerületgazda'!AA21+'26. mell. Őrszolgálat'!AA21+'27. mell. KHEK'!AA21</f>
        <v>0</v>
      </c>
      <c r="AB21" s="1731" t="n">
        <f aca="false">+'9. mell. PMH'!AB21+'12. mell. Szakrendelő'!AB21+'13. mell. GAMESZ'!AB21+'14. mell. Gyerekkuckó'!AB21+'15. mell. Cinkotai H.'!AB21+'16. mell. Napsugár'!AB21+'17. mell. Sashalmi M.'!AB21+'18. mell. Margaréta'!AB21+'19.mell.Szentmihályi Játszókert'!AB21+'20. mell. M. Fecskefészek'!AB21+'21. mell. CMH'!AB21+'22. mell. Bölcsőde'!AB21+'23. mell. Terszoc.'!AB21+'24. mell. Napraforgó'!AB21+'25. mell. Kerületgazda'!AB21+'26. mell. Őrszolgálat'!AB21+'27. mell. KHEK'!AB21</f>
        <v>0</v>
      </c>
      <c r="AC21" s="1744"/>
      <c r="AD21" s="1731" t="n">
        <f aca="false">+F21-E21</f>
        <v>0</v>
      </c>
      <c r="AE21" s="1731" t="n">
        <f aca="false">+G21-F21</f>
        <v>0</v>
      </c>
      <c r="AF21" s="1731" t="n">
        <f aca="false">+H21-G21</f>
        <v>0</v>
      </c>
      <c r="AG21" s="1731" t="n">
        <f aca="false">+I21-H21</f>
        <v>0</v>
      </c>
      <c r="AH21" s="1734"/>
      <c r="AI21" s="1731" t="n">
        <f aca="false">(+E21/1000)-D21</f>
        <v>0</v>
      </c>
      <c r="AJ21" s="1735" t="n">
        <f aca="false">+E21-'9. mell. PMH'!E21-'12. mell. Szakrendelő'!E21-'25. mell. Kerületgazda'!E21</f>
        <v>0</v>
      </c>
      <c r="AK21" s="1735" t="n">
        <f aca="false">+F21-'9. mell. PMH'!F21-'12. mell. Szakrendelő'!F21-'25. mell. Kerületgazda'!F21</f>
        <v>0</v>
      </c>
      <c r="AL21" s="1735" t="n">
        <f aca="false">+G21-'9. mell. PMH'!G21-'12. mell. Szakrendelő'!G21-'25. mell. Kerületgazda'!G21</f>
        <v>0</v>
      </c>
      <c r="AM21" s="1735" t="n">
        <f aca="false">+H21-'9. mell. PMH'!H21-'12. mell. Szakrendelő'!H21-'25. mell. Kerületgazda'!H21</f>
        <v>0</v>
      </c>
      <c r="AN21" s="1735" t="n">
        <f aca="false">+I21-'9. mell. PMH'!I21-'12. mell. Szakrendelő'!I21-'25. mell. Kerületgazda'!I21</f>
        <v>0</v>
      </c>
      <c r="AO21" s="1735" t="n">
        <f aca="false">+J21-'9. mell. PMH'!J21-'12. mell. Szakrendelő'!J21-'25. mell. Kerületgazda'!J21</f>
        <v>0</v>
      </c>
      <c r="AP21" s="1736" t="n">
        <f aca="false">+AL21-AK21</f>
        <v>0</v>
      </c>
    </row>
    <row r="22" s="1743" customFormat="true" ht="12" hidden="false" customHeight="true" outlineLevel="0" collapsed="false">
      <c r="A22" s="1721"/>
      <c r="B22" s="1741" t="s">
        <v>410</v>
      </c>
      <c r="C22" s="1739" t="s">
        <v>474</v>
      </c>
      <c r="D22" s="1731" t="n">
        <f aca="false">+'9. mell. PMH'!D22+'12. mell. Szakrendelő'!D22+'13. mell. GAMESZ'!D22+'14. mell. Gyerekkuckó'!D22+'15. mell. Cinkotai H.'!D22+'16. mell. Napsugár'!D22+'17. mell. Sashalmi M.'!D22+'18. mell. Margaréta'!D22+'19.mell.Szentmihályi Játszókert'!D22+'20. mell. M. Fecskefészek'!D22+'21. mell. CMH'!D22+'22. mell. Bölcsőde'!D22+'23. mell. Terszoc.'!D22+'24. mell. Napraforgó'!D22+'25. mell. Kerületgazda'!D22+'26. mell. Őrszolgálat'!D22+'27. mell. KHEK'!D22</f>
        <v>0</v>
      </c>
      <c r="E22" s="1731" t="n">
        <f aca="false">+'9. mell. PMH'!E22+'12. mell. Szakrendelő'!E22+'13. mell. GAMESZ'!E22+'14. mell. Gyerekkuckó'!E22+'15. mell. Cinkotai H.'!E22+'16. mell. Napsugár'!E22+'17. mell. Sashalmi M.'!E22+'18. mell. Margaréta'!E22+'19.mell.Szentmihályi Játszókert'!E22+'20. mell. M. Fecskefészek'!E22+'21. mell. CMH'!E22+'22. mell. Bölcsőde'!E22+'23. mell. Terszoc.'!E22+'24. mell. Napraforgó'!E22+'25. mell. Kerületgazda'!E22+'26. mell. Őrszolgálat'!E22+'27. mell. KHEK'!E22</f>
        <v>0</v>
      </c>
      <c r="F22" s="1731" t="n">
        <f aca="false">+'9. mell. PMH'!F22+'12. mell. Szakrendelő'!F22+'13. mell. GAMESZ'!F22+'14. mell. Gyerekkuckó'!F22+'15. mell. Cinkotai H.'!F22+'16. mell. Napsugár'!F22+'17. mell. Sashalmi M.'!F22+'18. mell. Margaréta'!F22+'19.mell.Szentmihályi Játszókert'!F22+'20. mell. M. Fecskefészek'!F22+'21. mell. CMH'!F22+'22. mell. Bölcsőde'!F22+'23. mell. Terszoc.'!F22+'24. mell. Napraforgó'!F22+'25. mell. Kerületgazda'!F22+'26. mell. Őrszolgálat'!F22+'27. mell. KHEK'!F22</f>
        <v>0</v>
      </c>
      <c r="G22" s="1731" t="n">
        <f aca="false">+'9. mell. PMH'!G22+'12. mell. Szakrendelő'!G22+'13. mell. GAMESZ'!G22+'14. mell. Gyerekkuckó'!G22+'15. mell. Cinkotai H.'!G22+'16. mell. Napsugár'!G22+'17. mell. Sashalmi M.'!G22+'18. mell. Margaréta'!G22+'19.mell.Szentmihályi Játszókert'!G22+'20. mell. M. Fecskefészek'!G22+'21. mell. CMH'!G22+'22. mell. Bölcsőde'!G22+'23. mell. Terszoc.'!G22+'24. mell. Napraforgó'!G22+'25. mell. Kerületgazda'!G22+'26. mell. Őrszolgálat'!G22+'27. mell. KHEK'!G22</f>
        <v>0</v>
      </c>
      <c r="H22" s="1731" t="n">
        <f aca="false">+'9. mell. PMH'!H22+'12. mell. Szakrendelő'!H22+'13. mell. GAMESZ'!H22+'14. mell. Gyerekkuckó'!H22+'15. mell. Cinkotai H.'!H22+'16. mell. Napsugár'!H22+'17. mell. Sashalmi M.'!H22+'18. mell. Margaréta'!H22+'19.mell.Szentmihályi Játszókert'!H22+'20. mell. M. Fecskefészek'!H22+'21. mell. CMH'!H22+'22. mell. Bölcsőde'!H22+'23. mell. Terszoc.'!H22+'24. mell. Napraforgó'!H22+'25. mell. Kerületgazda'!H22+'26. mell. Őrszolgálat'!H22+'27. mell. KHEK'!H22</f>
        <v>0</v>
      </c>
      <c r="I22" s="1731" t="n">
        <f aca="false">+'9. mell. PMH'!I22+'12. mell. Szakrendelő'!I22+'13. mell. GAMESZ'!I22+'14. mell. Gyerekkuckó'!I22+'15. mell. Cinkotai H.'!I22+'16. mell. Napsugár'!I22+'17. mell. Sashalmi M.'!I22+'18. mell. Margaréta'!I22+'19.mell.Szentmihályi Játszókert'!I22+'20. mell. M. Fecskefészek'!I22+'21. mell. CMH'!I22+'22. mell. Bölcsőde'!I22+'23. mell. Terszoc.'!I22+'24. mell. Napraforgó'!I22+'25. mell. Kerületgazda'!I22+'26. mell. Őrszolgálat'!I22+'27. mell. KHEK'!I22</f>
        <v>0</v>
      </c>
      <c r="J22" s="1740" t="n">
        <f aca="false">+'9. mell. PMH'!J22+'12. mell. Szakrendelő'!J22+'13. mell. GAMESZ'!J22+'14. mell. Gyerekkuckó'!J22+'15. mell. Cinkotai H.'!J22+'16. mell. Napsugár'!J22+'17. mell. Sashalmi M.'!J22+'18. mell. Margaréta'!J22+'19.mell.Szentmihályi Játszókert'!J22+'20. mell. M. Fecskefészek'!J22+'21. mell. CMH'!J22+'22. mell. Bölcsőde'!J22+'23. mell. Terszoc.'!J22+'24. mell. Napraforgó'!J22+'25. mell. Kerületgazda'!J22+'26. mell. Őrszolgálat'!J22+'27. mell. KHEK'!J22</f>
        <v>2800</v>
      </c>
      <c r="K22" s="1731" t="n">
        <f aca="false">+'9. mell. PMH'!K22+'12. mell. Szakrendelő'!K22+'13. mell. GAMESZ'!K22+'14. mell. Gyerekkuckó'!K22+'15. mell. Cinkotai H.'!K22+'16. mell. Napsugár'!K22+'17. mell. Sashalmi M.'!K22+'18. mell. Margaréta'!K22+'19.mell.Szentmihályi Játszókert'!K22+'20. mell. M. Fecskefészek'!K22+'21. mell. CMH'!K22+'22. mell. Bölcsőde'!K22+'23. mell. Terszoc.'!K22+'24. mell. Napraforgó'!K22+'25. mell. Kerületgazda'!K22+'26. mell. Őrszolgálat'!K22+'27. mell. KHEK'!K22</f>
        <v>0</v>
      </c>
      <c r="L22" s="1731" t="n">
        <f aca="false">+'9. mell. PMH'!L22+'12. mell. Szakrendelő'!L22+'13. mell. GAMESZ'!L22+'14. mell. Gyerekkuckó'!L22+'15. mell. Cinkotai H.'!L22+'16. mell. Napsugár'!L22+'17. mell. Sashalmi M.'!L22+'18. mell. Margaréta'!L22+'19.mell.Szentmihályi Játszókert'!L22+'20. mell. M. Fecskefészek'!L22+'21. mell. CMH'!L22+'22. mell. Bölcsőde'!L22+'23. mell. Terszoc.'!L22+'24. mell. Napraforgó'!L22+'25. mell. Kerületgazda'!L22+'26. mell. Őrszolgálat'!L22+'27. mell. KHEK'!L22</f>
        <v>0</v>
      </c>
      <c r="M22" s="1731" t="n">
        <f aca="false">+'9. mell. PMH'!M22+'12. mell. Szakrendelő'!M22+'13. mell. GAMESZ'!M22+'14. mell. Gyerekkuckó'!M22+'15. mell. Cinkotai H.'!M22+'16. mell. Napsugár'!M22+'17. mell. Sashalmi M.'!M22+'18. mell. Margaréta'!M22+'19.mell.Szentmihályi Játszókert'!M22+'20. mell. M. Fecskefészek'!M22+'21. mell. CMH'!M22+'22. mell. Bölcsőde'!M22+'23. mell. Terszoc.'!M22+'24. mell. Napraforgó'!M22+'25. mell. Kerületgazda'!M22+'26. mell. Őrszolgálat'!M22+'27. mell. KHEK'!M22</f>
        <v>0</v>
      </c>
      <c r="N22" s="1731" t="n">
        <f aca="false">+'9. mell. PMH'!N22+'12. mell. Szakrendelő'!N22+'13. mell. GAMESZ'!N22+'14. mell. Gyerekkuckó'!N22+'15. mell. Cinkotai H.'!N22+'16. mell. Napsugár'!N22+'17. mell. Sashalmi M.'!N22+'18. mell. Margaréta'!N22+'19.mell.Szentmihályi Játszókert'!N22+'20. mell. M. Fecskefészek'!N22+'21. mell. CMH'!N22+'22. mell. Bölcsőde'!N22+'23. mell. Terszoc.'!N22+'24. mell. Napraforgó'!N22+'25. mell. Kerületgazda'!N22+'26. mell. Őrszolgálat'!N22+'27. mell. KHEK'!N22</f>
        <v>0</v>
      </c>
      <c r="O22" s="1731" t="n">
        <f aca="false">+'9. mell. PMH'!O22+'12. mell. Szakrendelő'!O22+'13. mell. GAMESZ'!O22+'14. mell. Gyerekkuckó'!O22+'15. mell. Cinkotai H.'!O22+'16. mell. Napsugár'!O22+'17. mell. Sashalmi M.'!O22+'18. mell. Margaréta'!O22+'19.mell.Szentmihályi Játszókert'!O22+'20. mell. M. Fecskefészek'!O22+'21. mell. CMH'!O22+'22. mell. Bölcsőde'!O22+'23. mell. Terszoc.'!O22+'24. mell. Napraforgó'!O22+'25. mell. Kerületgazda'!O22+'26. mell. Őrszolgálat'!O22+'27. mell. KHEK'!O22</f>
        <v>0</v>
      </c>
      <c r="P22" s="1731" t="n">
        <f aca="false">+'9. mell. PMH'!P22+'12. mell. Szakrendelő'!P22+'13. mell. GAMESZ'!P22+'14. mell. Gyerekkuckó'!P22+'15. mell. Cinkotai H.'!P22+'16. mell. Napsugár'!P22+'17. mell. Sashalmi M.'!P22+'18. mell. Margaréta'!P22+'19.mell.Szentmihályi Játszókert'!P22+'20. mell. M. Fecskefészek'!P22+'21. mell. CMH'!P22+'22. mell. Bölcsőde'!P22+'23. mell. Terszoc.'!P22+'24. mell. Napraforgó'!P22+'25. mell. Kerületgazda'!P22+'26. mell. Őrszolgálat'!P22+'27. mell. KHEK'!P22</f>
        <v>0</v>
      </c>
      <c r="Q22" s="1731" t="n">
        <f aca="false">+'9. mell. PMH'!Q22+'12. mell. Szakrendelő'!Q22+'13. mell. GAMESZ'!Q22+'14. mell. Gyerekkuckó'!Q22+'15. mell. Cinkotai H.'!Q22+'16. mell. Napsugár'!Q22+'17. mell. Sashalmi M.'!Q22+'18. mell. Margaréta'!Q22+'19.mell.Szentmihályi Játszókert'!Q22+'20. mell. M. Fecskefészek'!Q22+'21. mell. CMH'!Q22+'22. mell. Bölcsőde'!Q22+'23. mell. Terszoc.'!Q22+'24. mell. Napraforgó'!Q22+'25. mell. Kerületgazda'!Q22+'26. mell. Őrszolgálat'!Q22</f>
        <v>0</v>
      </c>
      <c r="R22" s="1731" t="n">
        <f aca="false">+'9. mell. PMH'!R22+'12. mell. Szakrendelő'!R22+'13. mell. GAMESZ'!R22+'14. mell. Gyerekkuckó'!R22+'15. mell. Cinkotai H.'!R22+'16. mell. Napsugár'!R22+'17. mell. Sashalmi M.'!R22+'18. mell. Margaréta'!R22+'19.mell.Szentmihályi Játszókert'!R22+'20. mell. M. Fecskefészek'!R22+'21. mell. CMH'!R22+'22. mell. Bölcsőde'!R22+'23. mell. Terszoc.'!R22+'24. mell. Napraforgó'!R22+'25. mell. Kerületgazda'!R22+'26. mell. Őrszolgálat'!R22+'27. mell. KHEK'!R22</f>
        <v>0</v>
      </c>
      <c r="S22" s="1731" t="n">
        <f aca="false">+'9. mell. PMH'!S22+'12. mell. Szakrendelő'!S22+'13. mell. GAMESZ'!S22+'14. mell. Gyerekkuckó'!S22+'15. mell. Cinkotai H.'!S22+'16. mell. Napsugár'!S22+'17. mell. Sashalmi M.'!S22+'18. mell. Margaréta'!S22+'19.mell.Szentmihályi Játszókert'!S22+'20. mell. M. Fecskefészek'!S22+'21. mell. CMH'!S22+'22. mell. Bölcsőde'!S22+'23. mell. Terszoc.'!S22+'24. mell. Napraforgó'!S22+'25. mell. Kerületgazda'!S22+'26. mell. Őrszolgálat'!S22+'27. mell. KHEK'!S22</f>
        <v>0</v>
      </c>
      <c r="T22" s="1731" t="n">
        <f aca="false">+'9. mell. PMH'!T22+'12. mell. Szakrendelő'!T22+'13. mell. GAMESZ'!T22+'14. mell. Gyerekkuckó'!T22+'15. mell. Cinkotai H.'!T22+'16. mell. Napsugár'!T22+'17. mell. Sashalmi M.'!T22+'18. mell. Margaréta'!T22+'19.mell.Szentmihályi Játszókert'!T22+'20. mell. M. Fecskefészek'!T22+'21. mell. CMH'!T22+'22. mell. Bölcsőde'!T22+'23. mell. Terszoc.'!T22+'24. mell. Napraforgó'!T22+'25. mell. Kerületgazda'!T22+'26. mell. Őrszolgálat'!T22+'27. mell. KHEK'!T22</f>
        <v>0</v>
      </c>
      <c r="U22" s="1731" t="n">
        <f aca="false">+'9. mell. PMH'!U22+'12. mell. Szakrendelő'!U22+'13. mell. GAMESZ'!U22+'14. mell. Gyerekkuckó'!U22+'15. mell. Cinkotai H.'!U22+'16. mell. Napsugár'!U22+'17. mell. Sashalmi M.'!U22+'18. mell. Margaréta'!U22+'19.mell.Szentmihályi Játszókert'!U22+'20. mell. M. Fecskefészek'!U22+'21. mell. CMH'!U22+'22. mell. Bölcsőde'!U22+'23. mell. Terszoc.'!U22+'24. mell. Napraforgó'!U22+'25. mell. Kerületgazda'!U22+'26. mell. Őrszolgálat'!U22+'27. mell. KHEK'!U22</f>
        <v>0</v>
      </c>
      <c r="V22" s="1731" t="n">
        <f aca="false">+'9. mell. PMH'!V22+'12. mell. Szakrendelő'!V22+'13. mell. GAMESZ'!V22+'14. mell. Gyerekkuckó'!V22+'15. mell. Cinkotai H.'!V22+'16. mell. Napsugár'!V22+'17. mell. Sashalmi M.'!V22+'18. mell. Margaréta'!V22+'19.mell.Szentmihályi Játszókert'!V22+'20. mell. M. Fecskefészek'!V22+'21. mell. CMH'!V22+'22. mell. Bölcsőde'!V22+'23. mell. Terszoc.'!V22+'24. mell. Napraforgó'!V22+'25. mell. Kerületgazda'!V22+'26. mell. Őrszolgálat'!V22+'27. mell. KHEK'!V22</f>
        <v>2500</v>
      </c>
      <c r="W22" s="1731" t="n">
        <f aca="false">+'9. mell. PMH'!W22+'12. mell. Szakrendelő'!W22+'13. mell. GAMESZ'!W22+'14. mell. Gyerekkuckó'!W22+'15. mell. Cinkotai H.'!W22+'16. mell. Napsugár'!W22+'17. mell. Sashalmi M.'!W22+'18. mell. Margaréta'!W22+'19.mell.Szentmihályi Játszókert'!W22+'20. mell. M. Fecskefészek'!W22+'21. mell. CMH'!W22+'22. mell. Bölcsőde'!W22+'23. mell. Terszoc.'!W22+'24. mell. Napraforgó'!W22+'25. mell. Kerületgazda'!W22+'26. mell. Őrszolgálat'!W22</f>
        <v>0</v>
      </c>
      <c r="X22" s="1731" t="n">
        <f aca="false">+'9. mell. PMH'!X22+'12. mell. Szakrendelő'!X22+'13. mell. GAMESZ'!X22+'14. mell. Gyerekkuckó'!X22+'15. mell. Cinkotai H.'!X22+'16. mell. Napsugár'!X22+'17. mell. Sashalmi M.'!X22+'18. mell. Margaréta'!X22+'19.mell.Szentmihályi Játszókert'!X22+'20. mell. M. Fecskefészek'!X22+'21. mell. CMH'!X22+'22. mell. Bölcsőde'!X22+'23. mell. Terszoc.'!X22+'24. mell. Napraforgó'!X22+'25. mell. Kerületgazda'!X22+'26. mell. Őrszolgálat'!X22+'27. mell. KHEK'!X22</f>
        <v>0</v>
      </c>
      <c r="Y22" s="1731" t="n">
        <f aca="false">+'9. mell. PMH'!Y22+'12. mell. Szakrendelő'!Y22+'13. mell. GAMESZ'!Y22+'14. mell. Gyerekkuckó'!Y22+'15. mell. Cinkotai H.'!Y22+'16. mell. Napsugár'!Y22+'17. mell. Sashalmi M.'!Y22+'18. mell. Margaréta'!Y22+'19.mell.Szentmihályi Játszókert'!Y22+'20. mell. M. Fecskefészek'!Y22+'21. mell. CMH'!Y22+'22. mell. Bölcsőde'!Y22+'23. mell. Terszoc.'!Y22+'24. mell. Napraforgó'!Y22+'25. mell. Kerületgazda'!Y22+'26. mell. Őrszolgálat'!Y22+'27. mell. KHEK'!Y22</f>
        <v>0</v>
      </c>
      <c r="Z22" s="1731" t="n">
        <f aca="false">+'9. mell. PMH'!Z22+'12. mell. Szakrendelő'!Z22+'13. mell. GAMESZ'!Z22+'14. mell. Gyerekkuckó'!Z22+'15. mell. Cinkotai H.'!Z22+'16. mell. Napsugár'!Z22+'17. mell. Sashalmi M.'!Z22+'18. mell. Margaréta'!Z22+'19.mell.Szentmihályi Játszókert'!Z22+'20. mell. M. Fecskefészek'!Z22+'21. mell. CMH'!Z22+'22. mell. Bölcsőde'!Z22+'23. mell. Terszoc.'!Z22+'24. mell. Napraforgó'!Z22+'25. mell. Kerületgazda'!Z22+'26. mell. Őrszolgálat'!Z22+'27. mell. KHEK'!Z22</f>
        <v>0</v>
      </c>
      <c r="AA22" s="1731" t="n">
        <f aca="false">+'9. mell. PMH'!AA22+'12. mell. Szakrendelő'!AA22+'13. mell. GAMESZ'!AA22+'14. mell. Gyerekkuckó'!AA22+'15. mell. Cinkotai H.'!AA22+'16. mell. Napsugár'!AA22+'17. mell. Sashalmi M.'!AA22+'18. mell. Margaréta'!AA22+'19.mell.Szentmihályi Játszókert'!AA22+'20. mell. M. Fecskefészek'!AA22+'21. mell. CMH'!AA22+'22. mell. Bölcsőde'!AA22+'23. mell. Terszoc.'!AA22+'24. mell. Napraforgó'!AA22+'25. mell. Kerületgazda'!AA22+'26. mell. Őrszolgálat'!AA22+'27. mell. KHEK'!AA22</f>
        <v>0</v>
      </c>
      <c r="AB22" s="1731" t="n">
        <f aca="false">+'9. mell. PMH'!AB22+'12. mell. Szakrendelő'!AB22+'13. mell. GAMESZ'!AB22+'14. mell. Gyerekkuckó'!AB22+'15. mell. Cinkotai H.'!AB22+'16. mell. Napsugár'!AB22+'17. mell. Sashalmi M.'!AB22+'18. mell. Margaréta'!AB22+'19.mell.Szentmihályi Játszókert'!AB22+'20. mell. M. Fecskefészek'!AB22+'21. mell. CMH'!AB22+'22. mell. Bölcsőde'!AB22+'23. mell. Terszoc.'!AB22+'24. mell. Napraforgó'!AB22+'25. mell. Kerületgazda'!AB22+'26. mell. Őrszolgálat'!AB22+'27. mell. KHEK'!AB22</f>
        <v>0</v>
      </c>
      <c r="AC22" s="1733"/>
      <c r="AD22" s="1731" t="n">
        <f aca="false">+F22-E22</f>
        <v>0</v>
      </c>
      <c r="AE22" s="1731" t="n">
        <f aca="false">+G22-F22</f>
        <v>0</v>
      </c>
      <c r="AF22" s="1731" t="n">
        <f aca="false">+H22-G22</f>
        <v>0</v>
      </c>
      <c r="AG22" s="1731" t="n">
        <f aca="false">+I22-H22</f>
        <v>0</v>
      </c>
      <c r="AH22" s="1734"/>
      <c r="AI22" s="1731" t="n">
        <f aca="false">(+E22/1000)-D22</f>
        <v>0</v>
      </c>
      <c r="AJ22" s="1735" t="n">
        <f aca="false">+E22-'9. mell. PMH'!E22-'12. mell. Szakrendelő'!E22-'25. mell. Kerületgazda'!E22</f>
        <v>0</v>
      </c>
      <c r="AK22" s="1735" t="n">
        <f aca="false">+F22-'9. mell. PMH'!F22-'12. mell. Szakrendelő'!F22-'25. mell. Kerületgazda'!F22</f>
        <v>0</v>
      </c>
      <c r="AL22" s="1735" t="n">
        <f aca="false">+G22-'9. mell. PMH'!G22-'12. mell. Szakrendelő'!G22-'25. mell. Kerületgazda'!G22</f>
        <v>0</v>
      </c>
      <c r="AM22" s="1735" t="n">
        <f aca="false">+H22-'9. mell. PMH'!H22-'12. mell. Szakrendelő'!H22-'25. mell. Kerületgazda'!H22</f>
        <v>0</v>
      </c>
      <c r="AN22" s="1735" t="n">
        <f aca="false">+I22-'9. mell. PMH'!I22-'12. mell. Szakrendelő'!I22-'25. mell. Kerületgazda'!I22</f>
        <v>0</v>
      </c>
      <c r="AO22" s="1735" t="n">
        <f aca="false">+J22-'9. mell. PMH'!J22-'12. mell. Szakrendelő'!J22-'25. mell. Kerületgazda'!J22</f>
        <v>2800</v>
      </c>
      <c r="AP22" s="1736" t="n">
        <f aca="false">+AL22-AK22</f>
        <v>0</v>
      </c>
    </row>
    <row r="23" s="1737" customFormat="true" ht="24" hidden="false" customHeight="true" outlineLevel="0" collapsed="false">
      <c r="A23" s="1729" t="s">
        <v>112</v>
      </c>
      <c r="B23" s="1729" t="s">
        <v>112</v>
      </c>
      <c r="C23" s="1730" t="s">
        <v>1746</v>
      </c>
      <c r="D23" s="1731" t="n">
        <f aca="false">+'9. mell. PMH'!D23+'12. mell. Szakrendelő'!D23+'13. mell. GAMESZ'!D23+'14. mell. Gyerekkuckó'!D23+'15. mell. Cinkotai H.'!D23+'16. mell. Napsugár'!D23+'17. mell. Sashalmi M.'!D23+'18. mell. Margaréta'!D23+'19.mell.Szentmihályi Játszókert'!D23+'20. mell. M. Fecskefészek'!D23+'21. mell. CMH'!D23+'22. mell. Bölcsőde'!D23+'23. mell. Terszoc.'!D23+'24. mell. Napraforgó'!D23+'25. mell. Kerületgazda'!D23+'26. mell. Őrszolgálat'!D23+'27. mell. KHEK'!D23</f>
        <v>2534619</v>
      </c>
      <c r="E23" s="1731" t="n">
        <f aca="false">+'9. mell. PMH'!E23+'12. mell. Szakrendelő'!E23+'13. mell. GAMESZ'!E23+'14. mell. Gyerekkuckó'!E23+'15. mell. Cinkotai H.'!E23+'16. mell. Napsugár'!E23+'17. mell. Sashalmi M.'!E23+'18. mell. Margaréta'!E23+'19.mell.Szentmihályi Játszókert'!E23+'20. mell. M. Fecskefészek'!E23+'21. mell. CMH'!E23+'22. mell. Bölcsőde'!E23+'23. mell. Terszoc.'!E23+'24. mell. Napraforgó'!E23+'25. mell. Kerületgazda'!E23+'26. mell. Őrszolgálat'!E23+'27. mell. KHEK'!E23</f>
        <v>2679260055</v>
      </c>
      <c r="F23" s="1731" t="n">
        <f aca="false">+'9. mell. PMH'!F23+'12. mell. Szakrendelő'!F23+'13. mell. GAMESZ'!F23+'14. mell. Gyerekkuckó'!F23+'15. mell. Cinkotai H.'!F23+'16. mell. Napsugár'!F23+'17. mell. Sashalmi M.'!F23+'18. mell. Margaréta'!F23+'19.mell.Szentmihályi Játszókert'!F23+'20. mell. M. Fecskefészek'!F23+'21. mell. CMH'!F23+'22. mell. Bölcsőde'!F23+'23. mell. Terszoc.'!F23+'24. mell. Napraforgó'!F23+'25. mell. Kerületgazda'!F23+'26. mell. Őrszolgálat'!F23+'27. mell. KHEK'!F23</f>
        <v>2679260055</v>
      </c>
      <c r="G23" s="1731" t="n">
        <f aca="false">+'9. mell. PMH'!G23+'12. mell. Szakrendelő'!G23+'13. mell. GAMESZ'!G23+'14. mell. Gyerekkuckó'!G23+'15. mell. Cinkotai H.'!G23+'16. mell. Napsugár'!G23+'17. mell. Sashalmi M.'!G23+'18. mell. Margaréta'!G23+'19.mell.Szentmihályi Játszókert'!G23+'20. mell. M. Fecskefészek'!G23+'21. mell. CMH'!G23+'22. mell. Bölcsőde'!G23+'23. mell. Terszoc.'!G23+'24. mell. Napraforgó'!G23+'25. mell. Kerületgazda'!G23+'26. mell. Őrszolgálat'!G23+'27. mell. KHEK'!G23</f>
        <v>2679260055</v>
      </c>
      <c r="H23" s="1731" t="n">
        <f aca="false">+'9. mell. PMH'!H23+'12. mell. Szakrendelő'!H23+'13. mell. GAMESZ'!H23+'14. mell. Gyerekkuckó'!H23+'15. mell. Cinkotai H.'!H23+'16. mell. Napsugár'!H23+'17. mell. Sashalmi M.'!H23+'18. mell. Margaréta'!H23+'19.mell.Szentmihályi Játszókert'!H23+'20. mell. M. Fecskefészek'!H23+'21. mell. CMH'!H23+'22. mell. Bölcsőde'!H23+'23. mell. Terszoc.'!H23+'24. mell. Napraforgó'!H23+'25. mell. Kerületgazda'!H23+'26. mell. Őrszolgálat'!H23+'27. mell. KHEK'!H23</f>
        <v>2679260055</v>
      </c>
      <c r="I23" s="1731" t="n">
        <f aca="false">+'9. mell. PMH'!I23+'12. mell. Szakrendelő'!I23+'13. mell. GAMESZ'!I23+'14. mell. Gyerekkuckó'!I23+'15. mell. Cinkotai H.'!I23+'16. mell. Napsugár'!I23+'17. mell. Sashalmi M.'!I23+'18. mell. Margaréta'!I23+'19.mell.Szentmihályi Játszókert'!I23+'20. mell. M. Fecskefészek'!I23+'21. mell. CMH'!I23+'22. mell. Bölcsőde'!I23+'23. mell. Terszoc.'!I23+'24. mell. Napraforgó'!I23+'25. mell. Kerületgazda'!I23+'26. mell. Őrszolgálat'!I23+'27. mell. KHEK'!I23</f>
        <v>2679260055</v>
      </c>
      <c r="J23" s="1732" t="n">
        <f aca="false">+'9. mell. PMH'!J23+'12. mell. Szakrendelő'!J23+'13. mell. GAMESZ'!J23+'14. mell. Gyerekkuckó'!J23+'15. mell. Cinkotai H.'!J23+'16. mell. Napsugár'!J23+'17. mell. Sashalmi M.'!J23+'18. mell. Margaréta'!J23+'19.mell.Szentmihályi Játszókert'!J23+'20. mell. M. Fecskefészek'!J23+'21. mell. CMH'!J23+'22. mell. Bölcsőde'!J23+'23. mell. Terszoc.'!J23+'24. mell. Napraforgó'!J23+'25. mell. Kerületgazda'!J23+'26. mell. Őrszolgálat'!J23+'27. mell. KHEK'!J23</f>
        <v>2599396.666</v>
      </c>
      <c r="K23" s="1731" t="n">
        <f aca="false">+'9. mell. PMH'!K23+'12. mell. Szakrendelő'!K23+'13. mell. GAMESZ'!K23+'14. mell. Gyerekkuckó'!K23+'15. mell. Cinkotai H.'!K23+'16. mell. Napsugár'!K23+'17. mell. Sashalmi M.'!K23+'18. mell. Margaréta'!K23+'19.mell.Szentmihályi Játszókert'!K23+'20. mell. M. Fecskefészek'!K23+'21. mell. CMH'!K23+'22. mell. Bölcsőde'!K23+'23. mell. Terszoc.'!K23+'24. mell. Napraforgó'!K23+'25. mell. Kerületgazda'!K23+'26. mell. Őrszolgálat'!K23+'27. mell. KHEK'!K23</f>
        <v>76972348</v>
      </c>
      <c r="L23" s="1731" t="n">
        <f aca="false">+'9. mell. PMH'!L23+'12. mell. Szakrendelő'!L23+'13. mell. GAMESZ'!L23+'14. mell. Gyerekkuckó'!L23+'15. mell. Cinkotai H.'!L23+'16. mell. Napsugár'!L23+'17. mell. Sashalmi M.'!L23+'18. mell. Margaréta'!L23+'19.mell.Szentmihályi Játszókert'!L23+'20. mell. M. Fecskefészek'!L23+'21. mell. CMH'!L23+'22. mell. Bölcsőde'!L23+'23. mell. Terszoc.'!L23+'24. mell. Napraforgó'!L23+'25. mell. Kerületgazda'!L23+'26. mell. Őrszolgálat'!L23+'27. mell. KHEK'!L23</f>
        <v>76972348</v>
      </c>
      <c r="M23" s="1731" t="n">
        <f aca="false">+'9. mell. PMH'!M23+'12. mell. Szakrendelő'!M23+'13. mell. GAMESZ'!M23+'14. mell. Gyerekkuckó'!M23+'15. mell. Cinkotai H.'!M23+'16. mell. Napsugár'!M23+'17. mell. Sashalmi M.'!M23+'18. mell. Margaréta'!M23+'19.mell.Szentmihályi Játszókert'!M23+'20. mell. M. Fecskefészek'!M23+'21. mell. CMH'!M23+'22. mell. Bölcsőde'!M23+'23. mell. Terszoc.'!M23+'24. mell. Napraforgó'!M23+'25. mell. Kerületgazda'!M23+'26. mell. Őrszolgálat'!M23+'27. mell. KHEK'!M23</f>
        <v>76972348</v>
      </c>
      <c r="N23" s="1731" t="n">
        <f aca="false">+'9. mell. PMH'!N23+'12. mell. Szakrendelő'!N23+'13. mell. GAMESZ'!N23+'14. mell. Gyerekkuckó'!N23+'15. mell. Cinkotai H.'!N23+'16. mell. Napsugár'!N23+'17. mell. Sashalmi M.'!N23+'18. mell. Margaréta'!N23+'19.mell.Szentmihályi Játszókert'!N23+'20. mell. M. Fecskefészek'!N23+'21. mell. CMH'!N23+'22. mell. Bölcsőde'!N23+'23. mell. Terszoc.'!N23+'24. mell. Napraforgó'!N23+'25. mell. Kerületgazda'!N23+'26. mell. Őrszolgálat'!N23+'27. mell. KHEK'!N23</f>
        <v>76972348</v>
      </c>
      <c r="O23" s="1731" t="n">
        <f aca="false">+'9. mell. PMH'!O23+'12. mell. Szakrendelő'!O23+'13. mell. GAMESZ'!O23+'14. mell. Gyerekkuckó'!O23+'15. mell. Cinkotai H.'!O23+'16. mell. Napsugár'!O23+'17. mell. Sashalmi M.'!O23+'18. mell. Margaréta'!O23+'19.mell.Szentmihályi Játszókert'!O23+'20. mell. M. Fecskefészek'!O23+'21. mell. CMH'!O23+'22. mell. Bölcsőde'!O23+'23. mell. Terszoc.'!O23+'24. mell. Napraforgó'!O23+'25. mell. Kerületgazda'!O23+'26. mell. Őrszolgálat'!O23+'27. mell. KHEK'!O23</f>
        <v>76972348</v>
      </c>
      <c r="P23" s="1731" t="n">
        <f aca="false">+'9. mell. PMH'!P23+'12. mell. Szakrendelő'!P23+'13. mell. GAMESZ'!P23+'14. mell. Gyerekkuckó'!P23+'15. mell. Cinkotai H.'!P23+'16. mell. Napsugár'!P23+'17. mell. Sashalmi M.'!P23+'18. mell. Margaréta'!P23+'19.mell.Szentmihályi Játszókert'!P23+'20. mell. M. Fecskefészek'!P23+'21. mell. CMH'!P23+'22. mell. Bölcsőde'!P23+'23. mell. Terszoc.'!P23+'24. mell. Napraforgó'!P23+'25. mell. Kerületgazda'!P23+'26. mell. Őrszolgálat'!P23+'27. mell. KHEK'!P23</f>
        <v>0</v>
      </c>
      <c r="Q23" s="1731" t="n">
        <f aca="false">Q24+Q25</f>
        <v>2602287707</v>
      </c>
      <c r="R23" s="1731" t="n">
        <f aca="false">+'9. mell. PMH'!R23+'12. mell. Szakrendelő'!R23+'13. mell. GAMESZ'!R23+'14. mell. Gyerekkuckó'!R23+'15. mell. Cinkotai H.'!R23+'16. mell. Napsugár'!R23+'17. mell. Sashalmi M.'!R23+'18. mell. Margaréta'!R23+'19.mell.Szentmihályi Játszókert'!R23+'20. mell. M. Fecskefészek'!R23+'21. mell. CMH'!R23+'22. mell. Bölcsőde'!R23+'23. mell. Terszoc.'!R23+'24. mell. Napraforgó'!R23+'25. mell. Kerületgazda'!R23+'26. mell. Őrszolgálat'!R23+'27. mell. KHEK'!R23</f>
        <v>2602287707</v>
      </c>
      <c r="S23" s="1731" t="n">
        <f aca="false">+'9. mell. PMH'!S23+'12. mell. Szakrendelő'!S23+'13. mell. GAMESZ'!S23+'14. mell. Gyerekkuckó'!S23+'15. mell. Cinkotai H.'!S23+'16. mell. Napsugár'!S23+'17. mell. Sashalmi M.'!S23+'18. mell. Margaréta'!S23+'19.mell.Szentmihályi Játszókert'!S23+'20. mell. M. Fecskefészek'!S23+'21. mell. CMH'!S23+'22. mell. Bölcsőde'!S23+'23. mell. Terszoc.'!S23+'24. mell. Napraforgó'!S23+'25. mell. Kerületgazda'!S23+'26. mell. Őrszolgálat'!S23+'27. mell. KHEK'!S23</f>
        <v>2602287707</v>
      </c>
      <c r="T23" s="1731" t="n">
        <f aca="false">+'9. mell. PMH'!T23+'12. mell. Szakrendelő'!T23+'13. mell. GAMESZ'!T23+'14. mell. Gyerekkuckó'!T23+'15. mell. Cinkotai H.'!T23+'16. mell. Napsugár'!T23+'17. mell. Sashalmi M.'!T23+'18. mell. Margaréta'!T23+'19.mell.Szentmihályi Játszókert'!T23+'20. mell. M. Fecskefészek'!T23+'21. mell. CMH'!T23+'22. mell. Bölcsőde'!T23+'23. mell. Terszoc.'!T23+'24. mell. Napraforgó'!T23+'25. mell. Kerületgazda'!T23+'26. mell. Őrszolgálat'!T23+'27. mell. KHEK'!T23</f>
        <v>2602287707</v>
      </c>
      <c r="U23" s="1731" t="n">
        <f aca="false">+'9. mell. PMH'!U23+'12. mell. Szakrendelő'!U23+'13. mell. GAMESZ'!U23+'14. mell. Gyerekkuckó'!U23+'15. mell. Cinkotai H.'!U23+'16. mell. Napsugár'!U23+'17. mell. Sashalmi M.'!U23+'18. mell. Margaréta'!U23+'19.mell.Szentmihályi Játszókert'!U23+'20. mell. M. Fecskefészek'!U23+'21. mell. CMH'!U23+'22. mell. Bölcsőde'!U23+'23. mell. Terszoc.'!U23+'24. mell. Napraforgó'!U23+'25. mell. Kerületgazda'!U23+'26. mell. Őrszolgálat'!U23+'27. mell. KHEK'!U23</f>
        <v>2602287707</v>
      </c>
      <c r="V23" s="1731" t="n">
        <f aca="false">+'9. mell. PMH'!V23+'12. mell. Szakrendelő'!V23+'13. mell. GAMESZ'!V23+'14. mell. Gyerekkuckó'!V23+'15. mell. Cinkotai H.'!V23+'16. mell. Napsugár'!V23+'17. mell. Sashalmi M.'!V23+'18. mell. Margaréta'!V23+'19.mell.Szentmihályi Játszókert'!V23+'20. mell. M. Fecskefészek'!V23+'21. mell. CMH'!V23+'22. mell. Bölcsőde'!V23+'23. mell. Terszoc.'!V23+'24. mell. Napraforgó'!V23+'25. mell. Kerületgazda'!V23+'26. mell. Őrszolgálat'!V23+'27. mell. KHEK'!V23</f>
        <v>0</v>
      </c>
      <c r="W23" s="1731" t="n">
        <f aca="false">W24+W25</f>
        <v>0</v>
      </c>
      <c r="X23" s="1731" t="n">
        <f aca="false">+'9. mell. PMH'!X23+'12. mell. Szakrendelő'!X23+'13. mell. GAMESZ'!X23+'14. mell. Gyerekkuckó'!X23+'15. mell. Cinkotai H.'!X23+'16. mell. Napsugár'!X23+'17. mell. Sashalmi M.'!X23+'18. mell. Margaréta'!X23+'19.mell.Szentmihályi Játszókert'!X23+'20. mell. M. Fecskefészek'!X23+'21. mell. CMH'!X23+'22. mell. Bölcsőde'!X23+'23. mell. Terszoc.'!X23+'24. mell. Napraforgó'!X23+'25. mell. Kerületgazda'!X23+'26. mell. Őrszolgálat'!X23+'27. mell. KHEK'!X23</f>
        <v>0</v>
      </c>
      <c r="Y23" s="1731" t="n">
        <f aca="false">+'9. mell. PMH'!Y23+'12. mell. Szakrendelő'!Y23+'13. mell. GAMESZ'!Y23+'14. mell. Gyerekkuckó'!Y23+'15. mell. Cinkotai H.'!Y23+'16. mell. Napsugár'!Y23+'17. mell. Sashalmi M.'!Y23+'18. mell. Margaréta'!Y23+'19.mell.Szentmihályi Játszókert'!Y23+'20. mell. M. Fecskefészek'!Y23+'21. mell. CMH'!Y23+'22. mell. Bölcsőde'!Y23+'23. mell. Terszoc.'!Y23+'24. mell. Napraforgó'!Y23+'25. mell. Kerületgazda'!Y23+'26. mell. Őrszolgálat'!Y23+'27. mell. KHEK'!Y23</f>
        <v>0</v>
      </c>
      <c r="Z23" s="1731" t="n">
        <f aca="false">+'9. mell. PMH'!Z23+'12. mell. Szakrendelő'!Z23+'13. mell. GAMESZ'!Z23+'14. mell. Gyerekkuckó'!Z23+'15. mell. Cinkotai H.'!Z23+'16. mell. Napsugár'!Z23+'17. mell. Sashalmi M.'!Z23+'18. mell. Margaréta'!Z23+'19.mell.Szentmihályi Játszókert'!Z23+'20. mell. M. Fecskefészek'!Z23+'21. mell. CMH'!Z23+'22. mell. Bölcsőde'!Z23+'23. mell. Terszoc.'!Z23+'24. mell. Napraforgó'!Z23+'25. mell. Kerületgazda'!Z23+'26. mell. Őrszolgálat'!Z23+'27. mell. KHEK'!Z23</f>
        <v>0</v>
      </c>
      <c r="AA23" s="1731" t="n">
        <f aca="false">+'9. mell. PMH'!AA23+'12. mell. Szakrendelő'!AA23+'13. mell. GAMESZ'!AA23+'14. mell. Gyerekkuckó'!AA23+'15. mell. Cinkotai H.'!AA23+'16. mell. Napsugár'!AA23+'17. mell. Sashalmi M.'!AA23+'18. mell. Margaréta'!AA23+'19.mell.Szentmihályi Játszókert'!AA23+'20. mell. M. Fecskefészek'!AA23+'21. mell. CMH'!AA23+'22. mell. Bölcsőde'!AA23+'23. mell. Terszoc.'!AA23+'24. mell. Napraforgó'!AA23+'25. mell. Kerületgazda'!AA23+'26. mell. Őrszolgálat'!AA23+'27. mell. KHEK'!AA23</f>
        <v>0</v>
      </c>
      <c r="AB23" s="1731" t="n">
        <f aca="false">+'9. mell. PMH'!AB23+'12. mell. Szakrendelő'!AB23+'13. mell. GAMESZ'!AB23+'14. mell. Gyerekkuckó'!AB23+'15. mell. Cinkotai H.'!AB23+'16. mell. Napsugár'!AB23+'17. mell. Sashalmi M.'!AB23+'18. mell. Margaréta'!AB23+'19.mell.Szentmihályi Játszókert'!AB23+'20. mell. M. Fecskefészek'!AB23+'21. mell. CMH'!AB23+'22. mell. Bölcsőde'!AB23+'23. mell. Terszoc.'!AB23+'24. mell. Napraforgó'!AB23+'25. mell. Kerületgazda'!AB23+'26. mell. Őrszolgálat'!AB23+'27. mell. KHEK'!AB23</f>
        <v>0</v>
      </c>
      <c r="AC23" s="1733"/>
      <c r="AD23" s="1731" t="n">
        <f aca="false">+F23-E23</f>
        <v>0</v>
      </c>
      <c r="AE23" s="1731" t="n">
        <f aca="false">+G23-F23</f>
        <v>0</v>
      </c>
      <c r="AF23" s="1731" t="n">
        <f aca="false">+H23-G23</f>
        <v>0</v>
      </c>
      <c r="AG23" s="1731" t="n">
        <f aca="false">+I23-H23</f>
        <v>0</v>
      </c>
      <c r="AH23" s="1734" t="n">
        <f aca="false">(+E23/1000)/D23</f>
        <v>1.05706619219693</v>
      </c>
      <c r="AI23" s="1731" t="n">
        <f aca="false">(+E23/1000)-D23</f>
        <v>144641.055</v>
      </c>
      <c r="AJ23" s="1735" t="n">
        <f aca="false">+E23-'9. mell. PMH'!E23-'12. mell. Szakrendelő'!E23-'25. mell. Kerületgazda'!E23</f>
        <v>76972348</v>
      </c>
      <c r="AK23" s="1735" t="n">
        <f aca="false">+F23-'9. mell. PMH'!F23-'12. mell. Szakrendelő'!F23-'25. mell. Kerületgazda'!F23</f>
        <v>76972348</v>
      </c>
      <c r="AL23" s="1735" t="n">
        <f aca="false">+G23-'9. mell. PMH'!G23-'12. mell. Szakrendelő'!G23-'25. mell. Kerületgazda'!G23</f>
        <v>76972348</v>
      </c>
      <c r="AM23" s="1735" t="n">
        <f aca="false">+H23-'9. mell. PMH'!H23-'12. mell. Szakrendelő'!H23-'25. mell. Kerületgazda'!H23</f>
        <v>76972348</v>
      </c>
      <c r="AN23" s="1735" t="n">
        <f aca="false">+I23-'9. mell. PMH'!I23-'12. mell. Szakrendelő'!I23-'25. mell. Kerületgazda'!I23</f>
        <v>76972348</v>
      </c>
      <c r="AO23" s="1735" t="n">
        <f aca="false">+J23-'9. mell. PMH'!J23-'12. mell. Szakrendelő'!J23-'25. mell. Kerületgazda'!J23</f>
        <v>125229</v>
      </c>
      <c r="AP23" s="1736" t="n">
        <f aca="false">+AL23-AK23</f>
        <v>0</v>
      </c>
    </row>
    <row r="24" s="1737" customFormat="true" ht="15" hidden="false" customHeight="true" outlineLevel="0" collapsed="false">
      <c r="A24" s="1729"/>
      <c r="B24" s="1741" t="s">
        <v>421</v>
      </c>
      <c r="C24" s="1745" t="s">
        <v>409</v>
      </c>
      <c r="D24" s="1731" t="n">
        <f aca="false">+'9. mell. PMH'!D24+'12. mell. Szakrendelő'!D24+'13. mell. GAMESZ'!D24+'14. mell. Gyerekkuckó'!D24+'15. mell. Cinkotai H.'!D24+'16. mell. Napsugár'!D24+'17. mell. Sashalmi M.'!D24+'18. mell. Margaréta'!D24+'19.mell.Szentmihályi Játszókert'!D24+'20. mell. M. Fecskefészek'!D24+'21. mell. CMH'!D24+'22. mell. Bölcsőde'!D24+'23. mell. Terszoc.'!D24+'24. mell. Napraforgó'!D24+'25. mell. Kerületgazda'!D24+'26. mell. Őrszolgálat'!D24+'27. mell. KHEK'!D24</f>
        <v>0</v>
      </c>
      <c r="E24" s="1731" t="n">
        <f aca="false">+'9. mell. PMH'!E24+'12. mell. Szakrendelő'!E24+'13. mell. GAMESZ'!E24+'14. mell. Gyerekkuckó'!E24+'15. mell. Cinkotai H.'!E24+'16. mell. Napsugár'!E24+'17. mell. Sashalmi M.'!E24+'18. mell. Margaréta'!E24+'19.mell.Szentmihályi Játszókert'!E24+'20. mell. M. Fecskefészek'!E24+'21. mell. CMH'!E24+'22. mell. Bölcsőde'!E24+'23. mell. Terszoc.'!E24+'24. mell. Napraforgó'!E24+'25. mell. Kerületgazda'!E24+'26. mell. Őrszolgálat'!E24+'27. mell. KHEK'!E24</f>
        <v>0</v>
      </c>
      <c r="F24" s="1731" t="n">
        <f aca="false">+'9. mell. PMH'!F24+'12. mell. Szakrendelő'!F24+'13. mell. GAMESZ'!F24+'14. mell. Gyerekkuckó'!F24+'15. mell. Cinkotai H.'!F24+'16. mell. Napsugár'!F24+'17. mell. Sashalmi M.'!F24+'18. mell. Margaréta'!F24+'19.mell.Szentmihályi Játszókert'!F24+'20. mell. M. Fecskefészek'!F24+'21. mell. CMH'!F24+'22. mell. Bölcsőde'!F24+'23. mell. Terszoc.'!F24+'24. mell. Napraforgó'!F24+'25. mell. Kerületgazda'!F24+'26. mell. Őrszolgálat'!F24+'27. mell. KHEK'!F24</f>
        <v>0</v>
      </c>
      <c r="G24" s="1731" t="n">
        <f aca="false">+'9. mell. PMH'!G24+'12. mell. Szakrendelő'!G24+'13. mell. GAMESZ'!G24+'14. mell. Gyerekkuckó'!G24+'15. mell. Cinkotai H.'!G24+'16. mell. Napsugár'!G24+'17. mell. Sashalmi M.'!G24+'18. mell. Margaréta'!G24+'19.mell.Szentmihályi Játszókert'!G24+'20. mell. M. Fecskefészek'!G24+'21. mell. CMH'!G24+'22. mell. Bölcsőde'!G24+'23. mell. Terszoc.'!G24+'24. mell. Napraforgó'!G24+'25. mell. Kerületgazda'!G24+'26. mell. Őrszolgálat'!G24+'27. mell. KHEK'!G24</f>
        <v>0</v>
      </c>
      <c r="H24" s="1731" t="n">
        <f aca="false">+'9. mell. PMH'!H24+'12. mell. Szakrendelő'!H24+'13. mell. GAMESZ'!H24+'14. mell. Gyerekkuckó'!H24+'15. mell. Cinkotai H.'!H24+'16. mell. Napsugár'!H24+'17. mell. Sashalmi M.'!H24+'18. mell. Margaréta'!H24+'19.mell.Szentmihályi Játszókert'!H24+'20. mell. M. Fecskefészek'!H24+'21. mell. CMH'!H24+'22. mell. Bölcsőde'!H24+'23. mell. Terszoc.'!H24+'24. mell. Napraforgó'!H24+'25. mell. Kerületgazda'!H24+'26. mell. Őrszolgálat'!H24+'27. mell. KHEK'!H24</f>
        <v>0</v>
      </c>
      <c r="I24" s="1731" t="n">
        <f aca="false">+'9. mell. PMH'!I24+'12. mell. Szakrendelő'!I24+'13. mell. GAMESZ'!I24+'14. mell. Gyerekkuckó'!I24+'15. mell. Cinkotai H.'!I24+'16. mell. Napsugár'!I24+'17. mell. Sashalmi M.'!I24+'18. mell. Margaréta'!I24+'19.mell.Szentmihályi Játszókert'!I24+'20. mell. M. Fecskefészek'!I24+'21. mell. CMH'!I24+'22. mell. Bölcsőde'!I24+'23. mell. Terszoc.'!I24+'24. mell. Napraforgó'!I24+'25. mell. Kerületgazda'!I24+'26. mell. Őrszolgálat'!I24+'27. mell. KHEK'!I24</f>
        <v>0</v>
      </c>
      <c r="J24" s="1732" t="n">
        <f aca="false">+'9. mell. PMH'!J24+'12. mell. Szakrendelő'!J24+'13. mell. GAMESZ'!J24+'14. mell. Gyerekkuckó'!J24+'15. mell. Cinkotai H.'!J24+'16. mell. Napsugár'!J24+'17. mell. Sashalmi M.'!J24+'18. mell. Margaréta'!J24+'19.mell.Szentmihályi Játszókert'!J24+'20. mell. M. Fecskefészek'!J24+'21. mell. CMH'!J24+'22. mell. Bölcsőde'!J24+'23. mell. Terszoc.'!J24+'24. mell. Napraforgó'!J24+'25. mell. Kerületgazda'!J24+'26. mell. Őrszolgálat'!J24+'27. mell. KHEK'!J24</f>
        <v>0</v>
      </c>
      <c r="K24" s="1731" t="n">
        <f aca="false">+'9. mell. PMH'!K24+'12. mell. Szakrendelő'!K24+'13. mell. GAMESZ'!K24+'14. mell. Gyerekkuckó'!K24+'15. mell. Cinkotai H.'!K24+'16. mell. Napsugár'!K24+'17. mell. Sashalmi M.'!K24+'18. mell. Margaréta'!K24+'19.mell.Szentmihályi Játszókert'!K24+'20. mell. M. Fecskefészek'!K24+'21. mell. CMH'!K24+'22. mell. Bölcsőde'!K24+'23. mell. Terszoc.'!K24+'24. mell. Napraforgó'!K24+'25. mell. Kerületgazda'!K24+'26. mell. Őrszolgálat'!K24+'27. mell. KHEK'!K24</f>
        <v>0</v>
      </c>
      <c r="L24" s="1731" t="n">
        <f aca="false">+'9. mell. PMH'!L24+'12. mell. Szakrendelő'!L24+'13. mell. GAMESZ'!L24+'14. mell. Gyerekkuckó'!L24+'15. mell. Cinkotai H.'!L24+'16. mell. Napsugár'!L24+'17. mell. Sashalmi M.'!L24+'18. mell. Margaréta'!L24+'19.mell.Szentmihályi Játszókert'!L24+'20. mell. M. Fecskefészek'!L24+'21. mell. CMH'!L24+'22. mell. Bölcsőde'!L24+'23. mell. Terszoc.'!L24+'24. mell. Napraforgó'!L24+'25. mell. Kerületgazda'!L24+'26. mell. Őrszolgálat'!L24+'27. mell. KHEK'!L24</f>
        <v>0</v>
      </c>
      <c r="M24" s="1731" t="n">
        <f aca="false">+'9. mell. PMH'!M24+'12. mell. Szakrendelő'!M24+'13. mell. GAMESZ'!M24+'14. mell. Gyerekkuckó'!M24+'15. mell. Cinkotai H.'!M24+'16. mell. Napsugár'!M24+'17. mell. Sashalmi M.'!M24+'18. mell. Margaréta'!M24+'19.mell.Szentmihályi Játszókert'!M24+'20. mell. M. Fecskefészek'!M24+'21. mell. CMH'!M24+'22. mell. Bölcsőde'!M24+'23. mell. Terszoc.'!M24+'24. mell. Napraforgó'!M24+'25. mell. Kerületgazda'!M24+'26. mell. Őrszolgálat'!M24+'27. mell. KHEK'!M24</f>
        <v>0</v>
      </c>
      <c r="N24" s="1731" t="n">
        <f aca="false">+'9. mell. PMH'!N24+'12. mell. Szakrendelő'!N24+'13. mell. GAMESZ'!N24+'14. mell. Gyerekkuckó'!N24+'15. mell. Cinkotai H.'!N24+'16. mell. Napsugár'!N24+'17. mell. Sashalmi M.'!N24+'18. mell. Margaréta'!N24+'19.mell.Szentmihályi Játszókert'!N24+'20. mell. M. Fecskefészek'!N24+'21. mell. CMH'!N24+'22. mell. Bölcsőde'!N24+'23. mell. Terszoc.'!N24+'24. mell. Napraforgó'!N24+'25. mell. Kerületgazda'!N24+'26. mell. Őrszolgálat'!N24+'27. mell. KHEK'!N24</f>
        <v>0</v>
      </c>
      <c r="O24" s="1731" t="n">
        <f aca="false">+'9. mell. PMH'!O24+'12. mell. Szakrendelő'!O24+'13. mell. GAMESZ'!O24+'14. mell. Gyerekkuckó'!O24+'15. mell. Cinkotai H.'!O24+'16. mell. Napsugár'!O24+'17. mell. Sashalmi M.'!O24+'18. mell. Margaréta'!O24+'19.mell.Szentmihályi Játszókert'!O24+'20. mell. M. Fecskefészek'!O24+'21. mell. CMH'!O24+'22. mell. Bölcsőde'!O24+'23. mell. Terszoc.'!O24+'24. mell. Napraforgó'!O24+'25. mell. Kerületgazda'!O24+'26. mell. Őrszolgálat'!O24+'27. mell. KHEK'!O24</f>
        <v>0</v>
      </c>
      <c r="P24" s="1731" t="n">
        <f aca="false">+'9. mell. PMH'!P24+'12. mell. Szakrendelő'!P24+'13. mell. GAMESZ'!P24+'14. mell. Gyerekkuckó'!P24+'15. mell. Cinkotai H.'!P24+'16. mell. Napsugár'!P24+'17. mell. Sashalmi M.'!P24+'18. mell. Margaréta'!P24+'19.mell.Szentmihályi Játszókert'!P24+'20. mell. M. Fecskefészek'!P24+'21. mell. CMH'!P24+'22. mell. Bölcsőde'!P24+'23. mell. Terszoc.'!P24+'24. mell. Napraforgó'!P24+'25. mell. Kerületgazda'!P24+'26. mell. Őrszolgálat'!P24+'27. mell. KHEK'!P24</f>
        <v>0</v>
      </c>
      <c r="Q24" s="1731" t="n">
        <f aca="false">+'9. mell. PMH'!Q24+'12. mell. Szakrendelő'!Q24+'13. mell. GAMESZ'!Q24+'14. mell. Gyerekkuckó'!Q24+'15. mell. Cinkotai H.'!Q24+'16. mell. Napsugár'!Q24+'17. mell. Sashalmi M.'!Q24+'18. mell. Margaréta'!Q24+'19.mell.Szentmihályi Játszókert'!Q24+'20. mell. M. Fecskefészek'!Q24+'21. mell. CMH'!Q24+'22. mell. Bölcsőde'!Q24+'23. mell. Terszoc.'!Q24+'24. mell. Napraforgó'!Q24+'25. mell. Kerületgazda'!Q24+'26. mell. Őrszolgálat'!Q24</f>
        <v>0</v>
      </c>
      <c r="R24" s="1731" t="n">
        <f aca="false">+'9. mell. PMH'!R24+'12. mell. Szakrendelő'!R24+'13. mell. GAMESZ'!R24+'14. mell. Gyerekkuckó'!R24+'15. mell. Cinkotai H.'!R24+'16. mell. Napsugár'!R24+'17. mell. Sashalmi M.'!R24+'18. mell. Margaréta'!R24+'19.mell.Szentmihályi Játszókert'!R24+'20. mell. M. Fecskefészek'!R24+'21. mell. CMH'!R24+'22. mell. Bölcsőde'!R24+'23. mell. Terszoc.'!R24+'24. mell. Napraforgó'!R24+'25. mell. Kerületgazda'!R24+'26. mell. Őrszolgálat'!R24+'27. mell. KHEK'!R24</f>
        <v>0</v>
      </c>
      <c r="S24" s="1731" t="n">
        <f aca="false">+'9. mell. PMH'!S24+'12. mell. Szakrendelő'!S24+'13. mell. GAMESZ'!S24+'14. mell. Gyerekkuckó'!S24+'15. mell. Cinkotai H.'!S24+'16. mell. Napsugár'!S24+'17. mell. Sashalmi M.'!S24+'18. mell. Margaréta'!S24+'19.mell.Szentmihályi Játszókert'!S24+'20. mell. M. Fecskefészek'!S24+'21. mell. CMH'!S24+'22. mell. Bölcsőde'!S24+'23. mell. Terszoc.'!S24+'24. mell. Napraforgó'!S24+'25. mell. Kerületgazda'!S24+'26. mell. Őrszolgálat'!S24+'27. mell. KHEK'!S24</f>
        <v>0</v>
      </c>
      <c r="T24" s="1731" t="n">
        <f aca="false">+'9. mell. PMH'!T24+'12. mell. Szakrendelő'!T24+'13. mell. GAMESZ'!T24+'14. mell. Gyerekkuckó'!T24+'15. mell. Cinkotai H.'!T24+'16. mell. Napsugár'!T24+'17. mell. Sashalmi M.'!T24+'18. mell. Margaréta'!T24+'19.mell.Szentmihályi Játszókert'!T24+'20. mell. M. Fecskefészek'!T24+'21. mell. CMH'!T24+'22. mell. Bölcsőde'!T24+'23. mell. Terszoc.'!T24+'24. mell. Napraforgó'!T24+'25. mell. Kerületgazda'!T24+'26. mell. Őrszolgálat'!T24+'27. mell. KHEK'!T24</f>
        <v>0</v>
      </c>
      <c r="U24" s="1731" t="n">
        <f aca="false">+'9. mell. PMH'!U24+'12. mell. Szakrendelő'!U24+'13. mell. GAMESZ'!U24+'14. mell. Gyerekkuckó'!U24+'15. mell. Cinkotai H.'!U24+'16. mell. Napsugár'!U24+'17. mell. Sashalmi M.'!U24+'18. mell. Margaréta'!U24+'19.mell.Szentmihályi Játszókert'!U24+'20. mell. M. Fecskefészek'!U24+'21. mell. CMH'!U24+'22. mell. Bölcsőde'!U24+'23. mell. Terszoc.'!U24+'24. mell. Napraforgó'!U24+'25. mell. Kerületgazda'!U24+'26. mell. Őrszolgálat'!U24+'27. mell. KHEK'!U24</f>
        <v>0</v>
      </c>
      <c r="V24" s="1731" t="n">
        <f aca="false">+'9. mell. PMH'!V24+'12. mell. Szakrendelő'!V24+'13. mell. GAMESZ'!V24+'14. mell. Gyerekkuckó'!V24+'15. mell. Cinkotai H.'!V24+'16. mell. Napsugár'!V24+'17. mell. Sashalmi M.'!V24+'18. mell. Margaréta'!V24+'19.mell.Szentmihályi Játszókert'!V24+'20. mell. M. Fecskefészek'!V24+'21. mell. CMH'!V24+'22. mell. Bölcsőde'!V24+'23. mell. Terszoc.'!V24+'24. mell. Napraforgó'!V24+'25. mell. Kerületgazda'!V24+'26. mell. Őrszolgálat'!V24+'27. mell. KHEK'!V24</f>
        <v>0</v>
      </c>
      <c r="W24" s="1731" t="n">
        <f aca="false">+'9. mell. PMH'!W24+'12. mell. Szakrendelő'!W24+'13. mell. GAMESZ'!W24+'14. mell. Gyerekkuckó'!W24+'15. mell. Cinkotai H.'!W24+'16. mell. Napsugár'!W24+'17. mell. Sashalmi M.'!W24+'18. mell. Margaréta'!W24+'19.mell.Szentmihályi Játszókert'!W24+'20. mell. M. Fecskefészek'!W24+'21. mell. CMH'!W24+'22. mell. Bölcsőde'!W24+'23. mell. Terszoc.'!W24+'24. mell. Napraforgó'!W24+'25. mell. Kerületgazda'!W24+'26. mell. Őrszolgálat'!W24</f>
        <v>0</v>
      </c>
      <c r="X24" s="1731" t="n">
        <f aca="false">+'9. mell. PMH'!X24+'12. mell. Szakrendelő'!X24+'13. mell. GAMESZ'!X24+'14. mell. Gyerekkuckó'!X24+'15. mell. Cinkotai H.'!X24+'16. mell. Napsugár'!X24+'17. mell. Sashalmi M.'!X24+'18. mell. Margaréta'!X24+'19.mell.Szentmihályi Játszókert'!X24+'20. mell. M. Fecskefészek'!X24+'21. mell. CMH'!X24+'22. mell. Bölcsőde'!X24+'23. mell. Terszoc.'!X24+'24. mell. Napraforgó'!X24+'25. mell. Kerületgazda'!X24+'26. mell. Őrszolgálat'!X24+'27. mell. KHEK'!X24</f>
        <v>0</v>
      </c>
      <c r="Y24" s="1731" t="n">
        <f aca="false">+'9. mell. PMH'!Y24+'12. mell. Szakrendelő'!Y24+'13. mell. GAMESZ'!Y24+'14. mell. Gyerekkuckó'!Y24+'15. mell. Cinkotai H.'!Y24+'16. mell. Napsugár'!Y24+'17. mell. Sashalmi M.'!Y24+'18. mell. Margaréta'!Y24+'19.mell.Szentmihályi Játszókert'!Y24+'20. mell. M. Fecskefészek'!Y24+'21. mell. CMH'!Y24+'22. mell. Bölcsőde'!Y24+'23. mell. Terszoc.'!Y24+'24. mell. Napraforgó'!Y24+'25. mell. Kerületgazda'!Y24+'26. mell. Őrszolgálat'!Y24+'27. mell. KHEK'!Y24</f>
        <v>0</v>
      </c>
      <c r="Z24" s="1731" t="n">
        <f aca="false">+'9. mell. PMH'!Z24+'12. mell. Szakrendelő'!Z24+'13. mell. GAMESZ'!Z24+'14. mell. Gyerekkuckó'!Z24+'15. mell. Cinkotai H.'!Z24+'16. mell. Napsugár'!Z24+'17. mell. Sashalmi M.'!Z24+'18. mell. Margaréta'!Z24+'19.mell.Szentmihályi Játszókert'!Z24+'20. mell. M. Fecskefészek'!Z24+'21. mell. CMH'!Z24+'22. mell. Bölcsőde'!Z24+'23. mell. Terszoc.'!Z24+'24. mell. Napraforgó'!Z24+'25. mell. Kerületgazda'!Z24+'26. mell. Őrszolgálat'!Z24+'27. mell. KHEK'!Z24</f>
        <v>0</v>
      </c>
      <c r="AA24" s="1731" t="n">
        <f aca="false">+'9. mell. PMH'!AA24+'12. mell. Szakrendelő'!AA24+'13. mell. GAMESZ'!AA24+'14. mell. Gyerekkuckó'!AA24+'15. mell. Cinkotai H.'!AA24+'16. mell. Napsugár'!AA24+'17. mell. Sashalmi M.'!AA24+'18. mell. Margaréta'!AA24+'19.mell.Szentmihályi Játszókert'!AA24+'20. mell. M. Fecskefészek'!AA24+'21. mell. CMH'!AA24+'22. mell. Bölcsőde'!AA24+'23. mell. Terszoc.'!AA24+'24. mell. Napraforgó'!AA24+'25. mell. Kerületgazda'!AA24+'26. mell. Őrszolgálat'!AA24+'27. mell. KHEK'!AA24</f>
        <v>0</v>
      </c>
      <c r="AB24" s="1731" t="n">
        <f aca="false">+'9. mell. PMH'!AB24+'12. mell. Szakrendelő'!AB24+'13. mell. GAMESZ'!AB24+'14. mell. Gyerekkuckó'!AB24+'15. mell. Cinkotai H.'!AB24+'16. mell. Napsugár'!AB24+'17. mell. Sashalmi M.'!AB24+'18. mell. Margaréta'!AB24+'19.mell.Szentmihályi Játszókert'!AB24+'20. mell. M. Fecskefészek'!AB24+'21. mell. CMH'!AB24+'22. mell. Bölcsőde'!AB24+'23. mell. Terszoc.'!AB24+'24. mell. Napraforgó'!AB24+'25. mell. Kerületgazda'!AB24+'26. mell. Őrszolgálat'!AB24+'27. mell. KHEK'!AB24</f>
        <v>0</v>
      </c>
      <c r="AC24" s="1733"/>
      <c r="AD24" s="1731" t="n">
        <f aca="false">+F24-E24</f>
        <v>0</v>
      </c>
      <c r="AE24" s="1731" t="n">
        <f aca="false">+G24-F24</f>
        <v>0</v>
      </c>
      <c r="AF24" s="1731" t="n">
        <f aca="false">+H24-G24</f>
        <v>0</v>
      </c>
      <c r="AG24" s="1731" t="n">
        <f aca="false">+I24-H24</f>
        <v>0</v>
      </c>
      <c r="AH24" s="1734"/>
      <c r="AI24" s="1731" t="n">
        <f aca="false">(+E24/1000)-D24</f>
        <v>0</v>
      </c>
      <c r="AJ24" s="1735" t="n">
        <f aca="false">+E24-'9. mell. PMH'!E24-'12. mell. Szakrendelő'!E24-'25. mell. Kerületgazda'!E24</f>
        <v>0</v>
      </c>
      <c r="AK24" s="1735" t="n">
        <f aca="false">+F24-'9. mell. PMH'!F24-'12. mell. Szakrendelő'!F24-'25. mell. Kerületgazda'!F24</f>
        <v>0</v>
      </c>
      <c r="AL24" s="1735" t="n">
        <f aca="false">+G24-'9. mell. PMH'!G24-'12. mell. Szakrendelő'!G24-'25. mell. Kerületgazda'!G24</f>
        <v>0</v>
      </c>
      <c r="AM24" s="1735" t="n">
        <f aca="false">+H24-'9. mell. PMH'!H24-'12. mell. Szakrendelő'!H24-'25. mell. Kerületgazda'!H24</f>
        <v>0</v>
      </c>
      <c r="AN24" s="1735" t="n">
        <f aca="false">+I24-'9. mell. PMH'!I24-'12. mell. Szakrendelő'!I24-'25. mell. Kerületgazda'!I24</f>
        <v>0</v>
      </c>
      <c r="AO24" s="1735" t="n">
        <f aca="false">+J24-'9. mell. PMH'!J24-'12. mell. Szakrendelő'!J24-'25. mell. Kerületgazda'!J24</f>
        <v>0</v>
      </c>
      <c r="AP24" s="1736" t="n">
        <f aca="false">+AL24-AK24</f>
        <v>0</v>
      </c>
    </row>
    <row r="25" s="1743" customFormat="true" ht="12" hidden="false" customHeight="true" outlineLevel="0" collapsed="false">
      <c r="A25" s="1721"/>
      <c r="B25" s="1741" t="s">
        <v>423</v>
      </c>
      <c r="C25" s="1739" t="s">
        <v>302</v>
      </c>
      <c r="D25" s="1731" t="n">
        <f aca="false">+'9. mell. PMH'!D25+'12. mell. Szakrendelő'!D25+'13. mell. GAMESZ'!D25+'14. mell. Gyerekkuckó'!D25+'15. mell. Cinkotai H.'!D25+'16. mell. Napsugár'!D25+'17. mell. Sashalmi M.'!D25+'18. mell. Margaréta'!D25+'19.mell.Szentmihályi Játszókert'!D25+'20. mell. M. Fecskefészek'!D25+'21. mell. CMH'!D25+'22. mell. Bölcsőde'!D25+'23. mell. Terszoc.'!D25+'24. mell. Napraforgó'!D25+'25. mell. Kerületgazda'!D25+'26. mell. Őrszolgálat'!D25+'27. mell. KHEK'!D25</f>
        <v>2534619</v>
      </c>
      <c r="E25" s="1731" t="n">
        <f aca="false">+'9. mell. PMH'!E25+'12. mell. Szakrendelő'!E25+'13. mell. GAMESZ'!E25+'14. mell. Gyerekkuckó'!E25+'15. mell. Cinkotai H.'!E25+'16. mell. Napsugár'!E25+'17. mell. Sashalmi M.'!E25+'18. mell. Margaréta'!E25+'19.mell.Szentmihályi Játszókert'!E25+'20. mell. M. Fecskefészek'!E25+'21. mell. CMH'!E25+'22. mell. Bölcsőde'!E25+'23. mell. Terszoc.'!E25+'24. mell. Napraforgó'!E25+'25. mell. Kerületgazda'!E25+'26. mell. Őrszolgálat'!E25+'27. mell. KHEK'!E25</f>
        <v>2679260055</v>
      </c>
      <c r="F25" s="1731" t="n">
        <f aca="false">+'9. mell. PMH'!F25+'12. mell. Szakrendelő'!F25+'13. mell. GAMESZ'!F25+'14. mell. Gyerekkuckó'!F25+'15. mell. Cinkotai H.'!F25+'16. mell. Napsugár'!F25+'17. mell. Sashalmi M.'!F25+'18. mell. Margaréta'!F25+'19.mell.Szentmihályi Játszókert'!F25+'20. mell. M. Fecskefészek'!F25+'21. mell. CMH'!F25+'22. mell. Bölcsőde'!F25+'23. mell. Terszoc.'!F25+'24. mell. Napraforgó'!F25+'25. mell. Kerületgazda'!F25+'26. mell. Őrszolgálat'!F25+'27. mell. KHEK'!F25</f>
        <v>2679260055</v>
      </c>
      <c r="G25" s="1731" t="n">
        <f aca="false">+'9. mell. PMH'!G25+'12. mell. Szakrendelő'!G25+'13. mell. GAMESZ'!G25+'14. mell. Gyerekkuckó'!G25+'15. mell. Cinkotai H.'!G25+'16. mell. Napsugár'!G25+'17. mell. Sashalmi M.'!G25+'18. mell. Margaréta'!G25+'19.mell.Szentmihályi Játszókert'!G25+'20. mell. M. Fecskefészek'!G25+'21. mell. CMH'!G25+'22. mell. Bölcsőde'!G25+'23. mell. Terszoc.'!G25+'24. mell. Napraforgó'!G25+'25. mell. Kerületgazda'!G25+'26. mell. Őrszolgálat'!G25+'27. mell. KHEK'!G25</f>
        <v>2679260055</v>
      </c>
      <c r="H25" s="1731" t="n">
        <f aca="false">+'9. mell. PMH'!H25+'12. mell. Szakrendelő'!H25+'13. mell. GAMESZ'!H25+'14. mell. Gyerekkuckó'!H25+'15. mell. Cinkotai H.'!H25+'16. mell. Napsugár'!H25+'17. mell. Sashalmi M.'!H25+'18. mell. Margaréta'!H25+'19.mell.Szentmihályi Játszókert'!H25+'20. mell. M. Fecskefészek'!H25+'21. mell. CMH'!H25+'22. mell. Bölcsőde'!H25+'23. mell. Terszoc.'!H25+'24. mell. Napraforgó'!H25+'25. mell. Kerületgazda'!H25+'26. mell. Őrszolgálat'!H25+'27. mell. KHEK'!H25</f>
        <v>2679260055</v>
      </c>
      <c r="I25" s="1731" t="n">
        <f aca="false">+'9. mell. PMH'!I25+'12. mell. Szakrendelő'!I25+'13. mell. GAMESZ'!I25+'14. mell. Gyerekkuckó'!I25+'15. mell. Cinkotai H.'!I25+'16. mell. Napsugár'!I25+'17. mell. Sashalmi M.'!I25+'18. mell. Margaréta'!I25+'19.mell.Szentmihályi Játszókert'!I25+'20. mell. M. Fecskefészek'!I25+'21. mell. CMH'!I25+'22. mell. Bölcsőde'!I25+'23. mell. Terszoc.'!I25+'24. mell. Napraforgó'!I25+'25. mell. Kerületgazda'!I25+'26. mell. Őrszolgálat'!I25+'27. mell. KHEK'!I25</f>
        <v>2679260055</v>
      </c>
      <c r="J25" s="1740" t="n">
        <f aca="false">+'9. mell. PMH'!J25+'12. mell. Szakrendelő'!J25+'13. mell. GAMESZ'!J25+'14. mell. Gyerekkuckó'!J25+'15. mell. Cinkotai H.'!J25+'16. mell. Napsugár'!J25+'17. mell. Sashalmi M.'!J25+'18. mell. Margaréta'!J25+'19.mell.Szentmihályi Játszókert'!J25+'20. mell. M. Fecskefészek'!J25+'21. mell. CMH'!J25+'22. mell. Bölcsőde'!J25+'23. mell. Terszoc.'!J25+'24. mell. Napraforgó'!J25+'25. mell. Kerületgazda'!J25+'26. mell. Őrszolgálat'!J25+'27. mell. KHEK'!J25</f>
        <v>2599396.666</v>
      </c>
      <c r="K25" s="1731" t="n">
        <f aca="false">+'9. mell. PMH'!K25+'12. mell. Szakrendelő'!K25+'13. mell. GAMESZ'!K25+'14. mell. Gyerekkuckó'!K25+'15. mell. Cinkotai H.'!K25+'16. mell. Napsugár'!K25+'17. mell. Sashalmi M.'!K25+'18. mell. Margaréta'!K25+'19.mell.Szentmihályi Játszókert'!K25+'20. mell. M. Fecskefészek'!K25+'21. mell. CMH'!K25+'22. mell. Bölcsőde'!K25+'23. mell. Terszoc.'!K25+'24. mell. Napraforgó'!K25+'25. mell. Kerületgazda'!K25+'26. mell. Őrszolgálat'!K25+'27. mell. KHEK'!K25</f>
        <v>76972348</v>
      </c>
      <c r="L25" s="1731" t="n">
        <f aca="false">+'9. mell. PMH'!L25+'12. mell. Szakrendelő'!L25+'13. mell. GAMESZ'!L25+'14. mell. Gyerekkuckó'!L25+'15. mell. Cinkotai H.'!L25+'16. mell. Napsugár'!L25+'17. mell. Sashalmi M.'!L25+'18. mell. Margaréta'!L25+'19.mell.Szentmihályi Játszókert'!L25+'20. mell. M. Fecskefészek'!L25+'21. mell. CMH'!L25+'22. mell. Bölcsőde'!L25+'23. mell. Terszoc.'!L25+'24. mell. Napraforgó'!L25+'25. mell. Kerületgazda'!L25+'26. mell. Őrszolgálat'!L25+'27. mell. KHEK'!L25</f>
        <v>76972348</v>
      </c>
      <c r="M25" s="1731" t="n">
        <f aca="false">+'9. mell. PMH'!M25+'12. mell. Szakrendelő'!M25+'13. mell. GAMESZ'!M25+'14. mell. Gyerekkuckó'!M25+'15. mell. Cinkotai H.'!M25+'16. mell. Napsugár'!M25+'17. mell. Sashalmi M.'!M25+'18. mell. Margaréta'!M25+'19.mell.Szentmihályi Játszókert'!M25+'20. mell. M. Fecskefészek'!M25+'21. mell. CMH'!M25+'22. mell. Bölcsőde'!M25+'23. mell. Terszoc.'!M25+'24. mell. Napraforgó'!M25+'25. mell. Kerületgazda'!M25+'26. mell. Őrszolgálat'!M25+'27. mell. KHEK'!M25</f>
        <v>76972348</v>
      </c>
      <c r="N25" s="1731" t="n">
        <f aca="false">+'9. mell. PMH'!N25+'12. mell. Szakrendelő'!N25+'13. mell. GAMESZ'!N25+'14. mell. Gyerekkuckó'!N25+'15. mell. Cinkotai H.'!N25+'16. mell. Napsugár'!N25+'17. mell. Sashalmi M.'!N25+'18. mell. Margaréta'!N25+'19.mell.Szentmihályi Játszókert'!N25+'20. mell. M. Fecskefészek'!N25+'21. mell. CMH'!N25+'22. mell. Bölcsőde'!N25+'23. mell. Terszoc.'!N25+'24. mell. Napraforgó'!N25+'25. mell. Kerületgazda'!N25+'26. mell. Őrszolgálat'!N25+'27. mell. KHEK'!N25</f>
        <v>76972348</v>
      </c>
      <c r="O25" s="1731" t="n">
        <f aca="false">+'9. mell. PMH'!O25+'12. mell. Szakrendelő'!O25+'13. mell. GAMESZ'!O25+'14. mell. Gyerekkuckó'!O25+'15. mell. Cinkotai H.'!O25+'16. mell. Napsugár'!O25+'17. mell. Sashalmi M.'!O25+'18. mell. Margaréta'!O25+'19.mell.Szentmihályi Játszókert'!O25+'20. mell. M. Fecskefészek'!O25+'21. mell. CMH'!O25+'22. mell. Bölcsőde'!O25+'23. mell. Terszoc.'!O25+'24. mell. Napraforgó'!O25+'25. mell. Kerületgazda'!O25+'26. mell. Őrszolgálat'!O25+'27. mell. KHEK'!O25</f>
        <v>76972348</v>
      </c>
      <c r="P25" s="1731" t="n">
        <f aca="false">+'9. mell. PMH'!P25+'12. mell. Szakrendelő'!P25+'13. mell. GAMESZ'!P25+'14. mell. Gyerekkuckó'!P25+'15. mell. Cinkotai H.'!P25+'16. mell. Napsugár'!P25+'17. mell. Sashalmi M.'!P25+'18. mell. Margaréta'!P25+'19.mell.Szentmihályi Játszókert'!P25+'20. mell. M. Fecskefészek'!P25+'21. mell. CMH'!P25+'22. mell. Bölcsőde'!P25+'23. mell. Terszoc.'!P25+'24. mell. Napraforgó'!P25+'25. mell. Kerületgazda'!P25+'26. mell. Őrszolgálat'!P25+'27. mell. KHEK'!P25</f>
        <v>0</v>
      </c>
      <c r="Q25" s="1731" t="n">
        <f aca="false">+'9. mell. PMH'!Q25+'12. mell. Szakrendelő'!Q25+'13. mell. GAMESZ'!Q25+'14. mell. Gyerekkuckó'!Q25+'15. mell. Cinkotai H.'!Q25+'16. mell. Napsugár'!Q25+'17. mell. Sashalmi M.'!Q25+'18. mell. Margaréta'!Q25+'19.mell.Szentmihályi Játszókert'!Q25+'20. mell. M. Fecskefészek'!Q25+'21. mell. CMH'!Q25+'22. mell. Bölcsőde'!Q25+'23. mell. Terszoc.'!Q25+'24. mell. Napraforgó'!Q25+'25. mell. Kerületgazda'!Q25+'26. mell. Őrszolgálat'!Q25</f>
        <v>2602287707</v>
      </c>
      <c r="R25" s="1731" t="n">
        <f aca="false">+'9. mell. PMH'!R25+'12. mell. Szakrendelő'!R25+'13. mell. GAMESZ'!R25+'14. mell. Gyerekkuckó'!R25+'15. mell. Cinkotai H.'!R25+'16. mell. Napsugár'!R25+'17. mell. Sashalmi M.'!R25+'18. mell. Margaréta'!R25+'19.mell.Szentmihályi Játszókert'!R25+'20. mell. M. Fecskefészek'!R25+'21. mell. CMH'!R25+'22. mell. Bölcsőde'!R25+'23. mell. Terszoc.'!R25+'24. mell. Napraforgó'!R25+'25. mell. Kerületgazda'!R25+'26. mell. Őrszolgálat'!R25+'27. mell. KHEK'!R25</f>
        <v>2602287707</v>
      </c>
      <c r="S25" s="1731" t="n">
        <f aca="false">+'9. mell. PMH'!S25+'12. mell. Szakrendelő'!S25+'13. mell. GAMESZ'!S25+'14. mell. Gyerekkuckó'!S25+'15. mell. Cinkotai H.'!S25+'16. mell. Napsugár'!S25+'17. mell. Sashalmi M.'!S25+'18. mell. Margaréta'!S25+'19.mell.Szentmihályi Játszókert'!S25+'20. mell. M. Fecskefészek'!S25+'21. mell. CMH'!S25+'22. mell. Bölcsőde'!S25+'23. mell. Terszoc.'!S25+'24. mell. Napraforgó'!S25+'25. mell. Kerületgazda'!S25+'26. mell. Őrszolgálat'!S25+'27. mell. KHEK'!S25</f>
        <v>2602287707</v>
      </c>
      <c r="T25" s="1731" t="n">
        <f aca="false">+'9. mell. PMH'!T25+'12. mell. Szakrendelő'!T25+'13. mell. GAMESZ'!T25+'14. mell. Gyerekkuckó'!T25+'15. mell. Cinkotai H.'!T25+'16. mell. Napsugár'!T25+'17. mell. Sashalmi M.'!T25+'18. mell. Margaréta'!T25+'19.mell.Szentmihályi Játszókert'!T25+'20. mell. M. Fecskefészek'!T25+'21. mell. CMH'!T25+'22. mell. Bölcsőde'!T25+'23. mell. Terszoc.'!T25+'24. mell. Napraforgó'!T25+'25. mell. Kerületgazda'!T25+'26. mell. Őrszolgálat'!T25+'27. mell. KHEK'!T25</f>
        <v>2602287707</v>
      </c>
      <c r="U25" s="1731" t="n">
        <f aca="false">+'9. mell. PMH'!U25+'12. mell. Szakrendelő'!U25+'13. mell. GAMESZ'!U25+'14. mell. Gyerekkuckó'!U25+'15. mell. Cinkotai H.'!U25+'16. mell. Napsugár'!U25+'17. mell. Sashalmi M.'!U25+'18. mell. Margaréta'!U25+'19.mell.Szentmihályi Játszókert'!U25+'20. mell. M. Fecskefészek'!U25+'21. mell. CMH'!U25+'22. mell. Bölcsőde'!U25+'23. mell. Terszoc.'!U25+'24. mell. Napraforgó'!U25+'25. mell. Kerületgazda'!U25+'26. mell. Őrszolgálat'!U25+'27. mell. KHEK'!U25</f>
        <v>2602287707</v>
      </c>
      <c r="V25" s="1731" t="n">
        <f aca="false">+'9. mell. PMH'!V25+'12. mell. Szakrendelő'!V25+'13. mell. GAMESZ'!V25+'14. mell. Gyerekkuckó'!V25+'15. mell. Cinkotai H.'!V25+'16. mell. Napsugár'!V25+'17. mell. Sashalmi M.'!V25+'18. mell. Margaréta'!V25+'19.mell.Szentmihályi Játszókert'!V25+'20. mell. M. Fecskefészek'!V25+'21. mell. CMH'!V25+'22. mell. Bölcsőde'!V25+'23. mell. Terszoc.'!V25+'24. mell. Napraforgó'!V25+'25. mell. Kerületgazda'!V25+'26. mell. Őrszolgálat'!V25+'27. mell. KHEK'!V25</f>
        <v>0</v>
      </c>
      <c r="W25" s="1731" t="n">
        <f aca="false">+'9. mell. PMH'!W25+'12. mell. Szakrendelő'!W25+'13. mell. GAMESZ'!W25+'14. mell. Gyerekkuckó'!W25+'15. mell. Cinkotai H.'!W25+'16. mell. Napsugár'!W25+'17. mell. Sashalmi M.'!W25+'18. mell. Margaréta'!W25+'19.mell.Szentmihályi Játszókert'!W25+'20. mell. M. Fecskefészek'!W25+'21. mell. CMH'!W25+'22. mell. Bölcsőde'!W25+'23. mell. Terszoc.'!W25+'24. mell. Napraforgó'!W25+'25. mell. Kerületgazda'!W25+'26. mell. Őrszolgálat'!W25</f>
        <v>0</v>
      </c>
      <c r="X25" s="1731" t="n">
        <f aca="false">+'9. mell. PMH'!X25+'12. mell. Szakrendelő'!X25+'13. mell. GAMESZ'!X25+'14. mell. Gyerekkuckó'!X25+'15. mell. Cinkotai H.'!X25+'16. mell. Napsugár'!X25+'17. mell. Sashalmi M.'!X25+'18. mell. Margaréta'!X25+'19.mell.Szentmihályi Játszókert'!X25+'20. mell. M. Fecskefészek'!X25+'21. mell. CMH'!X25+'22. mell. Bölcsőde'!X25+'23. mell. Terszoc.'!X25+'24. mell. Napraforgó'!X25+'25. mell. Kerületgazda'!X25+'26. mell. Őrszolgálat'!X25+'27. mell. KHEK'!X25</f>
        <v>0</v>
      </c>
      <c r="Y25" s="1731" t="n">
        <f aca="false">+'9. mell. PMH'!Y25+'12. mell. Szakrendelő'!Y25+'13. mell. GAMESZ'!Y25+'14. mell. Gyerekkuckó'!Y25+'15. mell. Cinkotai H.'!Y25+'16. mell. Napsugár'!Y25+'17. mell. Sashalmi M.'!Y25+'18. mell. Margaréta'!Y25+'19.mell.Szentmihályi Játszókert'!Y25+'20. mell. M. Fecskefészek'!Y25+'21. mell. CMH'!Y25+'22. mell. Bölcsőde'!Y25+'23. mell. Terszoc.'!Y25+'24. mell. Napraforgó'!Y25+'25. mell. Kerületgazda'!Y25+'26. mell. Őrszolgálat'!Y25+'27. mell. KHEK'!Y25</f>
        <v>0</v>
      </c>
      <c r="Z25" s="1731" t="n">
        <f aca="false">+'9. mell. PMH'!Z25+'12. mell. Szakrendelő'!Z25+'13. mell. GAMESZ'!Z25+'14. mell. Gyerekkuckó'!Z25+'15. mell. Cinkotai H.'!Z25+'16. mell. Napsugár'!Z25+'17. mell. Sashalmi M.'!Z25+'18. mell. Margaréta'!Z25+'19.mell.Szentmihályi Játszókert'!Z25+'20. mell. M. Fecskefészek'!Z25+'21. mell. CMH'!Z25+'22. mell. Bölcsőde'!Z25+'23. mell. Terszoc.'!Z25+'24. mell. Napraforgó'!Z25+'25. mell. Kerületgazda'!Z25+'26. mell. Őrszolgálat'!Z25+'27. mell. KHEK'!Z25</f>
        <v>0</v>
      </c>
      <c r="AA25" s="1731" t="n">
        <f aca="false">+'9. mell. PMH'!AA25+'12. mell. Szakrendelő'!AA25+'13. mell. GAMESZ'!AA25+'14. mell. Gyerekkuckó'!AA25+'15. mell. Cinkotai H.'!AA25+'16. mell. Napsugár'!AA25+'17. mell. Sashalmi M.'!AA25+'18. mell. Margaréta'!AA25+'19.mell.Szentmihályi Játszókert'!AA25+'20. mell. M. Fecskefészek'!AA25+'21. mell. CMH'!AA25+'22. mell. Bölcsőde'!AA25+'23. mell. Terszoc.'!AA25+'24. mell. Napraforgó'!AA25+'25. mell. Kerületgazda'!AA25+'26. mell. Őrszolgálat'!AA25+'27. mell. KHEK'!AA25</f>
        <v>0</v>
      </c>
      <c r="AB25" s="1731" t="n">
        <f aca="false">+'9. mell. PMH'!AB25+'12. mell. Szakrendelő'!AB25+'13. mell. GAMESZ'!AB25+'14. mell. Gyerekkuckó'!AB25+'15. mell. Cinkotai H.'!AB25+'16. mell. Napsugár'!AB25+'17. mell. Sashalmi M.'!AB25+'18. mell. Margaréta'!AB25+'19.mell.Szentmihályi Játszókert'!AB25+'20. mell. M. Fecskefészek'!AB25+'21. mell. CMH'!AB25+'22. mell. Bölcsőde'!AB25+'23. mell. Terszoc.'!AB25+'24. mell. Napraforgó'!AB25+'25. mell. Kerületgazda'!AB25+'26. mell. Őrszolgálat'!AB25+'27. mell. KHEK'!AB25</f>
        <v>0</v>
      </c>
      <c r="AC25" s="1744"/>
      <c r="AD25" s="1731" t="n">
        <f aca="false">+F25-E25</f>
        <v>0</v>
      </c>
      <c r="AE25" s="1731" t="n">
        <f aca="false">+G25-F25</f>
        <v>0</v>
      </c>
      <c r="AF25" s="1731" t="n">
        <f aca="false">+H25-G25</f>
        <v>0</v>
      </c>
      <c r="AG25" s="1731" t="n">
        <f aca="false">+I25-H25</f>
        <v>0</v>
      </c>
      <c r="AH25" s="1734" t="n">
        <f aca="false">(+E25/1000)/D25</f>
        <v>1.05706619219693</v>
      </c>
      <c r="AI25" s="1731" t="n">
        <f aca="false">(+E25/1000)-D25</f>
        <v>144641.055</v>
      </c>
      <c r="AJ25" s="1735" t="n">
        <f aca="false">+E25-'9. mell. PMH'!E25-'12. mell. Szakrendelő'!E25-'25. mell. Kerületgazda'!E25</f>
        <v>76972348</v>
      </c>
      <c r="AK25" s="1735" t="n">
        <f aca="false">+F25-'9. mell. PMH'!F25-'12. mell. Szakrendelő'!F25-'25. mell. Kerületgazda'!F25</f>
        <v>76972348</v>
      </c>
      <c r="AL25" s="1735" t="n">
        <f aca="false">+G25-'9. mell. PMH'!G25-'12. mell. Szakrendelő'!G25-'25. mell. Kerületgazda'!G25</f>
        <v>76972348</v>
      </c>
      <c r="AM25" s="1735" t="n">
        <f aca="false">+H25-'9. mell. PMH'!H25-'12. mell. Szakrendelő'!H25-'25. mell. Kerületgazda'!H25</f>
        <v>76972348</v>
      </c>
      <c r="AN25" s="1735" t="n">
        <f aca="false">+I25-'9. mell. PMH'!I25-'12. mell. Szakrendelő'!I25-'25. mell. Kerületgazda'!I25</f>
        <v>76972348</v>
      </c>
      <c r="AO25" s="1735" t="n">
        <f aca="false">+J25-'9. mell. PMH'!J25-'12. mell. Szakrendelő'!J25-'25. mell. Kerületgazda'!J25</f>
        <v>125229</v>
      </c>
      <c r="AP25" s="1736" t="n">
        <f aca="false">+AL25-AK25</f>
        <v>0</v>
      </c>
    </row>
    <row r="26" s="1743" customFormat="true" ht="12" hidden="false" customHeight="true" outlineLevel="0" collapsed="false">
      <c r="A26" s="1721"/>
      <c r="B26" s="1741" t="s">
        <v>425</v>
      </c>
      <c r="C26" s="1742" t="s">
        <v>1747</v>
      </c>
      <c r="D26" s="1731" t="n">
        <f aca="false">+'9. mell. PMH'!D26+'12. mell. Szakrendelő'!D26+'13. mell. GAMESZ'!D26+'14. mell. Gyerekkuckó'!D26+'15. mell. Cinkotai H.'!D26+'16. mell. Napsugár'!D26+'17. mell. Sashalmi M.'!D26+'18. mell. Margaréta'!D26+'19.mell.Szentmihályi Játszókert'!D26+'20. mell. M. Fecskefészek'!D26+'21. mell. CMH'!D26+'22. mell. Bölcsőde'!D26+'23. mell. Terszoc.'!D26+'24. mell. Napraforgó'!D26+'25. mell. Kerületgazda'!D26+'26. mell. Őrszolgálat'!D26+'27. mell. KHEK'!D26</f>
        <v>0</v>
      </c>
      <c r="E26" s="1731" t="n">
        <f aca="false">+'9. mell. PMH'!E26+'12. mell. Szakrendelő'!E26+'13. mell. GAMESZ'!E26+'14. mell. Gyerekkuckó'!E26+'15. mell. Cinkotai H.'!E26+'16. mell. Napsugár'!E26+'17. mell. Sashalmi M.'!E26+'18. mell. Margaréta'!E26+'19.mell.Szentmihályi Játszókert'!E26+'20. mell. M. Fecskefészek'!E26+'21. mell. CMH'!E26+'22. mell. Bölcsőde'!E26+'23. mell. Terszoc.'!E26+'24. mell. Napraforgó'!E26+'25. mell. Kerületgazda'!E26+'26. mell. Őrszolgálat'!E26+'27. mell. KHEK'!E26</f>
        <v>0</v>
      </c>
      <c r="F26" s="1731" t="n">
        <f aca="false">+'9. mell. PMH'!F26+'12. mell. Szakrendelő'!F26+'13. mell. GAMESZ'!F26+'14. mell. Gyerekkuckó'!F26+'15. mell. Cinkotai H.'!F26+'16. mell. Napsugár'!F26+'17. mell. Sashalmi M.'!F26+'18. mell. Margaréta'!F26+'19.mell.Szentmihályi Játszókert'!F26+'20. mell. M. Fecskefészek'!F26+'21. mell. CMH'!F26+'22. mell. Bölcsőde'!F26+'23. mell. Terszoc.'!F26+'24. mell. Napraforgó'!F26+'25. mell. Kerületgazda'!F26+'26. mell. Őrszolgálat'!F26+'27. mell. KHEK'!F26</f>
        <v>0</v>
      </c>
      <c r="G26" s="1731" t="n">
        <f aca="false">+'9. mell. PMH'!G26+'12. mell. Szakrendelő'!G26+'13. mell. GAMESZ'!G26+'14. mell. Gyerekkuckó'!G26+'15. mell. Cinkotai H.'!G26+'16. mell. Napsugár'!G26+'17. mell. Sashalmi M.'!G26+'18. mell. Margaréta'!G26+'19.mell.Szentmihályi Játszókert'!G26+'20. mell. M. Fecskefészek'!G26+'21. mell. CMH'!G26+'22. mell. Bölcsőde'!G26+'23. mell. Terszoc.'!G26+'24. mell. Napraforgó'!G26+'25. mell. Kerületgazda'!G26+'26. mell. Őrszolgálat'!G26+'27. mell. KHEK'!G26</f>
        <v>0</v>
      </c>
      <c r="H26" s="1731" t="n">
        <f aca="false">+'9. mell. PMH'!H26+'12. mell. Szakrendelő'!H26+'13. mell. GAMESZ'!H26+'14. mell. Gyerekkuckó'!H26+'15. mell. Cinkotai H.'!H26+'16. mell. Napsugár'!H26+'17. mell. Sashalmi M.'!H26+'18. mell. Margaréta'!H26+'19.mell.Szentmihályi Játszókert'!H26+'20. mell. M. Fecskefészek'!H26+'21. mell. CMH'!H26+'22. mell. Bölcsőde'!H26+'23. mell. Terszoc.'!H26+'24. mell. Napraforgó'!H26+'25. mell. Kerületgazda'!H26+'26. mell. Őrszolgálat'!H26+'27. mell. KHEK'!H26</f>
        <v>0</v>
      </c>
      <c r="I26" s="1731" t="n">
        <f aca="false">+'9. mell. PMH'!I26+'12. mell. Szakrendelő'!I26+'13. mell. GAMESZ'!I26+'14. mell. Gyerekkuckó'!I26+'15. mell. Cinkotai H.'!I26+'16. mell. Napsugár'!I26+'17. mell. Sashalmi M.'!I26+'18. mell. Margaréta'!I26+'19.mell.Szentmihályi Játszókert'!I26+'20. mell. M. Fecskefészek'!I26+'21. mell. CMH'!I26+'22. mell. Bölcsőde'!I26+'23. mell. Terszoc.'!I26+'24. mell. Napraforgó'!I26+'25. mell. Kerületgazda'!I26+'26. mell. Őrszolgálat'!I26+'27. mell. KHEK'!I26</f>
        <v>0</v>
      </c>
      <c r="J26" s="1740" t="n">
        <f aca="false">+'9. mell. PMH'!J26+'12. mell. Szakrendelő'!J26+'13. mell. GAMESZ'!J26+'14. mell. Gyerekkuckó'!J26+'15. mell. Cinkotai H.'!J26+'16. mell. Napsugár'!J26+'17. mell. Sashalmi M.'!J26+'18. mell. Margaréta'!J26+'19.mell.Szentmihályi Játszókert'!J26+'20. mell. M. Fecskefészek'!J26+'21. mell. CMH'!J26+'22. mell. Bölcsőde'!J26+'23. mell. Terszoc.'!J26+'24. mell. Napraforgó'!J26+'25. mell. Kerületgazda'!J26+'26. mell. Őrszolgálat'!J26+'27. mell. KHEK'!J26</f>
        <v>0</v>
      </c>
      <c r="K26" s="1731" t="n">
        <f aca="false">+'9. mell. PMH'!K26+'12. mell. Szakrendelő'!K26+'13. mell. GAMESZ'!K26+'14. mell. Gyerekkuckó'!K26+'15. mell. Cinkotai H.'!K26+'16. mell. Napsugár'!K26+'17. mell. Sashalmi M.'!K26+'18. mell. Margaréta'!K26+'19.mell.Szentmihályi Játszókert'!K26+'20. mell. M. Fecskefészek'!K26+'21. mell. CMH'!K26+'22. mell. Bölcsőde'!K26+'23. mell. Terszoc.'!K26+'24. mell. Napraforgó'!K26+'25. mell. Kerületgazda'!K26+'26. mell. Őrszolgálat'!K26+'27. mell. KHEK'!K26</f>
        <v>0</v>
      </c>
      <c r="L26" s="1731" t="n">
        <f aca="false">+'9. mell. PMH'!L26+'12. mell. Szakrendelő'!L26+'13. mell. GAMESZ'!L26+'14. mell. Gyerekkuckó'!L26+'15. mell. Cinkotai H.'!L26+'16. mell. Napsugár'!L26+'17. mell. Sashalmi M.'!L26+'18. mell. Margaréta'!L26+'19.mell.Szentmihályi Játszókert'!L26+'20. mell. M. Fecskefészek'!L26+'21. mell. CMH'!L26+'22. mell. Bölcsőde'!L26+'23. mell. Terszoc.'!L26+'24. mell. Napraforgó'!L26+'25. mell. Kerületgazda'!L26+'26. mell. Őrszolgálat'!L26+'27. mell. KHEK'!L26</f>
        <v>0</v>
      </c>
      <c r="M26" s="1731" t="n">
        <f aca="false">+'9. mell. PMH'!M26+'12. mell. Szakrendelő'!M26+'13. mell. GAMESZ'!M26+'14. mell. Gyerekkuckó'!M26+'15. mell. Cinkotai H.'!M26+'16. mell. Napsugár'!M26+'17. mell. Sashalmi M.'!M26+'18. mell. Margaréta'!M26+'19.mell.Szentmihályi Játszókert'!M26+'20. mell. M. Fecskefészek'!M26+'21. mell. CMH'!M26+'22. mell. Bölcsőde'!M26+'23. mell. Terszoc.'!M26+'24. mell. Napraforgó'!M26+'25. mell. Kerületgazda'!M26+'26. mell. Őrszolgálat'!M26+'27. mell. KHEK'!M26</f>
        <v>0</v>
      </c>
      <c r="N26" s="1731" t="n">
        <f aca="false">+'9. mell. PMH'!N26+'12. mell. Szakrendelő'!N26+'13. mell. GAMESZ'!N26+'14. mell. Gyerekkuckó'!N26+'15. mell. Cinkotai H.'!N26+'16. mell. Napsugár'!N26+'17. mell. Sashalmi M.'!N26+'18. mell. Margaréta'!N26+'19.mell.Szentmihályi Játszókert'!N26+'20. mell. M. Fecskefészek'!N26+'21. mell. CMH'!N26+'22. mell. Bölcsőde'!N26+'23. mell. Terszoc.'!N26+'24. mell. Napraforgó'!N26+'25. mell. Kerületgazda'!N26+'26. mell. Őrszolgálat'!N26+'27. mell. KHEK'!N26</f>
        <v>0</v>
      </c>
      <c r="O26" s="1731" t="n">
        <f aca="false">+'9. mell. PMH'!O26+'12. mell. Szakrendelő'!O26+'13. mell. GAMESZ'!O26+'14. mell. Gyerekkuckó'!O26+'15. mell. Cinkotai H.'!O26+'16. mell. Napsugár'!O26+'17. mell. Sashalmi M.'!O26+'18. mell. Margaréta'!O26+'19.mell.Szentmihályi Játszókert'!O26+'20. mell. M. Fecskefészek'!O26+'21. mell. CMH'!O26+'22. mell. Bölcsőde'!O26+'23. mell. Terszoc.'!O26+'24. mell. Napraforgó'!O26+'25. mell. Kerületgazda'!O26+'26. mell. Őrszolgálat'!O26+'27. mell. KHEK'!O26</f>
        <v>0</v>
      </c>
      <c r="P26" s="1731" t="n">
        <f aca="false">+'9. mell. PMH'!P26+'12. mell. Szakrendelő'!P26+'13. mell. GAMESZ'!P26+'14. mell. Gyerekkuckó'!P26+'15. mell. Cinkotai H.'!P26+'16. mell. Napsugár'!P26+'17. mell. Sashalmi M.'!P26+'18. mell. Margaréta'!P26+'19.mell.Szentmihályi Játszókert'!P26+'20. mell. M. Fecskefészek'!P26+'21. mell. CMH'!P26+'22. mell. Bölcsőde'!P26+'23. mell. Terszoc.'!P26+'24. mell. Napraforgó'!P26+'25. mell. Kerületgazda'!P26+'26. mell. Őrszolgálat'!P26+'27. mell. KHEK'!P26</f>
        <v>0</v>
      </c>
      <c r="Q26" s="1731" t="n">
        <f aca="false">+'9. mell. PMH'!Q26+'12. mell. Szakrendelő'!Q26+'13. mell. GAMESZ'!Q26+'14. mell. Gyerekkuckó'!Q26+'15. mell. Cinkotai H.'!Q26+'16. mell. Napsugár'!Q26+'17. mell. Sashalmi M.'!Q26+'18. mell. Margaréta'!Q26+'19.mell.Szentmihályi Játszókert'!Q26+'20. mell. M. Fecskefészek'!Q26+'21. mell. CMH'!Q26+'22. mell. Bölcsőde'!Q26+'23. mell. Terszoc.'!Q26+'24. mell. Napraforgó'!Q26+'25. mell. Kerületgazda'!Q26+'26. mell. Őrszolgálat'!Q26</f>
        <v>0</v>
      </c>
      <c r="R26" s="1731" t="n">
        <f aca="false">+'9. mell. PMH'!R26+'12. mell. Szakrendelő'!R26+'13. mell. GAMESZ'!R26+'14. mell. Gyerekkuckó'!R26+'15. mell. Cinkotai H.'!R26+'16. mell. Napsugár'!R26+'17. mell. Sashalmi M.'!R26+'18. mell. Margaréta'!R26+'19.mell.Szentmihályi Játszókert'!R26+'20. mell. M. Fecskefészek'!R26+'21. mell. CMH'!R26+'22. mell. Bölcsőde'!R26+'23. mell. Terszoc.'!R26+'24. mell. Napraforgó'!R26+'25. mell. Kerületgazda'!R26+'26. mell. Őrszolgálat'!R26+'27. mell. KHEK'!R26</f>
        <v>0</v>
      </c>
      <c r="S26" s="1731" t="n">
        <f aca="false">+'9. mell. PMH'!S26+'12. mell. Szakrendelő'!S26+'13. mell. GAMESZ'!S26+'14. mell. Gyerekkuckó'!S26+'15. mell. Cinkotai H.'!S26+'16. mell. Napsugár'!S26+'17. mell. Sashalmi M.'!S26+'18. mell. Margaréta'!S26+'19.mell.Szentmihályi Játszókert'!S26+'20. mell. M. Fecskefészek'!S26+'21. mell. CMH'!S26+'22. mell. Bölcsőde'!S26+'23. mell. Terszoc.'!S26+'24. mell. Napraforgó'!S26+'25. mell. Kerületgazda'!S26+'26. mell. Őrszolgálat'!S26+'27. mell. KHEK'!S26</f>
        <v>0</v>
      </c>
      <c r="T26" s="1731" t="n">
        <f aca="false">+'9. mell. PMH'!T26+'12. mell. Szakrendelő'!T26+'13. mell. GAMESZ'!T26+'14. mell. Gyerekkuckó'!T26+'15. mell. Cinkotai H.'!T26+'16. mell. Napsugár'!T26+'17. mell. Sashalmi M.'!T26+'18. mell. Margaréta'!T26+'19.mell.Szentmihályi Játszókert'!T26+'20. mell. M. Fecskefészek'!T26+'21. mell. CMH'!T26+'22. mell. Bölcsőde'!T26+'23. mell. Terszoc.'!T26+'24. mell. Napraforgó'!T26+'25. mell. Kerületgazda'!T26+'26. mell. Őrszolgálat'!T26+'27. mell. KHEK'!T26</f>
        <v>0</v>
      </c>
      <c r="U26" s="1731" t="n">
        <f aca="false">+'9. mell. PMH'!U26+'12. mell. Szakrendelő'!U26+'13. mell. GAMESZ'!U26+'14. mell. Gyerekkuckó'!U26+'15. mell. Cinkotai H.'!U26+'16. mell. Napsugár'!U26+'17. mell. Sashalmi M.'!U26+'18. mell. Margaréta'!U26+'19.mell.Szentmihályi Játszókert'!U26+'20. mell. M. Fecskefészek'!U26+'21. mell. CMH'!U26+'22. mell. Bölcsőde'!U26+'23. mell. Terszoc.'!U26+'24. mell. Napraforgó'!U26+'25. mell. Kerületgazda'!U26+'26. mell. Őrszolgálat'!U26+'27. mell. KHEK'!U26</f>
        <v>0</v>
      </c>
      <c r="V26" s="1731" t="n">
        <f aca="false">+'9. mell. PMH'!V26+'12. mell. Szakrendelő'!V26+'13. mell. GAMESZ'!V26+'14. mell. Gyerekkuckó'!V26+'15. mell. Cinkotai H.'!V26+'16. mell. Napsugár'!V26+'17. mell. Sashalmi M.'!V26+'18. mell. Margaréta'!V26+'19.mell.Szentmihályi Játszókert'!V26+'20. mell. M. Fecskefészek'!V26+'21. mell. CMH'!V26+'22. mell. Bölcsőde'!V26+'23. mell. Terszoc.'!V26+'24. mell. Napraforgó'!V26+'25. mell. Kerületgazda'!V26+'26. mell. Őrszolgálat'!V26+'27. mell. KHEK'!V26</f>
        <v>0</v>
      </c>
      <c r="W26" s="1731" t="n">
        <f aca="false">+'9. mell. PMH'!W26+'12. mell. Szakrendelő'!W26+'13. mell. GAMESZ'!W26+'14. mell. Gyerekkuckó'!W26+'15. mell. Cinkotai H.'!W26+'16. mell. Napsugár'!W26+'17. mell. Sashalmi M.'!W26+'18. mell. Margaréta'!W26+'19.mell.Szentmihályi Játszókert'!W26+'20. mell. M. Fecskefészek'!W26+'21. mell. CMH'!W26+'22. mell. Bölcsőde'!W26+'23. mell. Terszoc.'!W26+'24. mell. Napraforgó'!W26+'25. mell. Kerületgazda'!W26+'26. mell. Őrszolgálat'!W26</f>
        <v>0</v>
      </c>
      <c r="X26" s="1731" t="n">
        <f aca="false">+'9. mell. PMH'!X26+'12. mell. Szakrendelő'!X26+'13. mell. GAMESZ'!X26+'14. mell. Gyerekkuckó'!X26+'15. mell. Cinkotai H.'!X26+'16. mell. Napsugár'!X26+'17. mell. Sashalmi M.'!X26+'18. mell. Margaréta'!X26+'19.mell.Szentmihályi Játszókert'!X26+'20. mell. M. Fecskefészek'!X26+'21. mell. CMH'!X26+'22. mell. Bölcsőde'!X26+'23. mell. Terszoc.'!X26+'24. mell. Napraforgó'!X26+'25. mell. Kerületgazda'!X26+'26. mell. Őrszolgálat'!X26+'27. mell. KHEK'!X26</f>
        <v>0</v>
      </c>
      <c r="Y26" s="1731" t="n">
        <f aca="false">+'9. mell. PMH'!Y26+'12. mell. Szakrendelő'!Y26+'13. mell. GAMESZ'!Y26+'14. mell. Gyerekkuckó'!Y26+'15. mell. Cinkotai H.'!Y26+'16. mell. Napsugár'!Y26+'17. mell. Sashalmi M.'!Y26+'18. mell. Margaréta'!Y26+'19.mell.Szentmihályi Játszókert'!Y26+'20. mell. M. Fecskefészek'!Y26+'21. mell. CMH'!Y26+'22. mell. Bölcsőde'!Y26+'23. mell. Terszoc.'!Y26+'24. mell. Napraforgó'!Y26+'25. mell. Kerületgazda'!Y26+'26. mell. Őrszolgálat'!Y26+'27. mell. KHEK'!Y26</f>
        <v>0</v>
      </c>
      <c r="Z26" s="1731" t="n">
        <f aca="false">+'9. mell. PMH'!Z26+'12. mell. Szakrendelő'!Z26+'13. mell. GAMESZ'!Z26+'14. mell. Gyerekkuckó'!Z26+'15. mell. Cinkotai H.'!Z26+'16. mell. Napsugár'!Z26+'17. mell. Sashalmi M.'!Z26+'18. mell. Margaréta'!Z26+'19.mell.Szentmihályi Játszókert'!Z26+'20. mell. M. Fecskefészek'!Z26+'21. mell. CMH'!Z26+'22. mell. Bölcsőde'!Z26+'23. mell. Terszoc.'!Z26+'24. mell. Napraforgó'!Z26+'25. mell. Kerületgazda'!Z26+'26. mell. Őrszolgálat'!Z26+'27. mell. KHEK'!Z26</f>
        <v>0</v>
      </c>
      <c r="AA26" s="1731" t="n">
        <f aca="false">+'9. mell. PMH'!AA26+'12. mell. Szakrendelő'!AA26+'13. mell. GAMESZ'!AA26+'14. mell. Gyerekkuckó'!AA26+'15. mell. Cinkotai H.'!AA26+'16. mell. Napsugár'!AA26+'17. mell. Sashalmi M.'!AA26+'18. mell. Margaréta'!AA26+'19.mell.Szentmihályi Játszókert'!AA26+'20. mell. M. Fecskefészek'!AA26+'21. mell. CMH'!AA26+'22. mell. Bölcsőde'!AA26+'23. mell. Terszoc.'!AA26+'24. mell. Napraforgó'!AA26+'25. mell. Kerületgazda'!AA26+'26. mell. Őrszolgálat'!AA26+'27. mell. KHEK'!AA26</f>
        <v>0</v>
      </c>
      <c r="AB26" s="1731" t="n">
        <f aca="false">+'9. mell. PMH'!AB26+'12. mell. Szakrendelő'!AB26+'13. mell. GAMESZ'!AB26+'14. mell. Gyerekkuckó'!AB26+'15. mell. Cinkotai H.'!AB26+'16. mell. Napsugár'!AB26+'17. mell. Sashalmi M.'!AB26+'18. mell. Margaréta'!AB26+'19.mell.Szentmihályi Játszókert'!AB26+'20. mell. M. Fecskefészek'!AB26+'21. mell. CMH'!AB26+'22. mell. Bölcsőde'!AB26+'23. mell. Terszoc.'!AB26+'24. mell. Napraforgó'!AB26+'25. mell. Kerületgazda'!AB26+'26. mell. Őrszolgálat'!AB26+'27. mell. KHEK'!AB26</f>
        <v>0</v>
      </c>
      <c r="AC26" s="1744"/>
      <c r="AD26" s="1731" t="n">
        <f aca="false">+F26-E26</f>
        <v>0</v>
      </c>
      <c r="AE26" s="1731" t="n">
        <f aca="false">+G26-F26</f>
        <v>0</v>
      </c>
      <c r="AF26" s="1731" t="n">
        <f aca="false">+H26-G26</f>
        <v>0</v>
      </c>
      <c r="AG26" s="1731" t="n">
        <f aca="false">+I26-H26</f>
        <v>0</v>
      </c>
      <c r="AH26" s="1734"/>
      <c r="AI26" s="1731" t="n">
        <f aca="false">(+E26/1000)-D26</f>
        <v>0</v>
      </c>
      <c r="AJ26" s="1735" t="n">
        <f aca="false">+E26-'9. mell. PMH'!E26-'12. mell. Szakrendelő'!E26-'25. mell. Kerületgazda'!E26</f>
        <v>0</v>
      </c>
      <c r="AK26" s="1735" t="n">
        <f aca="false">+F26-'9. mell. PMH'!F26-'12. mell. Szakrendelő'!F26-'25. mell. Kerületgazda'!F26</f>
        <v>0</v>
      </c>
      <c r="AL26" s="1735" t="n">
        <f aca="false">+G26-'9. mell. PMH'!G26-'12. mell. Szakrendelő'!G26-'25. mell. Kerületgazda'!G26</f>
        <v>0</v>
      </c>
      <c r="AM26" s="1735" t="n">
        <f aca="false">+H26-'9. mell. PMH'!H26-'12. mell. Szakrendelő'!H26-'25. mell. Kerületgazda'!H26</f>
        <v>0</v>
      </c>
      <c r="AN26" s="1735" t="n">
        <f aca="false">+I26-'9. mell. PMH'!I26-'12. mell. Szakrendelő'!I26-'25. mell. Kerületgazda'!I26</f>
        <v>0</v>
      </c>
      <c r="AO26" s="1735" t="n">
        <f aca="false">+J26-'9. mell. PMH'!J26-'12. mell. Szakrendelő'!J26-'25. mell. Kerületgazda'!J26</f>
        <v>0</v>
      </c>
      <c r="AP26" s="1736" t="n">
        <f aca="false">+AL26-AK26</f>
        <v>0</v>
      </c>
    </row>
    <row r="27" s="1743" customFormat="true" ht="21" hidden="false" customHeight="true" outlineLevel="0" collapsed="false">
      <c r="A27" s="1729" t="s">
        <v>82</v>
      </c>
      <c r="B27" s="1729" t="s">
        <v>82</v>
      </c>
      <c r="C27" s="1746" t="s">
        <v>1688</v>
      </c>
      <c r="D27" s="1731" t="n">
        <f aca="false">+'9. mell. PMH'!D27+'12. mell. Szakrendelő'!D27+'13. mell. GAMESZ'!D27+'14. mell. Gyerekkuckó'!D27+'15. mell. Cinkotai H.'!D27+'16. mell. Napsugár'!D27+'17. mell. Sashalmi M.'!D27+'18. mell. Margaréta'!D27+'19.mell.Szentmihályi Játszókert'!D27+'20. mell. M. Fecskefészek'!D27+'21. mell. CMH'!D27+'22. mell. Bölcsőde'!D27+'23. mell. Terszoc.'!D27+'24. mell. Napraforgó'!D27+'25. mell. Kerületgazda'!D27+'26. mell. Őrszolgálat'!D27+'27. mell. KHEK'!D27</f>
        <v>0</v>
      </c>
      <c r="E27" s="1731" t="n">
        <f aca="false">+'9. mell. PMH'!E27+'12. mell. Szakrendelő'!E27+'13. mell. GAMESZ'!E27+'14. mell. Gyerekkuckó'!E27+'15. mell. Cinkotai H.'!E27+'16. mell. Napsugár'!E27+'17. mell. Sashalmi M.'!E27+'18. mell. Margaréta'!E27+'19.mell.Szentmihályi Játszókert'!E27+'20. mell. M. Fecskefészek'!E27+'21. mell. CMH'!E27+'22. mell. Bölcsőde'!E27+'23. mell. Terszoc.'!E27+'24. mell. Napraforgó'!E27+'25. mell. Kerületgazda'!E27+'26. mell. Őrszolgálat'!E27+'27. mell. KHEK'!E27</f>
        <v>0</v>
      </c>
      <c r="F27" s="1731" t="n">
        <f aca="false">+'9. mell. PMH'!F27+'12. mell. Szakrendelő'!F27+'13. mell. GAMESZ'!F27+'14. mell. Gyerekkuckó'!F27+'15. mell. Cinkotai H.'!F27+'16. mell. Napsugár'!F27+'17. mell. Sashalmi M.'!F27+'18. mell. Margaréta'!F27+'19.mell.Szentmihályi Játszókert'!F27+'20. mell. M. Fecskefészek'!F27+'21. mell. CMH'!F27+'22. mell. Bölcsőde'!F27+'23. mell. Terszoc.'!F27+'24. mell. Napraforgó'!F27+'25. mell. Kerületgazda'!F27+'26. mell. Őrszolgálat'!F27+'27. mell. KHEK'!F27</f>
        <v>0</v>
      </c>
      <c r="G27" s="1731" t="n">
        <f aca="false">+'9. mell. PMH'!G27+'12. mell. Szakrendelő'!G27+'13. mell. GAMESZ'!G27+'14. mell. Gyerekkuckó'!G27+'15. mell. Cinkotai H.'!G27+'16. mell. Napsugár'!G27+'17. mell. Sashalmi M.'!G27+'18. mell. Margaréta'!G27+'19.mell.Szentmihályi Játszókert'!G27+'20. mell. M. Fecskefészek'!G27+'21. mell. CMH'!G27+'22. mell. Bölcsőde'!G27+'23. mell. Terszoc.'!G27+'24. mell. Napraforgó'!G27+'25. mell. Kerületgazda'!G27+'26. mell. Őrszolgálat'!G27+'27. mell. KHEK'!G27</f>
        <v>0</v>
      </c>
      <c r="H27" s="1731" t="n">
        <f aca="false">+'9. mell. PMH'!H27+'12. mell. Szakrendelő'!H27+'13. mell. GAMESZ'!H27+'14. mell. Gyerekkuckó'!H27+'15. mell. Cinkotai H.'!H27+'16. mell. Napsugár'!H27+'17. mell. Sashalmi M.'!H27+'18. mell. Margaréta'!H27+'19.mell.Szentmihályi Játszókert'!H27+'20. mell. M. Fecskefészek'!H27+'21. mell. CMH'!H27+'22. mell. Bölcsőde'!H27+'23. mell. Terszoc.'!H27+'24. mell. Napraforgó'!H27+'25. mell. Kerületgazda'!H27+'26. mell. Őrszolgálat'!H27+'27. mell. KHEK'!H27</f>
        <v>0</v>
      </c>
      <c r="I27" s="1731" t="n">
        <f aca="false">+'9. mell. PMH'!I27+'12. mell. Szakrendelő'!I27+'13. mell. GAMESZ'!I27+'14. mell. Gyerekkuckó'!I27+'15. mell. Cinkotai H.'!I27+'16. mell. Napsugár'!I27+'17. mell. Sashalmi M.'!I27+'18. mell. Margaréta'!I27+'19.mell.Szentmihályi Játszókert'!I27+'20. mell. M. Fecskefészek'!I27+'21. mell. CMH'!I27+'22. mell. Bölcsőde'!I27+'23. mell. Terszoc.'!I27+'24. mell. Napraforgó'!I27+'25. mell. Kerületgazda'!I27+'26. mell. Őrszolgálat'!I27+'27. mell. KHEK'!I27</f>
        <v>0</v>
      </c>
      <c r="J27" s="1747" t="n">
        <f aca="false">+'9. mell. PMH'!J27+'12. mell. Szakrendelő'!J27+'13. mell. GAMESZ'!J27+'14. mell. Gyerekkuckó'!J27+'15. mell. Cinkotai H.'!J27+'16. mell. Napsugár'!J27+'17. mell. Sashalmi M.'!J27+'18. mell. Margaréta'!J27+'19.mell.Szentmihályi Játszókert'!J27+'20. mell. M. Fecskefészek'!J27+'21. mell. CMH'!J27+'22. mell. Bölcsőde'!J27+'23. mell. Terszoc.'!J27+'24. mell. Napraforgó'!J27+'25. mell. Kerületgazda'!J27+'26. mell. Őrszolgálat'!J27+'27. mell. KHEK'!J27</f>
        <v>541</v>
      </c>
      <c r="K27" s="1731" t="n">
        <f aca="false">+'9. mell. PMH'!K27+'12. mell. Szakrendelő'!K27+'13. mell. GAMESZ'!K27+'14. mell. Gyerekkuckó'!K27+'15. mell. Cinkotai H.'!K27+'16. mell. Napsugár'!K27+'17. mell. Sashalmi M.'!K27+'18. mell. Margaréta'!K27+'19.mell.Szentmihályi Játszókert'!K27+'20. mell. M. Fecskefészek'!K27+'21. mell. CMH'!K27+'22. mell. Bölcsőde'!K27+'23. mell. Terszoc.'!K27+'24. mell. Napraforgó'!K27+'25. mell. Kerületgazda'!K27+'26. mell. Őrszolgálat'!K27+'27. mell. KHEK'!K27</f>
        <v>0</v>
      </c>
      <c r="L27" s="1731" t="n">
        <f aca="false">+'9. mell. PMH'!L27+'12. mell. Szakrendelő'!L27+'13. mell. GAMESZ'!L27+'14. mell. Gyerekkuckó'!L27+'15. mell. Cinkotai H.'!L27+'16. mell. Napsugár'!L27+'17. mell. Sashalmi M.'!L27+'18. mell. Margaréta'!L27+'19.mell.Szentmihályi Játszókert'!L27+'20. mell. M. Fecskefészek'!L27+'21. mell. CMH'!L27+'22. mell. Bölcsőde'!L27+'23. mell. Terszoc.'!L27+'24. mell. Napraforgó'!L27+'25. mell. Kerületgazda'!L27+'26. mell. Őrszolgálat'!L27+'27. mell. KHEK'!L27</f>
        <v>0</v>
      </c>
      <c r="M27" s="1731" t="n">
        <f aca="false">+'9. mell. PMH'!M27+'12. mell. Szakrendelő'!M27+'13. mell. GAMESZ'!M27+'14. mell. Gyerekkuckó'!M27+'15. mell. Cinkotai H.'!M27+'16. mell. Napsugár'!M27+'17. mell. Sashalmi M.'!M27+'18. mell. Margaréta'!M27+'19.mell.Szentmihályi Játszókert'!M27+'20. mell. M. Fecskefészek'!M27+'21. mell. CMH'!M27+'22. mell. Bölcsőde'!M27+'23. mell. Terszoc.'!M27+'24. mell. Napraforgó'!M27+'25. mell. Kerületgazda'!M27+'26. mell. Őrszolgálat'!M27+'27. mell. KHEK'!M27</f>
        <v>0</v>
      </c>
      <c r="N27" s="1731" t="n">
        <f aca="false">+'9. mell. PMH'!N27+'12. mell. Szakrendelő'!N27+'13. mell. GAMESZ'!N27+'14. mell. Gyerekkuckó'!N27+'15. mell. Cinkotai H.'!N27+'16. mell. Napsugár'!N27+'17. mell. Sashalmi M.'!N27+'18. mell. Margaréta'!N27+'19.mell.Szentmihályi Játszókert'!N27+'20. mell. M. Fecskefészek'!N27+'21. mell. CMH'!N27+'22. mell. Bölcsőde'!N27+'23. mell. Terszoc.'!N27+'24. mell. Napraforgó'!N27+'25. mell. Kerületgazda'!N27+'26. mell. Őrszolgálat'!N27+'27. mell. KHEK'!N27</f>
        <v>0</v>
      </c>
      <c r="O27" s="1731" t="n">
        <f aca="false">+'9. mell. PMH'!O27+'12. mell. Szakrendelő'!O27+'13. mell. GAMESZ'!O27+'14. mell. Gyerekkuckó'!O27+'15. mell. Cinkotai H.'!O27+'16. mell. Napsugár'!O27+'17. mell. Sashalmi M.'!O27+'18. mell. Margaréta'!O27+'19.mell.Szentmihályi Játszókert'!O27+'20. mell. M. Fecskefészek'!O27+'21. mell. CMH'!O27+'22. mell. Bölcsőde'!O27+'23. mell. Terszoc.'!O27+'24. mell. Napraforgó'!O27+'25. mell. Kerületgazda'!O27+'26. mell. Őrszolgálat'!O27+'27. mell. KHEK'!O27</f>
        <v>0</v>
      </c>
      <c r="P27" s="1731" t="n">
        <f aca="false">+'9. mell. PMH'!P27+'12. mell. Szakrendelő'!P27+'13. mell. GAMESZ'!P27+'14. mell. Gyerekkuckó'!P27+'15. mell. Cinkotai H.'!P27+'16. mell. Napsugár'!P27+'17. mell. Sashalmi M.'!P27+'18. mell. Margaréta'!P27+'19.mell.Szentmihályi Játszókert'!P27+'20. mell. M. Fecskefészek'!P27+'21. mell. CMH'!P27+'22. mell. Bölcsőde'!P27+'23. mell. Terszoc.'!P27+'24. mell. Napraforgó'!P27+'25. mell. Kerületgazda'!P27+'26. mell. Őrszolgálat'!P27+'27. mell. KHEK'!P27</f>
        <v>0</v>
      </c>
      <c r="Q27" s="1731" t="n">
        <f aca="false">+'9. mell. PMH'!Q27+'12. mell. Szakrendelő'!Q27+'13. mell. GAMESZ'!Q27+'14. mell. Gyerekkuckó'!Q27+'15. mell. Cinkotai H.'!Q27+'16. mell. Napsugár'!Q27+'17. mell. Sashalmi M.'!Q27+'18. mell. Margaréta'!Q27+'19.mell.Szentmihályi Játszókert'!Q27+'20. mell. M. Fecskefészek'!Q27+'21. mell. CMH'!Q27+'22. mell. Bölcsőde'!Q27+'23. mell. Terszoc.'!Q27+'24. mell. Napraforgó'!Q27+'25. mell. Kerületgazda'!Q27+'26. mell. Őrszolgálat'!Q27</f>
        <v>0</v>
      </c>
      <c r="R27" s="1731" t="n">
        <f aca="false">+'9. mell. PMH'!R27+'12. mell. Szakrendelő'!R27+'13. mell. GAMESZ'!R27+'14. mell. Gyerekkuckó'!R27+'15. mell. Cinkotai H.'!R27+'16. mell. Napsugár'!R27+'17. mell. Sashalmi M.'!R27+'18. mell. Margaréta'!R27+'19.mell.Szentmihályi Játszókert'!R27+'20. mell. M. Fecskefészek'!R27+'21. mell. CMH'!R27+'22. mell. Bölcsőde'!R27+'23. mell. Terszoc.'!R27+'24. mell. Napraforgó'!R27+'25. mell. Kerületgazda'!AC28+'26. mell. Őrszolgálat'!R27+'27. mell. KHEK'!R27</f>
        <v>0</v>
      </c>
      <c r="S27" s="1731" t="n">
        <f aca="false">+'9. mell. PMH'!S27+'12. mell. Szakrendelő'!S27+'13. mell. GAMESZ'!S27+'14. mell. Gyerekkuckó'!S27+'15. mell. Cinkotai H.'!S27+'16. mell. Napsugár'!S27+'17. mell. Sashalmi M.'!S27+'18. mell. Margaréta'!S27+'19.mell.Szentmihályi Játszókert'!S27+'20. mell. M. Fecskefészek'!S27+'21. mell. CMH'!S27+'22. mell. Bölcsőde'!S27+'23. mell. Terszoc.'!S27+'24. mell. Napraforgó'!S27+'25. mell. Kerületgazda'!S27+'26. mell. Őrszolgálat'!S27+'27. mell. KHEK'!S27</f>
        <v>0</v>
      </c>
      <c r="T27" s="1731" t="n">
        <f aca="false">+'9. mell. PMH'!T27+'12. mell. Szakrendelő'!T27+'13. mell. GAMESZ'!T27+'14. mell. Gyerekkuckó'!T27+'15. mell. Cinkotai H.'!T27+'16. mell. Napsugár'!T27+'17. mell. Sashalmi M.'!T27+'18. mell. Margaréta'!T27+'19.mell.Szentmihályi Játszókert'!T27+'20. mell. M. Fecskefészek'!T27+'21. mell. CMH'!T27+'22. mell. Bölcsőde'!T27+'23. mell. Terszoc.'!T27+'24. mell. Napraforgó'!T27+'25. mell. Kerületgazda'!T27+'26. mell. Őrszolgálat'!T27+'27. mell. KHEK'!T27</f>
        <v>0</v>
      </c>
      <c r="U27" s="1731" t="n">
        <f aca="false">+'9. mell. PMH'!U27+'12. mell. Szakrendelő'!U27+'13. mell. GAMESZ'!U27+'14. mell. Gyerekkuckó'!U27+'15. mell. Cinkotai H.'!U27+'16. mell. Napsugár'!U27+'17. mell. Sashalmi M.'!U27+'18. mell. Margaréta'!U27+'19.mell.Szentmihályi Játszókert'!U27+'20. mell. M. Fecskefészek'!U27+'21. mell. CMH'!U27+'22. mell. Bölcsőde'!U27+'23. mell. Terszoc.'!U27+'24. mell. Napraforgó'!U27+'25. mell. Kerületgazda'!U27+'26. mell. Őrszolgálat'!U27+'27. mell. KHEK'!U27</f>
        <v>0</v>
      </c>
      <c r="V27" s="1731" t="n">
        <f aca="false">+'9. mell. PMH'!V27+'12. mell. Szakrendelő'!V27+'13. mell. GAMESZ'!V27+'14. mell. Gyerekkuckó'!V27+'15. mell. Cinkotai H.'!V27+'16. mell. Napsugár'!V27+'17. mell. Sashalmi M.'!V27+'18. mell. Margaréta'!V27+'19.mell.Szentmihályi Játszókert'!V27+'20. mell. M. Fecskefészek'!V27+'21. mell. CMH'!V27+'22. mell. Bölcsőde'!V27+'23. mell. Terszoc.'!V27+'24. mell. Napraforgó'!V27+'25. mell. Kerületgazda'!V27+'26. mell. Őrszolgálat'!V27+'27. mell. KHEK'!V27</f>
        <v>0</v>
      </c>
      <c r="W27" s="1731" t="n">
        <f aca="false">+'9. mell. PMH'!W27+'12. mell. Szakrendelő'!W27+'13. mell. GAMESZ'!W27+'14. mell. Gyerekkuckó'!W27+'15. mell. Cinkotai H.'!W27+'16. mell. Napsugár'!W27+'17. mell. Sashalmi M.'!W27+'18. mell. Margaréta'!W27+'19.mell.Szentmihályi Játszókert'!W27+'20. mell. M. Fecskefészek'!W27+'21. mell. CMH'!W27+'22. mell. Bölcsőde'!W27+'23. mell. Terszoc.'!W27+'24. mell. Napraforgó'!W27+'25. mell. Kerületgazda'!W27+'26. mell. Őrszolgálat'!W27</f>
        <v>0</v>
      </c>
      <c r="X27" s="1731" t="n">
        <f aca="false">+'9. mell. PMH'!X27+'12. mell. Szakrendelő'!X27+'13. mell. GAMESZ'!X27+'14. mell. Gyerekkuckó'!X27+'15. mell. Cinkotai H.'!X27+'16. mell. Napsugár'!X27+'17. mell. Sashalmi M.'!X27+'18. mell. Margaréta'!X27+'19.mell.Szentmihályi Játszókert'!X27+'20. mell. M. Fecskefészek'!X27+'21. mell. CMH'!X27+'22. mell. Bölcsőde'!X27+'23. mell. Terszoc.'!X27+'24. mell. Napraforgó'!X27+'25. mell. Kerületgazda'!X27+'26. mell. Őrszolgálat'!X27+'27. mell. KHEK'!X27</f>
        <v>0</v>
      </c>
      <c r="Y27" s="1731" t="n">
        <f aca="false">+'9. mell. PMH'!Y27+'12. mell. Szakrendelő'!Y27+'13. mell. GAMESZ'!Y27+'14. mell. Gyerekkuckó'!Y27+'15. mell. Cinkotai H.'!Y27+'16. mell. Napsugár'!Y27+'17. mell. Sashalmi M.'!Y27+'18. mell. Margaréta'!Y27+'19.mell.Szentmihályi Játszókert'!Y27+'20. mell. M. Fecskefészek'!Y27+'21. mell. CMH'!Y27+'22. mell. Bölcsőde'!Y27+'23. mell. Terszoc.'!Y27+'24. mell. Napraforgó'!Y27+'25. mell. Kerületgazda'!Y27+'26. mell. Őrszolgálat'!Y27+'27. mell. KHEK'!Y27</f>
        <v>0</v>
      </c>
      <c r="Z27" s="1731" t="n">
        <f aca="false">+'9. mell. PMH'!Z27+'12. mell. Szakrendelő'!Z27+'13. mell. GAMESZ'!Z27+'14. mell. Gyerekkuckó'!Z27+'15. mell. Cinkotai H.'!Z27+'16. mell. Napsugár'!Z27+'17. mell. Sashalmi M.'!Z27+'18. mell. Margaréta'!Z27+'19.mell.Szentmihályi Játszókert'!Z27+'20. mell. M. Fecskefészek'!Z27+'21. mell. CMH'!Z27+'22. mell. Bölcsőde'!Z27+'23. mell. Terszoc.'!Z27+'24. mell. Napraforgó'!Z27+'25. mell. Kerületgazda'!Z27+'26. mell. Őrszolgálat'!Z27+'27. mell. KHEK'!Z27</f>
        <v>0</v>
      </c>
      <c r="AA27" s="1731" t="n">
        <f aca="false">+'9. mell. PMH'!AA27+'12. mell. Szakrendelő'!AA27+'13. mell. GAMESZ'!AA27+'14. mell. Gyerekkuckó'!AA27+'15. mell. Cinkotai H.'!AA27+'16. mell. Napsugár'!AA27+'17. mell. Sashalmi M.'!AA27+'18. mell. Margaréta'!AA27+'19.mell.Szentmihályi Játszókert'!AA27+'20. mell. M. Fecskefészek'!AA27+'21. mell. CMH'!AA27+'22. mell. Bölcsőde'!AA27+'23. mell. Terszoc.'!AA27+'24. mell. Napraforgó'!AA27+'25. mell. Kerületgazda'!AA27+'26. mell. Őrszolgálat'!AA27+'27. mell. KHEK'!AA27</f>
        <v>0</v>
      </c>
      <c r="AB27" s="1731" t="n">
        <f aca="false">+'9. mell. PMH'!AB27+'12. mell. Szakrendelő'!AB27+'13. mell. GAMESZ'!AB27+'14. mell. Gyerekkuckó'!AB27+'15. mell. Cinkotai H.'!AB27+'16. mell. Napsugár'!AB27+'17. mell. Sashalmi M.'!AB27+'18. mell. Margaréta'!AB27+'19.mell.Szentmihályi Játszókert'!AB27+'20. mell. M. Fecskefészek'!AB27+'21. mell. CMH'!AB27+'22. mell. Bölcsőde'!AB27+'23. mell. Terszoc.'!AB27+'24. mell. Napraforgó'!AB27+'25. mell. Kerületgazda'!AB27+'26. mell. Őrszolgálat'!AB27+'27. mell. KHEK'!AB27</f>
        <v>0</v>
      </c>
      <c r="AC27" s="1748"/>
      <c r="AD27" s="1731" t="n">
        <f aca="false">+F27-E27</f>
        <v>0</v>
      </c>
      <c r="AE27" s="1731" t="n">
        <f aca="false">+G27-F27</f>
        <v>0</v>
      </c>
      <c r="AF27" s="1731" t="n">
        <f aca="false">+H27-G27</f>
        <v>0</v>
      </c>
      <c r="AG27" s="1731" t="n">
        <f aca="false">+I27-H27</f>
        <v>0</v>
      </c>
      <c r="AH27" s="1734"/>
      <c r="AI27" s="1731" t="n">
        <f aca="false">(+E27/1000)-D27</f>
        <v>0</v>
      </c>
      <c r="AJ27" s="1735" t="n">
        <f aca="false">+E27-'9. mell. PMH'!E27-'12. mell. Szakrendelő'!E27-'25. mell. Kerületgazda'!E27</f>
        <v>0</v>
      </c>
      <c r="AK27" s="1735" t="n">
        <f aca="false">+F27-'9. mell. PMH'!F27-'12. mell. Szakrendelő'!F27-'25. mell. Kerületgazda'!F27</f>
        <v>0</v>
      </c>
      <c r="AL27" s="1735" t="n">
        <f aca="false">+G27-'9. mell. PMH'!G27-'12. mell. Szakrendelő'!G27-'25. mell. Kerületgazda'!G27</f>
        <v>0</v>
      </c>
      <c r="AM27" s="1735" t="n">
        <f aca="false">+H27-'9. mell. PMH'!H27-'12. mell. Szakrendelő'!H27-'25. mell. Kerületgazda'!H27</f>
        <v>0</v>
      </c>
      <c r="AN27" s="1735" t="n">
        <f aca="false">+I27-'9. mell. PMH'!I27-'12. mell. Szakrendelő'!I27-'25. mell. Kerületgazda'!I27</f>
        <v>0</v>
      </c>
      <c r="AO27" s="1735" t="n">
        <f aca="false">+J27-'9. mell. PMH'!J27-'12. mell. Szakrendelő'!J27-'25. mell. Kerületgazda'!J27</f>
        <v>470</v>
      </c>
      <c r="AP27" s="1736" t="n">
        <f aca="false">+AL27-AK27</f>
        <v>0</v>
      </c>
    </row>
    <row r="28" s="1743" customFormat="true" ht="12" hidden="false" customHeight="true" outlineLevel="0" collapsed="false">
      <c r="A28" s="1721"/>
      <c r="B28" s="1741" t="s">
        <v>435</v>
      </c>
      <c r="C28" s="1742" t="s">
        <v>1747</v>
      </c>
      <c r="D28" s="1731" t="n">
        <f aca="false">+'9. mell. PMH'!D28+'12. mell. Szakrendelő'!D28+'13. mell. GAMESZ'!D28+'14. mell. Gyerekkuckó'!D28+'15. mell. Cinkotai H.'!D28+'16. mell. Napsugár'!D28+'17. mell. Sashalmi M.'!D28+'18. mell. Margaréta'!D28+'19.mell.Szentmihályi Játszókert'!D28+'20. mell. M. Fecskefészek'!D28+'21. mell. CMH'!D28+'22. mell. Bölcsőde'!D28+'23. mell. Terszoc.'!D28+'24. mell. Napraforgó'!D28+'25. mell. Kerületgazda'!D28+'26. mell. Őrszolgálat'!D28+'27. mell. KHEK'!D28</f>
        <v>0</v>
      </c>
      <c r="E28" s="1731" t="n">
        <f aca="false">+'9. mell. PMH'!E28+'12. mell. Szakrendelő'!E28+'13. mell. GAMESZ'!E28+'14. mell. Gyerekkuckó'!E28+'15. mell. Cinkotai H.'!E28+'16. mell. Napsugár'!E28+'17. mell. Sashalmi M.'!E28+'18. mell. Margaréta'!E28+'19.mell.Szentmihályi Játszókert'!E28+'20. mell. M. Fecskefészek'!E28+'21. mell. CMH'!E28+'22. mell. Bölcsőde'!E28+'23. mell. Terszoc.'!E28+'24. mell. Napraforgó'!E28+'25. mell. Kerületgazda'!E28+'26. mell. Őrszolgálat'!E28+'27. mell. KHEK'!E28</f>
        <v>0</v>
      </c>
      <c r="F28" s="1731" t="n">
        <f aca="false">+'9. mell. PMH'!F28+'12. mell. Szakrendelő'!F28+'13. mell. GAMESZ'!F28+'14. mell. Gyerekkuckó'!F28+'15. mell. Cinkotai H.'!F28+'16. mell. Napsugár'!F28+'17. mell. Sashalmi M.'!F28+'18. mell. Margaréta'!F28+'19.mell.Szentmihályi Játszókert'!F28+'20. mell. M. Fecskefészek'!F28+'21. mell. CMH'!F28+'22. mell. Bölcsőde'!F28+'23. mell. Terszoc.'!F28+'24. mell. Napraforgó'!F28+'25. mell. Kerületgazda'!F28+'26. mell. Őrszolgálat'!F28+'27. mell. KHEK'!F28</f>
        <v>0</v>
      </c>
      <c r="G28" s="1731" t="n">
        <f aca="false">+'9. mell. PMH'!G28+'12. mell. Szakrendelő'!G28+'13. mell. GAMESZ'!G28+'14. mell. Gyerekkuckó'!G28+'15. mell. Cinkotai H.'!G28+'16. mell. Napsugár'!G28+'17. mell. Sashalmi M.'!G28+'18. mell. Margaréta'!G28+'19.mell.Szentmihályi Játszókert'!G28+'20. mell. M. Fecskefészek'!G28+'21. mell. CMH'!G28+'22. mell. Bölcsőde'!G28+'23. mell. Terszoc.'!G28+'24. mell. Napraforgó'!G28+'25. mell. Kerületgazda'!G28+'26. mell. Őrszolgálat'!G28+'27. mell. KHEK'!G28</f>
        <v>0</v>
      </c>
      <c r="H28" s="1731" t="n">
        <f aca="false">+'9. mell. PMH'!H28+'12. mell. Szakrendelő'!H28+'13. mell. GAMESZ'!H28+'14. mell. Gyerekkuckó'!H28+'15. mell. Cinkotai H.'!H28+'16. mell. Napsugár'!H28+'17. mell. Sashalmi M.'!H28+'18. mell. Margaréta'!H28+'19.mell.Szentmihályi Játszókert'!H28+'20. mell. M. Fecskefészek'!H28+'21. mell. CMH'!H28+'22. mell. Bölcsőde'!H28+'23. mell. Terszoc.'!H28+'24. mell. Napraforgó'!H28+'25. mell. Kerületgazda'!H28+'26. mell. Őrszolgálat'!H28+'27. mell. KHEK'!H28</f>
        <v>0</v>
      </c>
      <c r="I28" s="1731" t="n">
        <f aca="false">+'9. mell. PMH'!I28+'12. mell. Szakrendelő'!I28+'13. mell. GAMESZ'!I28+'14. mell. Gyerekkuckó'!I28+'15. mell. Cinkotai H.'!I28+'16. mell. Napsugár'!I28+'17. mell. Sashalmi M.'!I28+'18. mell. Margaréta'!I28+'19.mell.Szentmihályi Játszókert'!I28+'20. mell. M. Fecskefészek'!I28+'21. mell. CMH'!I28+'22. mell. Bölcsőde'!I28+'23. mell. Terszoc.'!I28+'24. mell. Napraforgó'!I28+'25. mell. Kerületgazda'!I28+'26. mell. Őrszolgálat'!I28+'27. mell. KHEK'!I28</f>
        <v>0</v>
      </c>
      <c r="J28" s="1740" t="n">
        <f aca="false">+'9. mell. PMH'!J28+'12. mell. Szakrendelő'!J28+'13. mell. GAMESZ'!J28+'14. mell. Gyerekkuckó'!J28+'15. mell. Cinkotai H.'!J28+'16. mell. Napsugár'!J28+'17. mell. Sashalmi M.'!J28+'18. mell. Margaréta'!J28+'19.mell.Szentmihályi Játszókert'!J28+'20. mell. M. Fecskefészek'!J28+'21. mell. CMH'!J28+'22. mell. Bölcsőde'!J28+'23. mell. Terszoc.'!J28+'24. mell. Napraforgó'!J28+'25. mell. Kerületgazda'!J28+'26. mell. Őrszolgálat'!J28+'27. mell. KHEK'!J28</f>
        <v>0</v>
      </c>
      <c r="K28" s="1731" t="n">
        <f aca="false">+'9. mell. PMH'!K28+'12. mell. Szakrendelő'!K28+'13. mell. GAMESZ'!K28+'14. mell. Gyerekkuckó'!K28+'15. mell. Cinkotai H.'!K28+'16. mell. Napsugár'!K28+'17. mell. Sashalmi M.'!K28+'18. mell. Margaréta'!K28+'19.mell.Szentmihályi Játszókert'!K28+'20. mell. M. Fecskefészek'!K28+'21. mell. CMH'!K28+'22. mell. Bölcsőde'!K28+'23. mell. Terszoc.'!K28+'24. mell. Napraforgó'!K28+'25. mell. Kerületgazda'!K28+'26. mell. Őrszolgálat'!K28+'27. mell. KHEK'!K28</f>
        <v>0</v>
      </c>
      <c r="L28" s="1731" t="n">
        <f aca="false">+'9. mell. PMH'!L28+'12. mell. Szakrendelő'!L28+'13. mell. GAMESZ'!L28+'14. mell. Gyerekkuckó'!L28+'15. mell. Cinkotai H.'!L28+'16. mell. Napsugár'!L28+'17. mell. Sashalmi M.'!L28+'18. mell. Margaréta'!L28+'19.mell.Szentmihályi Játszókert'!L28+'20. mell. M. Fecskefészek'!L28+'21. mell. CMH'!L28+'22. mell. Bölcsőde'!L28+'23. mell. Terszoc.'!L28+'24. mell. Napraforgó'!L28+'25. mell. Kerületgazda'!L28+'26. mell. Őrszolgálat'!L28+'27. mell. KHEK'!L28</f>
        <v>0</v>
      </c>
      <c r="M28" s="1731" t="n">
        <f aca="false">+'9. mell. PMH'!M28+'12. mell. Szakrendelő'!M28+'13. mell. GAMESZ'!M28+'14. mell. Gyerekkuckó'!M28+'15. mell. Cinkotai H.'!M28+'16. mell. Napsugár'!M28+'17. mell. Sashalmi M.'!M28+'18. mell. Margaréta'!M28+'19.mell.Szentmihályi Játszókert'!M28+'20. mell. M. Fecskefészek'!M28+'21. mell. CMH'!M28+'22. mell. Bölcsőde'!M28+'23. mell. Terszoc.'!M28+'24. mell. Napraforgó'!M28+'25. mell. Kerületgazda'!M28+'26. mell. Őrszolgálat'!M28+'27. mell. KHEK'!M28</f>
        <v>0</v>
      </c>
      <c r="N28" s="1731" t="n">
        <f aca="false">+'9. mell. PMH'!N28+'12. mell. Szakrendelő'!N28+'13. mell. GAMESZ'!N28+'14. mell. Gyerekkuckó'!N28+'15. mell. Cinkotai H.'!N28+'16. mell. Napsugár'!N28+'17. mell. Sashalmi M.'!N28+'18. mell. Margaréta'!N28+'19.mell.Szentmihályi Játszókert'!N28+'20. mell. M. Fecskefészek'!N28+'21. mell. CMH'!N28+'22. mell. Bölcsőde'!N28+'23. mell. Terszoc.'!N28+'24. mell. Napraforgó'!N28+'25. mell. Kerületgazda'!N28+'26. mell. Őrszolgálat'!N28+'27. mell. KHEK'!N28</f>
        <v>0</v>
      </c>
      <c r="O28" s="1731" t="n">
        <f aca="false">+'9. mell. PMH'!O28+'12. mell. Szakrendelő'!O28+'13. mell. GAMESZ'!O28+'14. mell. Gyerekkuckó'!O28+'15. mell. Cinkotai H.'!O28+'16. mell. Napsugár'!O28+'17. mell. Sashalmi M.'!O28+'18. mell. Margaréta'!O28+'19.mell.Szentmihályi Játszókert'!O28+'20. mell. M. Fecskefészek'!O28+'21. mell. CMH'!O28+'22. mell. Bölcsőde'!O28+'23. mell. Terszoc.'!O28+'24. mell. Napraforgó'!O28+'25. mell. Kerületgazda'!O28+'26. mell. Őrszolgálat'!O28+'27. mell. KHEK'!O28</f>
        <v>0</v>
      </c>
      <c r="P28" s="1731" t="n">
        <f aca="false">+'9. mell. PMH'!P28+'12. mell. Szakrendelő'!P28+'13. mell. GAMESZ'!P28+'14. mell. Gyerekkuckó'!P28+'15. mell. Cinkotai H.'!P28+'16. mell. Napsugár'!P28+'17. mell. Sashalmi M.'!P28+'18. mell. Margaréta'!P28+'19.mell.Szentmihályi Játszókert'!P28+'20. mell. M. Fecskefészek'!P28+'21. mell. CMH'!P28+'22. mell. Bölcsőde'!P28+'23. mell. Terszoc.'!P28+'24. mell. Napraforgó'!P28+'25. mell. Kerületgazda'!P28+'26. mell. Őrszolgálat'!P28+'27. mell. KHEK'!P28</f>
        <v>0</v>
      </c>
      <c r="Q28" s="1731" t="n">
        <f aca="false">+'9. mell. PMH'!Q28+'12. mell. Szakrendelő'!Q28+'13. mell. GAMESZ'!Q28+'14. mell. Gyerekkuckó'!Q28+'15. mell. Cinkotai H.'!Q28+'16. mell. Napsugár'!Q28+'17. mell. Sashalmi M.'!Q28+'18. mell. Margaréta'!Q28+'19.mell.Szentmihályi Játszókert'!Q28+'20. mell. M. Fecskefészek'!Q28+'21. mell. CMH'!Q28+'22. mell. Bölcsőde'!Q28+'23. mell. Terszoc.'!Q28+'24. mell. Napraforgó'!Q28+'25. mell. Kerületgazda'!Q28+'26. mell. Őrszolgálat'!Q28</f>
        <v>0</v>
      </c>
      <c r="R28" s="1731" t="n">
        <f aca="false">+'9. mell. PMH'!R28+'12. mell. Szakrendelő'!R28+'13. mell. GAMESZ'!R28+'14. mell. Gyerekkuckó'!R28+'15. mell. Cinkotai H.'!R28+'16. mell. Napsugár'!R28+'17. mell. Sashalmi M.'!R28+'18. mell. Margaréta'!R28+'19.mell.Szentmihályi Játszókert'!R28+'20. mell. M. Fecskefészek'!R28+'21. mell. CMH'!R28+'22. mell. Bölcsőde'!R28+'23. mell. Terszoc.'!R28+'24. mell. Napraforgó'!R28+'25. mell. Kerületgazda'!R28+'26. mell. Őrszolgálat'!R28+'27. mell. KHEK'!R28</f>
        <v>0</v>
      </c>
      <c r="S28" s="1731" t="n">
        <f aca="false">+'9. mell. PMH'!S28+'12. mell. Szakrendelő'!S28+'13. mell. GAMESZ'!S28+'14. mell. Gyerekkuckó'!S28+'15. mell. Cinkotai H.'!S28+'16. mell. Napsugár'!S28+'17. mell. Sashalmi M.'!S28+'18. mell. Margaréta'!S28+'19.mell.Szentmihályi Játszókert'!S28+'20. mell. M. Fecskefészek'!S28+'21. mell. CMH'!S28+'22. mell. Bölcsőde'!S28+'23. mell. Terszoc.'!S28+'24. mell. Napraforgó'!S28+'25. mell. Kerületgazda'!S28+'26. mell. Őrszolgálat'!S28+'27. mell. KHEK'!S28</f>
        <v>0</v>
      </c>
      <c r="T28" s="1731" t="n">
        <f aca="false">+'9. mell. PMH'!T28+'12. mell. Szakrendelő'!T28+'13. mell. GAMESZ'!T28+'14. mell. Gyerekkuckó'!T28+'15. mell. Cinkotai H.'!T28+'16. mell. Napsugár'!T28+'17. mell. Sashalmi M.'!T28+'18. mell. Margaréta'!T28+'19.mell.Szentmihályi Játszókert'!T28+'20. mell. M. Fecskefészek'!T28+'21. mell. CMH'!T28+'22. mell. Bölcsőde'!T28+'23. mell. Terszoc.'!T28+'24. mell. Napraforgó'!T28+'25. mell. Kerületgazda'!T28+'26. mell. Őrszolgálat'!T28+'27. mell. KHEK'!T28</f>
        <v>0</v>
      </c>
      <c r="U28" s="1731" t="n">
        <f aca="false">+'9. mell. PMH'!U28+'12. mell. Szakrendelő'!U28+'13. mell. GAMESZ'!U28+'14. mell. Gyerekkuckó'!U28+'15. mell. Cinkotai H.'!U28+'16. mell. Napsugár'!U28+'17. mell. Sashalmi M.'!U28+'18. mell. Margaréta'!U28+'19.mell.Szentmihályi Játszókert'!U28+'20. mell. M. Fecskefészek'!U28+'21. mell. CMH'!U28+'22. mell. Bölcsőde'!U28+'23. mell. Terszoc.'!U28+'24. mell. Napraforgó'!U28+'25. mell. Kerületgazda'!U28+'26. mell. Őrszolgálat'!U28+'27. mell. KHEK'!U28</f>
        <v>0</v>
      </c>
      <c r="V28" s="1731" t="n">
        <f aca="false">+'9. mell. PMH'!V28+'12. mell. Szakrendelő'!V28+'13. mell. GAMESZ'!V28+'14. mell. Gyerekkuckó'!V28+'15. mell. Cinkotai H.'!V28+'16. mell. Napsugár'!V28+'17. mell. Sashalmi M.'!V28+'18. mell. Margaréta'!V28+'19.mell.Szentmihályi Játszókert'!V28+'20. mell. M. Fecskefészek'!V28+'21. mell. CMH'!V28+'22. mell. Bölcsőde'!V28+'23. mell. Terszoc.'!V28+'24. mell. Napraforgó'!V28+'25. mell. Kerületgazda'!V28+'26. mell. Őrszolgálat'!V28+'27. mell. KHEK'!V28</f>
        <v>0</v>
      </c>
      <c r="W28" s="1731" t="n">
        <f aca="false">+'9. mell. PMH'!W28+'12. mell. Szakrendelő'!W28+'13. mell. GAMESZ'!W28+'14. mell. Gyerekkuckó'!W28+'15. mell. Cinkotai H.'!W28+'16. mell. Napsugár'!W28+'17. mell. Sashalmi M.'!W28+'18. mell. Margaréta'!W28+'19.mell.Szentmihályi Játszókert'!W28+'20. mell. M. Fecskefészek'!W28+'21. mell. CMH'!W28+'22. mell. Bölcsőde'!W28+'23. mell. Terszoc.'!W28+'24. mell. Napraforgó'!W28+'25. mell. Kerületgazda'!W28+'26. mell. Őrszolgálat'!W28</f>
        <v>0</v>
      </c>
      <c r="X28" s="1731" t="n">
        <f aca="false">+'9. mell. PMH'!X28+'12. mell. Szakrendelő'!X28+'13. mell. GAMESZ'!X28+'14. mell. Gyerekkuckó'!X28+'15. mell. Cinkotai H.'!X28+'16. mell. Napsugár'!X28+'17. mell. Sashalmi M.'!X28+'18. mell. Margaréta'!X28+'19.mell.Szentmihályi Játszókert'!X28+'20. mell. M. Fecskefészek'!X28+'21. mell. CMH'!X28+'22. mell. Bölcsőde'!X28+'23. mell. Terszoc.'!X28+'24. mell. Napraforgó'!X28+'25. mell. Kerületgazda'!X28+'26. mell. Őrszolgálat'!X28+'27. mell. KHEK'!X28</f>
        <v>0</v>
      </c>
      <c r="Y28" s="1731" t="n">
        <f aca="false">+'9. mell. PMH'!Y28+'12. mell. Szakrendelő'!Y28+'13. mell. GAMESZ'!Y28+'14. mell. Gyerekkuckó'!Y28+'15. mell. Cinkotai H.'!Y28+'16. mell. Napsugár'!Y28+'17. mell. Sashalmi M.'!Y28+'18. mell. Margaréta'!Y28+'19.mell.Szentmihályi Játszókert'!Y28+'20. mell. M. Fecskefészek'!Y28+'21. mell. CMH'!Y28+'22. mell. Bölcsőde'!Y28+'23. mell. Terszoc.'!Y28+'24. mell. Napraforgó'!Y28+'25. mell. Kerületgazda'!Y28+'26. mell. Őrszolgálat'!Y28+'27. mell. KHEK'!Y28</f>
        <v>0</v>
      </c>
      <c r="Z28" s="1731" t="n">
        <f aca="false">+'9. mell. PMH'!Z28+'12. mell. Szakrendelő'!Z28+'13. mell. GAMESZ'!Z28+'14. mell. Gyerekkuckó'!Z28+'15. mell. Cinkotai H.'!Z28+'16. mell. Napsugár'!Z28+'17. mell. Sashalmi M.'!Z28+'18. mell. Margaréta'!Z28+'19.mell.Szentmihályi Játszókert'!Z28+'20. mell. M. Fecskefészek'!Z28+'21. mell. CMH'!Z28+'22. mell. Bölcsőde'!Z28+'23. mell. Terszoc.'!Z28+'24. mell. Napraforgó'!Z28+'25. mell. Kerületgazda'!Z28+'26. mell. Őrszolgálat'!Z28+'27. mell. KHEK'!Z28</f>
        <v>0</v>
      </c>
      <c r="AA28" s="1731" t="n">
        <f aca="false">+'9. mell. PMH'!AA28+'12. mell. Szakrendelő'!AA28+'13. mell. GAMESZ'!AA28+'14. mell. Gyerekkuckó'!AA28+'15. mell. Cinkotai H.'!AA28+'16. mell. Napsugár'!AA28+'17. mell. Sashalmi M.'!AA28+'18. mell. Margaréta'!AA28+'19.mell.Szentmihályi Játszókert'!AA28+'20. mell. M. Fecskefészek'!AA28+'21. mell. CMH'!AA28+'22. mell. Bölcsőde'!AA28+'23. mell. Terszoc.'!AA28+'24. mell. Napraforgó'!AA28+'25. mell. Kerületgazda'!AA28+'26. mell. Őrszolgálat'!AA28+'27. mell. KHEK'!AA28</f>
        <v>0</v>
      </c>
      <c r="AB28" s="1731" t="n">
        <f aca="false">+'9. mell. PMH'!AB28+'12. mell. Szakrendelő'!AB28+'13. mell. GAMESZ'!AB28+'14. mell. Gyerekkuckó'!AB28+'15. mell. Cinkotai H.'!AB28+'16. mell. Napsugár'!AB28+'17. mell. Sashalmi M.'!AB28+'18. mell. Margaréta'!AB28+'19.mell.Szentmihályi Játszókert'!AB28+'20. mell. M. Fecskefészek'!AB28+'21. mell. CMH'!AB28+'22. mell. Bölcsőde'!AB28+'23. mell. Terszoc.'!AB28+'24. mell. Napraforgó'!AB28+'25. mell. Kerületgazda'!AB28+'26. mell. Őrszolgálat'!AB28+'27. mell. KHEK'!AB28</f>
        <v>0</v>
      </c>
      <c r="AC28" s="1744"/>
      <c r="AD28" s="1731" t="n">
        <f aca="false">+F28-E28</f>
        <v>0</v>
      </c>
      <c r="AE28" s="1731" t="n">
        <f aca="false">+G28-F28</f>
        <v>0</v>
      </c>
      <c r="AF28" s="1731" t="n">
        <f aca="false">+H28-G28</f>
        <v>0</v>
      </c>
      <c r="AG28" s="1731" t="n">
        <f aca="false">+I28-H28</f>
        <v>0</v>
      </c>
      <c r="AH28" s="1734"/>
      <c r="AI28" s="1731" t="n">
        <f aca="false">(+E28/1000)-D28</f>
        <v>0</v>
      </c>
      <c r="AJ28" s="1735" t="n">
        <f aca="false">+E28-'9. mell. PMH'!E28-'12. mell. Szakrendelő'!E28-'25. mell. Kerületgazda'!E28</f>
        <v>0</v>
      </c>
      <c r="AK28" s="1735" t="n">
        <f aca="false">+F28-'9. mell. PMH'!F28-'12. mell. Szakrendelő'!F28-'25. mell. Kerületgazda'!F28</f>
        <v>0</v>
      </c>
      <c r="AL28" s="1735" t="n">
        <f aca="false">+G28-'9. mell. PMH'!G28-'12. mell. Szakrendelő'!G28-'25. mell. Kerületgazda'!G28</f>
        <v>0</v>
      </c>
      <c r="AM28" s="1735" t="n">
        <f aca="false">+H28-'9. mell. PMH'!H28-'12. mell. Szakrendelő'!H28-'25. mell. Kerületgazda'!H28</f>
        <v>0</v>
      </c>
      <c r="AN28" s="1735" t="n">
        <f aca="false">+I28-'9. mell. PMH'!I28-'12. mell. Szakrendelő'!I28-'25. mell. Kerületgazda'!I28</f>
        <v>0</v>
      </c>
      <c r="AO28" s="1735" t="n">
        <f aca="false">+J28-'9. mell. PMH'!J28-'12. mell. Szakrendelő'!J28-'25. mell. Kerületgazda'!J28</f>
        <v>0</v>
      </c>
      <c r="AP28" s="1736" t="n">
        <f aca="false">+AL28-AK28</f>
        <v>0</v>
      </c>
    </row>
    <row r="29" s="1743" customFormat="true" ht="12" hidden="false" customHeight="true" outlineLevel="0" collapsed="false">
      <c r="A29" s="1729" t="s">
        <v>84</v>
      </c>
      <c r="B29" s="1749" t="s">
        <v>84</v>
      </c>
      <c r="C29" s="1746" t="s">
        <v>310</v>
      </c>
      <c r="D29" s="1731" t="n">
        <f aca="false">+'9. mell. PMH'!D29+'12. mell. Szakrendelő'!D29+'13. mell. GAMESZ'!D29+'14. mell. Gyerekkuckó'!D29+'15. mell. Cinkotai H.'!D29+'16. mell. Napsugár'!D29+'17. mell. Sashalmi M.'!D29+'18. mell. Margaréta'!D29+'19.mell.Szentmihályi Játszókert'!D29+'20. mell. M. Fecskefészek'!D29+'21. mell. CMH'!D29+'22. mell. Bölcsőde'!D29+'23. mell. Terszoc.'!D29+'24. mell. Napraforgó'!D29+'25. mell. Kerületgazda'!D29+'26. mell. Őrszolgálat'!D29+'27. mell. KHEK'!D29</f>
        <v>0</v>
      </c>
      <c r="E29" s="1731" t="n">
        <f aca="false">+'9. mell. PMH'!E29+'12. mell. Szakrendelő'!E29+'13. mell. GAMESZ'!E29+'14. mell. Gyerekkuckó'!E29+'15. mell. Cinkotai H.'!E29+'16. mell. Napsugár'!E29+'17. mell. Sashalmi M.'!E29+'18. mell. Margaréta'!E29+'19.mell.Szentmihályi Játszókert'!E29+'20. mell. M. Fecskefészek'!E29+'21. mell. CMH'!E29+'22. mell. Bölcsőde'!E29+'23. mell. Terszoc.'!E29+'24. mell. Napraforgó'!E29+'25. mell. Kerületgazda'!E29+'26. mell. Őrszolgálat'!E29+'27. mell. KHEK'!E29</f>
        <v>0</v>
      </c>
      <c r="F29" s="1731" t="n">
        <f aca="false">+'9. mell. PMH'!F29+'12. mell. Szakrendelő'!F29+'13. mell. GAMESZ'!F29+'14. mell. Gyerekkuckó'!F29+'15. mell. Cinkotai H.'!F29+'16. mell. Napsugár'!F29+'17. mell. Sashalmi M.'!F29+'18. mell. Margaréta'!F29+'19.mell.Szentmihályi Játszókert'!F29+'20. mell. M. Fecskefészek'!F29+'21. mell. CMH'!F29+'22. mell. Bölcsőde'!F29+'23. mell. Terszoc.'!F29+'24. mell. Napraforgó'!F29+'25. mell. Kerületgazda'!F29+'26. mell. Őrszolgálat'!F29+'27. mell. KHEK'!F29</f>
        <v>0</v>
      </c>
      <c r="G29" s="1731" t="n">
        <f aca="false">+'9. mell. PMH'!G29+'12. mell. Szakrendelő'!G29+'13. mell. GAMESZ'!G29+'14. mell. Gyerekkuckó'!G29+'15. mell. Cinkotai H.'!G29+'16. mell. Napsugár'!G29+'17. mell. Sashalmi M.'!G29+'18. mell. Margaréta'!G29+'19.mell.Szentmihályi Játszókert'!G29+'20. mell. M. Fecskefészek'!G29+'21. mell. CMH'!G29+'22. mell. Bölcsőde'!G29+'23. mell. Terszoc.'!G29+'24. mell. Napraforgó'!G29+'25. mell. Kerületgazda'!G29+'26. mell. Őrszolgálat'!G29+'27. mell. KHEK'!G29</f>
        <v>0</v>
      </c>
      <c r="H29" s="1731" t="n">
        <f aca="false">+'9. mell. PMH'!H29+'12. mell. Szakrendelő'!H29+'13. mell. GAMESZ'!H29+'14. mell. Gyerekkuckó'!H29+'15. mell. Cinkotai H.'!H29+'16. mell. Napsugár'!H29+'17. mell. Sashalmi M.'!H29+'18. mell. Margaréta'!H29+'19.mell.Szentmihályi Játszókert'!H29+'20. mell. M. Fecskefészek'!H29+'21. mell. CMH'!H29+'22. mell. Bölcsőde'!H29+'23. mell. Terszoc.'!H29+'24. mell. Napraforgó'!H29+'25. mell. Kerületgazda'!H29+'26. mell. Őrszolgálat'!H29+'27. mell. KHEK'!H29</f>
        <v>0</v>
      </c>
      <c r="I29" s="1731" t="n">
        <f aca="false">+'9. mell. PMH'!I29+'12. mell. Szakrendelő'!I29+'13. mell. GAMESZ'!I29+'14. mell. Gyerekkuckó'!I29+'15. mell. Cinkotai H.'!I29+'16. mell. Napsugár'!I29+'17. mell. Sashalmi M.'!I29+'18. mell. Margaréta'!I29+'19.mell.Szentmihályi Játszókert'!I29+'20. mell. M. Fecskefészek'!I29+'21. mell. CMH'!I29+'22. mell. Bölcsőde'!I29+'23. mell. Terszoc.'!I29+'24. mell. Napraforgó'!I29+'25. mell. Kerületgazda'!I29+'26. mell. Őrszolgálat'!I29+'27. mell. KHEK'!I29</f>
        <v>0</v>
      </c>
      <c r="J29" s="1732" t="n">
        <f aca="false">+'9. mell. PMH'!J29+'12. mell. Szakrendelő'!J29+'13. mell. GAMESZ'!J29+'14. mell. Gyerekkuckó'!J29+'15. mell. Cinkotai H.'!J29+'16. mell. Napsugár'!J29+'17. mell. Sashalmi M.'!J29+'18. mell. Margaréta'!J29+'19.mell.Szentmihályi Játszókert'!J29+'20. mell. M. Fecskefészek'!J29+'21. mell. CMH'!J29+'22. mell. Bölcsőde'!J29+'23. mell. Terszoc.'!J29+'24. mell. Napraforgó'!J29+'25. mell. Kerületgazda'!J29+'26. mell. Őrszolgálat'!J29+'27. mell. KHEK'!J29</f>
        <v>0</v>
      </c>
      <c r="K29" s="1731" t="n">
        <f aca="false">+'9. mell. PMH'!K29+'12. mell. Szakrendelő'!K29+'13. mell. GAMESZ'!K29+'14. mell. Gyerekkuckó'!K29+'15. mell. Cinkotai H.'!K29+'16. mell. Napsugár'!K29+'17. mell. Sashalmi M.'!K29+'18. mell. Margaréta'!K29+'19.mell.Szentmihályi Játszókert'!K29+'20. mell. M. Fecskefészek'!K29+'21. mell. CMH'!K29+'22. mell. Bölcsőde'!K29+'23. mell. Terszoc.'!K29+'24. mell. Napraforgó'!K29+'25. mell. Kerületgazda'!K29+'26. mell. Őrszolgálat'!K29+'27. mell. KHEK'!K29</f>
        <v>0</v>
      </c>
      <c r="L29" s="1731" t="n">
        <f aca="false">+'9. mell. PMH'!L29+'12. mell. Szakrendelő'!L29+'13. mell. GAMESZ'!L29+'14. mell. Gyerekkuckó'!L29+'15. mell. Cinkotai H.'!L29+'16. mell. Napsugár'!L29+'17. mell. Sashalmi M.'!L29+'18. mell. Margaréta'!L29+'19.mell.Szentmihályi Játszókert'!L29+'20. mell. M. Fecskefészek'!L29+'21. mell. CMH'!L29+'22. mell. Bölcsőde'!L29+'23. mell. Terszoc.'!L29+'24. mell. Napraforgó'!L29+'25. mell. Kerületgazda'!L29+'26. mell. Őrszolgálat'!L29+'27. mell. KHEK'!L29</f>
        <v>0</v>
      </c>
      <c r="M29" s="1731" t="n">
        <f aca="false">+'9. mell. PMH'!M29+'12. mell. Szakrendelő'!M29+'13. mell. GAMESZ'!M29+'14. mell. Gyerekkuckó'!M29+'15. mell. Cinkotai H.'!M29+'16. mell. Napsugár'!M29+'17. mell. Sashalmi M.'!M29+'18. mell. Margaréta'!M29+'19.mell.Szentmihályi Játszókert'!M29+'20. mell. M. Fecskefészek'!M29+'21. mell. CMH'!M29+'22. mell. Bölcsőde'!M29+'23. mell. Terszoc.'!M29+'24. mell. Napraforgó'!M29+'25. mell. Kerületgazda'!M29+'26. mell. Őrszolgálat'!M29+'27. mell. KHEK'!M29</f>
        <v>0</v>
      </c>
      <c r="N29" s="1731" t="n">
        <f aca="false">+'9. mell. PMH'!N29+'12. mell. Szakrendelő'!N29+'13. mell. GAMESZ'!N29+'14. mell. Gyerekkuckó'!N29+'15. mell. Cinkotai H.'!N29+'16. mell. Napsugár'!N29+'17. mell. Sashalmi M.'!N29+'18. mell. Margaréta'!N29+'19.mell.Szentmihályi Játszókert'!N29+'20. mell. M. Fecskefészek'!N29+'21. mell. CMH'!N29+'22. mell. Bölcsőde'!N29+'23. mell. Terszoc.'!N29+'24. mell. Napraforgó'!N29+'25. mell. Kerületgazda'!N29+'26. mell. Őrszolgálat'!N29+'27. mell. KHEK'!N29</f>
        <v>0</v>
      </c>
      <c r="O29" s="1731" t="n">
        <f aca="false">+'9. mell. PMH'!O29+'12. mell. Szakrendelő'!O29+'13. mell. GAMESZ'!O29+'14. mell. Gyerekkuckó'!O29+'15. mell. Cinkotai H.'!O29+'16. mell. Napsugár'!O29+'17. mell. Sashalmi M.'!O29+'18. mell. Margaréta'!O29+'19.mell.Szentmihályi Játszókert'!O29+'20. mell. M. Fecskefészek'!O29+'21. mell. CMH'!O29+'22. mell. Bölcsőde'!O29+'23. mell. Terszoc.'!O29+'24. mell. Napraforgó'!O29+'25. mell. Kerületgazda'!O29+'26. mell. Őrszolgálat'!O29+'27. mell. KHEK'!O29</f>
        <v>0</v>
      </c>
      <c r="P29" s="1731" t="n">
        <f aca="false">+'9. mell. PMH'!P29+'12. mell. Szakrendelő'!P29+'13. mell. GAMESZ'!P29+'14. mell. Gyerekkuckó'!P29+'15. mell. Cinkotai H.'!P29+'16. mell. Napsugár'!P29+'17. mell. Sashalmi M.'!P29+'18. mell. Margaréta'!P29+'19.mell.Szentmihályi Játszókert'!P29+'20. mell. M. Fecskefészek'!P29+'21. mell. CMH'!P29+'22. mell. Bölcsőde'!P29+'23. mell. Terszoc.'!P29+'24. mell. Napraforgó'!P29+'25. mell. Kerületgazda'!P29+'26. mell. Őrszolgálat'!P29+'27. mell. KHEK'!P29</f>
        <v>0</v>
      </c>
      <c r="Q29" s="1731" t="n">
        <f aca="false">+'9. mell. PMH'!Q29+'12. mell. Szakrendelő'!Q29+'13. mell. GAMESZ'!Q29+'14. mell. Gyerekkuckó'!Q29+'15. mell. Cinkotai H.'!Q29+'16. mell. Napsugár'!Q29+'17. mell. Sashalmi M.'!Q29+'18. mell. Margaréta'!Q29+'19.mell.Szentmihályi Játszókert'!Q29+'20. mell. M. Fecskefészek'!Q29+'21. mell. CMH'!Q29+'22. mell. Bölcsőde'!Q29+'23. mell. Terszoc.'!Q29+'24. mell. Napraforgó'!Q29+'25. mell. Kerületgazda'!Q29+'26. mell. Őrszolgálat'!Q29</f>
        <v>0</v>
      </c>
      <c r="R29" s="1731" t="n">
        <f aca="false">+'9. mell. PMH'!R29+'12. mell. Szakrendelő'!R29+'13. mell. GAMESZ'!R29+'14. mell. Gyerekkuckó'!R29+'15. mell. Cinkotai H.'!R29+'16. mell. Napsugár'!R29+'17. mell. Sashalmi M.'!R29+'18. mell. Margaréta'!R29+'19.mell.Szentmihályi Játszókert'!R29+'20. mell. M. Fecskefészek'!R29+'21. mell. CMH'!R29+'22. mell. Bölcsőde'!R29+'23. mell. Terszoc.'!R29+'24. mell. Napraforgó'!R29+'25. mell. Kerületgazda'!R29+'26. mell. Őrszolgálat'!R29+'27. mell. KHEK'!R29</f>
        <v>0</v>
      </c>
      <c r="S29" s="1731" t="n">
        <f aca="false">+'9. mell. PMH'!S29+'12. mell. Szakrendelő'!S29+'13. mell. GAMESZ'!S29+'14. mell. Gyerekkuckó'!S29+'15. mell. Cinkotai H.'!S29+'16. mell. Napsugár'!S29+'17. mell. Sashalmi M.'!S29+'18. mell. Margaréta'!S29+'19.mell.Szentmihályi Játszókert'!S29+'20. mell. M. Fecskefészek'!S29+'21. mell. CMH'!S29+'22. mell. Bölcsőde'!S29+'23. mell. Terszoc.'!S29+'24. mell. Napraforgó'!S29+'25. mell. Kerületgazda'!S29+'26. mell. Őrszolgálat'!S29+'27. mell. KHEK'!S29</f>
        <v>0</v>
      </c>
      <c r="T29" s="1731" t="n">
        <f aca="false">+'9. mell. PMH'!T29+'12. mell. Szakrendelő'!T29+'13. mell. GAMESZ'!T29+'14. mell. Gyerekkuckó'!T29+'15. mell. Cinkotai H.'!T29+'16. mell. Napsugár'!T29+'17. mell. Sashalmi M.'!T29+'18. mell. Margaréta'!T29+'19.mell.Szentmihályi Játszókert'!T29+'20. mell. M. Fecskefészek'!T29+'21. mell. CMH'!T29+'22. mell. Bölcsőde'!T29+'23. mell. Terszoc.'!T29+'24. mell. Napraforgó'!T29+'25. mell. Kerületgazda'!T29+'26. mell. Őrszolgálat'!T29+'27. mell. KHEK'!T29</f>
        <v>0</v>
      </c>
      <c r="U29" s="1731" t="n">
        <f aca="false">+'9. mell. PMH'!U29+'12. mell. Szakrendelő'!U29+'13. mell. GAMESZ'!U29+'14. mell. Gyerekkuckó'!U29+'15. mell. Cinkotai H.'!U29+'16. mell. Napsugár'!U29+'17. mell. Sashalmi M.'!U29+'18. mell. Margaréta'!U29+'19.mell.Szentmihályi Játszókert'!U29+'20. mell. M. Fecskefészek'!U29+'21. mell. CMH'!U29+'22. mell. Bölcsőde'!U29+'23. mell. Terszoc.'!U29+'24. mell. Napraforgó'!U29+'25. mell. Kerületgazda'!U29+'26. mell. Őrszolgálat'!U29+'27. mell. KHEK'!U29</f>
        <v>0</v>
      </c>
      <c r="V29" s="1731" t="n">
        <f aca="false">+'9. mell. PMH'!V29+'12. mell. Szakrendelő'!V29+'13. mell. GAMESZ'!V29+'14. mell. Gyerekkuckó'!V29+'15. mell. Cinkotai H.'!V29+'16. mell. Napsugár'!V29+'17. mell. Sashalmi M.'!V29+'18. mell. Margaréta'!V29+'19.mell.Szentmihályi Játszókert'!V29+'20. mell. M. Fecskefészek'!V29+'21. mell. CMH'!V29+'22. mell. Bölcsőde'!V29+'23. mell. Terszoc.'!V29+'24. mell. Napraforgó'!V29+'25. mell. Kerületgazda'!V29+'26. mell. Őrszolgálat'!V29+'27. mell. KHEK'!V29</f>
        <v>0</v>
      </c>
      <c r="W29" s="1731" t="n">
        <f aca="false">+'9. mell. PMH'!W29+'12. mell. Szakrendelő'!W29+'13. mell. GAMESZ'!W29+'14. mell. Gyerekkuckó'!W29+'15. mell. Cinkotai H.'!W29+'16. mell. Napsugár'!W29+'17. mell. Sashalmi M.'!W29+'18. mell. Margaréta'!W29+'19.mell.Szentmihályi Játszókert'!W29+'20. mell. M. Fecskefészek'!W29+'21. mell. CMH'!W29+'22. mell. Bölcsőde'!W29+'23. mell. Terszoc.'!W29+'24. mell. Napraforgó'!W29+'25. mell. Kerületgazda'!W29+'26. mell. Őrszolgálat'!W29</f>
        <v>0</v>
      </c>
      <c r="X29" s="1731" t="n">
        <f aca="false">+'9. mell. PMH'!X29+'12. mell. Szakrendelő'!X29+'13. mell. GAMESZ'!X29+'14. mell. Gyerekkuckó'!X29+'15. mell. Cinkotai H.'!X29+'16. mell. Napsugár'!X29+'17. mell. Sashalmi M.'!X29+'18. mell. Margaréta'!X29+'19.mell.Szentmihályi Játszókert'!X29+'20. mell. M. Fecskefészek'!X29+'21. mell. CMH'!X29+'22. mell. Bölcsőde'!X29+'23. mell. Terszoc.'!X29+'24. mell. Napraforgó'!X29+'25. mell. Kerületgazda'!X29+'26. mell. Őrszolgálat'!X29+'27. mell. KHEK'!X29</f>
        <v>0</v>
      </c>
      <c r="Y29" s="1731" t="n">
        <f aca="false">+'9. mell. PMH'!Y29+'12. mell. Szakrendelő'!Y29+'13. mell. GAMESZ'!Y29+'14. mell. Gyerekkuckó'!Y29+'15. mell. Cinkotai H.'!Y29+'16. mell. Napsugár'!Y29+'17. mell. Sashalmi M.'!Y29+'18. mell. Margaréta'!Y29+'19.mell.Szentmihályi Játszókert'!Y29+'20. mell. M. Fecskefészek'!Y29+'21. mell. CMH'!Y29+'22. mell. Bölcsőde'!Y29+'23. mell. Terszoc.'!Y29+'24. mell. Napraforgó'!Y29+'25. mell. Kerületgazda'!Y29+'26. mell. Őrszolgálat'!Y29+'27. mell. KHEK'!Y29</f>
        <v>0</v>
      </c>
      <c r="Z29" s="1731" t="n">
        <f aca="false">+'9. mell. PMH'!Z29+'12. mell. Szakrendelő'!Z29+'13. mell. GAMESZ'!Z29+'14. mell. Gyerekkuckó'!Z29+'15. mell. Cinkotai H.'!Z29+'16. mell. Napsugár'!Z29+'17. mell. Sashalmi M.'!Z29+'18. mell. Margaréta'!Z29+'19.mell.Szentmihályi Játszókert'!Z29+'20. mell. M. Fecskefészek'!Z29+'21. mell. CMH'!Z29+'22. mell. Bölcsőde'!Z29+'23. mell. Terszoc.'!Z29+'24. mell. Napraforgó'!Z29+'25. mell. Kerületgazda'!Z29+'26. mell. Őrszolgálat'!Z29+'27. mell. KHEK'!Z29</f>
        <v>0</v>
      </c>
      <c r="AA29" s="1731" t="n">
        <f aca="false">+'9. mell. PMH'!AA29+'12. mell. Szakrendelő'!AA29+'13. mell. GAMESZ'!AA29+'14. mell. Gyerekkuckó'!AA29+'15. mell. Cinkotai H.'!AA29+'16. mell. Napsugár'!AA29+'17. mell. Sashalmi M.'!AA29+'18. mell. Margaréta'!AA29+'19.mell.Szentmihályi Játszókert'!AA29+'20. mell. M. Fecskefészek'!AA29+'21. mell. CMH'!AA29+'22. mell. Bölcsőde'!AA29+'23. mell. Terszoc.'!AA29+'24. mell. Napraforgó'!AA29+'25. mell. Kerületgazda'!AA29+'26. mell. Őrszolgálat'!AA29+'27. mell. KHEK'!AA29</f>
        <v>0</v>
      </c>
      <c r="AB29" s="1731" t="n">
        <f aca="false">+'9. mell. PMH'!AB29+'12. mell. Szakrendelő'!AB29+'13. mell. GAMESZ'!AB29+'14. mell. Gyerekkuckó'!AB29+'15. mell. Cinkotai H.'!AB29+'16. mell. Napsugár'!AB29+'17. mell. Sashalmi M.'!AB29+'18. mell. Margaréta'!AB29+'19.mell.Szentmihályi Játszókert'!AB29+'20. mell. M. Fecskefészek'!AB29+'21. mell. CMH'!AB29+'22. mell. Bölcsőde'!AB29+'23. mell. Terszoc.'!AB29+'24. mell. Napraforgó'!AB29+'25. mell. Kerületgazda'!AB29+'26. mell. Őrszolgálat'!AB29+'27. mell. KHEK'!AB29</f>
        <v>0</v>
      </c>
      <c r="AC29" s="1733"/>
      <c r="AD29" s="1731" t="n">
        <f aca="false">+F29-E29</f>
        <v>0</v>
      </c>
      <c r="AE29" s="1731" t="n">
        <f aca="false">+G29-F29</f>
        <v>0</v>
      </c>
      <c r="AF29" s="1731" t="n">
        <f aca="false">+H29-G29</f>
        <v>0</v>
      </c>
      <c r="AG29" s="1731" t="n">
        <f aca="false">+I29-H29</f>
        <v>0</v>
      </c>
      <c r="AH29" s="1734"/>
      <c r="AI29" s="1731" t="n">
        <f aca="false">(+E29/1000)-D29</f>
        <v>0</v>
      </c>
      <c r="AJ29" s="1735" t="n">
        <f aca="false">+E29-'9. mell. PMH'!E29-'12. mell. Szakrendelő'!E29-'25. mell. Kerületgazda'!E29</f>
        <v>0</v>
      </c>
      <c r="AK29" s="1735" t="n">
        <f aca="false">+F29-'9. mell. PMH'!F29-'12. mell. Szakrendelő'!F29-'25. mell. Kerületgazda'!F29</f>
        <v>0</v>
      </c>
      <c r="AL29" s="1735" t="n">
        <f aca="false">+G29-'9. mell. PMH'!G29-'12. mell. Szakrendelő'!G29-'25. mell. Kerületgazda'!G29</f>
        <v>0</v>
      </c>
      <c r="AM29" s="1735" t="n">
        <f aca="false">+H29-'9. mell. PMH'!H29-'12. mell. Szakrendelő'!H29-'25. mell. Kerületgazda'!H29</f>
        <v>0</v>
      </c>
      <c r="AN29" s="1735" t="n">
        <f aca="false">+I29-'9. mell. PMH'!I29-'12. mell. Szakrendelő'!I29-'25. mell. Kerületgazda'!I29</f>
        <v>0</v>
      </c>
      <c r="AO29" s="1735" t="n">
        <f aca="false">+J29-'9. mell. PMH'!J29-'12. mell. Szakrendelő'!J29-'25. mell. Kerületgazda'!J29</f>
        <v>0</v>
      </c>
      <c r="AP29" s="1736" t="n">
        <f aca="false">+AL29-AK29</f>
        <v>0</v>
      </c>
    </row>
    <row r="30" s="1743" customFormat="true" ht="12" hidden="false" customHeight="true" outlineLevel="0" collapsed="false">
      <c r="A30" s="1729" t="s">
        <v>86</v>
      </c>
      <c r="B30" s="1750" t="s">
        <v>86</v>
      </c>
      <c r="C30" s="1746" t="s">
        <v>1748</v>
      </c>
      <c r="D30" s="1731" t="n">
        <f aca="false">+'9. mell. PMH'!D30+'12. mell. Szakrendelő'!D30+'13. mell. GAMESZ'!D30+'14. mell. Gyerekkuckó'!D30+'15. mell. Cinkotai H.'!D30+'16. mell. Napsugár'!D30+'17. mell. Sashalmi M.'!D30+'18. mell. Margaréta'!D30+'19.mell.Szentmihályi Játszókert'!D30+'20. mell. M. Fecskefészek'!D30+'21. mell. CMH'!D30+'22. mell. Bölcsőde'!D30+'23. mell. Terszoc.'!D30+'24. mell. Napraforgó'!D30+'25. mell. Kerületgazda'!D30+'26. mell. Őrszolgálat'!D30+'27. mell. KHEK'!D30</f>
        <v>0</v>
      </c>
      <c r="E30" s="1731" t="n">
        <f aca="false">+'9. mell. PMH'!E30+'12. mell. Szakrendelő'!E30+'13. mell. GAMESZ'!E30+'14. mell. Gyerekkuckó'!E30+'15. mell. Cinkotai H.'!E30+'16. mell. Napsugár'!E30+'17. mell. Sashalmi M.'!E30+'18. mell. Margaréta'!E30+'19.mell.Szentmihályi Játszókert'!E30+'20. mell. M. Fecskefészek'!E30+'21. mell. CMH'!E30+'22. mell. Bölcsőde'!E30+'23. mell. Terszoc.'!E30+'24. mell. Napraforgó'!E30+'25. mell. Kerületgazda'!E30+'26. mell. Őrszolgálat'!E30+'27. mell. KHEK'!E30</f>
        <v>0</v>
      </c>
      <c r="F30" s="1731" t="n">
        <f aca="false">+'9. mell. PMH'!F30+'12. mell. Szakrendelő'!F30+'13. mell. GAMESZ'!F30+'14. mell. Gyerekkuckó'!F30+'15. mell. Cinkotai H.'!F30+'16. mell. Napsugár'!F30+'17. mell. Sashalmi M.'!F30+'18. mell. Margaréta'!F30+'19.mell.Szentmihályi Játszókert'!F30+'20. mell. M. Fecskefészek'!F30+'21. mell. CMH'!F30+'22. mell. Bölcsőde'!F30+'23. mell. Terszoc.'!F30+'24. mell. Napraforgó'!F30+'25. mell. Kerületgazda'!F30+'26. mell. Őrszolgálat'!F30+'27. mell. KHEK'!F30</f>
        <v>0</v>
      </c>
      <c r="G30" s="1731" t="n">
        <f aca="false">+'9. mell. PMH'!G30+'12. mell. Szakrendelő'!G30+'13. mell. GAMESZ'!G30+'14. mell. Gyerekkuckó'!G30+'15. mell. Cinkotai H.'!G30+'16. mell. Napsugár'!G30+'17. mell. Sashalmi M.'!G30+'18. mell. Margaréta'!G30+'19.mell.Szentmihályi Játszókert'!G30+'20. mell. M. Fecskefészek'!G30+'21. mell. CMH'!G30+'22. mell. Bölcsőde'!G30+'23. mell. Terszoc.'!G30+'24. mell. Napraforgó'!G30+'25. mell. Kerületgazda'!G30+'26. mell. Őrszolgálat'!G30+'27. mell. KHEK'!G30</f>
        <v>0</v>
      </c>
      <c r="H30" s="1731" t="n">
        <f aca="false">+'9. mell. PMH'!H30+'12. mell. Szakrendelő'!H30+'13. mell. GAMESZ'!H30+'14. mell. Gyerekkuckó'!H30+'15. mell. Cinkotai H.'!H30+'16. mell. Napsugár'!H30+'17. mell. Sashalmi M.'!H30+'18. mell. Margaréta'!H30+'19.mell.Szentmihályi Játszókert'!H30+'20. mell. M. Fecskefészek'!H30+'21. mell. CMH'!H30+'22. mell. Bölcsőde'!H30+'23. mell. Terszoc.'!H30+'24. mell. Napraforgó'!H30+'25. mell. Kerületgazda'!H30+'26. mell. Őrszolgálat'!H30+'27. mell. KHEK'!H30</f>
        <v>0</v>
      </c>
      <c r="I30" s="1731" t="n">
        <f aca="false">+'9. mell. PMH'!I30+'12. mell. Szakrendelő'!I30+'13. mell. GAMESZ'!I30+'14. mell. Gyerekkuckó'!I30+'15. mell. Cinkotai H.'!I30+'16. mell. Napsugár'!I30+'17. mell. Sashalmi M.'!I30+'18. mell. Margaréta'!I30+'19.mell.Szentmihályi Játszókert'!I30+'20. mell. M. Fecskefészek'!I30+'21. mell. CMH'!I30+'22. mell. Bölcsőde'!I30+'23. mell. Terszoc.'!I30+'24. mell. Napraforgó'!I30+'25. mell. Kerületgazda'!I30+'26. mell. Őrszolgálat'!I30+'27. mell. KHEK'!I30</f>
        <v>0</v>
      </c>
      <c r="J30" s="1747" t="n">
        <f aca="false">+'9. mell. PMH'!J30+'12. mell. Szakrendelő'!J30+'13. mell. GAMESZ'!J30+'14. mell. Gyerekkuckó'!J30+'15. mell. Cinkotai H.'!J30+'16. mell. Napsugár'!J30+'17. mell. Sashalmi M.'!J30+'18. mell. Margaréta'!J30+'19.mell.Szentmihályi Játszókert'!J30+'20. mell. M. Fecskefészek'!J30+'21. mell. CMH'!J30+'22. mell. Bölcsőde'!J30+'23. mell. Terszoc.'!J30+'24. mell. Napraforgó'!J30+'25. mell. Kerületgazda'!J30+'26. mell. Őrszolgálat'!J30+'27. mell. KHEK'!J30</f>
        <v>0</v>
      </c>
      <c r="K30" s="1731" t="n">
        <f aca="false">+'9. mell. PMH'!K30+'12. mell. Szakrendelő'!K30+'13. mell. GAMESZ'!K30+'14. mell. Gyerekkuckó'!K30+'15. mell. Cinkotai H.'!K30+'16. mell. Napsugár'!K30+'17. mell. Sashalmi M.'!K30+'18. mell. Margaréta'!K30+'19.mell.Szentmihályi Játszókert'!K30+'20. mell. M. Fecskefészek'!K30+'21. mell. CMH'!K30+'22. mell. Bölcsőde'!K30+'23. mell. Terszoc.'!K30+'24. mell. Napraforgó'!K30+'25. mell. Kerületgazda'!K30+'26. mell. Őrszolgálat'!K30+'27. mell. KHEK'!K30</f>
        <v>0</v>
      </c>
      <c r="L30" s="1731" t="n">
        <f aca="false">+'9. mell. PMH'!L30+'12. mell. Szakrendelő'!L30+'13. mell. GAMESZ'!L30+'14. mell. Gyerekkuckó'!L30+'15. mell. Cinkotai H.'!L30+'16. mell. Napsugár'!L30+'17. mell. Sashalmi M.'!L30+'18. mell. Margaréta'!L30+'19.mell.Szentmihályi Játszókert'!L30+'20. mell. M. Fecskefészek'!L30+'21. mell. CMH'!L30+'22. mell. Bölcsőde'!L30+'23. mell. Terszoc.'!L30+'24. mell. Napraforgó'!L30+'25. mell. Kerületgazda'!L30+'26. mell. Őrszolgálat'!L30+'27. mell. KHEK'!L30</f>
        <v>0</v>
      </c>
      <c r="M30" s="1731" t="n">
        <f aca="false">+'9. mell. PMH'!M30+'12. mell. Szakrendelő'!M30+'13. mell. GAMESZ'!M30+'14. mell. Gyerekkuckó'!M30+'15. mell. Cinkotai H.'!M30+'16. mell. Napsugár'!M30+'17. mell. Sashalmi M.'!M30+'18. mell. Margaréta'!M30+'19.mell.Szentmihályi Játszókert'!M30+'20. mell. M. Fecskefészek'!M30+'21. mell. CMH'!M30+'22. mell. Bölcsőde'!M30+'23. mell. Terszoc.'!M30+'24. mell. Napraforgó'!M30+'25. mell. Kerületgazda'!M30+'26. mell. Őrszolgálat'!M30+'27. mell. KHEK'!M30</f>
        <v>0</v>
      </c>
      <c r="N30" s="1731" t="n">
        <f aca="false">+'9. mell. PMH'!N30+'12. mell. Szakrendelő'!N30+'13. mell. GAMESZ'!N30+'14. mell. Gyerekkuckó'!N30+'15. mell. Cinkotai H.'!N30+'16. mell. Napsugár'!N30+'17. mell. Sashalmi M.'!N30+'18. mell. Margaréta'!N30+'19.mell.Szentmihályi Játszókert'!N30+'20. mell. M. Fecskefészek'!N30+'21. mell. CMH'!N30+'22. mell. Bölcsőde'!N30+'23. mell. Terszoc.'!N30+'24. mell. Napraforgó'!N30+'25. mell. Kerületgazda'!N30+'26. mell. Őrszolgálat'!N30+'27. mell. KHEK'!N30</f>
        <v>0</v>
      </c>
      <c r="O30" s="1731" t="n">
        <f aca="false">+'9. mell. PMH'!O30+'12. mell. Szakrendelő'!O30+'13. mell. GAMESZ'!O30+'14. mell. Gyerekkuckó'!O30+'15. mell. Cinkotai H.'!O30+'16. mell. Napsugár'!O30+'17. mell. Sashalmi M.'!O30+'18. mell. Margaréta'!O30+'19.mell.Szentmihályi Játszókert'!O30+'20. mell. M. Fecskefészek'!O30+'21. mell. CMH'!O30+'22. mell. Bölcsőde'!O30+'23. mell. Terszoc.'!O30+'24. mell. Napraforgó'!O30+'25. mell. Kerületgazda'!O30+'26. mell. Őrszolgálat'!O30+'27. mell. KHEK'!O30</f>
        <v>0</v>
      </c>
      <c r="P30" s="1731" t="n">
        <f aca="false">+'9. mell. PMH'!P30+'12. mell. Szakrendelő'!P30+'13. mell. GAMESZ'!P30+'14. mell. Gyerekkuckó'!P30+'15. mell. Cinkotai H.'!P30+'16. mell. Napsugár'!P30+'17. mell. Sashalmi M.'!P30+'18. mell. Margaréta'!P30+'19.mell.Szentmihályi Játszókert'!P30+'20. mell. M. Fecskefészek'!P30+'21. mell. CMH'!P30+'22. mell. Bölcsőde'!P30+'23. mell. Terszoc.'!P30+'24. mell. Napraforgó'!P30+'25. mell. Kerületgazda'!P30+'26. mell. Őrszolgálat'!P30+'27. mell. KHEK'!P30</f>
        <v>0</v>
      </c>
      <c r="Q30" s="1731" t="n">
        <f aca="false">+'9. mell. PMH'!Q30+'12. mell. Szakrendelő'!Q30+'13. mell. GAMESZ'!Q30+'14. mell. Gyerekkuckó'!Q30+'15. mell. Cinkotai H.'!Q30+'16. mell. Napsugár'!Q30+'17. mell. Sashalmi M.'!Q30+'18. mell. Margaréta'!Q30+'19.mell.Szentmihályi Játszókert'!Q30+'20. mell. M. Fecskefészek'!Q30+'21. mell. CMH'!Q30+'22. mell. Bölcsőde'!Q30+'23. mell. Terszoc.'!Q30+'24. mell. Napraforgó'!Q30+'25. mell. Kerületgazda'!Q30+'26. mell. Őrszolgálat'!Q30</f>
        <v>0</v>
      </c>
      <c r="R30" s="1731" t="n">
        <f aca="false">+'9. mell. PMH'!R30+'12. mell. Szakrendelő'!R30+'13. mell. GAMESZ'!R30+'14. mell. Gyerekkuckó'!R30+'15. mell. Cinkotai H.'!R30+'16. mell. Napsugár'!R30+'17. mell. Sashalmi M.'!R30+'18. mell. Margaréta'!R30+'19.mell.Szentmihályi Játszókert'!R30+'20. mell. M. Fecskefészek'!R30+'21. mell. CMH'!R30+'22. mell. Bölcsőde'!R30+'23. mell. Terszoc.'!R30+'24. mell. Napraforgó'!R30+'25. mell. Kerületgazda'!R30+'26. mell. Őrszolgálat'!R30+'27. mell. KHEK'!R30</f>
        <v>0</v>
      </c>
      <c r="S30" s="1731" t="n">
        <f aca="false">+'9. mell. PMH'!S30+'12. mell. Szakrendelő'!S30+'13. mell. GAMESZ'!S30+'14. mell. Gyerekkuckó'!S30+'15. mell. Cinkotai H.'!S30+'16. mell. Napsugár'!S30+'17. mell. Sashalmi M.'!S30+'18. mell. Margaréta'!S30+'19.mell.Szentmihályi Játszókert'!S30+'20. mell. M. Fecskefészek'!S30+'21. mell. CMH'!S30+'22. mell. Bölcsőde'!S30+'23. mell. Terszoc.'!S30+'24. mell. Napraforgó'!S30+'25. mell. Kerületgazda'!S30+'26. mell. Őrszolgálat'!S30+'27. mell. KHEK'!S30</f>
        <v>0</v>
      </c>
      <c r="T30" s="1731" t="n">
        <f aca="false">+'9. mell. PMH'!T30+'12. mell. Szakrendelő'!T30+'13. mell. GAMESZ'!T30+'14. mell. Gyerekkuckó'!T30+'15. mell. Cinkotai H.'!T30+'16. mell. Napsugár'!T30+'17. mell. Sashalmi M.'!T30+'18. mell. Margaréta'!T30+'19.mell.Szentmihályi Játszókert'!T30+'20. mell. M. Fecskefészek'!T30+'21. mell. CMH'!T30+'22. mell. Bölcsőde'!T30+'23. mell. Terszoc.'!T30+'24. mell. Napraforgó'!T30+'25. mell. Kerületgazda'!T30+'26. mell. Őrszolgálat'!T30+'27. mell. KHEK'!T30</f>
        <v>0</v>
      </c>
      <c r="U30" s="1731" t="n">
        <f aca="false">+'9. mell. PMH'!U30+'12. mell. Szakrendelő'!U30+'13. mell. GAMESZ'!U30+'14. mell. Gyerekkuckó'!U30+'15. mell. Cinkotai H.'!U30+'16. mell. Napsugár'!U30+'17. mell. Sashalmi M.'!U30+'18. mell. Margaréta'!U30+'19.mell.Szentmihályi Játszókert'!U30+'20. mell. M. Fecskefészek'!U30+'21. mell. CMH'!U30+'22. mell. Bölcsőde'!U30+'23. mell. Terszoc.'!U30+'24. mell. Napraforgó'!U30+'25. mell. Kerületgazda'!U30+'26. mell. Őrszolgálat'!U30+'27. mell. KHEK'!U30</f>
        <v>0</v>
      </c>
      <c r="V30" s="1731" t="n">
        <f aca="false">+'9. mell. PMH'!V30+'12. mell. Szakrendelő'!V30+'13. mell. GAMESZ'!V30+'14. mell. Gyerekkuckó'!V30+'15. mell. Cinkotai H.'!V30+'16. mell. Napsugár'!V30+'17. mell. Sashalmi M.'!V30+'18. mell. Margaréta'!V30+'19.mell.Szentmihályi Játszókert'!V30+'20. mell. M. Fecskefészek'!V30+'21. mell. CMH'!V30+'22. mell. Bölcsőde'!V30+'23. mell. Terszoc.'!V30+'24. mell. Napraforgó'!V30+'25. mell. Kerületgazda'!V30+'26. mell. Őrszolgálat'!V30+'27. mell. KHEK'!V30</f>
        <v>0</v>
      </c>
      <c r="W30" s="1731" t="n">
        <f aca="false">+'9. mell. PMH'!W30+'12. mell. Szakrendelő'!W30+'13. mell. GAMESZ'!W30+'14. mell. Gyerekkuckó'!W30+'15. mell. Cinkotai H.'!W30+'16. mell. Napsugár'!W30+'17. mell. Sashalmi M.'!W30+'18. mell. Margaréta'!W30+'19.mell.Szentmihályi Játszókert'!W30+'20. mell. M. Fecskefészek'!W30+'21. mell. CMH'!W30+'22. mell. Bölcsőde'!W30+'23. mell. Terszoc.'!W30+'24. mell. Napraforgó'!W30+'25. mell. Kerületgazda'!W30+'26. mell. Őrszolgálat'!W30</f>
        <v>0</v>
      </c>
      <c r="X30" s="1731" t="n">
        <f aca="false">+'9. mell. PMH'!X30+'12. mell. Szakrendelő'!X30+'13. mell. GAMESZ'!X30+'14. mell. Gyerekkuckó'!X30+'15. mell. Cinkotai H.'!X30+'16. mell. Napsugár'!X30+'17. mell. Sashalmi M.'!X30+'18. mell. Margaréta'!X30+'19.mell.Szentmihályi Játszókert'!X30+'20. mell. M. Fecskefészek'!X30+'21. mell. CMH'!X30+'22. mell. Bölcsőde'!X30+'23. mell. Terszoc.'!X30+'24. mell. Napraforgó'!X30+'25. mell. Kerületgazda'!X30+'26. mell. Őrszolgálat'!X30+'27. mell. KHEK'!X30</f>
        <v>0</v>
      </c>
      <c r="Y30" s="1731" t="n">
        <f aca="false">+'9. mell. PMH'!Y30+'12. mell. Szakrendelő'!Y30+'13. mell. GAMESZ'!Y30+'14. mell. Gyerekkuckó'!Y30+'15. mell. Cinkotai H.'!Y30+'16. mell. Napsugár'!Y30+'17. mell. Sashalmi M.'!Y30+'18. mell. Margaréta'!Y30+'19.mell.Szentmihályi Játszókert'!Y30+'20. mell. M. Fecskefészek'!Y30+'21. mell. CMH'!Y30+'22. mell. Bölcsőde'!Y30+'23. mell. Terszoc.'!Y30+'24. mell. Napraforgó'!Y30+'25. mell. Kerületgazda'!Y30+'26. mell. Őrszolgálat'!Y30+'27. mell. KHEK'!Y30</f>
        <v>0</v>
      </c>
      <c r="Z30" s="1731" t="n">
        <f aca="false">+'9. mell. PMH'!Z30+'12. mell. Szakrendelő'!Z30+'13. mell. GAMESZ'!Z30+'14. mell. Gyerekkuckó'!Z30+'15. mell. Cinkotai H.'!Z30+'16. mell. Napsugár'!Z30+'17. mell. Sashalmi M.'!Z30+'18. mell. Margaréta'!Z30+'19.mell.Szentmihályi Játszókert'!Z30+'20. mell. M. Fecskefészek'!Z30+'21. mell. CMH'!Z30+'22. mell. Bölcsőde'!Z30+'23. mell. Terszoc.'!Z30+'24. mell. Napraforgó'!Z30+'25. mell. Kerületgazda'!Z30+'26. mell. Őrszolgálat'!Z30+'27. mell. KHEK'!Z30</f>
        <v>0</v>
      </c>
      <c r="AA30" s="1731" t="n">
        <f aca="false">+'9. mell. PMH'!AA30+'12. mell. Szakrendelő'!AA30+'13. mell. GAMESZ'!AA30+'14. mell. Gyerekkuckó'!AA30+'15. mell. Cinkotai H.'!AA30+'16. mell. Napsugár'!AA30+'17. mell. Sashalmi M.'!AA30+'18. mell. Margaréta'!AA30+'19.mell.Szentmihályi Játszókert'!AA30+'20. mell. M. Fecskefészek'!AA30+'21. mell. CMH'!AA30+'22. mell. Bölcsőde'!AA30+'23. mell. Terszoc.'!AA30+'24. mell. Napraforgó'!AA30+'25. mell. Kerületgazda'!AA30+'26. mell. Őrszolgálat'!AA30+'27. mell. KHEK'!AA30</f>
        <v>0</v>
      </c>
      <c r="AB30" s="1731" t="n">
        <f aca="false">+'9. mell. PMH'!AB30+'12. mell. Szakrendelő'!AB30+'13. mell. GAMESZ'!AB30+'14. mell. Gyerekkuckó'!AB30+'15. mell. Cinkotai H.'!AB30+'16. mell. Napsugár'!AB30+'17. mell. Sashalmi M.'!AB30+'18. mell. Margaréta'!AB30+'19.mell.Szentmihályi Játszókert'!AB30+'20. mell. M. Fecskefészek'!AB30+'21. mell. CMH'!AB30+'22. mell. Bölcsőde'!AB30+'23. mell. Terszoc.'!AB30+'24. mell. Napraforgó'!AB30+'25. mell. Kerületgazda'!AB30+'26. mell. Őrszolgálat'!AB30+'27. mell. KHEK'!AB30</f>
        <v>0</v>
      </c>
      <c r="AC30" s="1748"/>
      <c r="AD30" s="1731" t="n">
        <f aca="false">+F30-E30</f>
        <v>0</v>
      </c>
      <c r="AE30" s="1731" t="n">
        <f aca="false">+G30-F30</f>
        <v>0</v>
      </c>
      <c r="AF30" s="1731" t="n">
        <f aca="false">+H30-G30</f>
        <v>0</v>
      </c>
      <c r="AG30" s="1731" t="n">
        <f aca="false">+I30-H30</f>
        <v>0</v>
      </c>
      <c r="AH30" s="1734"/>
      <c r="AI30" s="1731" t="n">
        <f aca="false">(+E30/1000)-D30</f>
        <v>0</v>
      </c>
      <c r="AJ30" s="1735" t="n">
        <f aca="false">+E30-'9. mell. PMH'!E30-'12. mell. Szakrendelő'!E30-'25. mell. Kerületgazda'!E30</f>
        <v>0</v>
      </c>
      <c r="AK30" s="1735" t="n">
        <f aca="false">+F30-'9. mell. PMH'!F30-'12. mell. Szakrendelő'!F30-'25. mell. Kerületgazda'!F30</f>
        <v>0</v>
      </c>
      <c r="AL30" s="1735" t="n">
        <f aca="false">+G30-'9. mell. PMH'!G30-'12. mell. Szakrendelő'!G30-'25. mell. Kerületgazda'!G30</f>
        <v>0</v>
      </c>
      <c r="AM30" s="1735" t="n">
        <f aca="false">+H30-'9. mell. PMH'!H30-'12. mell. Szakrendelő'!H30-'25. mell. Kerületgazda'!H30</f>
        <v>0</v>
      </c>
      <c r="AN30" s="1735" t="n">
        <f aca="false">+I30-'9. mell. PMH'!I30-'12. mell. Szakrendelő'!I30-'25. mell. Kerületgazda'!I30</f>
        <v>0</v>
      </c>
      <c r="AO30" s="1735" t="n">
        <f aca="false">+J30-'9. mell. PMH'!J30-'12. mell. Szakrendelő'!J30-'25. mell. Kerületgazda'!J30</f>
        <v>0</v>
      </c>
      <c r="AP30" s="1736" t="n">
        <f aca="false">+AL30-AK30</f>
        <v>0</v>
      </c>
    </row>
    <row r="31" s="1743" customFormat="true" ht="19.5" hidden="false" customHeight="true" outlineLevel="0" collapsed="false">
      <c r="A31" s="1729" t="s">
        <v>88</v>
      </c>
      <c r="B31" s="1749" t="s">
        <v>88</v>
      </c>
      <c r="C31" s="1746" t="s">
        <v>1749</v>
      </c>
      <c r="D31" s="1731" t="n">
        <f aca="false">+'9. mell. PMH'!D31+'12. mell. Szakrendelő'!D31+'13. mell. GAMESZ'!D31+'14. mell. Gyerekkuckó'!D31+'15. mell. Cinkotai H.'!D31+'16. mell. Napsugár'!D31+'17. mell. Sashalmi M.'!D31+'18. mell. Margaréta'!D31+'19.mell.Szentmihályi Játszókert'!D31+'20. mell. M. Fecskefészek'!D31+'21. mell. CMH'!D31+'22. mell. Bölcsőde'!D31+'23. mell. Terszoc.'!D31+'24. mell. Napraforgó'!D31+'25. mell. Kerületgazda'!D31+'26. mell. Őrszolgálat'!D31+'27. mell. KHEK'!D31</f>
        <v>150</v>
      </c>
      <c r="E31" s="1731" t="n">
        <f aca="false">+'9. mell. PMH'!E31+'12. mell. Szakrendelő'!E31+'13. mell. GAMESZ'!E31+'14. mell. Gyerekkuckó'!E31+'15. mell. Cinkotai H.'!E31+'16. mell. Napsugár'!E31+'17. mell. Sashalmi M.'!E31+'18. mell. Margaréta'!E31+'19.mell.Szentmihályi Játszókert'!E31+'20. mell. M. Fecskefészek'!E31+'21. mell. CMH'!E31+'22. mell. Bölcsőde'!E31+'23. mell. Terszoc.'!E31+'24. mell. Napraforgó'!E31+'25. mell. Kerületgazda'!E31+'26. mell. Őrszolgálat'!E31+'27. mell. KHEK'!E31</f>
        <v>150000</v>
      </c>
      <c r="F31" s="1731" t="n">
        <f aca="false">+'9. mell. PMH'!F31+'12. mell. Szakrendelő'!F31+'13. mell. GAMESZ'!F31+'14. mell. Gyerekkuckó'!F31+'15. mell. Cinkotai H.'!F31+'16. mell. Napsugár'!F31+'17. mell. Sashalmi M.'!F31+'18. mell. Margaréta'!F31+'19.mell.Szentmihályi Játszókert'!F31+'20. mell. M. Fecskefészek'!F31+'21. mell. CMH'!F31+'22. mell. Bölcsőde'!F31+'23. mell. Terszoc.'!F31+'24. mell. Napraforgó'!F31+'25. mell. Kerületgazda'!F31+'26. mell. Őrszolgálat'!F31+'27. mell. KHEK'!F31</f>
        <v>150000</v>
      </c>
      <c r="G31" s="1731" t="n">
        <f aca="false">+'9. mell. PMH'!G31+'12. mell. Szakrendelő'!G31+'13. mell. GAMESZ'!G31+'14. mell. Gyerekkuckó'!G31+'15. mell. Cinkotai H.'!G31+'16. mell. Napsugár'!G31+'17. mell. Sashalmi M.'!G31+'18. mell. Margaréta'!G31+'19.mell.Szentmihályi Játszókert'!G31+'20. mell. M. Fecskefészek'!G31+'21. mell. CMH'!G31+'22. mell. Bölcsőde'!G31+'23. mell. Terszoc.'!G31+'24. mell. Napraforgó'!G31+'25. mell. Kerületgazda'!G31+'26. mell. Őrszolgálat'!G31+'27. mell. KHEK'!G31</f>
        <v>150000</v>
      </c>
      <c r="H31" s="1731" t="n">
        <f aca="false">+'9. mell. PMH'!H31+'12. mell. Szakrendelő'!H31+'13. mell. GAMESZ'!H31+'14. mell. Gyerekkuckó'!H31+'15. mell. Cinkotai H.'!H31+'16. mell. Napsugár'!H31+'17. mell. Sashalmi M.'!H31+'18. mell. Margaréta'!H31+'19.mell.Szentmihályi Játszókert'!H31+'20. mell. M. Fecskefészek'!H31+'21. mell. CMH'!H31+'22. mell. Bölcsőde'!H31+'23. mell. Terszoc.'!H31+'24. mell. Napraforgó'!H31+'25. mell. Kerületgazda'!H31+'26. mell. Őrszolgálat'!H31+'27. mell. KHEK'!H31</f>
        <v>150000</v>
      </c>
      <c r="I31" s="1731" t="n">
        <f aca="false">+'9. mell. PMH'!I31+'12. mell. Szakrendelő'!I31+'13. mell. GAMESZ'!I31+'14. mell. Gyerekkuckó'!I31+'15. mell. Cinkotai H.'!I31+'16. mell. Napsugár'!I31+'17. mell. Sashalmi M.'!I31+'18. mell. Margaréta'!I31+'19.mell.Szentmihályi Játszókert'!I31+'20. mell. M. Fecskefészek'!I31+'21. mell. CMH'!I31+'22. mell. Bölcsőde'!I31+'23. mell. Terszoc.'!I31+'24. mell. Napraforgó'!I31+'25. mell. Kerületgazda'!I31+'26. mell. Őrszolgálat'!I31+'27. mell. KHEK'!I31</f>
        <v>150000</v>
      </c>
      <c r="J31" s="1751" t="n">
        <f aca="false">+'9. mell. PMH'!J31+'12. mell. Szakrendelő'!J31+'13. mell. GAMESZ'!J31+'14. mell. Gyerekkuckó'!J31+'15. mell. Cinkotai H.'!J31+'16. mell. Napsugár'!J31+'17. mell. Sashalmi M.'!J31+'18. mell. Margaréta'!J31+'19.mell.Szentmihályi Játszókert'!J31+'20. mell. M. Fecskefészek'!J31+'21. mell. CMH'!J31+'22. mell. Bölcsőde'!J31+'23. mell. Terszoc.'!J31+'24. mell. Napraforgó'!J31+'25. mell. Kerületgazda'!J31+'26. mell. Őrszolgálat'!J31+'27. mell. KHEK'!J31</f>
        <v>50</v>
      </c>
      <c r="K31" s="1731" t="n">
        <f aca="false">+'9. mell. PMH'!K31+'12. mell. Szakrendelő'!K31+'13. mell. GAMESZ'!K31+'14. mell. Gyerekkuckó'!K31+'15. mell. Cinkotai H.'!K31+'16. mell. Napsugár'!K31+'17. mell. Sashalmi M.'!K31+'18. mell. Margaréta'!K31+'19.mell.Szentmihályi Játszókert'!K31+'20. mell. M. Fecskefészek'!K31+'21. mell. CMH'!K31+'22. mell. Bölcsőde'!K31+'23. mell. Terszoc.'!K31+'24. mell. Napraforgó'!K31+'25. mell. Kerületgazda'!K31+'26. mell. Őrszolgálat'!K31+'27. mell. KHEK'!K31</f>
        <v>0</v>
      </c>
      <c r="L31" s="1731" t="n">
        <f aca="false">+'9. mell. PMH'!L31+'12. mell. Szakrendelő'!L31+'13. mell. GAMESZ'!L31+'14. mell. Gyerekkuckó'!L31+'15. mell. Cinkotai H.'!L31+'16. mell. Napsugár'!L31+'17. mell. Sashalmi M.'!L31+'18. mell. Margaréta'!L31+'19.mell.Szentmihályi Játszókert'!L31+'20. mell. M. Fecskefészek'!L31+'21. mell. CMH'!L31+'22. mell. Bölcsőde'!L31+'23. mell. Terszoc.'!L31+'24. mell. Napraforgó'!L31+'25. mell. Kerületgazda'!L31+'26. mell. Őrszolgálat'!L31+'27. mell. KHEK'!L31</f>
        <v>0</v>
      </c>
      <c r="M31" s="1731" t="n">
        <f aca="false">+'9. mell. PMH'!M31+'12. mell. Szakrendelő'!M31+'13. mell. GAMESZ'!M31+'14. mell. Gyerekkuckó'!M31+'15. mell. Cinkotai H.'!M31+'16. mell. Napsugár'!M31+'17. mell. Sashalmi M.'!M31+'18. mell. Margaréta'!M31+'19.mell.Szentmihályi Játszókert'!M31+'20. mell. M. Fecskefészek'!M31+'21. mell. CMH'!M31+'22. mell. Bölcsőde'!M31+'23. mell. Terszoc.'!M31+'24. mell. Napraforgó'!M31+'25. mell. Kerületgazda'!M31+'26. mell. Őrszolgálat'!M31+'27. mell. KHEK'!M31</f>
        <v>0</v>
      </c>
      <c r="N31" s="1731" t="n">
        <f aca="false">+'9. mell. PMH'!N31+'12. mell. Szakrendelő'!N31+'13. mell. GAMESZ'!N31+'14. mell. Gyerekkuckó'!N31+'15. mell. Cinkotai H.'!N31+'16. mell. Napsugár'!N31+'17. mell. Sashalmi M.'!N31+'18. mell. Margaréta'!N31+'19.mell.Szentmihályi Játszókert'!N31+'20. mell. M. Fecskefészek'!N31+'21. mell. CMH'!N31+'22. mell. Bölcsőde'!N31+'23. mell. Terszoc.'!N31+'24. mell. Napraforgó'!N31+'25. mell. Kerületgazda'!N31+'26. mell. Őrszolgálat'!N31+'27. mell. KHEK'!N31</f>
        <v>0</v>
      </c>
      <c r="O31" s="1731" t="n">
        <f aca="false">+'9. mell. PMH'!O31+'12. mell. Szakrendelő'!O31+'13. mell. GAMESZ'!O31+'14. mell. Gyerekkuckó'!O31+'15. mell. Cinkotai H.'!O31+'16. mell. Napsugár'!O31+'17. mell. Sashalmi M.'!O31+'18. mell. Margaréta'!O31+'19.mell.Szentmihályi Játszókert'!O31+'20. mell. M. Fecskefészek'!O31+'21. mell. CMH'!O31+'22. mell. Bölcsőde'!O31+'23. mell. Terszoc.'!O31+'24. mell. Napraforgó'!O31+'25. mell. Kerületgazda'!O31+'26. mell. Őrszolgálat'!O31+'27. mell. KHEK'!O31</f>
        <v>0</v>
      </c>
      <c r="P31" s="1731" t="n">
        <f aca="false">+'9. mell. PMH'!P31+'12. mell. Szakrendelő'!P31+'13. mell. GAMESZ'!P31+'14. mell. Gyerekkuckó'!P31+'15. mell. Cinkotai H.'!P31+'16. mell. Napsugár'!P31+'17. mell. Sashalmi M.'!P31+'18. mell. Margaréta'!P31+'19.mell.Szentmihályi Játszókert'!P31+'20. mell. M. Fecskefészek'!P31+'21. mell. CMH'!P31+'22. mell. Bölcsőde'!P31+'23. mell. Terszoc.'!P31+'24. mell. Napraforgó'!P31+'25. mell. Kerületgazda'!P31+'26. mell. Őrszolgálat'!P31+'27. mell. KHEK'!P31</f>
        <v>0</v>
      </c>
      <c r="Q31" s="1731" t="n">
        <f aca="false">+'9. mell. PMH'!Q31+'12. mell. Szakrendelő'!Q31+'13. mell. GAMESZ'!Q31+'14. mell. Gyerekkuckó'!Q31+'15. mell. Cinkotai H.'!Q31+'16. mell. Napsugár'!Q31+'17. mell. Sashalmi M.'!Q31+'18. mell. Margaréta'!Q31+'19.mell.Szentmihályi Játszókert'!Q31+'20. mell. M. Fecskefészek'!Q31+'21. mell. CMH'!Q31+'22. mell. Bölcsőde'!Q31+'23. mell. Terszoc.'!Q31+'24. mell. Napraforgó'!Q31+'25. mell. Kerületgazda'!Q31+'26. mell. Őrszolgálat'!Q31</f>
        <v>150000</v>
      </c>
      <c r="R31" s="1731" t="n">
        <f aca="false">+'9. mell. PMH'!R31+'12. mell. Szakrendelő'!R31+'13. mell. GAMESZ'!R31+'14. mell. Gyerekkuckó'!R31+'15. mell. Cinkotai H.'!R31+'16. mell. Napsugár'!R31+'17. mell. Sashalmi M.'!R31+'18. mell. Margaréta'!R31+'19.mell.Szentmihályi Játszókert'!R31+'20. mell. M. Fecskefészek'!R31+'21. mell. CMH'!R31+'22. mell. Bölcsőde'!R31+'23. mell. Terszoc.'!R31+'24. mell. Napraforgó'!R31+'25. mell. Kerületgazda'!R31+'26. mell. Őrszolgálat'!R31+'27. mell. KHEK'!R31</f>
        <v>150000</v>
      </c>
      <c r="S31" s="1731" t="n">
        <f aca="false">+'9. mell. PMH'!S31+'12. mell. Szakrendelő'!S31+'13. mell. GAMESZ'!S31+'14. mell. Gyerekkuckó'!S31+'15. mell. Cinkotai H.'!S31+'16. mell. Napsugár'!S31+'17. mell. Sashalmi M.'!S31+'18. mell. Margaréta'!S31+'19.mell.Szentmihályi Játszókert'!S31+'20. mell. M. Fecskefészek'!S31+'21. mell. CMH'!S31+'22. mell. Bölcsőde'!S31+'23. mell. Terszoc.'!S31+'24. mell. Napraforgó'!S31+'25. mell. Kerületgazda'!S31+'26. mell. Őrszolgálat'!S31+'27. mell. KHEK'!S31</f>
        <v>150000</v>
      </c>
      <c r="T31" s="1731" t="n">
        <f aca="false">+'9. mell. PMH'!T31+'12. mell. Szakrendelő'!T31+'13. mell. GAMESZ'!T31+'14. mell. Gyerekkuckó'!T31+'15. mell. Cinkotai H.'!T31+'16. mell. Napsugár'!T31+'17. mell. Sashalmi M.'!T31+'18. mell. Margaréta'!T31+'19.mell.Szentmihályi Játszókert'!T31+'20. mell. M. Fecskefészek'!T31+'21. mell. CMH'!T31+'22. mell. Bölcsőde'!T31+'23. mell. Terszoc.'!T31+'24. mell. Napraforgó'!T31+'25. mell. Kerületgazda'!T31+'26. mell. Őrszolgálat'!T31+'27. mell. KHEK'!T31</f>
        <v>150000</v>
      </c>
      <c r="U31" s="1731" t="n">
        <f aca="false">+'9. mell. PMH'!U31+'12. mell. Szakrendelő'!U31+'13. mell. GAMESZ'!U31+'14. mell. Gyerekkuckó'!U31+'15. mell. Cinkotai H.'!U31+'16. mell. Napsugár'!U31+'17. mell. Sashalmi M.'!U31+'18. mell. Margaréta'!U31+'19.mell.Szentmihályi Játszókert'!U31+'20. mell. M. Fecskefészek'!U31+'21. mell. CMH'!U31+'22. mell. Bölcsőde'!U31+'23. mell. Terszoc.'!U31+'24. mell. Napraforgó'!U31+'25. mell. Kerületgazda'!U31+'26. mell. Őrszolgálat'!U31+'27. mell. KHEK'!U31</f>
        <v>150000</v>
      </c>
      <c r="V31" s="1731" t="n">
        <f aca="false">+'9. mell. PMH'!V31+'12. mell. Szakrendelő'!V31+'13. mell. GAMESZ'!V31+'14. mell. Gyerekkuckó'!V31+'15. mell. Cinkotai H.'!V31+'16. mell. Napsugár'!V31+'17. mell. Sashalmi M.'!V31+'18. mell. Margaréta'!V31+'19.mell.Szentmihályi Játszókert'!V31+'20. mell. M. Fecskefészek'!V31+'21. mell. CMH'!V31+'22. mell. Bölcsőde'!V31+'23. mell. Terszoc.'!V31+'24. mell. Napraforgó'!V31+'25. mell. Kerületgazda'!V31+'26. mell. Őrszolgálat'!V31+'27. mell. KHEK'!V31</f>
        <v>0</v>
      </c>
      <c r="W31" s="1731" t="n">
        <f aca="false">+'9. mell. PMH'!W31+'12. mell. Szakrendelő'!W31+'13. mell. GAMESZ'!W31+'14. mell. Gyerekkuckó'!W31+'15. mell. Cinkotai H.'!W31+'16. mell. Napsugár'!W31+'17. mell. Sashalmi M.'!W31+'18. mell. Margaréta'!W31+'19.mell.Szentmihályi Játszókert'!W31+'20. mell. M. Fecskefészek'!W31+'21. mell. CMH'!W31+'22. mell. Bölcsőde'!W31+'23. mell. Terszoc.'!W31+'24. mell. Napraforgó'!W31+'25. mell. Kerületgazda'!W31+'26. mell. Őrszolgálat'!W31</f>
        <v>0</v>
      </c>
      <c r="X31" s="1731" t="n">
        <f aca="false">+'9. mell. PMH'!X31+'12. mell. Szakrendelő'!X31+'13. mell. GAMESZ'!X31+'14. mell. Gyerekkuckó'!X31+'15. mell. Cinkotai H.'!X31+'16. mell. Napsugár'!X31+'17. mell. Sashalmi M.'!X31+'18. mell. Margaréta'!X31+'19.mell.Szentmihályi Játszókert'!X31+'20. mell. M. Fecskefészek'!X31+'21. mell. CMH'!X31+'22. mell. Bölcsőde'!X31+'23. mell. Terszoc.'!X31+'24. mell. Napraforgó'!X31+'25. mell. Kerületgazda'!X31+'26. mell. Őrszolgálat'!X31+'27. mell. KHEK'!X31</f>
        <v>0</v>
      </c>
      <c r="Y31" s="1731" t="n">
        <f aca="false">+'9. mell. PMH'!Y31+'12. mell. Szakrendelő'!Y31+'13. mell. GAMESZ'!Y31+'14. mell. Gyerekkuckó'!Y31+'15. mell. Cinkotai H.'!Y31+'16. mell. Napsugár'!Y31+'17. mell. Sashalmi M.'!Y31+'18. mell. Margaréta'!Y31+'19.mell.Szentmihályi Játszókert'!Y31+'20. mell. M. Fecskefészek'!Y31+'21. mell. CMH'!Y31+'22. mell. Bölcsőde'!Y31+'23. mell. Terszoc.'!Y31+'24. mell. Napraforgó'!Y31+'25. mell. Kerületgazda'!Y31+'26. mell. Őrszolgálat'!Y31+'27. mell. KHEK'!Y31</f>
        <v>0</v>
      </c>
      <c r="Z31" s="1731" t="n">
        <f aca="false">+'9. mell. PMH'!Z31+'12. mell. Szakrendelő'!Z31+'13. mell. GAMESZ'!Z31+'14. mell. Gyerekkuckó'!Z31+'15. mell. Cinkotai H.'!Z31+'16. mell. Napsugár'!Z31+'17. mell. Sashalmi M.'!Z31+'18. mell. Margaréta'!Z31+'19.mell.Szentmihályi Játszókert'!Z31+'20. mell. M. Fecskefészek'!Z31+'21. mell. CMH'!Z31+'22. mell. Bölcsőde'!Z31+'23. mell. Terszoc.'!Z31+'24. mell. Napraforgó'!Z31+'25. mell. Kerületgazda'!Z31+'26. mell. Őrszolgálat'!Z31+'27. mell. KHEK'!Z31</f>
        <v>0</v>
      </c>
      <c r="AA31" s="1731" t="n">
        <f aca="false">+'9. mell. PMH'!AA31+'12. mell. Szakrendelő'!AA31+'13. mell. GAMESZ'!AA31+'14. mell. Gyerekkuckó'!AA31+'15. mell. Cinkotai H.'!AA31+'16. mell. Napsugár'!AA31+'17. mell. Sashalmi M.'!AA31+'18. mell. Margaréta'!AA31+'19.mell.Szentmihályi Játszókert'!AA31+'20. mell. M. Fecskefészek'!AA31+'21. mell. CMH'!AA31+'22. mell. Bölcsőde'!AA31+'23. mell. Terszoc.'!AA31+'24. mell. Napraforgó'!AA31+'25. mell. Kerületgazda'!AA31+'26. mell. Őrszolgálat'!AA31+'27. mell. KHEK'!AA31</f>
        <v>0</v>
      </c>
      <c r="AB31" s="1731" t="n">
        <f aca="false">+'9. mell. PMH'!AB31+'12. mell. Szakrendelő'!AB31+'13. mell. GAMESZ'!AB31+'14. mell. Gyerekkuckó'!AB31+'15. mell. Cinkotai H.'!AB31+'16. mell. Napsugár'!AB31+'17. mell. Sashalmi M.'!AB31+'18. mell. Margaréta'!AB31+'19.mell.Szentmihályi Játszókert'!AB31+'20. mell. M. Fecskefészek'!AB31+'21. mell. CMH'!AB31+'22. mell. Bölcsőde'!AB31+'23. mell. Terszoc.'!AB31+'24. mell. Napraforgó'!AB31+'25. mell. Kerületgazda'!AB31+'26. mell. Őrszolgálat'!AB31+'27. mell. KHEK'!AB31</f>
        <v>0</v>
      </c>
      <c r="AC31" s="1748"/>
      <c r="AD31" s="1731" t="n">
        <f aca="false">+F31-E31</f>
        <v>0</v>
      </c>
      <c r="AE31" s="1731" t="n">
        <f aca="false">+G31-F31</f>
        <v>0</v>
      </c>
      <c r="AF31" s="1731" t="n">
        <f aca="false">+H31-G31</f>
        <v>0</v>
      </c>
      <c r="AG31" s="1731" t="n">
        <f aca="false">+I31-H31</f>
        <v>0</v>
      </c>
      <c r="AH31" s="1752" t="n">
        <f aca="false">(+E31/1000)/D31</f>
        <v>1</v>
      </c>
      <c r="AI31" s="1731" t="n">
        <f aca="false">(+E31/1000)-D31</f>
        <v>0</v>
      </c>
      <c r="AJ31" s="1735" t="n">
        <f aca="false">+E31-'9. mell. PMH'!E31-'12. mell. Szakrendelő'!E31-'25. mell. Kerületgazda'!E31</f>
        <v>0</v>
      </c>
      <c r="AK31" s="1735" t="n">
        <f aca="false">+F31-'9. mell. PMH'!F31-'12. mell. Szakrendelő'!F31-'25. mell. Kerületgazda'!F31</f>
        <v>0</v>
      </c>
      <c r="AL31" s="1735" t="n">
        <f aca="false">+G31-'9. mell. PMH'!G31-'12. mell. Szakrendelő'!G31-'25. mell. Kerületgazda'!G31</f>
        <v>0</v>
      </c>
      <c r="AM31" s="1735" t="n">
        <f aca="false">+H31-'9. mell. PMH'!H31-'12. mell. Szakrendelő'!H31-'25. mell. Kerületgazda'!H31</f>
        <v>0</v>
      </c>
      <c r="AN31" s="1735" t="n">
        <f aca="false">+I31-'9. mell. PMH'!I31-'12. mell. Szakrendelő'!I31-'25. mell. Kerületgazda'!I31</f>
        <v>0</v>
      </c>
      <c r="AO31" s="1735" t="n">
        <f aca="false">+J31-'9. mell. PMH'!J31-'12. mell. Szakrendelő'!J31-'25. mell. Kerületgazda'!J31</f>
        <v>0</v>
      </c>
      <c r="AP31" s="1736" t="n">
        <f aca="false">+AL31-AK31</f>
        <v>0</v>
      </c>
    </row>
    <row r="32" s="1737" customFormat="true" ht="12" hidden="false" customHeight="true" outlineLevel="0" collapsed="false">
      <c r="A32" s="1729" t="s">
        <v>118</v>
      </c>
      <c r="B32" s="1753" t="s">
        <v>118</v>
      </c>
      <c r="C32" s="1746" t="s">
        <v>1750</v>
      </c>
      <c r="D32" s="1731" t="n">
        <f aca="false">+'9. mell. PMH'!D32+'12. mell. Szakrendelő'!D32+'13. mell. GAMESZ'!D32+'14. mell. Gyerekkuckó'!D32+'15. mell. Cinkotai H.'!D32+'16. mell. Napsugár'!D32+'17. mell. Sashalmi M.'!D32+'18. mell. Margaréta'!D32+'19.mell.Szentmihályi Játszókert'!D32+'20. mell. M. Fecskefészek'!D32+'21. mell. CMH'!D32+'22. mell. Bölcsőde'!D32+'23. mell. Terszoc.'!D32+'24. mell. Napraforgó'!D32+'25. mell. Kerületgazda'!D32+'26. mell. Őrszolgálat'!D32+'27. mell. KHEK'!D32</f>
        <v>3345671</v>
      </c>
      <c r="E32" s="1731" t="n">
        <f aca="false">+'9. mell. PMH'!E32+'12. mell. Szakrendelő'!E32+'13. mell. GAMESZ'!E32+'14. mell. Gyerekkuckó'!E32+'15. mell. Cinkotai H.'!E32+'16. mell. Napsugár'!E32+'17. mell. Sashalmi M.'!E32+'18. mell. Margaréta'!E32+'19.mell.Szentmihályi Játszókert'!E32+'20. mell. M. Fecskefészek'!E32+'21. mell. CMH'!E32+'22. mell. Bölcsőde'!E32+'23. mell. Terszoc.'!E32+'24. mell. Napraforgó'!E32+'25. mell. Kerületgazda'!E32+'26. mell. Őrszolgálat'!E32+'27. mell. KHEK'!E32</f>
        <v>3930326963</v>
      </c>
      <c r="F32" s="1731" t="n">
        <f aca="false">+'9. mell. PMH'!F32+'12. mell. Szakrendelő'!F32+'13. mell. GAMESZ'!F32+'14. mell. Gyerekkuckó'!F32+'15. mell. Cinkotai H.'!F32+'16. mell. Napsugár'!F32+'17. mell. Sashalmi M.'!F32+'18. mell. Margaréta'!F32+'19.mell.Szentmihályi Játszókert'!F32+'20. mell. M. Fecskefészek'!F32+'21. mell. CMH'!F32+'22. mell. Bölcsőde'!F32+'23. mell. Terszoc.'!F32+'24. mell. Napraforgó'!F32+'25. mell. Kerületgazda'!F32+'26. mell. Őrszolgálat'!F32+'27. mell. KHEK'!F32</f>
        <v>3930326963</v>
      </c>
      <c r="G32" s="1731" t="n">
        <f aca="false">+'9. mell. PMH'!G32+'12. mell. Szakrendelő'!G32+'13. mell. GAMESZ'!G32+'14. mell. Gyerekkuckó'!G32+'15. mell. Cinkotai H.'!G32+'16. mell. Napsugár'!G32+'17. mell. Sashalmi M.'!G32+'18. mell. Margaréta'!G32+'19.mell.Szentmihályi Játszókert'!G32+'20. mell. M. Fecskefészek'!G32+'21. mell. CMH'!G32+'22. mell. Bölcsőde'!G32+'23. mell. Terszoc.'!G32+'24. mell. Napraforgó'!G32+'25. mell. Kerületgazda'!G32+'26. mell. Őrszolgálat'!G32+'27. mell. KHEK'!G32</f>
        <v>3930326963</v>
      </c>
      <c r="H32" s="1731" t="n">
        <f aca="false">+'9. mell. PMH'!H32+'12. mell. Szakrendelő'!H32+'13. mell. GAMESZ'!H32+'14. mell. Gyerekkuckó'!H32+'15. mell. Cinkotai H.'!H32+'16. mell. Napsugár'!H32+'17. mell. Sashalmi M.'!H32+'18. mell. Margaréta'!H32+'19.mell.Szentmihályi Játszókert'!H32+'20. mell. M. Fecskefészek'!H32+'21. mell. CMH'!H32+'22. mell. Bölcsőde'!H32+'23. mell. Terszoc.'!H32+'24. mell. Napraforgó'!H32+'25. mell. Kerületgazda'!H32+'26. mell. Őrszolgálat'!H32+'27. mell. KHEK'!H32</f>
        <v>3930326963</v>
      </c>
      <c r="I32" s="1731" t="n">
        <f aca="false">+'9. mell. PMH'!I32+'12. mell. Szakrendelő'!I32+'13. mell. GAMESZ'!I32+'14. mell. Gyerekkuckó'!I32+'15. mell. Cinkotai H.'!I32+'16. mell. Napsugár'!I32+'17. mell. Sashalmi M.'!I32+'18. mell. Margaréta'!I32+'19.mell.Szentmihályi Játszókert'!I32+'20. mell. M. Fecskefészek'!I32+'21. mell. CMH'!I32+'22. mell. Bölcsőde'!I32+'23. mell. Terszoc.'!I32+'24. mell. Napraforgó'!I32+'25. mell. Kerületgazda'!I32+'26. mell. Őrszolgálat'!I32+'27. mell. KHEK'!I32</f>
        <v>3930326963</v>
      </c>
      <c r="J32" s="1732" t="n">
        <f aca="false">+'9. mell. PMH'!J32+'12. mell. Szakrendelő'!J32+'13. mell. GAMESZ'!J32+'14. mell. Gyerekkuckó'!J32+'15. mell. Cinkotai H.'!J32+'16. mell. Napsugár'!J32+'17. mell. Sashalmi M.'!J32+'18. mell. Margaréta'!J32+'19.mell.Szentmihályi Játszókert'!J32+'20. mell. M. Fecskefészek'!J32+'21. mell. CMH'!J32+'22. mell. Bölcsőde'!J32+'23. mell. Terszoc.'!J32+'24. mell. Napraforgó'!J32+'25. mell. Kerületgazda'!J32+'26. mell. Őrszolgálat'!J32+'27. mell. KHEK'!J32</f>
        <v>3769734.666</v>
      </c>
      <c r="K32" s="1731" t="n">
        <f aca="false">+'9. mell. PMH'!K32+'12. mell. Szakrendelő'!K32+'13. mell. GAMESZ'!K32+'14. mell. Gyerekkuckó'!K32+'15. mell. Cinkotai H.'!K32+'16. mell. Napsugár'!K32+'17. mell. Sashalmi M.'!K32+'18. mell. Margaréta'!K32+'19.mell.Szentmihályi Játszókert'!K32+'20. mell. M. Fecskefészek'!K32+'21. mell. CMH'!K32+'22. mell. Bölcsőde'!K32+'23. mell. Terszoc.'!K32+'24. mell. Napraforgó'!K32+'25. mell. Kerületgazda'!K32+'26. mell. Őrszolgálat'!K32+'27. mell. KHEK'!K32</f>
        <v>87306348</v>
      </c>
      <c r="L32" s="1731" t="n">
        <f aca="false">+'9. mell. PMH'!L32+'12. mell. Szakrendelő'!L32+'13. mell. GAMESZ'!L32+'14. mell. Gyerekkuckó'!L32+'15. mell. Cinkotai H.'!L32+'16. mell. Napsugár'!L32+'17. mell. Sashalmi M.'!L32+'18. mell. Margaréta'!L32+'19.mell.Szentmihályi Játszókert'!L32+'20. mell. M. Fecskefészek'!L32+'21. mell. CMH'!L32+'22. mell. Bölcsőde'!L32+'23. mell. Terszoc.'!L32+'24. mell. Napraforgó'!L32+'25. mell. Kerületgazda'!L32+'26. mell. Őrszolgálat'!L32+'27. mell. KHEK'!L32</f>
        <v>87306348</v>
      </c>
      <c r="M32" s="1731" t="n">
        <f aca="false">+'9. mell. PMH'!M32+'12. mell. Szakrendelő'!M32+'13. mell. GAMESZ'!M32+'14. mell. Gyerekkuckó'!M32+'15. mell. Cinkotai H.'!M32+'16. mell. Napsugár'!M32+'17. mell. Sashalmi M.'!M32+'18. mell. Margaréta'!M32+'19.mell.Szentmihályi Játszókert'!M32+'20. mell. M. Fecskefészek'!M32+'21. mell. CMH'!M32+'22. mell. Bölcsőde'!M32+'23. mell. Terszoc.'!M32+'24. mell. Napraforgó'!M32+'25. mell. Kerületgazda'!M32+'26. mell. Őrszolgálat'!M32+'27. mell. KHEK'!M32</f>
        <v>87306348</v>
      </c>
      <c r="N32" s="1731" t="n">
        <f aca="false">+'9. mell. PMH'!N32+'12. mell. Szakrendelő'!N32+'13. mell. GAMESZ'!N32+'14. mell. Gyerekkuckó'!N32+'15. mell. Cinkotai H.'!N32+'16. mell. Napsugár'!N32+'17. mell. Sashalmi M.'!N32+'18. mell. Margaréta'!N32+'19.mell.Szentmihályi Játszókert'!N32+'20. mell. M. Fecskefészek'!N32+'21. mell. CMH'!N32+'22. mell. Bölcsőde'!N32+'23. mell. Terszoc.'!N32+'24. mell. Napraforgó'!N32+'25. mell. Kerületgazda'!N32+'26. mell. Őrszolgálat'!N32+'27. mell. KHEK'!N32</f>
        <v>87306348</v>
      </c>
      <c r="O32" s="1731" t="n">
        <f aca="false">+'9. mell. PMH'!O32+'12. mell. Szakrendelő'!O32+'13. mell. GAMESZ'!O32+'14. mell. Gyerekkuckó'!O32+'15. mell. Cinkotai H.'!O32+'16. mell. Napsugár'!O32+'17. mell. Sashalmi M.'!O32+'18. mell. Margaréta'!O32+'19.mell.Szentmihályi Játszókert'!O32+'20. mell. M. Fecskefészek'!O32+'21. mell. CMH'!O32+'22. mell. Bölcsőde'!O32+'23. mell. Terszoc.'!O32+'24. mell. Napraforgó'!O32+'25. mell. Kerületgazda'!O32+'26. mell. Őrszolgálat'!O32+'27. mell. KHEK'!O32</f>
        <v>87306348</v>
      </c>
      <c r="P32" s="1731" t="n">
        <f aca="false">+'9. mell. PMH'!P32+'12. mell. Szakrendelő'!P32+'13. mell. GAMESZ'!P32+'14. mell. Gyerekkuckó'!P32+'15. mell. Cinkotai H.'!P32+'16. mell. Napsugár'!P32+'17. mell. Sashalmi M.'!P32+'18. mell. Margaréta'!P32+'19.mell.Szentmihályi Játszókert'!P32+'20. mell. M. Fecskefészek'!P32+'21. mell. CMH'!P32+'22. mell. Bölcsőde'!P32+'23. mell. Terszoc.'!P32+'24. mell. Napraforgó'!P32+'25. mell. Kerületgazda'!P32+'26. mell. Őrszolgálat'!P32+'27. mell. KHEK'!P32</f>
        <v>0</v>
      </c>
      <c r="Q32" s="1731" t="n">
        <f aca="false">+Q8+Q20+Q23+Q27+Q29+Q30+Q31</f>
        <v>3843020615</v>
      </c>
      <c r="R32" s="1731" t="n">
        <f aca="false">+'9. mell. PMH'!R32+'12. mell. Szakrendelő'!R32+'13. mell. GAMESZ'!R32+'14. mell. Gyerekkuckó'!R32+'15. mell. Cinkotai H.'!R32+'16. mell. Napsugár'!R32+'17. mell. Sashalmi M.'!R32+'18. mell. Margaréta'!R32+'19.mell.Szentmihályi Játszókert'!R32+'20. mell. M. Fecskefészek'!R32+'21. mell. CMH'!R32+'22. mell. Bölcsőde'!R32+'23. mell. Terszoc.'!R32+'24. mell. Napraforgó'!R32+'25. mell. Kerületgazda'!R32+'26. mell. Őrszolgálat'!R32+'27. mell. KHEK'!R32</f>
        <v>3843020615</v>
      </c>
      <c r="S32" s="1731" t="n">
        <f aca="false">+'9. mell. PMH'!S32+'12. mell. Szakrendelő'!S32+'13. mell. GAMESZ'!S32+'14. mell. Gyerekkuckó'!S32+'15. mell. Cinkotai H.'!S32+'16. mell. Napsugár'!S32+'17. mell. Sashalmi M.'!S32+'18. mell. Margaréta'!S32+'19.mell.Szentmihályi Játszókert'!S32+'20. mell. M. Fecskefészek'!S32+'21. mell. CMH'!S32+'22. mell. Bölcsőde'!S32+'23. mell. Terszoc.'!S32+'24. mell. Napraforgó'!S32+'25. mell. Kerületgazda'!S32+'26. mell. Őrszolgálat'!S32+'27. mell. KHEK'!S32</f>
        <v>3843020615</v>
      </c>
      <c r="T32" s="1731" t="n">
        <f aca="false">+'9. mell. PMH'!T32+'12. mell. Szakrendelő'!T32+'13. mell. GAMESZ'!T32+'14. mell. Gyerekkuckó'!T32+'15. mell. Cinkotai H.'!T32+'16. mell. Napsugár'!T32+'17. mell. Sashalmi M.'!T32+'18. mell. Margaréta'!T32+'19.mell.Szentmihályi Játszókert'!T32+'20. mell. M. Fecskefészek'!T32+'21. mell. CMH'!T32+'22. mell. Bölcsőde'!T32+'23. mell. Terszoc.'!T32+'24. mell. Napraforgó'!T32+'25. mell. Kerületgazda'!T32+'26. mell. Őrszolgálat'!T32+'27. mell. KHEK'!T32</f>
        <v>3843020615</v>
      </c>
      <c r="U32" s="1731" t="n">
        <f aca="false">+'9. mell. PMH'!U32+'12. mell. Szakrendelő'!U32+'13. mell. GAMESZ'!U32+'14. mell. Gyerekkuckó'!U32+'15. mell. Cinkotai H.'!U32+'16. mell. Napsugár'!U32+'17. mell. Sashalmi M.'!U32+'18. mell. Margaréta'!U32+'19.mell.Szentmihályi Játszókert'!U32+'20. mell. M. Fecskefészek'!U32+'21. mell. CMH'!U32+'22. mell. Bölcsőde'!U32+'23. mell. Terszoc.'!U32+'24. mell. Napraforgó'!U32+'25. mell. Kerületgazda'!U32+'26. mell. Őrszolgálat'!U32+'27. mell. KHEK'!U32</f>
        <v>3843020615</v>
      </c>
      <c r="V32" s="1731" t="n">
        <f aca="false">+'9. mell. PMH'!V32+'12. mell. Szakrendelő'!V32+'13. mell. GAMESZ'!V32+'14. mell. Gyerekkuckó'!V32+'15. mell. Cinkotai H.'!V32+'16. mell. Napsugár'!V32+'17. mell. Sashalmi M.'!V32+'18. mell. Margaréta'!V32+'19.mell.Szentmihályi Játszókert'!V32+'20. mell. M. Fecskefészek'!V32+'21. mell. CMH'!V32+'22. mell. Bölcsőde'!V32+'23. mell. Terszoc.'!V32+'24. mell. Napraforgó'!V32+'25. mell. Kerületgazda'!V32+'26. mell. Őrszolgálat'!V32+'27. mell. KHEK'!V32</f>
        <v>215194</v>
      </c>
      <c r="W32" s="1731" t="n">
        <f aca="false">+W8+W20+W23+W27+W29+W30+W31</f>
        <v>0</v>
      </c>
      <c r="X32" s="1731" t="n">
        <f aca="false">+'9. mell. PMH'!X32+'12. mell. Szakrendelő'!X32+'13. mell. GAMESZ'!X32+'14. mell. Gyerekkuckó'!X32+'15. mell. Cinkotai H.'!X32+'16. mell. Napsugár'!X32+'17. mell. Sashalmi M.'!X32+'18. mell. Margaréta'!X32+'19.mell.Szentmihályi Játszókert'!X32+'20. mell. M. Fecskefészek'!X32+'21. mell. CMH'!X32+'22. mell. Bölcsőde'!X32+'23. mell. Terszoc.'!X32+'24. mell. Napraforgó'!X32+'25. mell. Kerületgazda'!X32+'26. mell. Őrszolgálat'!X32+'27. mell. KHEK'!X32</f>
        <v>0</v>
      </c>
      <c r="Y32" s="1731" t="n">
        <f aca="false">+'9. mell. PMH'!Y32+'12. mell. Szakrendelő'!Y32+'13. mell. GAMESZ'!Y32+'14. mell. Gyerekkuckó'!Y32+'15. mell. Cinkotai H.'!Y32+'16. mell. Napsugár'!Y32+'17. mell. Sashalmi M.'!Y32+'18. mell. Margaréta'!Y32+'19.mell.Szentmihályi Játszókert'!Y32+'20. mell. M. Fecskefészek'!Y32+'21. mell. CMH'!Y32+'22. mell. Bölcsőde'!Y32+'23. mell. Terszoc.'!Y32+'24. mell. Napraforgó'!Y32+'25. mell. Kerületgazda'!Y32+'26. mell. Őrszolgálat'!Y32+'27. mell. KHEK'!Y32</f>
        <v>0</v>
      </c>
      <c r="Z32" s="1731" t="n">
        <f aca="false">+'9. mell. PMH'!Z32+'12. mell. Szakrendelő'!Z32+'13. mell. GAMESZ'!Z32+'14. mell. Gyerekkuckó'!Z32+'15. mell. Cinkotai H.'!Z32+'16. mell. Napsugár'!Z32+'17. mell. Sashalmi M.'!Z32+'18. mell. Margaréta'!Z32+'19.mell.Szentmihályi Játszókert'!Z32+'20. mell. M. Fecskefészek'!Z32+'21. mell. CMH'!Z32+'22. mell. Bölcsőde'!Z32+'23. mell. Terszoc.'!Z32+'24. mell. Napraforgó'!Z32+'25. mell. Kerületgazda'!Z32+'26. mell. Őrszolgálat'!Z32+'27. mell. KHEK'!Z32</f>
        <v>0</v>
      </c>
      <c r="AA32" s="1731" t="n">
        <f aca="false">+'9. mell. PMH'!AA32+'12. mell. Szakrendelő'!AA32+'13. mell. GAMESZ'!AA32+'14. mell. Gyerekkuckó'!AA32+'15. mell. Cinkotai H.'!AA32+'16. mell. Napsugár'!AA32+'17. mell. Sashalmi M.'!AA32+'18. mell. Margaréta'!AA32+'19.mell.Szentmihályi Játszókert'!AA32+'20. mell. M. Fecskefészek'!AA32+'21. mell. CMH'!AA32+'22. mell. Bölcsőde'!AA32+'23. mell. Terszoc.'!AA32+'24. mell. Napraforgó'!AA32+'25. mell. Kerületgazda'!AA32+'26. mell. Őrszolgálat'!AA32+'27. mell. KHEK'!AA32</f>
        <v>0</v>
      </c>
      <c r="AB32" s="1731" t="n">
        <f aca="false">+'9. mell. PMH'!AB32+'12. mell. Szakrendelő'!AB32+'13. mell. GAMESZ'!AB32+'14. mell. Gyerekkuckó'!AB32+'15. mell. Cinkotai H.'!AB32+'16. mell. Napsugár'!AB32+'17. mell. Sashalmi M.'!AB32+'18. mell. Margaréta'!AB32+'19.mell.Szentmihályi Játszókert'!AB32+'20. mell. M. Fecskefészek'!AB32+'21. mell. CMH'!AB32+'22. mell. Bölcsőde'!AB32+'23. mell. Terszoc.'!AB32+'24. mell. Napraforgó'!AB32+'25. mell. Kerületgazda'!AB32+'26. mell. Őrszolgálat'!AB32+'27. mell. KHEK'!AB32</f>
        <v>0</v>
      </c>
      <c r="AC32" s="1733"/>
      <c r="AD32" s="1731" t="n">
        <f aca="false">+F32-E32</f>
        <v>0</v>
      </c>
      <c r="AE32" s="1731" t="n">
        <f aca="false">+G32-F32</f>
        <v>0</v>
      </c>
      <c r="AF32" s="1731" t="n">
        <f aca="false">+H32-G32</f>
        <v>0</v>
      </c>
      <c r="AG32" s="1731" t="n">
        <f aca="false">+I32-H32</f>
        <v>0</v>
      </c>
      <c r="AH32" s="1752" t="n">
        <f aca="false">(+E32/1000)/D32</f>
        <v>1.17474998677395</v>
      </c>
      <c r="AI32" s="1731" t="n">
        <f aca="false">(+E32/1000)-D32</f>
        <v>584655.963</v>
      </c>
      <c r="AJ32" s="1735" t="n">
        <f aca="false">+E32-'9. mell. PMH'!E32-'12. mell. Szakrendelő'!E32-'25. mell. Kerületgazda'!E32</f>
        <v>526448774</v>
      </c>
      <c r="AK32" s="1735" t="n">
        <f aca="false">+F32-'9. mell. PMH'!F32-'12. mell. Szakrendelő'!F32-'25. mell. Kerületgazda'!F32</f>
        <v>526448774</v>
      </c>
      <c r="AL32" s="1735" t="n">
        <f aca="false">+G32-'9. mell. PMH'!G32-'12. mell. Szakrendelő'!G32-'25. mell. Kerületgazda'!G32</f>
        <v>526448774</v>
      </c>
      <c r="AM32" s="1735" t="n">
        <f aca="false">+H32-'9. mell. PMH'!H32-'12. mell. Szakrendelő'!H32-'25. mell. Kerületgazda'!H32</f>
        <v>526448774</v>
      </c>
      <c r="AN32" s="1735" t="n">
        <f aca="false">+I32-'9. mell. PMH'!I32-'12. mell. Szakrendelő'!I32-'25. mell. Kerületgazda'!I32</f>
        <v>526448774</v>
      </c>
      <c r="AO32" s="1735" t="n">
        <f aca="false">+J32-'9. mell. PMH'!J32-'12. mell. Szakrendelő'!J32-'25. mell. Kerületgazda'!J32</f>
        <v>600750</v>
      </c>
      <c r="AP32" s="1736" t="n">
        <f aca="false">+AL32-AK32</f>
        <v>0</v>
      </c>
    </row>
    <row r="33" s="1737" customFormat="true" ht="12" hidden="false" customHeight="true" outlineLevel="0" collapsed="false">
      <c r="A33" s="1754" t="s">
        <v>92</v>
      </c>
      <c r="B33" s="1754" t="s">
        <v>92</v>
      </c>
      <c r="C33" s="1746" t="s">
        <v>1751</v>
      </c>
      <c r="D33" s="1731" t="n">
        <f aca="false">+'9. mell. PMH'!D33+'12. mell. Szakrendelő'!D33+'13. mell. GAMESZ'!D33+'14. mell. Gyerekkuckó'!D33+'15. mell. Cinkotai H.'!D33+'16. mell. Napsugár'!D33+'17. mell. Sashalmi M.'!D33+'18. mell. Margaréta'!D33+'19.mell.Szentmihályi Játszókert'!D33+'20. mell. M. Fecskefészek'!D33+'21. mell. CMH'!D33+'22. mell. Bölcsőde'!D33+'23. mell. Terszoc.'!D33+'24. mell. Napraforgó'!D33+'25. mell. Kerületgazda'!D33+'26. mell. Őrszolgálat'!D33+'27. mell. KHEK'!D33</f>
        <v>8914094</v>
      </c>
      <c r="E33" s="1731" t="n">
        <f aca="false">+'9. mell. PMH'!E33+'12. mell. Szakrendelő'!E33+'13. mell. GAMESZ'!E33+'14. mell. Gyerekkuckó'!E33+'15. mell. Cinkotai H.'!E33+'16. mell. Napsugár'!E33+'17. mell. Sashalmi M.'!E33+'18. mell. Margaréta'!E33+'19.mell.Szentmihályi Játszókert'!E33+'20. mell. M. Fecskefészek'!E33+'21. mell. CMH'!E33+'22. mell. Bölcsőde'!E33+'23. mell. Terszoc.'!E33+'24. mell. Napraforgó'!E33+'25. mell. Kerületgazda'!E33+'26. mell. Őrszolgálat'!E33+'27. mell. KHEK'!E33</f>
        <v>10640983628</v>
      </c>
      <c r="F33" s="1731" t="n">
        <f aca="false">+'9. mell. PMH'!F33+'12. mell. Szakrendelő'!F33+'13. mell. GAMESZ'!F33+'14. mell. Gyerekkuckó'!F33+'15. mell. Cinkotai H.'!F33+'16. mell. Napsugár'!F33+'17. mell. Sashalmi M.'!F33+'18. mell. Margaréta'!F33+'19.mell.Szentmihályi Játszókert'!F33+'20. mell. M. Fecskefészek'!F33+'21. mell. CMH'!F33+'22. mell. Bölcsőde'!F33+'23. mell. Terszoc.'!F33+'24. mell. Napraforgó'!F33+'25. mell. Kerületgazda'!F33+'26. mell. Őrszolgálat'!F33+'27. mell. KHEK'!F33</f>
        <v>10640983628</v>
      </c>
      <c r="G33" s="1731" t="n">
        <f aca="false">+'9. mell. PMH'!G33+'12. mell. Szakrendelő'!G33+'13. mell. GAMESZ'!G33+'14. mell. Gyerekkuckó'!G33+'15. mell. Cinkotai H.'!G33+'16. mell. Napsugár'!G33+'17. mell. Sashalmi M.'!G33+'18. mell. Margaréta'!G33+'19.mell.Szentmihályi Játszókert'!G33+'20. mell. M. Fecskefészek'!G33+'21. mell. CMH'!G33+'22. mell. Bölcsőde'!G33+'23. mell. Terszoc.'!G33+'24. mell. Napraforgó'!G33+'25. mell. Kerületgazda'!G33+'26. mell. Őrszolgálat'!G33+'27. mell. KHEK'!G33</f>
        <v>10640983628</v>
      </c>
      <c r="H33" s="1731" t="n">
        <f aca="false">+'9. mell. PMH'!H33+'12. mell. Szakrendelő'!H33+'13. mell. GAMESZ'!H33+'14. mell. Gyerekkuckó'!H33+'15. mell. Cinkotai H.'!H33+'16. mell. Napsugár'!H33+'17. mell. Sashalmi M.'!H33+'18. mell. Margaréta'!H33+'19.mell.Szentmihályi Játszókert'!H33+'20. mell. M. Fecskefészek'!H33+'21. mell. CMH'!H33+'22. mell. Bölcsőde'!H33+'23. mell. Terszoc.'!H33+'24. mell. Napraforgó'!H33+'25. mell. Kerületgazda'!H33+'26. mell. Őrszolgálat'!H33+'27. mell. KHEK'!H33</f>
        <v>10640983628</v>
      </c>
      <c r="I33" s="1731" t="n">
        <f aca="false">+'9. mell. PMH'!I33+'12. mell. Szakrendelő'!I33+'13. mell. GAMESZ'!I33+'14. mell. Gyerekkuckó'!I33+'15. mell. Cinkotai H.'!I33+'16. mell. Napsugár'!I33+'17. mell. Sashalmi M.'!I33+'18. mell. Margaréta'!I33+'19.mell.Szentmihályi Játszókert'!I33+'20. mell. M. Fecskefészek'!I33+'21. mell. CMH'!I33+'22. mell. Bölcsőde'!I33+'23. mell. Terszoc.'!I33+'24. mell. Napraforgó'!I33+'25. mell. Kerületgazda'!I33+'26. mell. Őrszolgálat'!I33+'27. mell. KHEK'!I33</f>
        <v>10640983628</v>
      </c>
      <c r="J33" s="1732" t="n">
        <f aca="false">+'9. mell. PMH'!J33+'12. mell. Szakrendelő'!J33+'13. mell. GAMESZ'!J33+'14. mell. Gyerekkuckó'!J33+'15. mell. Cinkotai H.'!J33+'16. mell. Napsugár'!J33+'17. mell. Sashalmi M.'!J33+'18. mell. Margaréta'!J33+'19.mell.Szentmihályi Játszókert'!J33+'20. mell. M. Fecskefészek'!J33+'21. mell. CMH'!J33+'22. mell. Bölcsőde'!J33+'23. mell. Terszoc.'!J33+'24. mell. Napraforgó'!J33+'25. mell. Kerületgazda'!J33+'26. mell. Őrszolgálat'!J33+'27. mell. KHEK'!J33</f>
        <v>8917384</v>
      </c>
      <c r="K33" s="1731" t="n">
        <f aca="false">+'9. mell. PMH'!K33+'12. mell. Szakrendelő'!K33+'13. mell. GAMESZ'!K33+'14. mell. Gyerekkuckó'!K33+'15. mell. Cinkotai H.'!K33+'16. mell. Napsugár'!K33+'17. mell. Sashalmi M.'!K33+'18. mell. Margaréta'!K33+'19.mell.Szentmihályi Játszókert'!K33+'20. mell. M. Fecskefészek'!K33+'21. mell. CMH'!K33+'22. mell. Bölcsőde'!K33+'23. mell. Terszoc.'!K33+'24. mell. Napraforgó'!K33+'25. mell. Kerületgazda'!K33+'26. mell. Őrszolgálat'!K33+'27. mell. KHEK'!K33</f>
        <v>211668916</v>
      </c>
      <c r="L33" s="1731" t="n">
        <f aca="false">+'9. mell. PMH'!L33+'12. mell. Szakrendelő'!L33+'13. mell. GAMESZ'!L33+'14. mell. Gyerekkuckó'!L33+'15. mell. Cinkotai H.'!L33+'16. mell. Napsugár'!L33+'17. mell. Sashalmi M.'!L33+'18. mell. Margaréta'!L33+'19.mell.Szentmihályi Játszókert'!L33+'20. mell. M. Fecskefészek'!L33+'21. mell. CMH'!L33+'22. mell. Bölcsőde'!L33+'23. mell. Terszoc.'!L33+'24. mell. Napraforgó'!L33+'25. mell. Kerületgazda'!L33+'26. mell. Őrszolgálat'!L33+'27. mell. KHEK'!L33</f>
        <v>211668916</v>
      </c>
      <c r="M33" s="1731" t="n">
        <f aca="false">+'9. mell. PMH'!M33+'12. mell. Szakrendelő'!M33+'13. mell. GAMESZ'!M33+'14. mell. Gyerekkuckó'!M33+'15. mell. Cinkotai H.'!M33+'16. mell. Napsugár'!M33+'17. mell. Sashalmi M.'!M33+'18. mell. Margaréta'!M33+'19.mell.Szentmihályi Játszókert'!M33+'20. mell. M. Fecskefészek'!M33+'21. mell. CMH'!M33+'22. mell. Bölcsőde'!M33+'23. mell. Terszoc.'!M33+'24. mell. Napraforgó'!M33+'25. mell. Kerületgazda'!M33+'26. mell. Őrszolgálat'!M33+'27. mell. KHEK'!M33</f>
        <v>211668916</v>
      </c>
      <c r="N33" s="1731" t="n">
        <f aca="false">+'9. mell. PMH'!N33+'12. mell. Szakrendelő'!N33+'13. mell. GAMESZ'!N33+'14. mell. Gyerekkuckó'!N33+'15. mell. Cinkotai H.'!N33+'16. mell. Napsugár'!N33+'17. mell. Sashalmi M.'!N33+'18. mell. Margaréta'!N33+'19.mell.Szentmihályi Játszókert'!N33+'20. mell. M. Fecskefészek'!N33+'21. mell. CMH'!N33+'22. mell. Bölcsőde'!N33+'23. mell. Terszoc.'!N33+'24. mell. Napraforgó'!N33+'25. mell. Kerületgazda'!N33+'26. mell. Őrszolgálat'!N33+'27. mell. KHEK'!N33</f>
        <v>211668916</v>
      </c>
      <c r="O33" s="1731" t="n">
        <f aca="false">+'9. mell. PMH'!O33+'12. mell. Szakrendelő'!O33+'13. mell. GAMESZ'!O33+'14. mell. Gyerekkuckó'!O33+'15. mell. Cinkotai H.'!O33+'16. mell. Napsugár'!O33+'17. mell. Sashalmi M.'!O33+'18. mell. Margaréta'!O33+'19.mell.Szentmihályi Játszókert'!O33+'20. mell. M. Fecskefészek'!O33+'21. mell. CMH'!O33+'22. mell. Bölcsőde'!O33+'23. mell. Terszoc.'!O33+'24. mell. Napraforgó'!O33+'25. mell. Kerületgazda'!O33+'26. mell. Őrszolgálat'!O33+'27. mell. KHEK'!O33</f>
        <v>211668916</v>
      </c>
      <c r="P33" s="1731" t="n">
        <f aca="false">+'9. mell. PMH'!P33+'12. mell. Szakrendelő'!P33+'13. mell. GAMESZ'!P33+'14. mell. Gyerekkuckó'!P33+'15. mell. Cinkotai H.'!P33+'16. mell. Napsugár'!P33+'17. mell. Sashalmi M.'!P33+'18. mell. Margaréta'!P33+'19.mell.Szentmihályi Játszókert'!P33+'20. mell. M. Fecskefészek'!P33+'21. mell. CMH'!P33+'22. mell. Bölcsőde'!P33+'23. mell. Terszoc.'!P33+'24. mell. Napraforgó'!P33+'25. mell. Kerületgazda'!P33+'26. mell. Őrszolgálat'!P33+'27. mell. KHEK'!P33</f>
        <v>0</v>
      </c>
      <c r="Q33" s="1731" t="n">
        <f aca="false">+'9. mell. PMH'!Q33+'12. mell. Szakrendelő'!Q33+'13. mell. GAMESZ'!Q33+'14. mell. Gyerekkuckó'!Q33+'15. mell. Cinkotai H.'!Q33+'16. mell. Napsugár'!Q33+'17. mell. Sashalmi M.'!Q33+'18. mell. Margaréta'!Q33+'19.mell.Szentmihályi Játszókert'!Q33+'20. mell. M. Fecskefészek'!Q33+'21. mell. CMH'!Q33+'22. mell. Bölcsőde'!Q33+'23. mell. Terszoc.'!Q33+'24. mell. Napraforgó'!Q33+'25. mell. Kerületgazda'!Q33+'26. mell. Őrszolgálat'!Q33</f>
        <v>10423814712</v>
      </c>
      <c r="R33" s="1731" t="n">
        <f aca="false">+'9. mell. PMH'!R33+'12. mell. Szakrendelő'!R33+'13. mell. GAMESZ'!R33+'14. mell. Gyerekkuckó'!R33+'15. mell. Cinkotai H.'!R33+'16. mell. Napsugár'!R33+'17. mell. Sashalmi M.'!R33+'18. mell. Margaréta'!R33+'19.mell.Szentmihályi Játszókert'!R33+'20. mell. M. Fecskefészek'!R33+'21. mell. CMH'!R33+'22. mell. Bölcsőde'!R33+'23. mell. Terszoc.'!R33+'24. mell. Napraforgó'!R33+'25. mell. Kerületgazda'!R33+'26. mell. Őrszolgálat'!R33+'27. mell. KHEK'!R33</f>
        <v>10423814712</v>
      </c>
      <c r="S33" s="1731" t="n">
        <f aca="false">+'9. mell. PMH'!S33+'12. mell. Szakrendelő'!S33+'13. mell. GAMESZ'!S33+'14. mell. Gyerekkuckó'!S33+'15. mell. Cinkotai H.'!S33+'16. mell. Napsugár'!S33+'17. mell. Sashalmi M.'!S33+'18. mell. Margaréta'!S33+'19.mell.Szentmihályi Játszókert'!S33+'20. mell. M. Fecskefészek'!S33+'21. mell. CMH'!S33+'22. mell. Bölcsőde'!S33+'23. mell. Terszoc.'!S33+'24. mell. Napraforgó'!S33+'25. mell. Kerületgazda'!S33+'26. mell. Őrszolgálat'!S33+'27. mell. KHEK'!S33</f>
        <v>10423814712</v>
      </c>
      <c r="T33" s="1731" t="n">
        <f aca="false">+'9. mell. PMH'!T33+'12. mell. Szakrendelő'!T33+'13. mell. GAMESZ'!T33+'14. mell. Gyerekkuckó'!T33+'15. mell. Cinkotai H.'!T33+'16. mell. Napsugár'!T33+'17. mell. Sashalmi M.'!T33+'18. mell. Margaréta'!T33+'19.mell.Szentmihályi Játszókert'!T33+'20. mell. M. Fecskefészek'!T33+'21. mell. CMH'!T33+'22. mell. Bölcsőde'!T33+'23. mell. Terszoc.'!T33+'24. mell. Napraforgó'!T33+'25. mell. Kerületgazda'!T33+'26. mell. Őrszolgálat'!T33+'27. mell. KHEK'!T33</f>
        <v>10423814712</v>
      </c>
      <c r="U33" s="1731" t="n">
        <f aca="false">+'9. mell. PMH'!U33+'12. mell. Szakrendelő'!U33+'13. mell. GAMESZ'!U33+'14. mell. Gyerekkuckó'!U33+'15. mell. Cinkotai H.'!U33+'16. mell. Napsugár'!U33+'17. mell. Sashalmi M.'!U33+'18. mell. Margaréta'!U33+'19.mell.Szentmihályi Játszókert'!U33+'20. mell. M. Fecskefészek'!U33+'21. mell. CMH'!U33+'22. mell. Bölcsőde'!U33+'23. mell. Terszoc.'!U33+'24. mell. Napraforgó'!U33+'25. mell. Kerületgazda'!U33+'26. mell. Őrszolgálat'!U33+'27. mell. KHEK'!U33</f>
        <v>10423814712</v>
      </c>
      <c r="V33" s="1731" t="n">
        <f aca="false">+'9. mell. PMH'!V33+'12. mell. Szakrendelő'!V33+'13. mell. GAMESZ'!V33+'14. mell. Gyerekkuckó'!V33+'15. mell. Cinkotai H.'!V33+'16. mell. Napsugár'!V33+'17. mell. Sashalmi M.'!V33+'18. mell. Margaréta'!V33+'19.mell.Szentmihályi Játszókert'!V33+'20. mell. M. Fecskefészek'!V33+'21. mell. CMH'!V33+'22. mell. Bölcsőde'!V33+'23. mell. Terszoc.'!V33+'24. mell. Napraforgó'!V33+'25. mell. Kerületgazda'!V33+'26. mell. Őrszolgálat'!V33+'27. mell. KHEK'!V33</f>
        <v>2948978</v>
      </c>
      <c r="W33" s="1731" t="n">
        <f aca="false">+'9. mell. PMH'!W33+'12. mell. Szakrendelő'!W33+'13. mell. GAMESZ'!W33+'14. mell. Gyerekkuckó'!W33+'15. mell. Cinkotai H.'!W33+'16. mell. Napsugár'!W33+'17. mell. Sashalmi M.'!W33+'18. mell. Margaréta'!W33+'19.mell.Szentmihályi Játszókert'!W33+'20. mell. M. Fecskefészek'!W33+'21. mell. CMH'!W33+'22. mell. Bölcsőde'!W33+'23. mell. Terszoc.'!W33+'24. mell. Napraforgó'!W33+'25. mell. Kerületgazda'!W33+'26. mell. Őrszolgálat'!W33</f>
        <v>5500000</v>
      </c>
      <c r="X33" s="1731" t="n">
        <f aca="false">+'9. mell. PMH'!X33+'12. mell. Szakrendelő'!X33+'13. mell. GAMESZ'!X33+'14. mell. Gyerekkuckó'!X33+'15. mell. Cinkotai H.'!X33+'16. mell. Napsugár'!X33+'17. mell. Sashalmi M.'!X33+'18. mell. Margaréta'!X33+'19.mell.Szentmihályi Játszókert'!X33+'20. mell. M. Fecskefészek'!X33+'21. mell. CMH'!X33+'22. mell. Bölcsőde'!X33+'23. mell. Terszoc.'!X33+'24. mell. Napraforgó'!X33+'25. mell. Kerületgazda'!X33+'26. mell. Őrszolgálat'!X33+'27. mell. KHEK'!X33</f>
        <v>5500000</v>
      </c>
      <c r="Y33" s="1731" t="n">
        <f aca="false">+'9. mell. PMH'!Y33+'12. mell. Szakrendelő'!Y33+'13. mell. GAMESZ'!Y33+'14. mell. Gyerekkuckó'!Y33+'15. mell. Cinkotai H.'!Y33+'16. mell. Napsugár'!Y33+'17. mell. Sashalmi M.'!Y33+'18. mell. Margaréta'!Y33+'19.mell.Szentmihályi Játszókert'!Y33+'20. mell. M. Fecskefészek'!Y33+'21. mell. CMH'!Y33+'22. mell. Bölcsőde'!Y33+'23. mell. Terszoc.'!Y33+'24. mell. Napraforgó'!Y33+'25. mell. Kerületgazda'!Y33+'26. mell. Őrszolgálat'!Y33+'27. mell. KHEK'!Y33</f>
        <v>5500000</v>
      </c>
      <c r="Z33" s="1731" t="n">
        <f aca="false">+'9. mell. PMH'!Z33+'12. mell. Szakrendelő'!Z33+'13. mell. GAMESZ'!Z33+'14. mell. Gyerekkuckó'!Z33+'15. mell. Cinkotai H.'!Z33+'16. mell. Napsugár'!Z33+'17. mell. Sashalmi M.'!Z33+'18. mell. Margaréta'!Z33+'19.mell.Szentmihályi Játszókert'!Z33+'20. mell. M. Fecskefészek'!Z33+'21. mell. CMH'!Z33+'22. mell. Bölcsőde'!Z33+'23. mell. Terszoc.'!Z33+'24. mell. Napraforgó'!Z33+'25. mell. Kerületgazda'!Z33+'26. mell. Őrszolgálat'!Z33+'27. mell. KHEK'!Z33</f>
        <v>5500000</v>
      </c>
      <c r="AA33" s="1731" t="n">
        <f aca="false">+'9. mell. PMH'!AA33+'12. mell. Szakrendelő'!AA33+'13. mell. GAMESZ'!AA33+'14. mell. Gyerekkuckó'!AA33+'15. mell. Cinkotai H.'!AA33+'16. mell. Napsugár'!AA33+'17. mell. Sashalmi M.'!AA33+'18. mell. Margaréta'!AA33+'19.mell.Szentmihályi Játszókert'!AA33+'20. mell. M. Fecskefészek'!AA33+'21. mell. CMH'!AA33+'22. mell. Bölcsőde'!AA33+'23. mell. Terszoc.'!AA33+'24. mell. Napraforgó'!AA33+'25. mell. Kerületgazda'!AA33+'26. mell. Őrszolgálat'!AA33+'27. mell. KHEK'!AA33</f>
        <v>5500000</v>
      </c>
      <c r="AB33" s="1731" t="n">
        <f aca="false">+'9. mell. PMH'!AB33+'12. mell. Szakrendelő'!AB33+'13. mell. GAMESZ'!AB33+'14. mell. Gyerekkuckó'!AB33+'15. mell. Cinkotai H.'!AB33+'16. mell. Napsugár'!AB33+'17. mell. Sashalmi M.'!AB33+'18. mell. Margaréta'!AB33+'19.mell.Szentmihályi Játszókert'!AB33+'20. mell. M. Fecskefészek'!AB33+'21. mell. CMH'!AB33+'22. mell. Bölcsőde'!AB33+'23. mell. Terszoc.'!AB33+'24. mell. Napraforgó'!AB33+'25. mell. Kerületgazda'!AB33+'26. mell. Őrszolgálat'!AB33+'27. mell. KHEK'!AB33</f>
        <v>0</v>
      </c>
      <c r="AC33" s="1733"/>
      <c r="AD33" s="1731" t="n">
        <f aca="false">+F33-E33</f>
        <v>0</v>
      </c>
      <c r="AE33" s="1731" t="n">
        <f aca="false">+G33-F33</f>
        <v>0</v>
      </c>
      <c r="AF33" s="1731" t="n">
        <f aca="false">+H33-G33</f>
        <v>0</v>
      </c>
      <c r="AG33" s="1731" t="n">
        <f aca="false">+I33-H33</f>
        <v>0</v>
      </c>
      <c r="AH33" s="1734" t="n">
        <f aca="false">(+E33/1000)/D33</f>
        <v>1.19372575923027</v>
      </c>
      <c r="AI33" s="1731" t="n">
        <f aca="false">(+E33/1000)-D33</f>
        <v>1726889.628</v>
      </c>
      <c r="AJ33" s="1735" t="n">
        <f aca="false">+E33-'9. mell. PMH'!E33-'12. mell. Szakrendelő'!E33-'25. mell. Kerületgazda'!E33</f>
        <v>6648562895</v>
      </c>
      <c r="AK33" s="1735" t="n">
        <f aca="false">+F33-'9. mell. PMH'!F33-'12. mell. Szakrendelő'!F33-'25. mell. Kerületgazda'!F33</f>
        <v>6648562895</v>
      </c>
      <c r="AL33" s="1735" t="n">
        <f aca="false">+G33-'9. mell. PMH'!G33-'12. mell. Szakrendelő'!G33-'25. mell. Kerületgazda'!G33</f>
        <v>6648562895</v>
      </c>
      <c r="AM33" s="1735" t="n">
        <f aca="false">+H33-'9. mell. PMH'!H33-'12. mell. Szakrendelő'!H33-'25. mell. Kerületgazda'!H33</f>
        <v>6648562895</v>
      </c>
      <c r="AN33" s="1735" t="n">
        <f aca="false">+I33-'9. mell. PMH'!I33-'12. mell. Szakrendelő'!I33-'25. mell. Kerületgazda'!I33</f>
        <v>6648562895</v>
      </c>
      <c r="AO33" s="1735" t="n">
        <f aca="false">+J33-'9. mell. PMH'!J33-'12. mell. Szakrendelő'!J33-'25. mell. Kerületgazda'!J33</f>
        <v>5333097</v>
      </c>
      <c r="AP33" s="1736" t="n">
        <f aca="false">+AL33-AK33</f>
        <v>0</v>
      </c>
    </row>
    <row r="34" s="1737" customFormat="true" ht="12" hidden="false" customHeight="true" outlineLevel="0" collapsed="false">
      <c r="A34" s="1721"/>
      <c r="B34" s="1755" t="s">
        <v>1752</v>
      </c>
      <c r="C34" s="1739" t="s">
        <v>1753</v>
      </c>
      <c r="D34" s="1731" t="n">
        <f aca="false">+'9. mell. PMH'!D34+'12. mell. Szakrendelő'!D34+'13. mell. GAMESZ'!D34+'14. mell. Gyerekkuckó'!D34+'15. mell. Cinkotai H.'!D34+'16. mell. Napsugár'!D34+'17. mell. Sashalmi M.'!D34+'18. mell. Margaréta'!D34+'19.mell.Szentmihályi Játszókert'!D34+'20. mell. M. Fecskefészek'!D34+'21. mell. CMH'!D34+'22. mell. Bölcsőde'!D34+'23. mell. Terszoc.'!D34+'24. mell. Napraforgó'!D34+'25. mell. Kerületgazda'!D34+'26. mell. Őrszolgálat'!D34+'27. mell. KHEK'!D34</f>
        <v>266108</v>
      </c>
      <c r="E34" s="1731" t="n">
        <f aca="false">+'9. mell. PMH'!E34+'12. mell. Szakrendelő'!E34+'13. mell. GAMESZ'!E34+'14. mell. Gyerekkuckó'!E34+'15. mell. Cinkotai H.'!E34+'16. mell. Napsugár'!E34+'17. mell. Sashalmi M.'!E34+'18. mell. Margaréta'!E34+'19.mell.Szentmihályi Játszókert'!E34+'20. mell. M. Fecskefészek'!E34+'21. mell. CMH'!E34+'22. mell. Bölcsőde'!E34+'23. mell. Terszoc.'!E34+'24. mell. Napraforgó'!E34+'25. mell. Kerületgazda'!E34+'26. mell. Őrszolgálat'!E34+'27. mell. KHEK'!E34</f>
        <v>12886726</v>
      </c>
      <c r="F34" s="1731" t="n">
        <f aca="false">+'9. mell. PMH'!F34+'12. mell. Szakrendelő'!F34+'13. mell. GAMESZ'!F34+'14. mell. Gyerekkuckó'!F34+'15. mell. Cinkotai H.'!F34+'16. mell. Napsugár'!F34+'17. mell. Sashalmi M.'!F34+'18. mell. Margaréta'!F34+'19.mell.Szentmihályi Játszókert'!F34+'20. mell. M. Fecskefészek'!F34+'21. mell. CMH'!F34+'22. mell. Bölcsőde'!F34+'23. mell. Terszoc.'!F34+'24. mell. Napraforgó'!F34+'25. mell. Kerületgazda'!F34+'26. mell. Őrszolgálat'!F34+'27. mell. KHEK'!F34</f>
        <v>12886726</v>
      </c>
      <c r="G34" s="1731" t="n">
        <f aca="false">+'9. mell. PMH'!G34+'12. mell. Szakrendelő'!G34+'13. mell. GAMESZ'!G34+'14. mell. Gyerekkuckó'!G34+'15. mell. Cinkotai H.'!G34+'16. mell. Napsugár'!G34+'17. mell. Sashalmi M.'!G34+'18. mell. Margaréta'!G34+'19.mell.Szentmihályi Játszókert'!G34+'20. mell. M. Fecskefészek'!G34+'21. mell. CMH'!G34+'22. mell. Bölcsőde'!G34+'23. mell. Terszoc.'!G34+'24. mell. Napraforgó'!G34+'25. mell. Kerületgazda'!G34+'26. mell. Őrszolgálat'!G34+'27. mell. KHEK'!G34</f>
        <v>12886726</v>
      </c>
      <c r="H34" s="1731" t="n">
        <f aca="false">+'9. mell. PMH'!H34+'12. mell. Szakrendelő'!H34+'13. mell. GAMESZ'!H34+'14. mell. Gyerekkuckó'!H34+'15. mell. Cinkotai H.'!H34+'16. mell. Napsugár'!H34+'17. mell. Sashalmi M.'!H34+'18. mell. Margaréta'!H34+'19.mell.Szentmihályi Játszókert'!H34+'20. mell. M. Fecskefészek'!H34+'21. mell. CMH'!H34+'22. mell. Bölcsőde'!H34+'23. mell. Terszoc.'!H34+'24. mell. Napraforgó'!H34+'25. mell. Kerületgazda'!H34+'26. mell. Őrszolgálat'!H34+'27. mell. KHEK'!H34</f>
        <v>12886726</v>
      </c>
      <c r="I34" s="1731" t="n">
        <f aca="false">+'9. mell. PMH'!I34+'12. mell. Szakrendelő'!I34+'13. mell. GAMESZ'!I34+'14. mell. Gyerekkuckó'!I34+'15. mell. Cinkotai H.'!I34+'16. mell. Napsugár'!I34+'17. mell. Sashalmi M.'!I34+'18. mell. Margaréta'!I34+'19.mell.Szentmihályi Játszókert'!I34+'20. mell. M. Fecskefészek'!I34+'21. mell. CMH'!I34+'22. mell. Bölcsőde'!I34+'23. mell. Terszoc.'!I34+'24. mell. Napraforgó'!I34+'25. mell. Kerületgazda'!I34+'26. mell. Őrszolgálat'!I34+'27. mell. KHEK'!I34</f>
        <v>12886726</v>
      </c>
      <c r="J34" s="1751" t="n">
        <f aca="false">+'9. mell. PMH'!J34+'12. mell. Szakrendelő'!J34+'13. mell. GAMESZ'!J34+'14. mell. Gyerekkuckó'!J34+'15. mell. Cinkotai H.'!J34+'16. mell. Napsugár'!J34+'17. mell. Sashalmi M.'!J34+'18. mell. Margaréta'!J34+'19.mell.Szentmihályi Játszókert'!J34+'20. mell. M. Fecskefészek'!J34+'21. mell. CMH'!J34+'22. mell. Bölcsőde'!J34+'23. mell. Terszoc.'!J34+'24. mell. Napraforgó'!J34+'25. mell. Kerületgazda'!J34+'26. mell. Őrszolgálat'!J34+'27. mell. KHEK'!J34</f>
        <v>611840</v>
      </c>
      <c r="K34" s="1731" t="n">
        <f aca="false">+'9. mell. PMH'!K34+'12. mell. Szakrendelő'!K34+'13. mell. GAMESZ'!K34+'14. mell. Gyerekkuckó'!K34+'15. mell. Cinkotai H.'!K34+'16. mell. Napsugár'!K34+'17. mell. Sashalmi M.'!K34+'18. mell. Margaréta'!K34+'19.mell.Szentmihályi Játszókert'!K34+'20. mell. M. Fecskefészek'!K34+'21. mell. CMH'!K34+'22. mell. Bölcsőde'!K34+'23. mell. Terszoc.'!K34+'24. mell. Napraforgó'!K34+'25. mell. Kerületgazda'!K34+'26. mell. Őrszolgálat'!K34+'27. mell. KHEK'!K34</f>
        <v>0</v>
      </c>
      <c r="L34" s="1731" t="n">
        <f aca="false">+'9. mell. PMH'!L34+'12. mell. Szakrendelő'!L34+'13. mell. GAMESZ'!L34+'14. mell. Gyerekkuckó'!L34+'15. mell. Cinkotai H.'!L34+'16. mell. Napsugár'!L34+'17. mell. Sashalmi M.'!L34+'18. mell. Margaréta'!L34+'19.mell.Szentmihályi Játszókert'!L34+'20. mell. M. Fecskefészek'!L34+'21. mell. CMH'!L34+'22. mell. Bölcsőde'!L34+'23. mell. Terszoc.'!L34+'24. mell. Napraforgó'!L34+'25. mell. Kerületgazda'!L34+'26. mell. Őrszolgálat'!L34+'27. mell. KHEK'!L34</f>
        <v>0</v>
      </c>
      <c r="M34" s="1731" t="n">
        <f aca="false">+'9. mell. PMH'!M34+'12. mell. Szakrendelő'!M34+'13. mell. GAMESZ'!M34+'14. mell. Gyerekkuckó'!M34+'15. mell. Cinkotai H.'!M34+'16. mell. Napsugár'!M34+'17. mell. Sashalmi M.'!M34+'18. mell. Margaréta'!M34+'19.mell.Szentmihályi Játszókert'!M34+'20. mell. M. Fecskefészek'!M34+'21. mell. CMH'!M34+'22. mell. Bölcsőde'!M34+'23. mell. Terszoc.'!M34+'24. mell. Napraforgó'!M34+'25. mell. Kerületgazda'!M34+'26. mell. Őrszolgálat'!M34+'27. mell. KHEK'!M34</f>
        <v>0</v>
      </c>
      <c r="N34" s="1731" t="n">
        <f aca="false">+'9. mell. PMH'!N34+'12. mell. Szakrendelő'!N34+'13. mell. GAMESZ'!N34+'14. mell. Gyerekkuckó'!N34+'15. mell. Cinkotai H.'!N34+'16. mell. Napsugár'!N34+'17. mell. Sashalmi M.'!N34+'18. mell. Margaréta'!N34+'19.mell.Szentmihályi Játszókert'!N34+'20. mell. M. Fecskefészek'!N34+'21. mell. CMH'!N34+'22. mell. Bölcsőde'!N34+'23. mell. Terszoc.'!N34+'24. mell. Napraforgó'!N34+'25. mell. Kerületgazda'!N34+'26. mell. Őrszolgálat'!N34+'27. mell. KHEK'!N34</f>
        <v>0</v>
      </c>
      <c r="O34" s="1731" t="n">
        <f aca="false">+'9. mell. PMH'!O34+'12. mell. Szakrendelő'!O34+'13. mell. GAMESZ'!O34+'14. mell. Gyerekkuckó'!O34+'15. mell. Cinkotai H.'!O34+'16. mell. Napsugár'!O34+'17. mell. Sashalmi M.'!O34+'18. mell. Margaréta'!O34+'19.mell.Szentmihályi Játszókert'!O34+'20. mell. M. Fecskefészek'!O34+'21. mell. CMH'!O34+'22. mell. Bölcsőde'!O34+'23. mell. Terszoc.'!O34+'24. mell. Napraforgó'!O34+'25. mell. Kerületgazda'!O34+'26. mell. Őrszolgálat'!O34+'27. mell. KHEK'!O34</f>
        <v>0</v>
      </c>
      <c r="P34" s="1731" t="n">
        <f aca="false">+'9. mell. PMH'!P34+'12. mell. Szakrendelő'!P34+'13. mell. GAMESZ'!P34+'14. mell. Gyerekkuckó'!P34+'15. mell. Cinkotai H.'!P34+'16. mell. Napsugár'!P34+'17. mell. Sashalmi M.'!P34+'18. mell. Margaréta'!P34+'19.mell.Szentmihályi Játszókert'!P34+'20. mell. M. Fecskefészek'!P34+'21. mell. CMH'!P34+'22. mell. Bölcsőde'!P34+'23. mell. Terszoc.'!P34+'24. mell. Napraforgó'!P34+'25. mell. Kerületgazda'!P34+'26. mell. Őrszolgálat'!P34+'27. mell. KHEK'!P34</f>
        <v>0</v>
      </c>
      <c r="Q34" s="1731" t="n">
        <f aca="false">+'9. mell. PMH'!Q34+'12. mell. Szakrendelő'!Q34+'13. mell. GAMESZ'!Q34+'14. mell. Gyerekkuckó'!Q34+'15. mell. Cinkotai H.'!Q34+'16. mell. Napsugár'!Q34+'17. mell. Sashalmi M.'!Q34+'18. mell. Margaréta'!Q34+'19.mell.Szentmihályi Játszókert'!Q34+'20. mell. M. Fecskefészek'!Q34+'21. mell. CMH'!Q34+'22. mell. Bölcsőde'!Q34+'23. mell. Terszoc.'!Q34+'24. mell. Napraforgó'!Q34+'25. mell. Kerületgazda'!Q34+'26. mell. Őrszolgálat'!Q34</f>
        <v>12886726</v>
      </c>
      <c r="R34" s="1731" t="n">
        <f aca="false">+'9. mell. PMH'!R34+'12. mell. Szakrendelő'!R34+'13. mell. GAMESZ'!R34+'14. mell. Gyerekkuckó'!R34+'15. mell. Cinkotai H.'!R34+'16. mell. Napsugár'!R34+'17. mell. Sashalmi M.'!R34+'18. mell. Margaréta'!R34+'19.mell.Szentmihályi Játszókert'!R34+'20. mell. M. Fecskefészek'!R34+'21. mell. CMH'!R34+'22. mell. Bölcsőde'!R34+'23. mell. Terszoc.'!R34+'24. mell. Napraforgó'!R34+'25. mell. Kerületgazda'!R34+'26. mell. Őrszolgálat'!R34+'27. mell. KHEK'!R34</f>
        <v>12886726</v>
      </c>
      <c r="S34" s="1731" t="n">
        <f aca="false">+'9. mell. PMH'!S34+'12. mell. Szakrendelő'!S34+'13. mell. GAMESZ'!S34+'14. mell. Gyerekkuckó'!S34+'15. mell. Cinkotai H.'!S34+'16. mell. Napsugár'!S34+'17. mell. Sashalmi M.'!S34+'18. mell. Margaréta'!S34+'19.mell.Szentmihályi Játszókert'!S34+'20. mell. M. Fecskefészek'!S34+'21. mell. CMH'!S34+'22. mell. Bölcsőde'!S34+'23. mell. Terszoc.'!S34+'24. mell. Napraforgó'!S34+'25. mell. Kerületgazda'!S34+'26. mell. Őrszolgálat'!S34+'27. mell. KHEK'!S34</f>
        <v>12886726</v>
      </c>
      <c r="T34" s="1731" t="n">
        <f aca="false">+'9. mell. PMH'!T34+'12. mell. Szakrendelő'!T34+'13. mell. GAMESZ'!T34+'14. mell. Gyerekkuckó'!T34+'15. mell. Cinkotai H.'!T34+'16. mell. Napsugár'!T34+'17. mell. Sashalmi M.'!T34+'18. mell. Margaréta'!T34+'19.mell.Szentmihályi Játszókert'!T34+'20. mell. M. Fecskefészek'!T34+'21. mell. CMH'!T34+'22. mell. Bölcsőde'!T34+'23. mell. Terszoc.'!T34+'24. mell. Napraforgó'!T34+'25. mell. Kerületgazda'!T34+'26. mell. Őrszolgálat'!T34+'27. mell. KHEK'!T34</f>
        <v>12886726</v>
      </c>
      <c r="U34" s="1731" t="n">
        <f aca="false">+'9. mell. PMH'!U34+'12. mell. Szakrendelő'!U34+'13. mell. GAMESZ'!U34+'14. mell. Gyerekkuckó'!U34+'15. mell. Cinkotai H.'!U34+'16. mell. Napsugár'!U34+'17. mell. Sashalmi M.'!U34+'18. mell. Margaréta'!U34+'19.mell.Szentmihályi Játszókert'!U34+'20. mell. M. Fecskefészek'!U34+'21. mell. CMH'!U34+'22. mell. Bölcsőde'!U34+'23. mell. Terszoc.'!U34+'24. mell. Napraforgó'!U34+'25. mell. Kerületgazda'!U34+'26. mell. Őrszolgálat'!U34+'27. mell. KHEK'!U34</f>
        <v>12886726</v>
      </c>
      <c r="V34" s="1731" t="n">
        <f aca="false">+'9. mell. PMH'!V34+'12. mell. Szakrendelő'!V34+'13. mell. GAMESZ'!V34+'14. mell. Gyerekkuckó'!V34+'15. mell. Cinkotai H.'!V34+'16. mell. Napsugár'!V34+'17. mell. Sashalmi M.'!V34+'18. mell. Margaréta'!V34+'19.mell.Szentmihályi Játszókert'!V34+'20. mell. M. Fecskefészek'!V34+'21. mell. CMH'!V34+'22. mell. Bölcsőde'!V34+'23. mell. Terszoc.'!V34+'24. mell. Napraforgó'!V34+'25. mell. Kerületgazda'!V34+'26. mell. Őrszolgálat'!V34+'27. mell. KHEK'!V34</f>
        <v>87092</v>
      </c>
      <c r="W34" s="1731" t="n">
        <f aca="false">+'9. mell. PMH'!W34+'12. mell. Szakrendelő'!W34+'13. mell. GAMESZ'!W34+'14. mell. Gyerekkuckó'!W34+'15. mell. Cinkotai H.'!W34+'16. mell. Napsugár'!W34+'17. mell. Sashalmi M.'!W34+'18. mell. Margaréta'!W34+'19.mell.Szentmihályi Játszókert'!W34+'20. mell. M. Fecskefészek'!W34+'21. mell. CMH'!W34+'22. mell. Bölcsőde'!W34+'23. mell. Terszoc.'!W34+'24. mell. Napraforgó'!W34+'25. mell. Kerületgazda'!W34+'26. mell. Őrszolgálat'!W34</f>
        <v>0</v>
      </c>
      <c r="X34" s="1731" t="n">
        <f aca="false">+'9. mell. PMH'!X34+'12. mell. Szakrendelő'!X34+'13. mell. GAMESZ'!X34+'14. mell. Gyerekkuckó'!X34+'15. mell. Cinkotai H.'!X34+'16. mell. Napsugár'!X34+'17. mell. Sashalmi M.'!X34+'18. mell. Margaréta'!X34+'19.mell.Szentmihályi Játszókert'!X34+'20. mell. M. Fecskefészek'!X34+'21. mell. CMH'!X34+'22. mell. Bölcsőde'!X34+'23. mell. Terszoc.'!X34+'24. mell. Napraforgó'!X34+'25. mell. Kerületgazda'!X34+'26. mell. Őrszolgálat'!X34+'27. mell. KHEK'!X34</f>
        <v>0</v>
      </c>
      <c r="Y34" s="1731" t="n">
        <f aca="false">+'9. mell. PMH'!Y34+'12. mell. Szakrendelő'!Y34+'13. mell. GAMESZ'!Y34+'14. mell. Gyerekkuckó'!Y34+'15. mell. Cinkotai H.'!Y34+'16. mell. Napsugár'!Y34+'17. mell. Sashalmi M.'!Y34+'18. mell. Margaréta'!Y34+'19.mell.Szentmihályi Játszókert'!Y34+'20. mell. M. Fecskefészek'!Y34+'21. mell. CMH'!Y34+'22. mell. Bölcsőde'!Y34+'23. mell. Terszoc.'!Y34+'24. mell. Napraforgó'!Y34+'25. mell. Kerületgazda'!Y34+'26. mell. Őrszolgálat'!Y34+'27. mell. KHEK'!Y34</f>
        <v>0</v>
      </c>
      <c r="Z34" s="1731" t="n">
        <f aca="false">+'9. mell. PMH'!Z34+'12. mell. Szakrendelő'!Z34+'13. mell. GAMESZ'!Z34+'14. mell. Gyerekkuckó'!Z34+'15. mell. Cinkotai H.'!Z34+'16. mell. Napsugár'!Z34+'17. mell. Sashalmi M.'!Z34+'18. mell. Margaréta'!Z34+'19.mell.Szentmihályi Játszókert'!Z34+'20. mell. M. Fecskefészek'!Z34+'21. mell. CMH'!Z34+'22. mell. Bölcsőde'!Z34+'23. mell. Terszoc.'!Z34+'24. mell. Napraforgó'!Z34+'25. mell. Kerületgazda'!Z34+'26. mell. Őrszolgálat'!Z34+'27. mell. KHEK'!Z34</f>
        <v>0</v>
      </c>
      <c r="AA34" s="1731" t="n">
        <f aca="false">+'9. mell. PMH'!AA34+'12. mell. Szakrendelő'!AA34+'13. mell. GAMESZ'!AA34+'14. mell. Gyerekkuckó'!AA34+'15. mell. Cinkotai H.'!AA34+'16. mell. Napsugár'!AA34+'17. mell. Sashalmi M.'!AA34+'18. mell. Margaréta'!AA34+'19.mell.Szentmihályi Játszókert'!AA34+'20. mell. M. Fecskefészek'!AA34+'21. mell. CMH'!AA34+'22. mell. Bölcsőde'!AA34+'23. mell. Terszoc.'!AA34+'24. mell. Napraforgó'!AA34+'25. mell. Kerületgazda'!AA34+'26. mell. Őrszolgálat'!AA34+'27. mell. KHEK'!AA34</f>
        <v>0</v>
      </c>
      <c r="AB34" s="1731" t="n">
        <f aca="false">+'9. mell. PMH'!AB34+'12. mell. Szakrendelő'!AB34+'13. mell. GAMESZ'!AB34+'14. mell. Gyerekkuckó'!AB34+'15. mell. Cinkotai H.'!AB34+'16. mell. Napsugár'!AB34+'17. mell. Sashalmi M.'!AB34+'18. mell. Margaréta'!AB34+'19.mell.Szentmihályi Játszókert'!AB34+'20. mell. M. Fecskefészek'!AB34+'21. mell. CMH'!AB34+'22. mell. Bölcsőde'!AB34+'23. mell. Terszoc.'!AB34+'24. mell. Napraforgó'!AB34+'25. mell. Kerületgazda'!AB34+'26. mell. Őrszolgálat'!AB34+'27. mell. KHEK'!AB34</f>
        <v>0</v>
      </c>
      <c r="AC34" s="1756"/>
      <c r="AD34" s="1731" t="n">
        <f aca="false">+F34-E34</f>
        <v>0</v>
      </c>
      <c r="AE34" s="1731" t="n">
        <f aca="false">+G34-F34</f>
        <v>0</v>
      </c>
      <c r="AF34" s="1731" t="n">
        <f aca="false">+H34-G34</f>
        <v>0</v>
      </c>
      <c r="AG34" s="1731" t="n">
        <f aca="false">+I34-H34</f>
        <v>0</v>
      </c>
      <c r="AH34" s="1734" t="n">
        <f aca="false">(+E34/1000)/D34</f>
        <v>0.0484266763870308</v>
      </c>
      <c r="AI34" s="1731" t="n">
        <f aca="false">(+E34/1000)-D34</f>
        <v>-253221.274</v>
      </c>
      <c r="AJ34" s="1735" t="n">
        <f aca="false">+E34-'9. mell. PMH'!E34-'12. mell. Szakrendelő'!E34-'25. mell. Kerületgazda'!E34</f>
        <v>0</v>
      </c>
      <c r="AK34" s="1735" t="n">
        <f aca="false">+F34-'9. mell. PMH'!F34-'12. mell. Szakrendelő'!F34-'25. mell. Kerületgazda'!F34</f>
        <v>0</v>
      </c>
      <c r="AL34" s="1735" t="n">
        <f aca="false">+G34-'9. mell. PMH'!G34-'12. mell. Szakrendelő'!G34-'25. mell. Kerületgazda'!G34</f>
        <v>0</v>
      </c>
      <c r="AM34" s="1735" t="n">
        <f aca="false">+H34-'9. mell. PMH'!H34-'12. mell. Szakrendelő'!H34-'25. mell. Kerületgazda'!H34</f>
        <v>0</v>
      </c>
      <c r="AN34" s="1735" t="n">
        <f aca="false">+I34-'9. mell. PMH'!I34-'12. mell. Szakrendelő'!I34-'25. mell. Kerületgazda'!I34</f>
        <v>0</v>
      </c>
      <c r="AO34" s="1735" t="n">
        <f aca="false">+J34-'9. mell. PMH'!J34-'12. mell. Szakrendelő'!J34-'25. mell. Kerületgazda'!J34</f>
        <v>167810</v>
      </c>
      <c r="AP34" s="1736" t="n">
        <f aca="false">+AL34-AK34</f>
        <v>0</v>
      </c>
    </row>
    <row r="35" s="1737" customFormat="true" ht="12" hidden="false" customHeight="true" outlineLevel="0" collapsed="false">
      <c r="A35" s="1721"/>
      <c r="B35" s="1755" t="s">
        <v>1754</v>
      </c>
      <c r="C35" s="1739" t="s">
        <v>1755</v>
      </c>
      <c r="D35" s="1731" t="n">
        <f aca="false">+'9. mell. PMH'!D35+'12. mell. Szakrendelő'!D35+'13. mell. GAMESZ'!D35+'14. mell. Gyerekkuckó'!D35+'15. mell. Cinkotai H.'!D35+'16. mell. Napsugár'!D35+'17. mell. Sashalmi M.'!D35+'18. mell. Margaréta'!D35+'19.mell.Szentmihályi Játszókert'!D35+'20. mell. M. Fecskefészek'!D35+'21. mell. CMH'!D35+'22. mell. Bölcsőde'!D35+'23. mell. Terszoc.'!D35+'24. mell. Napraforgó'!D35+'25. mell. Kerületgazda'!D35+'26. mell. Őrszolgálat'!D35+'27. mell. KHEK'!D35</f>
        <v>0</v>
      </c>
      <c r="E35" s="1731" t="n">
        <f aca="false">+'9. mell. PMH'!E35+'12. mell. Szakrendelő'!E35+'13. mell. GAMESZ'!E35+'14. mell. Gyerekkuckó'!E35+'15. mell. Cinkotai H.'!E35+'16. mell. Napsugár'!E35+'17. mell. Sashalmi M.'!E35+'18. mell. Margaréta'!E35+'19.mell.Szentmihályi Játszókert'!E35+'20. mell. M. Fecskefészek'!E35+'21. mell. CMH'!E35+'22. mell. Bölcsőde'!E35+'23. mell. Terszoc.'!E35+'24. mell. Napraforgó'!E35+'25. mell. Kerületgazda'!E35+'26. mell. Őrszolgálat'!E35+'27. mell. KHEK'!E35</f>
        <v>0</v>
      </c>
      <c r="F35" s="1731" t="n">
        <f aca="false">+'9. mell. PMH'!F35+'12. mell. Szakrendelő'!F35+'13. mell. GAMESZ'!F35+'14. mell. Gyerekkuckó'!F35+'15. mell. Cinkotai H.'!F35+'16. mell. Napsugár'!F35+'17. mell. Sashalmi M.'!F35+'18. mell. Margaréta'!F35+'19.mell.Szentmihályi Játszókert'!F35+'20. mell. M. Fecskefészek'!F35+'21. mell. CMH'!F35+'22. mell. Bölcsőde'!F35+'23. mell. Terszoc.'!F35+'24. mell. Napraforgó'!F35+'25. mell. Kerületgazda'!F35+'26. mell. Őrszolgálat'!F35+'27. mell. KHEK'!F35</f>
        <v>0</v>
      </c>
      <c r="G35" s="1731" t="n">
        <f aca="false">+'9. mell. PMH'!G35+'12. mell. Szakrendelő'!G35+'13. mell. GAMESZ'!G35+'14. mell. Gyerekkuckó'!G35+'15. mell. Cinkotai H.'!G35+'16. mell. Napsugár'!G35+'17. mell. Sashalmi M.'!G35+'18. mell. Margaréta'!G35+'19.mell.Szentmihályi Játszókert'!G35+'20. mell. M. Fecskefészek'!G35+'21. mell. CMH'!G35+'22. mell. Bölcsőde'!G35+'23. mell. Terszoc.'!G35+'24. mell. Napraforgó'!G35+'25. mell. Kerületgazda'!G35+'26. mell. Őrszolgálat'!G35+'27. mell. KHEK'!G35</f>
        <v>0</v>
      </c>
      <c r="H35" s="1731" t="n">
        <f aca="false">+'9. mell. PMH'!H35+'12. mell. Szakrendelő'!H35+'13. mell. GAMESZ'!H35+'14. mell. Gyerekkuckó'!H35+'15. mell. Cinkotai H.'!H35+'16. mell. Napsugár'!H35+'17. mell. Sashalmi M.'!H35+'18. mell. Margaréta'!H35+'19.mell.Szentmihályi Játszókert'!H35+'20. mell. M. Fecskefészek'!H35+'21. mell. CMH'!H35+'22. mell. Bölcsőde'!H35+'23. mell. Terszoc.'!H35+'24. mell. Napraforgó'!H35+'25. mell. Kerületgazda'!H35+'26. mell. Őrszolgálat'!H35+'27. mell. KHEK'!H35</f>
        <v>0</v>
      </c>
      <c r="I35" s="1731" t="n">
        <f aca="false">+'9. mell. PMH'!I35+'12. mell. Szakrendelő'!I35+'13. mell. GAMESZ'!I35+'14. mell. Gyerekkuckó'!I35+'15. mell. Cinkotai H.'!I35+'16. mell. Napsugár'!I35+'17. mell. Sashalmi M.'!I35+'18. mell. Margaréta'!I35+'19.mell.Szentmihályi Játszókert'!I35+'20. mell. M. Fecskefészek'!I35+'21. mell. CMH'!I35+'22. mell. Bölcsőde'!I35+'23. mell. Terszoc.'!I35+'24. mell. Napraforgó'!I35+'25. mell. Kerületgazda'!I35+'26. mell. Őrszolgálat'!I35+'27. mell. KHEK'!I35</f>
        <v>0</v>
      </c>
      <c r="J35" s="1751" t="n">
        <f aca="false">+'9. mell. PMH'!J35+'12. mell. Szakrendelő'!J35+'13. mell. GAMESZ'!J35+'14. mell. Gyerekkuckó'!J35+'15. mell. Cinkotai H.'!J35+'16. mell. Napsugár'!J35+'17. mell. Sashalmi M.'!J35+'18. mell. Margaréta'!J35+'19.mell.Szentmihályi Játszókert'!J35+'20. mell. M. Fecskefészek'!J35+'21. mell. CMH'!J35+'22. mell. Bölcsőde'!J35+'23. mell. Terszoc.'!J35+'24. mell. Napraforgó'!J35+'25. mell. Kerületgazda'!J35+'26. mell. Őrszolgálat'!J35+'27. mell. KHEK'!J35</f>
        <v>0</v>
      </c>
      <c r="K35" s="1731" t="n">
        <f aca="false">+'9. mell. PMH'!K35+'12. mell. Szakrendelő'!K35+'13. mell. GAMESZ'!K35+'14. mell. Gyerekkuckó'!K35+'15. mell. Cinkotai H.'!K35+'16. mell. Napsugár'!K35+'17. mell. Sashalmi M.'!K35+'18. mell. Margaréta'!K35+'19.mell.Szentmihályi Játszókert'!K35+'20. mell. M. Fecskefészek'!K35+'21. mell. CMH'!K35+'22. mell. Bölcsőde'!K35+'23. mell. Terszoc.'!K35+'24. mell. Napraforgó'!K35+'25. mell. Kerületgazda'!K35+'26. mell. Őrszolgálat'!K35+'27. mell. KHEK'!K35</f>
        <v>0</v>
      </c>
      <c r="L35" s="1731" t="n">
        <f aca="false">+'9. mell. PMH'!L35+'12. mell. Szakrendelő'!L35+'13. mell. GAMESZ'!L35+'14. mell. Gyerekkuckó'!L35+'15. mell. Cinkotai H.'!L35+'16. mell. Napsugár'!L35+'17. mell. Sashalmi M.'!L35+'18. mell. Margaréta'!L35+'19.mell.Szentmihályi Játszókert'!L35+'20. mell. M. Fecskefészek'!L35+'21. mell. CMH'!L35+'22. mell. Bölcsőde'!L35+'23. mell. Terszoc.'!L35+'24. mell. Napraforgó'!L35+'25. mell. Kerületgazda'!L35+'26. mell. Őrszolgálat'!L35+'27. mell. KHEK'!L35</f>
        <v>0</v>
      </c>
      <c r="M35" s="1731" t="n">
        <f aca="false">+'9. mell. PMH'!M35+'12. mell. Szakrendelő'!M35+'13. mell. GAMESZ'!M35+'14. mell. Gyerekkuckó'!M35+'15. mell. Cinkotai H.'!M35+'16. mell. Napsugár'!M35+'17. mell. Sashalmi M.'!M35+'18. mell. Margaréta'!M35+'19.mell.Szentmihályi Játszókert'!M35+'20. mell. M. Fecskefészek'!M35+'21. mell. CMH'!M35+'22. mell. Bölcsőde'!M35+'23. mell. Terszoc.'!M35+'24. mell. Napraforgó'!M35+'25. mell. Kerületgazda'!M35+'26. mell. Őrszolgálat'!M35+'27. mell. KHEK'!M35</f>
        <v>0</v>
      </c>
      <c r="N35" s="1731" t="n">
        <f aca="false">+'9. mell. PMH'!N35+'12. mell. Szakrendelő'!N35+'13. mell. GAMESZ'!N35+'14. mell. Gyerekkuckó'!N35+'15. mell. Cinkotai H.'!N35+'16. mell. Napsugár'!N35+'17. mell. Sashalmi M.'!N35+'18. mell. Margaréta'!N35+'19.mell.Szentmihályi Játszókert'!N35+'20. mell. M. Fecskefészek'!N35+'21. mell. CMH'!N35+'22. mell. Bölcsőde'!N35+'23. mell. Terszoc.'!N35+'24. mell. Napraforgó'!N35+'25. mell. Kerületgazda'!N35+'26. mell. Őrszolgálat'!N35+'27. mell. KHEK'!N35</f>
        <v>0</v>
      </c>
      <c r="O35" s="1731" t="n">
        <f aca="false">+'9. mell. PMH'!O35+'12. mell. Szakrendelő'!O35+'13. mell. GAMESZ'!O35+'14. mell. Gyerekkuckó'!O35+'15. mell. Cinkotai H.'!O35+'16. mell. Napsugár'!O35+'17. mell. Sashalmi M.'!O35+'18. mell. Margaréta'!O35+'19.mell.Szentmihályi Játszókert'!O35+'20. mell. M. Fecskefészek'!O35+'21. mell. CMH'!O35+'22. mell. Bölcsőde'!O35+'23. mell. Terszoc.'!O35+'24. mell. Napraforgó'!O35+'25. mell. Kerületgazda'!O35+'26. mell. Őrszolgálat'!O35+'27. mell. KHEK'!O35</f>
        <v>0</v>
      </c>
      <c r="P35" s="1731" t="n">
        <f aca="false">+'9. mell. PMH'!P35+'12. mell. Szakrendelő'!P35+'13. mell. GAMESZ'!P35+'14. mell. Gyerekkuckó'!P35+'15. mell. Cinkotai H.'!P35+'16. mell. Napsugár'!P35+'17. mell. Sashalmi M.'!P35+'18. mell. Margaréta'!P35+'19.mell.Szentmihályi Játszókert'!P35+'20. mell. M. Fecskefészek'!P35+'21. mell. CMH'!P35+'22. mell. Bölcsőde'!P35+'23. mell. Terszoc.'!P35+'24. mell. Napraforgó'!P35+'25. mell. Kerületgazda'!P35+'26. mell. Őrszolgálat'!P35+'27. mell. KHEK'!P35</f>
        <v>0</v>
      </c>
      <c r="Q35" s="1731" t="n">
        <f aca="false">+'9. mell. PMH'!Q35+'12. mell. Szakrendelő'!Q35+'13. mell. GAMESZ'!Q35+'14. mell. Gyerekkuckó'!Q35+'15. mell. Cinkotai H.'!Q35+'16. mell. Napsugár'!Q35+'17. mell. Sashalmi M.'!Q35+'18. mell. Margaréta'!Q35+'19.mell.Szentmihályi Játszókert'!Q35+'20. mell. M. Fecskefészek'!Q35+'21. mell. CMH'!Q35+'22. mell. Bölcsőde'!Q35+'23. mell. Terszoc.'!Q35+'24. mell. Napraforgó'!Q35+'25. mell. Kerületgazda'!Q35+'26. mell. Őrszolgálat'!Q35</f>
        <v>0</v>
      </c>
      <c r="R35" s="1731" t="n">
        <f aca="false">+'9. mell. PMH'!R35+'12. mell. Szakrendelő'!R35+'13. mell. GAMESZ'!R35+'14. mell. Gyerekkuckó'!R35+'15. mell. Cinkotai H.'!R35+'16. mell. Napsugár'!R35+'17. mell. Sashalmi M.'!R35+'18. mell. Margaréta'!R35+'19.mell.Szentmihályi Játszókert'!R35+'20. mell. M. Fecskefészek'!R35+'21. mell. CMH'!R35+'22. mell. Bölcsőde'!R35+'23. mell. Terszoc.'!R35+'24. mell. Napraforgó'!R35+'25. mell. Kerületgazda'!R35+'26. mell. Őrszolgálat'!R35+'27. mell. KHEK'!R35</f>
        <v>0</v>
      </c>
      <c r="S35" s="1731" t="n">
        <f aca="false">+'9. mell. PMH'!S35+'12. mell. Szakrendelő'!S35+'13. mell. GAMESZ'!S35+'14. mell. Gyerekkuckó'!S35+'15. mell. Cinkotai H.'!S35+'16. mell. Napsugár'!S35+'17. mell. Sashalmi M.'!S35+'18. mell. Margaréta'!S35+'19.mell.Szentmihályi Játszókert'!S35+'20. mell. M. Fecskefészek'!S35+'21. mell. CMH'!S35+'22. mell. Bölcsőde'!S35+'23. mell. Terszoc.'!S35+'24. mell. Napraforgó'!S35+'25. mell. Kerületgazda'!S35+'26. mell. Őrszolgálat'!S35+'27. mell. KHEK'!S35</f>
        <v>0</v>
      </c>
      <c r="T35" s="1731" t="n">
        <f aca="false">+'9. mell. PMH'!T35+'12. mell. Szakrendelő'!T35+'13. mell. GAMESZ'!T35+'14. mell. Gyerekkuckó'!T35+'15. mell. Cinkotai H.'!T35+'16. mell. Napsugár'!T35+'17. mell. Sashalmi M.'!T35+'18. mell. Margaréta'!T35+'19.mell.Szentmihályi Játszókert'!T35+'20. mell. M. Fecskefészek'!T35+'21. mell. CMH'!T35+'22. mell. Bölcsőde'!T35+'23. mell. Terszoc.'!T35+'24. mell. Napraforgó'!T35+'25. mell. Kerületgazda'!T35+'26. mell. Őrszolgálat'!T35+'27. mell. KHEK'!T35</f>
        <v>0</v>
      </c>
      <c r="U35" s="1731" t="n">
        <f aca="false">+'9. mell. PMH'!U35+'12. mell. Szakrendelő'!U35+'13. mell. GAMESZ'!U35+'14. mell. Gyerekkuckó'!U35+'15. mell. Cinkotai H.'!U35+'16. mell. Napsugár'!U35+'17. mell. Sashalmi M.'!U35+'18. mell. Margaréta'!U35+'19.mell.Szentmihályi Játszókert'!U35+'20. mell. M. Fecskefészek'!U35+'21. mell. CMH'!U35+'22. mell. Bölcsőde'!U35+'23. mell. Terszoc.'!U35+'24. mell. Napraforgó'!U35+'25. mell. Kerületgazda'!U35+'26. mell. Őrszolgálat'!U35+'27. mell. KHEK'!U35</f>
        <v>0</v>
      </c>
      <c r="V35" s="1731" t="n">
        <f aca="false">+'9. mell. PMH'!V35+'12. mell. Szakrendelő'!V35+'13. mell. GAMESZ'!V35+'14. mell. Gyerekkuckó'!V35+'15. mell. Cinkotai H.'!V35+'16. mell. Napsugár'!V35+'17. mell. Sashalmi M.'!V35+'18. mell. Margaréta'!V35+'19.mell.Szentmihályi Játszókert'!V35+'20. mell. M. Fecskefészek'!V35+'21. mell. CMH'!V35+'22. mell. Bölcsőde'!V35+'23. mell. Terszoc.'!V35+'24. mell. Napraforgó'!V35+'25. mell. Kerületgazda'!V35+'26. mell. Őrszolgálat'!V35+'27. mell. KHEK'!V35</f>
        <v>0</v>
      </c>
      <c r="W35" s="1731" t="n">
        <f aca="false">+'9. mell. PMH'!W35+'12. mell. Szakrendelő'!W35+'13. mell. GAMESZ'!W35+'14. mell. Gyerekkuckó'!W35+'15. mell. Cinkotai H.'!W35+'16. mell. Napsugár'!W35+'17. mell. Sashalmi M.'!W35+'18. mell. Margaréta'!W35+'19.mell.Szentmihályi Játszókert'!W35+'20. mell. M. Fecskefészek'!W35+'21. mell. CMH'!W35+'22. mell. Bölcsőde'!W35+'23. mell. Terszoc.'!W35+'24. mell. Napraforgó'!W35+'25. mell. Kerületgazda'!W35+'26. mell. Őrszolgálat'!W35</f>
        <v>0</v>
      </c>
      <c r="X35" s="1731" t="n">
        <f aca="false">+'9. mell. PMH'!X35+'12. mell. Szakrendelő'!X35+'13. mell. GAMESZ'!X35+'14. mell. Gyerekkuckó'!X35+'15. mell. Cinkotai H.'!X35+'16. mell. Napsugár'!X35+'17. mell. Sashalmi M.'!X35+'18. mell. Margaréta'!X35+'19.mell.Szentmihályi Játszókert'!X35+'20. mell. M. Fecskefészek'!X35+'21. mell. CMH'!X35+'22. mell. Bölcsőde'!X35+'23. mell. Terszoc.'!X35+'24. mell. Napraforgó'!X35+'25. mell. Kerületgazda'!X35+'26. mell. Őrszolgálat'!X35+'27. mell. KHEK'!X35</f>
        <v>0</v>
      </c>
      <c r="Y35" s="1731" t="n">
        <f aca="false">+'9. mell. PMH'!Y35+'12. mell. Szakrendelő'!Y35+'13. mell. GAMESZ'!Y35+'14. mell. Gyerekkuckó'!Y35+'15. mell. Cinkotai H.'!Y35+'16. mell. Napsugár'!Y35+'17. mell. Sashalmi M.'!Y35+'18. mell. Margaréta'!Y35+'19.mell.Szentmihályi Játszókert'!Y35+'20. mell. M. Fecskefészek'!Y35+'21. mell. CMH'!Y35+'22. mell. Bölcsőde'!Y35+'23. mell. Terszoc.'!Y35+'24. mell. Napraforgó'!Y35+'25. mell. Kerületgazda'!Y35+'26. mell. Őrszolgálat'!Y35+'27. mell. KHEK'!Y35</f>
        <v>0</v>
      </c>
      <c r="Z35" s="1731" t="n">
        <f aca="false">+'9. mell. PMH'!Z35+'12. mell. Szakrendelő'!Z35+'13. mell. GAMESZ'!Z35+'14. mell. Gyerekkuckó'!Z35+'15. mell. Cinkotai H.'!Z35+'16. mell. Napsugár'!Z35+'17. mell. Sashalmi M.'!Z35+'18. mell. Margaréta'!Z35+'19.mell.Szentmihályi Játszókert'!Z35+'20. mell. M. Fecskefészek'!Z35+'21. mell. CMH'!Z35+'22. mell. Bölcsőde'!Z35+'23. mell. Terszoc.'!Z35+'24. mell. Napraforgó'!Z35+'25. mell. Kerületgazda'!Z35+'26. mell. Őrszolgálat'!Z35+'27. mell. KHEK'!Z35</f>
        <v>0</v>
      </c>
      <c r="AA35" s="1731" t="n">
        <f aca="false">+'9. mell. PMH'!AA35+'12. mell. Szakrendelő'!AA35+'13. mell. GAMESZ'!AA35+'14. mell. Gyerekkuckó'!AA35+'15. mell. Cinkotai H.'!AA35+'16. mell. Napsugár'!AA35+'17. mell. Sashalmi M.'!AA35+'18. mell. Margaréta'!AA35+'19.mell.Szentmihályi Játszókert'!AA35+'20. mell. M. Fecskefészek'!AA35+'21. mell. CMH'!AA35+'22. mell. Bölcsőde'!AA35+'23. mell. Terszoc.'!AA35+'24. mell. Napraforgó'!AA35+'25. mell. Kerületgazda'!AA35+'26. mell. Őrszolgálat'!AA35+'27. mell. KHEK'!AA35</f>
        <v>0</v>
      </c>
      <c r="AB35" s="1731" t="n">
        <f aca="false">+'9. mell. PMH'!AB35+'12. mell. Szakrendelő'!AB35+'13. mell. GAMESZ'!AB35+'14. mell. Gyerekkuckó'!AB35+'15. mell. Cinkotai H.'!AB35+'16. mell. Napsugár'!AB35+'17. mell. Sashalmi M.'!AB35+'18. mell. Margaréta'!AB35+'19.mell.Szentmihályi Játszókert'!AB35+'20. mell. M. Fecskefészek'!AB35+'21. mell. CMH'!AB35+'22. mell. Bölcsőde'!AB35+'23. mell. Terszoc.'!AB35+'24. mell. Napraforgó'!AB35+'25. mell. Kerületgazda'!AB35+'26. mell. Őrszolgálat'!AB35+'27. mell. KHEK'!AB35</f>
        <v>0</v>
      </c>
      <c r="AC35" s="1733"/>
      <c r="AD35" s="1731" t="n">
        <f aca="false">+F35-E35</f>
        <v>0</v>
      </c>
      <c r="AE35" s="1731" t="n">
        <f aca="false">+G35-F35</f>
        <v>0</v>
      </c>
      <c r="AF35" s="1731" t="n">
        <f aca="false">+H35-G35</f>
        <v>0</v>
      </c>
      <c r="AG35" s="1731" t="n">
        <f aca="false">+I35-H35</f>
        <v>0</v>
      </c>
      <c r="AH35" s="1734"/>
      <c r="AI35" s="1731" t="n">
        <f aca="false">(+E35/1000)-D35</f>
        <v>0</v>
      </c>
      <c r="AJ35" s="1735" t="n">
        <f aca="false">+E35-'9. mell. PMH'!E35-'12. mell. Szakrendelő'!E35-'25. mell. Kerületgazda'!E35</f>
        <v>0</v>
      </c>
      <c r="AK35" s="1735" t="n">
        <f aca="false">+F35-'9. mell. PMH'!F35-'12. mell. Szakrendelő'!F35-'25. mell. Kerületgazda'!F35</f>
        <v>0</v>
      </c>
      <c r="AL35" s="1735" t="n">
        <f aca="false">+G35-'9. mell. PMH'!G35-'12. mell. Szakrendelő'!G35-'25. mell. Kerületgazda'!G35</f>
        <v>0</v>
      </c>
      <c r="AM35" s="1735" t="n">
        <f aca="false">+H35-'9. mell. PMH'!H35-'12. mell. Szakrendelő'!H35-'25. mell. Kerületgazda'!H35</f>
        <v>0</v>
      </c>
      <c r="AN35" s="1735" t="n">
        <f aca="false">+I35-'9. mell. PMH'!I35-'12. mell. Szakrendelő'!I35-'25. mell. Kerületgazda'!I35</f>
        <v>0</v>
      </c>
      <c r="AO35" s="1735" t="n">
        <f aca="false">+J35-'9. mell. PMH'!J35-'12. mell. Szakrendelő'!J35-'25. mell. Kerületgazda'!J35</f>
        <v>0</v>
      </c>
      <c r="AP35" s="1736" t="n">
        <f aca="false">+AL35-AK35</f>
        <v>0</v>
      </c>
    </row>
    <row r="36" s="1743" customFormat="true" ht="12" hidden="false" customHeight="true" outlineLevel="0" collapsed="false">
      <c r="A36" s="1757"/>
      <c r="B36" s="1755" t="s">
        <v>1756</v>
      </c>
      <c r="C36" s="1739" t="s">
        <v>1757</v>
      </c>
      <c r="D36" s="1731" t="n">
        <f aca="false">+'9. mell. PMH'!D36+'12. mell. Szakrendelő'!D36+'13. mell. GAMESZ'!D36+'14. mell. Gyerekkuckó'!D36+'15. mell. Cinkotai H.'!D36+'16. mell. Napsugár'!D36+'17. mell. Sashalmi M.'!D36+'18. mell. Margaréta'!D36+'19.mell.Szentmihályi Játszókert'!D36+'20. mell. M. Fecskefészek'!D36+'21. mell. CMH'!D36+'22. mell. Bölcsőde'!D36+'23. mell. Terszoc.'!D36+'24. mell. Napraforgó'!D36+'25. mell. Kerületgazda'!D36+'26. mell. Őrszolgálat'!D36+'27. mell. KHEK'!D36</f>
        <v>8647986</v>
      </c>
      <c r="E36" s="1731" t="n">
        <f aca="false">+'9. mell. PMH'!E36+'12. mell. Szakrendelő'!E36+'13. mell. GAMESZ'!E36+'14. mell. Gyerekkuckó'!E36+'15. mell. Cinkotai H.'!E36+'16. mell. Napsugár'!E36+'17. mell. Sashalmi M.'!E36+'18. mell. Margaréta'!E36+'19.mell.Szentmihályi Játszókert'!E36+'20. mell. M. Fecskefészek'!E36+'21. mell. CMH'!E36+'22. mell. Bölcsőde'!E36+'23. mell. Terszoc.'!E36+'24. mell. Napraforgó'!E36+'25. mell. Kerületgazda'!E36+'26. mell. Őrszolgálat'!E36+'27. mell. KHEK'!E36</f>
        <v>10628096902</v>
      </c>
      <c r="F36" s="1731" t="n">
        <f aca="false">+'9. mell. PMH'!F36+'12. mell. Szakrendelő'!F36+'13. mell. GAMESZ'!F36+'14. mell. Gyerekkuckó'!F36+'15. mell. Cinkotai H.'!F36+'16. mell. Napsugár'!F36+'17. mell. Sashalmi M.'!F36+'18. mell. Margaréta'!F36+'19.mell.Szentmihályi Játszókert'!F36+'20. mell. M. Fecskefészek'!F36+'21. mell. CMH'!F36+'22. mell. Bölcsőde'!F36+'23. mell. Terszoc.'!F36+'24. mell. Napraforgó'!F36+'25. mell. Kerületgazda'!F36+'26. mell. Őrszolgálat'!F36+'27. mell. KHEK'!F36</f>
        <v>10628096902</v>
      </c>
      <c r="G36" s="1731" t="n">
        <f aca="false">+'9. mell. PMH'!G36+'12. mell. Szakrendelő'!G36+'13. mell. GAMESZ'!G36+'14. mell. Gyerekkuckó'!G36+'15. mell. Cinkotai H.'!G36+'16. mell. Napsugár'!G36+'17. mell. Sashalmi M.'!G36+'18. mell. Margaréta'!G36+'19.mell.Szentmihályi Játszókert'!G36+'20. mell. M. Fecskefészek'!G36+'21. mell. CMH'!G36+'22. mell. Bölcsőde'!G36+'23. mell. Terszoc.'!G36+'24. mell. Napraforgó'!G36+'25. mell. Kerületgazda'!G36+'26. mell. Őrszolgálat'!G36+'27. mell. KHEK'!G36</f>
        <v>10628096902</v>
      </c>
      <c r="H36" s="1731" t="n">
        <f aca="false">+'9. mell. PMH'!H36+'12. mell. Szakrendelő'!H36+'13. mell. GAMESZ'!H36+'14. mell. Gyerekkuckó'!H36+'15. mell. Cinkotai H.'!H36+'16. mell. Napsugár'!H36+'17. mell. Sashalmi M.'!H36+'18. mell. Margaréta'!H36+'19.mell.Szentmihályi Játszókert'!H36+'20. mell. M. Fecskefészek'!H36+'21. mell. CMH'!H36+'22. mell. Bölcsőde'!H36+'23. mell. Terszoc.'!H36+'24. mell. Napraforgó'!H36+'25. mell. Kerületgazda'!H36+'26. mell. Őrszolgálat'!H36+'27. mell. KHEK'!H36</f>
        <v>10628096902</v>
      </c>
      <c r="I36" s="1731" t="n">
        <f aca="false">+'9. mell. PMH'!I36+'12. mell. Szakrendelő'!I36+'13. mell. GAMESZ'!I36+'14. mell. Gyerekkuckó'!I36+'15. mell. Cinkotai H.'!I36+'16. mell. Napsugár'!I36+'17. mell. Sashalmi M.'!I36+'18. mell. Margaréta'!I36+'19.mell.Szentmihályi Játszókert'!I36+'20. mell. M. Fecskefészek'!I36+'21. mell. CMH'!I36+'22. mell. Bölcsőde'!I36+'23. mell. Terszoc.'!I36+'24. mell. Napraforgó'!I36+'25. mell. Kerületgazda'!I36+'26. mell. Őrszolgálat'!I36+'27. mell. KHEK'!I36</f>
        <v>10628096902</v>
      </c>
      <c r="J36" s="1751" t="n">
        <f aca="false">+'9. mell. PMH'!J36+'12. mell. Szakrendelő'!J36+'13. mell. GAMESZ'!J36+'14. mell. Gyerekkuckó'!J36+'15. mell. Cinkotai H.'!J36+'16. mell. Napsugár'!J36+'17. mell. Sashalmi M.'!J36+'18. mell. Margaréta'!J36+'19.mell.Szentmihályi Játszókert'!J36+'20. mell. M. Fecskefészek'!J36+'21. mell. CMH'!J36+'22. mell. Bölcsőde'!J36+'23. mell. Terszoc.'!J36+'24. mell. Napraforgó'!J36+'25. mell. Kerületgazda'!J36+'26. mell. Őrszolgálat'!J36+'27. mell. KHEK'!J36</f>
        <v>8305544</v>
      </c>
      <c r="K36" s="1731" t="n">
        <f aca="false">+'9. mell. PMH'!K36+'12. mell. Szakrendelő'!K36+'13. mell. GAMESZ'!K36+'14. mell. Gyerekkuckó'!K36+'15. mell. Cinkotai H.'!K36+'16. mell. Napsugár'!K36+'17. mell. Sashalmi M.'!K36+'18. mell. Margaréta'!K36+'19.mell.Szentmihályi Játszókert'!K36+'20. mell. M. Fecskefészek'!K36+'21. mell. CMH'!K36+'22. mell. Bölcsőde'!K36+'23. mell. Terszoc.'!K36+'24. mell. Napraforgó'!K36+'25. mell. Kerületgazda'!K36+'26. mell. Őrszolgálat'!K36+'27. mell. KHEK'!K36</f>
        <v>211668916</v>
      </c>
      <c r="L36" s="1731" t="n">
        <f aca="false">+'9. mell. PMH'!L36+'12. mell. Szakrendelő'!L36+'13. mell. GAMESZ'!L36+'14. mell. Gyerekkuckó'!L36+'15. mell. Cinkotai H.'!L36+'16. mell. Napsugár'!L36+'17. mell. Sashalmi M.'!L36+'18. mell. Margaréta'!L36+'19.mell.Szentmihályi Játszókert'!L36+'20. mell. M. Fecskefészek'!L36+'21. mell. CMH'!L36+'22. mell. Bölcsőde'!L36+'23. mell. Terszoc.'!L36+'24. mell. Napraforgó'!L36+'25. mell. Kerületgazda'!L36+'26. mell. Őrszolgálat'!L36+'27. mell. KHEK'!L36</f>
        <v>211668916</v>
      </c>
      <c r="M36" s="1731" t="n">
        <f aca="false">+'9. mell. PMH'!M36+'12. mell. Szakrendelő'!M36+'13. mell. GAMESZ'!M36+'14. mell. Gyerekkuckó'!M36+'15. mell. Cinkotai H.'!M36+'16. mell. Napsugár'!M36+'17. mell. Sashalmi M.'!M36+'18. mell. Margaréta'!M36+'19.mell.Szentmihályi Játszókert'!M36+'20. mell. M. Fecskefészek'!M36+'21. mell. CMH'!M36+'22. mell. Bölcsőde'!M36+'23. mell. Terszoc.'!M36+'24. mell. Napraforgó'!M36+'25. mell. Kerületgazda'!M36+'26. mell. Őrszolgálat'!M36+'27. mell. KHEK'!M36</f>
        <v>211668916</v>
      </c>
      <c r="N36" s="1731" t="n">
        <f aca="false">+'9. mell. PMH'!N36+'12. mell. Szakrendelő'!N36+'13. mell. GAMESZ'!N36+'14. mell. Gyerekkuckó'!N36+'15. mell. Cinkotai H.'!N36+'16. mell. Napsugár'!N36+'17. mell. Sashalmi M.'!N36+'18. mell. Margaréta'!N36+'19.mell.Szentmihályi Játszókert'!N36+'20. mell. M. Fecskefészek'!N36+'21. mell. CMH'!N36+'22. mell. Bölcsőde'!N36+'23. mell. Terszoc.'!N36+'24. mell. Napraforgó'!N36+'25. mell. Kerületgazda'!N36+'26. mell. Őrszolgálat'!N36+'27. mell. KHEK'!N36</f>
        <v>211668916</v>
      </c>
      <c r="O36" s="1731" t="n">
        <f aca="false">+'9. mell. PMH'!O36+'12. mell. Szakrendelő'!O36+'13. mell. GAMESZ'!O36+'14. mell. Gyerekkuckó'!O36+'15. mell. Cinkotai H.'!O36+'16. mell. Napsugár'!O36+'17. mell. Sashalmi M.'!O36+'18. mell. Margaréta'!O36+'19.mell.Szentmihályi Játszókert'!O36+'20. mell. M. Fecskefészek'!O36+'21. mell. CMH'!O36+'22. mell. Bölcsőde'!O36+'23. mell. Terszoc.'!O36+'24. mell. Napraforgó'!O36+'25. mell. Kerületgazda'!O36+'26. mell. Őrszolgálat'!O36+'27. mell. KHEK'!O36</f>
        <v>211668916</v>
      </c>
      <c r="P36" s="1731" t="n">
        <f aca="false">+'9. mell. PMH'!P36+'12. mell. Szakrendelő'!P36+'13. mell. GAMESZ'!P36+'14. mell. Gyerekkuckó'!P36+'15. mell. Cinkotai H.'!P36+'16. mell. Napsugár'!P36+'17. mell. Sashalmi M.'!P36+'18. mell. Margaréta'!P36+'19.mell.Szentmihályi Játszókert'!P36+'20. mell. M. Fecskefészek'!P36+'21. mell. CMH'!P36+'22. mell. Bölcsőde'!P36+'23. mell. Terszoc.'!P36+'24. mell. Napraforgó'!P36+'25. mell. Kerületgazda'!P36+'26. mell. Őrszolgálat'!P36+'27. mell. KHEK'!P36</f>
        <v>0</v>
      </c>
      <c r="Q36" s="1731" t="n">
        <f aca="false">+'9. mell. PMH'!Q36+'12. mell. Szakrendelő'!Q36+'13. mell. GAMESZ'!Q36+'14. mell. Gyerekkuckó'!Q36+'15. mell. Cinkotai H.'!Q36+'16. mell. Napsugár'!Q36+'17. mell. Sashalmi M.'!Q36+'18. mell. Margaréta'!Q36+'19.mell.Szentmihályi Játszókert'!Q36+'20. mell. M. Fecskefészek'!Q36+'21. mell. CMH'!Q36+'22. mell. Bölcsőde'!Q36+'23. mell. Terszoc.'!Q36+'24. mell. Napraforgó'!Q36+'25. mell. Kerületgazda'!Q36+'26. mell. Őrszolgálat'!Q36</f>
        <v>10410927986</v>
      </c>
      <c r="R36" s="1731" t="n">
        <f aca="false">+'9. mell. PMH'!R36+'12. mell. Szakrendelő'!R36+'13. mell. GAMESZ'!R36+'14. mell. Gyerekkuckó'!R36+'15. mell. Cinkotai H.'!R36+'16. mell. Napsugár'!R36+'17. mell. Sashalmi M.'!R36+'18. mell. Margaréta'!R36+'19.mell.Szentmihályi Játszókert'!R36+'20. mell. M. Fecskefészek'!R36+'21. mell. CMH'!R36+'22. mell. Bölcsőde'!R36+'23. mell. Terszoc.'!R36+'24. mell. Napraforgó'!R36+'25. mell. Kerületgazda'!R36+'26. mell. Őrszolgálat'!R36+'27. mell. KHEK'!R36</f>
        <v>10410927986</v>
      </c>
      <c r="S36" s="1731" t="n">
        <f aca="false">+'9. mell. PMH'!S36+'12. mell. Szakrendelő'!S36+'13. mell. GAMESZ'!S36+'14. mell. Gyerekkuckó'!S36+'15. mell. Cinkotai H.'!S36+'16. mell. Napsugár'!S36+'17. mell. Sashalmi M.'!S36+'18. mell. Margaréta'!S36+'19.mell.Szentmihályi Játszókert'!S36+'20. mell. M. Fecskefészek'!S36+'21. mell. CMH'!S36+'22. mell. Bölcsőde'!S36+'23. mell. Terszoc.'!S36+'24. mell. Napraforgó'!S36+'25. mell. Kerületgazda'!S36+'26. mell. Őrszolgálat'!S36+'27. mell. KHEK'!S36</f>
        <v>10410927986</v>
      </c>
      <c r="T36" s="1731" t="n">
        <f aca="false">+'9. mell. PMH'!T36+'12. mell. Szakrendelő'!T36+'13. mell. GAMESZ'!T36+'14. mell. Gyerekkuckó'!T36+'15. mell. Cinkotai H.'!T36+'16. mell. Napsugár'!T36+'17. mell. Sashalmi M.'!T36+'18. mell. Margaréta'!T36+'19.mell.Szentmihályi Játszókert'!T36+'20. mell. M. Fecskefészek'!T36+'21. mell. CMH'!T36+'22. mell. Bölcsőde'!T36+'23. mell. Terszoc.'!T36+'24. mell. Napraforgó'!T36+'25. mell. Kerületgazda'!T36+'26. mell. Őrszolgálat'!T36+'27. mell. KHEK'!T36</f>
        <v>10410927986</v>
      </c>
      <c r="U36" s="1731" t="n">
        <f aca="false">+'9. mell. PMH'!U36+'12. mell. Szakrendelő'!U36+'13. mell. GAMESZ'!U36+'14. mell. Gyerekkuckó'!U36+'15. mell. Cinkotai H.'!U36+'16. mell. Napsugár'!U36+'17. mell. Sashalmi M.'!U36+'18. mell. Margaréta'!U36+'19.mell.Szentmihályi Játszókert'!U36+'20. mell. M. Fecskefészek'!U36+'21. mell. CMH'!U36+'22. mell. Bölcsőde'!U36+'23. mell. Terszoc.'!U36+'24. mell. Napraforgó'!U36+'25. mell. Kerületgazda'!U36+'26. mell. Őrszolgálat'!U36+'27. mell. KHEK'!U36</f>
        <v>10410927986</v>
      </c>
      <c r="V36" s="1731" t="n">
        <f aca="false">+'9. mell. PMH'!V36+'12. mell. Szakrendelő'!V36+'13. mell. GAMESZ'!V36+'14. mell. Gyerekkuckó'!V36+'15. mell. Cinkotai H.'!V36+'16. mell. Napsugár'!V36+'17. mell. Sashalmi M.'!V36+'18. mell. Margaréta'!V36+'19.mell.Szentmihályi Játszókert'!V36+'20. mell. M. Fecskefészek'!V36+'21. mell. CMH'!V36+'22. mell. Bölcsőde'!V36+'23. mell. Terszoc.'!V36+'24. mell. Napraforgó'!V36+'25. mell. Kerületgazda'!V36+'26. mell. Őrszolgálat'!V36+'27. mell. KHEK'!V36</f>
        <v>2861886</v>
      </c>
      <c r="W36" s="1731" t="n">
        <f aca="false">+'9. mell. PMH'!W36+'12. mell. Szakrendelő'!W36+'13. mell. GAMESZ'!W36+'14. mell. Gyerekkuckó'!W36+'15. mell. Cinkotai H.'!W36+'16. mell. Napsugár'!W36+'17. mell. Sashalmi M.'!W36+'18. mell. Margaréta'!W36+'19.mell.Szentmihályi Játszókert'!W36+'20. mell. M. Fecskefészek'!W36+'21. mell. CMH'!W36+'22. mell. Bölcsőde'!W36+'23. mell. Terszoc.'!W36+'24. mell. Napraforgó'!W36+'25. mell. Kerületgazda'!W36+'26. mell. Őrszolgálat'!W36</f>
        <v>5500000</v>
      </c>
      <c r="X36" s="1731" t="n">
        <f aca="false">+'9. mell. PMH'!X36+'12. mell. Szakrendelő'!X36+'13. mell. GAMESZ'!X36+'14. mell. Gyerekkuckó'!X36+'15. mell. Cinkotai H.'!X36+'16. mell. Napsugár'!X36+'17. mell. Sashalmi M.'!X36+'18. mell. Margaréta'!X36+'19.mell.Szentmihályi Játszókert'!X36+'20. mell. M. Fecskefészek'!X36+'21. mell. CMH'!X36+'22. mell. Bölcsőde'!X36+'23. mell. Terszoc.'!X36+'24. mell. Napraforgó'!X36+'25. mell. Kerületgazda'!X36+'26. mell. Őrszolgálat'!X36+'27. mell. KHEK'!X36</f>
        <v>5500000</v>
      </c>
      <c r="Y36" s="1731" t="n">
        <f aca="false">+'9. mell. PMH'!Y36+'12. mell. Szakrendelő'!Y36+'13. mell. GAMESZ'!Y36+'14. mell. Gyerekkuckó'!Y36+'15. mell. Cinkotai H.'!Y36+'16. mell. Napsugár'!Y36+'17. mell. Sashalmi M.'!Y36+'18. mell. Margaréta'!Y36+'19.mell.Szentmihályi Játszókert'!Y36+'20. mell. M. Fecskefészek'!Y36+'21. mell. CMH'!Y36+'22. mell. Bölcsőde'!Y36+'23. mell. Terszoc.'!Y36+'24. mell. Napraforgó'!Y36+'25. mell. Kerületgazda'!Y36+'26. mell. Őrszolgálat'!Y36+'27. mell. KHEK'!Y36</f>
        <v>5500000</v>
      </c>
      <c r="Z36" s="1731" t="n">
        <f aca="false">+'9. mell. PMH'!Z36+'12. mell. Szakrendelő'!Z36+'13. mell. GAMESZ'!Z36+'14. mell. Gyerekkuckó'!Z36+'15. mell. Cinkotai H.'!Z36+'16. mell. Napsugár'!Z36+'17. mell. Sashalmi M.'!Z36+'18. mell. Margaréta'!Z36+'19.mell.Szentmihályi Játszókert'!Z36+'20. mell. M. Fecskefészek'!Z36+'21. mell. CMH'!Z36+'22. mell. Bölcsőde'!Z36+'23. mell. Terszoc.'!Z36+'24. mell. Napraforgó'!Z36+'25. mell. Kerületgazda'!Z36+'26. mell. Őrszolgálat'!Z36+'27. mell. KHEK'!Z36</f>
        <v>5500000</v>
      </c>
      <c r="AA36" s="1731" t="n">
        <f aca="false">+'9. mell. PMH'!AA36+'12. mell. Szakrendelő'!AA36+'13. mell. GAMESZ'!AA36+'14. mell. Gyerekkuckó'!AA36+'15. mell. Cinkotai H.'!AA36+'16. mell. Napsugár'!AA36+'17. mell. Sashalmi M.'!AA36+'18. mell. Margaréta'!AA36+'19.mell.Szentmihályi Játszókert'!AA36+'20. mell. M. Fecskefészek'!AA36+'21. mell. CMH'!AA36+'22. mell. Bölcsőde'!AA36+'23. mell. Terszoc.'!AA36+'24. mell. Napraforgó'!AA36+'25. mell. Kerületgazda'!AA36+'26. mell. Őrszolgálat'!AA36+'27. mell. KHEK'!AA36</f>
        <v>5500000</v>
      </c>
      <c r="AB36" s="1731" t="n">
        <f aca="false">+'9. mell. PMH'!AB36+'12. mell. Szakrendelő'!AB36+'13. mell. GAMESZ'!AB36+'14. mell. Gyerekkuckó'!AB36+'15. mell. Cinkotai H.'!AB36+'16. mell. Napsugár'!AB36+'17. mell. Sashalmi M.'!AB36+'18. mell. Margaréta'!AB36+'19.mell.Szentmihályi Játszókert'!AB36+'20. mell. M. Fecskefészek'!AB36+'21. mell. CMH'!AB36+'22. mell. Bölcsőde'!AB36+'23. mell. Terszoc.'!AB36+'24. mell. Napraforgó'!AB36+'25. mell. Kerületgazda'!AB36+'26. mell. Őrszolgálat'!AB36+'27. mell. KHEK'!AB36</f>
        <v>0</v>
      </c>
      <c r="AC36" s="1733"/>
      <c r="AD36" s="1731" t="n">
        <f aca="false">+F36-E36</f>
        <v>0</v>
      </c>
      <c r="AE36" s="1731" t="n">
        <f aca="false">+G36-F36</f>
        <v>0</v>
      </c>
      <c r="AF36" s="1731" t="n">
        <f aca="false">+H36-G36</f>
        <v>0</v>
      </c>
      <c r="AG36" s="1731" t="n">
        <f aca="false">+I36-H36</f>
        <v>0</v>
      </c>
      <c r="AH36" s="1734" t="n">
        <f aca="false">(+E36/1000)/D36</f>
        <v>1.22896786627545</v>
      </c>
      <c r="AI36" s="1731" t="n">
        <f aca="false">(+E36/1000)-D36</f>
        <v>1980110.902</v>
      </c>
      <c r="AJ36" s="1735" t="n">
        <f aca="false">+E36-'9. mell. PMH'!E36-'12. mell. Szakrendelő'!E36-'25. mell. Kerületgazda'!E36</f>
        <v>6648562895</v>
      </c>
      <c r="AK36" s="1735" t="n">
        <f aca="false">+F36-'9. mell. PMH'!F36-'12. mell. Szakrendelő'!F36-'25. mell. Kerületgazda'!F36</f>
        <v>6648562895</v>
      </c>
      <c r="AL36" s="1735" t="n">
        <f aca="false">+G36-'9. mell. PMH'!G36-'12. mell. Szakrendelő'!G36-'25. mell. Kerületgazda'!G36</f>
        <v>6648562895</v>
      </c>
      <c r="AM36" s="1735" t="n">
        <f aca="false">+H36-'9. mell. PMH'!H36-'12. mell. Szakrendelő'!H36-'25. mell. Kerületgazda'!H36</f>
        <v>6648562895</v>
      </c>
      <c r="AN36" s="1735" t="n">
        <f aca="false">+I36-'9. mell. PMH'!I36-'12. mell. Szakrendelő'!I36-'25. mell. Kerületgazda'!I36</f>
        <v>6648562895</v>
      </c>
      <c r="AO36" s="1735" t="n">
        <f aca="false">+J36-'9. mell. PMH'!J36-'12. mell. Szakrendelő'!J36-'25. mell. Kerületgazda'!J36</f>
        <v>5165287</v>
      </c>
      <c r="AP36" s="1736" t="n">
        <f aca="false">+AL36-AK36</f>
        <v>0</v>
      </c>
      <c r="AR36" s="1731" t="n">
        <v>10040972651.9144</v>
      </c>
      <c r="AS36" s="1758" t="n">
        <f aca="false">+E36-AR36</f>
        <v>587124250.085552</v>
      </c>
    </row>
    <row r="37" s="1767" customFormat="true" ht="15" hidden="false" customHeight="true" outlineLevel="0" collapsed="false">
      <c r="A37" s="1759" t="s">
        <v>94</v>
      </c>
      <c r="B37" s="1760" t="s">
        <v>94</v>
      </c>
      <c r="C37" s="1761" t="s">
        <v>1758</v>
      </c>
      <c r="D37" s="1762" t="n">
        <f aca="false">+'9. mell. PMH'!D37+'12. mell. Szakrendelő'!D37+'13. mell. GAMESZ'!D37+'14. mell. Gyerekkuckó'!D37+'15. mell. Cinkotai H.'!D37+'16. mell. Napsugár'!D37+'17. mell. Sashalmi M.'!D37+'18. mell. Margaréta'!D37+'19.mell.Szentmihályi Játszókert'!D37+'20. mell. M. Fecskefészek'!D37+'21. mell. CMH'!D37+'22. mell. Bölcsőde'!D37+'23. mell. Terszoc.'!D37+'24. mell. Napraforgó'!D37+'25. mell. Kerületgazda'!D37+'26. mell. Őrszolgálat'!D37+'27. mell. KHEK'!D37</f>
        <v>12259765</v>
      </c>
      <c r="E37" s="1762" t="n">
        <f aca="false">+'9. mell. PMH'!E37+'12. mell. Szakrendelő'!E37+'13. mell. GAMESZ'!E37+'14. mell. Gyerekkuckó'!E37+'15. mell. Cinkotai H.'!E37+'16. mell. Napsugár'!E37+'17. mell. Sashalmi M.'!E37+'18. mell. Margaréta'!E37+'19.mell.Szentmihályi Játszókert'!E37+'20. mell. M. Fecskefészek'!E37+'21. mell. CMH'!E37+'22. mell. Bölcsőde'!E37+'23. mell. Terszoc.'!E37+'24. mell. Napraforgó'!E37+'25. mell. Kerületgazda'!E37+'26. mell. Őrszolgálat'!E37+'27. mell. KHEK'!E37</f>
        <v>14571310591</v>
      </c>
      <c r="F37" s="1762" t="n">
        <f aca="false">+'9. mell. PMH'!F37+'12. mell. Szakrendelő'!F37+'13. mell. GAMESZ'!F37+'14. mell. Gyerekkuckó'!F37+'15. mell. Cinkotai H.'!F37+'16. mell. Napsugár'!F37+'17. mell. Sashalmi M.'!F37+'18. mell. Margaréta'!F37+'19.mell.Szentmihályi Játszókert'!F37+'20. mell. M. Fecskefészek'!F37+'21. mell. CMH'!F37+'22. mell. Bölcsőde'!F37+'23. mell. Terszoc.'!F37+'24. mell. Napraforgó'!F37+'25. mell. Kerületgazda'!F37+'26. mell. Őrszolgálat'!F37+'27. mell. KHEK'!F37</f>
        <v>14571310591</v>
      </c>
      <c r="G37" s="1762" t="n">
        <f aca="false">+'9. mell. PMH'!G37+'12. mell. Szakrendelő'!G37+'13. mell. GAMESZ'!G37+'14. mell. Gyerekkuckó'!G37+'15. mell. Cinkotai H.'!G37+'16. mell. Napsugár'!G37+'17. mell. Sashalmi M.'!G37+'18. mell. Margaréta'!G37+'19.mell.Szentmihályi Játszókert'!G37+'20. mell. M. Fecskefészek'!G37+'21. mell. CMH'!G37+'22. mell. Bölcsőde'!G37+'23. mell. Terszoc.'!G37+'24. mell. Napraforgó'!G37+'25. mell. Kerületgazda'!G37+'26. mell. Őrszolgálat'!G37+'27. mell. KHEK'!G37</f>
        <v>14571310591</v>
      </c>
      <c r="H37" s="1762" t="n">
        <f aca="false">+'9. mell. PMH'!H37+'12. mell. Szakrendelő'!H37+'13. mell. GAMESZ'!H37+'14. mell. Gyerekkuckó'!H37+'15. mell. Cinkotai H.'!H37+'16. mell. Napsugár'!H37+'17. mell. Sashalmi M.'!H37+'18. mell. Margaréta'!H37+'19.mell.Szentmihályi Játszókert'!H37+'20. mell. M. Fecskefészek'!H37+'21. mell. CMH'!H37+'22. mell. Bölcsőde'!H37+'23. mell. Terszoc.'!H37+'24. mell. Napraforgó'!H37+'25. mell. Kerületgazda'!H37+'26. mell. Őrszolgálat'!H37+'27. mell. KHEK'!H37</f>
        <v>14571310591</v>
      </c>
      <c r="I37" s="1762" t="n">
        <f aca="false">+'9. mell. PMH'!I37+'12. mell. Szakrendelő'!I37+'13. mell. GAMESZ'!I37+'14. mell. Gyerekkuckó'!I37+'15. mell. Cinkotai H.'!I37+'16. mell. Napsugár'!I37+'17. mell. Sashalmi M.'!I37+'18. mell. Margaréta'!I37+'19.mell.Szentmihályi Játszókert'!I37+'20. mell. M. Fecskefészek'!I37+'21. mell. CMH'!I37+'22. mell. Bölcsőde'!I37+'23. mell. Terszoc.'!I37+'24. mell. Napraforgó'!I37+'25. mell. Kerületgazda'!I37+'26. mell. Őrszolgálat'!I37+'27. mell. KHEK'!I37</f>
        <v>14571310591</v>
      </c>
      <c r="J37" s="1763" t="n">
        <f aca="false">+'9. mell. PMH'!J37+'12. mell. Szakrendelő'!J37+'13. mell. GAMESZ'!J37+'14. mell. Gyerekkuckó'!J37+'15. mell. Cinkotai H.'!J37+'16. mell. Napsugár'!J37+'17. mell. Sashalmi M.'!J37+'18. mell. Margaréta'!J37+'19.mell.Szentmihályi Játszókert'!J37+'20. mell. M. Fecskefészek'!J37+'21. mell. CMH'!J37+'22. mell. Bölcsőde'!J37+'23. mell. Terszoc.'!J37+'24. mell. Napraforgó'!J37+'25. mell. Kerületgazda'!J37+'26. mell. Őrszolgálat'!J37+'27. mell. KHEK'!J37</f>
        <v>12687118.666</v>
      </c>
      <c r="K37" s="1762" t="n">
        <f aca="false">+'9. mell. PMH'!K37+'12. mell. Szakrendelő'!K37+'13. mell. GAMESZ'!K37+'14. mell. Gyerekkuckó'!K37+'15. mell. Cinkotai H.'!K37+'16. mell. Napsugár'!K37+'17. mell. Sashalmi M.'!K37+'18. mell. Margaréta'!K37+'19.mell.Szentmihályi Játszókert'!K37+'20. mell. M. Fecskefészek'!K37+'21. mell. CMH'!K37+'22. mell. Bölcsőde'!K37+'23. mell. Terszoc.'!K37+'24. mell. Napraforgó'!K37+'25. mell. Kerületgazda'!K37+'26. mell. Őrszolgálat'!K37+'27. mell. KHEK'!K37</f>
        <v>298975264</v>
      </c>
      <c r="L37" s="1762" t="n">
        <f aca="false">+'9. mell. PMH'!L37+'12. mell. Szakrendelő'!L37+'13. mell. GAMESZ'!L37+'14. mell. Gyerekkuckó'!L37+'15. mell. Cinkotai H.'!L37+'16. mell. Napsugár'!L37+'17. mell. Sashalmi M.'!L37+'18. mell. Margaréta'!L37+'19.mell.Szentmihályi Játszókert'!L37+'20. mell. M. Fecskefészek'!L37+'21. mell. CMH'!L37+'22. mell. Bölcsőde'!L37+'23. mell. Terszoc.'!L37+'24. mell. Napraforgó'!L37+'25. mell. Kerületgazda'!L37+'26. mell. Őrszolgálat'!L37+'27. mell. KHEK'!L37</f>
        <v>298975264</v>
      </c>
      <c r="M37" s="1762" t="n">
        <f aca="false">+'9. mell. PMH'!M37+'12. mell. Szakrendelő'!M37+'13. mell. GAMESZ'!M37+'14. mell. Gyerekkuckó'!M37+'15. mell. Cinkotai H.'!M37+'16. mell. Napsugár'!M37+'17. mell. Sashalmi M.'!M37+'18. mell. Margaréta'!M37+'19.mell.Szentmihályi Játszókert'!M37+'20. mell. M. Fecskefészek'!M37+'21. mell. CMH'!M37+'22. mell. Bölcsőde'!M37+'23. mell. Terszoc.'!M37+'24. mell. Napraforgó'!M37+'25. mell. Kerületgazda'!M37+'26. mell. Őrszolgálat'!M37+'27. mell. KHEK'!M37</f>
        <v>298975264</v>
      </c>
      <c r="N37" s="1762" t="n">
        <f aca="false">+'9. mell. PMH'!N37+'12. mell. Szakrendelő'!N37+'13. mell. GAMESZ'!N37+'14. mell. Gyerekkuckó'!N37+'15. mell. Cinkotai H.'!N37+'16. mell. Napsugár'!N37+'17. mell. Sashalmi M.'!N37+'18. mell. Margaréta'!N37+'19.mell.Szentmihályi Játszókert'!N37+'20. mell. M. Fecskefészek'!N37+'21. mell. CMH'!N37+'22. mell. Bölcsőde'!N37+'23. mell. Terszoc.'!N37+'24. mell. Napraforgó'!N37+'25. mell. Kerületgazda'!N37+'26. mell. Őrszolgálat'!N37+'27. mell. KHEK'!N37</f>
        <v>298975264</v>
      </c>
      <c r="O37" s="1762" t="n">
        <f aca="false">+'9. mell. PMH'!O37+'12. mell. Szakrendelő'!O37+'13. mell. GAMESZ'!O37+'14. mell. Gyerekkuckó'!O37+'15. mell. Cinkotai H.'!O37+'16. mell. Napsugár'!O37+'17. mell. Sashalmi M.'!O37+'18. mell. Margaréta'!O37+'19.mell.Szentmihályi Játszókert'!O37+'20. mell. M. Fecskefészek'!O37+'21. mell. CMH'!O37+'22. mell. Bölcsőde'!O37+'23. mell. Terszoc.'!O37+'24. mell. Napraforgó'!O37+'25. mell. Kerületgazda'!O37+'26. mell. Őrszolgálat'!O37+'27. mell. KHEK'!O37</f>
        <v>298975264</v>
      </c>
      <c r="P37" s="1762" t="n">
        <f aca="false">+'9. mell. PMH'!P37+'12. mell. Szakrendelő'!P37+'13. mell. GAMESZ'!P37+'14. mell. Gyerekkuckó'!P37+'15. mell. Cinkotai H.'!P37+'16. mell. Napsugár'!P37+'17. mell. Sashalmi M.'!P37+'18. mell. Margaréta'!P37+'19.mell.Szentmihályi Játszókert'!P37+'20. mell. M. Fecskefészek'!P37+'21. mell. CMH'!P37+'22. mell. Bölcsőde'!P37+'23. mell. Terszoc.'!P37+'24. mell. Napraforgó'!P37+'25. mell. Kerületgazda'!P37+'26. mell. Őrszolgálat'!P37+'27. mell. KHEK'!P37</f>
        <v>0</v>
      </c>
      <c r="Q37" s="1762" t="n">
        <f aca="false">+'9. mell. PMH'!Q37+'12. mell. Szakrendelő'!Q37+'13. mell. GAMESZ'!Q37+'14. mell. Gyerekkuckó'!Q37+'15. mell. Cinkotai H.'!Q37+'16. mell. Napsugár'!Q37+'17. mell. Sashalmi M.'!Q37+'18. mell. Margaréta'!Q37+'19.mell.Szentmihályi Játszókert'!Q37+'20. mell. M. Fecskefészek'!Q37+'21. mell. CMH'!Q37+'22. mell. Bölcsőde'!Q37+'23. mell. Terszoc.'!Q37+'24. mell. Napraforgó'!Q37+'25. mell. Kerületgazda'!Q37+'26. mell. Őrszolgálat'!Q37</f>
        <v>14266835327</v>
      </c>
      <c r="R37" s="1762" t="n">
        <f aca="false">+'9. mell. PMH'!R37+'12. mell. Szakrendelő'!R37+'13. mell. GAMESZ'!R37+'14. mell. Gyerekkuckó'!R37+'15. mell. Cinkotai H.'!R37+'16. mell. Napsugár'!R37+'17. mell. Sashalmi M.'!R37+'18. mell. Margaréta'!R37+'19.mell.Szentmihályi Játszókert'!R37+'20. mell. M. Fecskefészek'!R37+'21. mell. CMH'!R37+'22. mell. Bölcsőde'!R37+'23. mell. Terszoc.'!R37+'24. mell. Napraforgó'!R37+'25. mell. Kerületgazda'!R37+'26. mell. Őrszolgálat'!R37+'27. mell. KHEK'!R37</f>
        <v>14266835327</v>
      </c>
      <c r="S37" s="1762" t="n">
        <f aca="false">+'9. mell. PMH'!S37+'12. mell. Szakrendelő'!S37+'13. mell. GAMESZ'!S37+'14. mell. Gyerekkuckó'!S37+'15. mell. Cinkotai H.'!S37+'16. mell. Napsugár'!S37+'17. mell. Sashalmi M.'!S37+'18. mell. Margaréta'!S37+'19.mell.Szentmihályi Játszókert'!S37+'20. mell. M. Fecskefészek'!S37+'21. mell. CMH'!S37+'22. mell. Bölcsőde'!S37+'23. mell. Terszoc.'!S37+'24. mell. Napraforgó'!S37+'25. mell. Kerületgazda'!S37+'26. mell. Őrszolgálat'!S37+'27. mell. KHEK'!S37</f>
        <v>14266835327</v>
      </c>
      <c r="T37" s="1762" t="n">
        <f aca="false">+'9. mell. PMH'!T37+'12. mell. Szakrendelő'!T37+'13. mell. GAMESZ'!T37+'14. mell. Gyerekkuckó'!T37+'15. mell. Cinkotai H.'!T37+'16. mell. Napsugár'!T37+'17. mell. Sashalmi M.'!T37+'18. mell. Margaréta'!T37+'19.mell.Szentmihályi Játszókert'!T37+'20. mell. M. Fecskefészek'!T37+'21. mell. CMH'!T37+'22. mell. Bölcsőde'!T37+'23. mell. Terszoc.'!T37+'24. mell. Napraforgó'!T37+'25. mell. Kerületgazda'!T37+'26. mell. Őrszolgálat'!T37+'27. mell. KHEK'!T37</f>
        <v>14266835327</v>
      </c>
      <c r="U37" s="1762" t="n">
        <f aca="false">+'9. mell. PMH'!U37+'12. mell. Szakrendelő'!U37+'13. mell. GAMESZ'!U37+'14. mell. Gyerekkuckó'!U37+'15. mell. Cinkotai H.'!U37+'16. mell. Napsugár'!U37+'17. mell. Sashalmi M.'!U37+'18. mell. Margaréta'!U37+'19.mell.Szentmihályi Játszókert'!U37+'20. mell. M. Fecskefészek'!U37+'21. mell. CMH'!U37+'22. mell. Bölcsőde'!U37+'23. mell. Terszoc.'!U37+'24. mell. Napraforgó'!U37+'25. mell. Kerületgazda'!U37+'26. mell. Őrszolgálat'!U37+'27. mell. KHEK'!U37</f>
        <v>14266835327</v>
      </c>
      <c r="V37" s="1762" t="n">
        <f aca="false">+'9. mell. PMH'!V37+'12. mell. Szakrendelő'!V37+'13. mell. GAMESZ'!V37+'14. mell. Gyerekkuckó'!V37+'15. mell. Cinkotai H.'!V37+'16. mell. Napsugár'!V37+'17. mell. Sashalmi M.'!V37+'18. mell. Margaréta'!V37+'19.mell.Szentmihályi Játszókert'!V37+'20. mell. M. Fecskefészek'!V37+'21. mell. CMH'!V37+'22. mell. Bölcsőde'!V37+'23. mell. Terszoc.'!V37+'24. mell. Napraforgó'!V37+'25. mell. Kerületgazda'!V37+'26. mell. Őrszolgálat'!V37+'27. mell. KHEK'!V37</f>
        <v>3164172</v>
      </c>
      <c r="W37" s="1762" t="n">
        <f aca="false">+'9. mell. PMH'!W37+'12. mell. Szakrendelő'!W37+'13. mell. GAMESZ'!W37+'14. mell. Gyerekkuckó'!W37+'15. mell. Cinkotai H.'!W37+'16. mell. Napsugár'!W37+'17. mell. Sashalmi M.'!W37+'18. mell. Margaréta'!W37+'19.mell.Szentmihályi Játszókert'!W37+'20. mell. M. Fecskefészek'!W37+'21. mell. CMH'!W37+'22. mell. Bölcsőde'!W37+'23. mell. Terszoc.'!W37+'24. mell. Napraforgó'!W37+'25. mell. Kerületgazda'!W37+'26. mell. Őrszolgálat'!W37</f>
        <v>5500000</v>
      </c>
      <c r="X37" s="1762" t="n">
        <f aca="false">+'9. mell. PMH'!X37+'12. mell. Szakrendelő'!X37+'13. mell. GAMESZ'!X37+'14. mell. Gyerekkuckó'!X37+'15. mell. Cinkotai H.'!X37+'16. mell. Napsugár'!X37+'17. mell. Sashalmi M.'!X37+'18. mell. Margaréta'!X37+'19.mell.Szentmihályi Játszókert'!X37+'20. mell. M. Fecskefészek'!X37+'21. mell. CMH'!X37+'22. mell. Bölcsőde'!X37+'23. mell. Terszoc.'!X37+'24. mell. Napraforgó'!X37+'25. mell. Kerületgazda'!X37+'26. mell. Őrszolgálat'!X37+'27. mell. KHEK'!X37</f>
        <v>5500000</v>
      </c>
      <c r="Y37" s="1762" t="n">
        <f aca="false">+'9. mell. PMH'!Y37+'12. mell. Szakrendelő'!Y37+'13. mell. GAMESZ'!Y37+'14. mell. Gyerekkuckó'!Y37+'15. mell. Cinkotai H.'!Y37+'16. mell. Napsugár'!Y37+'17. mell. Sashalmi M.'!Y37+'18. mell. Margaréta'!Y37+'19.mell.Szentmihályi Játszókert'!Y37+'20. mell. M. Fecskefészek'!Y37+'21. mell. CMH'!Y37+'22. mell. Bölcsőde'!Y37+'23. mell. Terszoc.'!Y37+'24. mell. Napraforgó'!Y37+'25. mell. Kerületgazda'!Y37+'26. mell. Őrszolgálat'!Y37+'27. mell. KHEK'!Y37</f>
        <v>5500000</v>
      </c>
      <c r="Z37" s="1762" t="n">
        <f aca="false">+'9. mell. PMH'!Z37+'12. mell. Szakrendelő'!Z37+'13. mell. GAMESZ'!Z37+'14. mell. Gyerekkuckó'!Z37+'15. mell. Cinkotai H.'!Z37+'16. mell. Napsugár'!Z37+'17. mell. Sashalmi M.'!Z37+'18. mell. Margaréta'!Z37+'19.mell.Szentmihályi Játszókert'!Z37+'20. mell. M. Fecskefészek'!Z37+'21. mell. CMH'!Z37+'22. mell. Bölcsőde'!Z37+'23. mell. Terszoc.'!Z37+'24. mell. Napraforgó'!Z37+'25. mell. Kerületgazda'!Z37+'26. mell. Őrszolgálat'!Z37+'27. mell. KHEK'!Z37</f>
        <v>5500000</v>
      </c>
      <c r="AA37" s="1762" t="n">
        <f aca="false">+'9. mell. PMH'!AA37+'12. mell. Szakrendelő'!AA37+'13. mell. GAMESZ'!AA37+'14. mell. Gyerekkuckó'!AA37+'15. mell. Cinkotai H.'!AA37+'16. mell. Napsugár'!AA37+'17. mell. Sashalmi M.'!AA37+'18. mell. Margaréta'!AA37+'19.mell.Szentmihályi Játszókert'!AA37+'20. mell. M. Fecskefészek'!AA37+'21. mell. CMH'!AA37+'22. mell. Bölcsőde'!AA37+'23. mell. Terszoc.'!AA37+'24. mell. Napraforgó'!AA37+'25. mell. Kerületgazda'!AA37+'26. mell. Őrszolgálat'!AA37+'27. mell. KHEK'!AA37</f>
        <v>5500000</v>
      </c>
      <c r="AB37" s="1762" t="n">
        <f aca="false">+'9. mell. PMH'!AB37+'12. mell. Szakrendelő'!AB37+'13. mell. GAMESZ'!AB37+'14. mell. Gyerekkuckó'!AB37+'15. mell. Cinkotai H.'!AB37+'16. mell. Napsugár'!AB37+'17. mell. Sashalmi M.'!AB37+'18. mell. Margaréta'!AB37+'19.mell.Szentmihályi Játszókert'!AB37+'20. mell. M. Fecskefészek'!AB37+'21. mell. CMH'!AB37+'22. mell. Bölcsőde'!AB37+'23. mell. Terszoc.'!AB37+'24. mell. Napraforgó'!AB37+'25. mell. Kerületgazda'!AB37+'26. mell. Őrszolgálat'!AB37+'27. mell. KHEK'!AB37</f>
        <v>0</v>
      </c>
      <c r="AC37" s="1764"/>
      <c r="AD37" s="1762" t="n">
        <f aca="false">+F37-E37</f>
        <v>0</v>
      </c>
      <c r="AE37" s="1762" t="n">
        <f aca="false">+G37-F37</f>
        <v>0</v>
      </c>
      <c r="AF37" s="1762" t="n">
        <f aca="false">+H37-G37</f>
        <v>0</v>
      </c>
      <c r="AG37" s="1762" t="n">
        <f aca="false">+I37-H37</f>
        <v>0</v>
      </c>
      <c r="AH37" s="1765" t="n">
        <f aca="false">(+E37/1000)/D37</f>
        <v>1.18854730013177</v>
      </c>
      <c r="AI37" s="1762" t="n">
        <f aca="false">(+E37/1000)-D37</f>
        <v>2311545.591</v>
      </c>
      <c r="AJ37" s="1766" t="n">
        <f aca="false">+E37-'9. mell. PMH'!E37-'12. mell. Szakrendelő'!E37-'25. mell. Kerületgazda'!E37</f>
        <v>7175011669</v>
      </c>
      <c r="AK37" s="1766" t="n">
        <f aca="false">+F37-'9. mell. PMH'!F37-'12. mell. Szakrendelő'!F37-'25. mell. Kerületgazda'!F37</f>
        <v>7175011669</v>
      </c>
      <c r="AL37" s="1766" t="n">
        <f aca="false">+G37-'9. mell. PMH'!G37-'12. mell. Szakrendelő'!G37-'25. mell. Kerületgazda'!G37</f>
        <v>7175011669</v>
      </c>
      <c r="AM37" s="1766" t="n">
        <f aca="false">+H37-'9. mell. PMH'!H37-'12. mell. Szakrendelő'!H37-'25. mell. Kerületgazda'!H37</f>
        <v>7175011669</v>
      </c>
      <c r="AN37" s="1766" t="n">
        <f aca="false">+I37-'9. mell. PMH'!I37-'12. mell. Szakrendelő'!I37-'25. mell. Kerületgazda'!I37</f>
        <v>7175011669</v>
      </c>
      <c r="AO37" s="1766" t="n">
        <f aca="false">+J37-'9. mell. PMH'!J37-'12. mell. Szakrendelő'!J37-'25. mell. Kerületgazda'!J37</f>
        <v>5933847</v>
      </c>
      <c r="AP37" s="1736" t="n">
        <f aca="false">+AL37-AK37</f>
        <v>0</v>
      </c>
    </row>
    <row r="38" s="1743" customFormat="true" ht="15" hidden="false" customHeight="true" outlineLevel="0" collapsed="false">
      <c r="A38" s="1768"/>
      <c r="B38" s="1768"/>
      <c r="C38" s="1769"/>
      <c r="D38" s="1731"/>
      <c r="E38" s="1731"/>
      <c r="F38" s="1731"/>
      <c r="G38" s="1731"/>
      <c r="H38" s="1731"/>
      <c r="I38" s="1731"/>
      <c r="J38" s="1763"/>
      <c r="K38" s="1770"/>
      <c r="L38" s="1770"/>
      <c r="M38" s="1770"/>
      <c r="N38" s="1770"/>
      <c r="O38" s="1770"/>
      <c r="P38" s="1770"/>
      <c r="Q38" s="1770"/>
      <c r="R38" s="1770"/>
      <c r="S38" s="1770"/>
      <c r="T38" s="1770"/>
      <c r="U38" s="1770"/>
      <c r="V38" s="1770"/>
      <c r="W38" s="1770"/>
      <c r="X38" s="1770"/>
      <c r="Y38" s="1770"/>
      <c r="Z38" s="1770"/>
      <c r="AA38" s="1770"/>
      <c r="AB38" s="1770"/>
      <c r="AC38" s="1771"/>
      <c r="AD38" s="1771"/>
      <c r="AE38" s="1771"/>
      <c r="AF38" s="1771"/>
      <c r="AG38" s="1771"/>
      <c r="AH38" s="1772"/>
      <c r="AI38" s="1770" t="n">
        <f aca="false">(+E38/1000)-D38</f>
        <v>0</v>
      </c>
      <c r="AJ38" s="1735"/>
      <c r="AK38" s="1735"/>
      <c r="AL38" s="1735"/>
      <c r="AM38" s="1735"/>
      <c r="AN38" s="1735"/>
      <c r="AO38" s="1735"/>
      <c r="AP38" s="1736" t="n">
        <f aca="false">+AL38-AK38</f>
        <v>0</v>
      </c>
    </row>
    <row r="39" s="1780" customFormat="true" ht="15" hidden="false" customHeight="true" outlineLevel="0" collapsed="false">
      <c r="A39" s="1729"/>
      <c r="B39" s="1773"/>
      <c r="C39" s="1773" t="str">
        <f aca="false">+C4</f>
        <v>A</v>
      </c>
      <c r="D39" s="1774" t="str">
        <f aca="false">+D4</f>
        <v>B</v>
      </c>
      <c r="E39" s="1774" t="str">
        <f aca="false">+E4</f>
        <v>C</v>
      </c>
      <c r="F39" s="1774"/>
      <c r="G39" s="1774"/>
      <c r="H39" s="1774"/>
      <c r="I39" s="1774"/>
      <c r="J39" s="1775"/>
      <c r="K39" s="1776" t="str">
        <f aca="false">+K4</f>
        <v>D</v>
      </c>
      <c r="L39" s="1776"/>
      <c r="M39" s="1776"/>
      <c r="N39" s="1776"/>
      <c r="O39" s="1776"/>
      <c r="P39" s="1776"/>
      <c r="Q39" s="1776" t="str">
        <f aca="false">+Q4</f>
        <v>E</v>
      </c>
      <c r="R39" s="1776"/>
      <c r="S39" s="1776"/>
      <c r="T39" s="1776"/>
      <c r="U39" s="1776"/>
      <c r="V39" s="1776"/>
      <c r="W39" s="1776" t="str">
        <f aca="false">+W4</f>
        <v>F</v>
      </c>
      <c r="X39" s="1776" t="n">
        <f aca="false">+X4</f>
        <v>0</v>
      </c>
      <c r="Y39" s="1776" t="n">
        <f aca="false">+Y4</f>
        <v>0</v>
      </c>
      <c r="Z39" s="1776" t="n">
        <f aca="false">+Z4</f>
        <v>0</v>
      </c>
      <c r="AA39" s="1776" t="n">
        <f aca="false">+AA4</f>
        <v>0</v>
      </c>
      <c r="AB39" s="1776" t="n">
        <f aca="false">+AB4</f>
        <v>0</v>
      </c>
      <c r="AC39" s="1776" t="n">
        <f aca="false">+AC4</f>
        <v>0</v>
      </c>
      <c r="AD39" s="1776" t="n">
        <f aca="false">+AD4</f>
        <v>0</v>
      </c>
      <c r="AE39" s="1776" t="n">
        <f aca="false">+AE4</f>
        <v>0</v>
      </c>
      <c r="AF39" s="1776" t="n">
        <f aca="false">+AF4</f>
        <v>0</v>
      </c>
      <c r="AG39" s="1776" t="n">
        <f aca="false">+AG4</f>
        <v>0</v>
      </c>
      <c r="AH39" s="1776" t="str">
        <f aca="false">+AH4</f>
        <v>G</v>
      </c>
      <c r="AI39" s="1777" t="e">
        <f aca="false">(+E39/1000)-D39</f>
        <v>#VALUE!</v>
      </c>
      <c r="AJ39" s="1778"/>
      <c r="AK39" s="1778"/>
      <c r="AL39" s="1778"/>
      <c r="AM39" s="1778"/>
      <c r="AN39" s="1778"/>
      <c r="AO39" s="1778"/>
      <c r="AP39" s="1779" t="n">
        <f aca="false">+AL39-AK39</f>
        <v>0</v>
      </c>
    </row>
    <row r="40" s="1724" customFormat="true" ht="43.5" hidden="false" customHeight="true" outlineLevel="0" collapsed="false">
      <c r="A40" s="1721"/>
      <c r="B40" s="1721" t="str">
        <f aca="false">+A5</f>
        <v>1.</v>
      </c>
      <c r="C40" s="1781" t="str">
        <f aca="false">+C5</f>
        <v>Kiemelt előirányzat, előirányzat megnevezése</v>
      </c>
      <c r="D40" s="1721" t="str">
        <f aca="false">+D5</f>
        <v>2022. évi eredeti előirányzat
ezer forintban</v>
      </c>
      <c r="E40" s="1721" t="str">
        <f aca="false">+E5</f>
        <v>2023. évi tervezett előirányzat forintban</v>
      </c>
      <c r="F40" s="1721" t="str">
        <f aca="false">+E5</f>
        <v>2023. évi tervezett előirányzat forintban</v>
      </c>
      <c r="G40" s="1721" t="str">
        <f aca="false">+F5</f>
        <v>2023. évi I. számú módosított előirányzat</v>
      </c>
      <c r="H40" s="1721" t="str">
        <f aca="false">+G5</f>
        <v>2023. évi II. számú módosított előirányzat</v>
      </c>
      <c r="I40" s="1721" t="str">
        <f aca="false">+H5</f>
        <v>2023. évi III. számú módosított előirányzat</v>
      </c>
      <c r="J40" s="1721" t="str">
        <f aca="false">+I5</f>
        <v>2023. évi IV. számú módosított előirányzat</v>
      </c>
      <c r="K40" s="1781" t="str">
        <f aca="false">+K5</f>
        <v>Önként vállalt feladat forintban</v>
      </c>
      <c r="L40" s="1721" t="str">
        <f aca="false">+K5</f>
        <v>Önként vállalt feladat forintban</v>
      </c>
      <c r="M40" s="1721" t="str">
        <f aca="false">+L5</f>
        <v>Önként vállalt feladat I. módosítás</v>
      </c>
      <c r="N40" s="1721" t="str">
        <f aca="false">+M5</f>
        <v>Önként vállalt feladat II. módosítás</v>
      </c>
      <c r="O40" s="1721" t="str">
        <f aca="false">+N5</f>
        <v>Önként vállalt feladat III. módosítás</v>
      </c>
      <c r="P40" s="1721" t="str">
        <f aca="false">+O5</f>
        <v>Önként vállalt feladat IV. módosítás</v>
      </c>
      <c r="Q40" s="1781" t="str">
        <f aca="false">+Q5</f>
        <v>Kötelező feladat forintban</v>
      </c>
      <c r="R40" s="1721" t="str">
        <f aca="false">+Q5</f>
        <v>Kötelező feladat forintban</v>
      </c>
      <c r="S40" s="1721" t="str">
        <f aca="false">+R5</f>
        <v>Kötelező feladat I. módosítás</v>
      </c>
      <c r="T40" s="1721" t="str">
        <f aca="false">+S5</f>
        <v>Kötelező feladat II. módosítás</v>
      </c>
      <c r="U40" s="1721" t="str">
        <f aca="false">+T5</f>
        <v>Kötelező feladat III. módosítás</v>
      </c>
      <c r="V40" s="1721" t="str">
        <f aca="false">+U5</f>
        <v>Kötelező feladat IV. módosítás</v>
      </c>
      <c r="W40" s="1781" t="str">
        <f aca="false">+W5</f>
        <v>Állam-igazgatási feladat forintban</v>
      </c>
      <c r="X40" s="1782"/>
      <c r="Y40" s="1782"/>
      <c r="Z40" s="1782"/>
      <c r="AA40" s="1782"/>
      <c r="AB40" s="1782"/>
      <c r="AC40" s="1783"/>
      <c r="AD40" s="1783"/>
      <c r="AE40" s="1783"/>
      <c r="AF40" s="1783"/>
      <c r="AG40" s="1783"/>
      <c r="AH40" s="1784" t="str">
        <f aca="false">+AH5</f>
        <v>2023. évi tervezett / 2022. évi eredeti előirányzat %</v>
      </c>
      <c r="AI40" s="1782" t="e">
        <f aca="false">(+E40/1000)-D40</f>
        <v>#VALUE!</v>
      </c>
      <c r="AJ40" s="1735"/>
      <c r="AK40" s="1735"/>
      <c r="AL40" s="1735"/>
      <c r="AM40" s="1735"/>
      <c r="AN40" s="1735"/>
      <c r="AO40" s="1735"/>
      <c r="AP40" s="1736" t="n">
        <f aca="false">+AL40-AK40</f>
        <v>0</v>
      </c>
    </row>
    <row r="41" s="1786" customFormat="true" ht="12" hidden="false" customHeight="true" outlineLevel="0" collapsed="false">
      <c r="A41" s="1729" t="s">
        <v>76</v>
      </c>
      <c r="B41" s="1785" t="s">
        <v>395</v>
      </c>
      <c r="C41" s="1746" t="s">
        <v>1759</v>
      </c>
      <c r="D41" s="1731" t="n">
        <f aca="false">+'9. mell. PMH'!D41+'12. mell. Szakrendelő'!D41+'13. mell. GAMESZ'!D41+'14. mell. Gyerekkuckó'!D41+'15. mell. Cinkotai H.'!D41+'16. mell. Napsugár'!D41+'17. mell. Sashalmi M.'!D41+'18. mell. Margaréta'!D41+'19.mell.Szentmihályi Játszókert'!D41+'20. mell. M. Fecskefészek'!D41+'21. mell. CMH'!D41+'22. mell. Bölcsőde'!D41+'23. mell. Terszoc.'!D41+'24. mell. Napraforgó'!D41+'25. mell. Kerületgazda'!D41+'26. mell. Őrszolgálat'!D41+'27. mell. KHEK'!D41</f>
        <v>11867465</v>
      </c>
      <c r="E41" s="1731" t="n">
        <f aca="false">+'9. mell. PMH'!E41+'12. mell. Szakrendelő'!E41+'13. mell. GAMESZ'!E41+'14. mell. Gyerekkuckó'!E41+'15. mell. Cinkotai H.'!E41+'16. mell. Napsugár'!E41+'17. mell. Sashalmi M.'!E41+'18. mell. Margaréta'!E41+'19.mell.Szentmihályi Játszókert'!E41+'20. mell. M. Fecskefészek'!E41+'21. mell. CMH'!E41+'22. mell. Bölcsőde'!E41+'23. mell. Terszoc.'!E41+'24. mell. Napraforgó'!E41+'25. mell. Kerületgazda'!E41+'26. mell. Őrszolgálat'!E41+'27. mell. KHEK'!E41</f>
        <v>14372779682</v>
      </c>
      <c r="F41" s="1731" t="n">
        <f aca="false">+'9. mell. PMH'!F41+'12. mell. Szakrendelő'!F41+'13. mell. GAMESZ'!F41+'14. mell. Gyerekkuckó'!F41+'15. mell. Cinkotai H.'!F41+'16. mell. Napsugár'!F41+'17. mell. Sashalmi M.'!F41+'18. mell. Margaréta'!F41+'19.mell.Szentmihályi Játszókert'!F41+'20. mell. M. Fecskefészek'!F41+'21. mell. CMH'!F41+'22. mell. Bölcsőde'!F41+'23. mell. Terszoc.'!F41+'24. mell. Napraforgó'!F41+'25. mell. Kerületgazda'!F41+'26. mell. Őrszolgálat'!F41+'27. mell. KHEK'!F41</f>
        <v>14372779682</v>
      </c>
      <c r="G41" s="1731" t="n">
        <f aca="false">+'9. mell. PMH'!G41+'12. mell. Szakrendelő'!G41+'13. mell. GAMESZ'!G41+'14. mell. Gyerekkuckó'!G41+'15. mell. Cinkotai H.'!G41+'16. mell. Napsugár'!G41+'17. mell. Sashalmi M.'!G41+'18. mell. Margaréta'!G41+'19.mell.Szentmihályi Játszókert'!G41+'20. mell. M. Fecskefészek'!G41+'21. mell. CMH'!G41+'22. mell. Bölcsőde'!G41+'23. mell. Terszoc.'!G41+'24. mell. Napraforgó'!G41+'25. mell. Kerületgazda'!G41+'26. mell. Őrszolgálat'!G41+'27. mell. KHEK'!G41</f>
        <v>14372779682</v>
      </c>
      <c r="H41" s="1731" t="n">
        <f aca="false">+'9. mell. PMH'!H41+'12. mell. Szakrendelő'!H41+'13. mell. GAMESZ'!H41+'14. mell. Gyerekkuckó'!H41+'15. mell. Cinkotai H.'!H41+'16. mell. Napsugár'!H41+'17. mell. Sashalmi M.'!H41+'18. mell. Margaréta'!H41+'19.mell.Szentmihályi Játszókert'!H41+'20. mell. M. Fecskefészek'!H41+'21. mell. CMH'!H41+'22. mell. Bölcsőde'!H41+'23. mell. Terszoc.'!H41+'24. mell. Napraforgó'!H41+'25. mell. Kerületgazda'!H41+'26. mell. Őrszolgálat'!H41+'27. mell. KHEK'!H41</f>
        <v>14372779682</v>
      </c>
      <c r="I41" s="1731" t="n">
        <f aca="false">+'9. mell. PMH'!I41+'12. mell. Szakrendelő'!I41+'13. mell. GAMESZ'!I41+'14. mell. Gyerekkuckó'!I41+'15. mell. Cinkotai H.'!I41+'16. mell. Napsugár'!I41+'17. mell. Sashalmi M.'!I41+'18. mell. Margaréta'!I41+'19.mell.Szentmihályi Játszókert'!I41+'20. mell. M. Fecskefészek'!I41+'21. mell. CMH'!I41+'22. mell. Bölcsőde'!I41+'23. mell. Terszoc.'!I41+'24. mell. Napraforgó'!I41+'25. mell. Kerületgazda'!I41+'26. mell. Őrszolgálat'!I41+'27. mell. KHEK'!I41</f>
        <v>14372779682</v>
      </c>
      <c r="J41" s="1732" t="n">
        <f aca="false">+'9. mell. PMH'!J41+'12. mell. Szakrendelő'!J41+'13. mell. GAMESZ'!J41+'14. mell. Gyerekkuckó'!J41+'15. mell. Cinkotai H.'!J41+'16. mell. Napsugár'!J41+'17. mell. Sashalmi M.'!J41+'18. mell. Margaréta'!J41+'19.mell.Szentmihályi Játszókert'!J41+'20. mell. M. Fecskefészek'!J41+'21. mell. CMH'!J41+'22. mell. Bölcsőde'!J41+'23. mell. Terszoc.'!J41+'24. mell. Napraforgó'!J41+'25. mell. Kerületgazda'!J41+'26. mell. Őrszolgálat'!J41+'27. mell. KHEK'!J41</f>
        <v>11675401</v>
      </c>
      <c r="K41" s="1731" t="n">
        <f aca="false">+'9. mell. PMH'!K41+'12. mell. Szakrendelő'!K41+'13. mell. GAMESZ'!K41+'14. mell. Gyerekkuckó'!K41+'15. mell. Cinkotai H.'!K41+'16. mell. Napsugár'!K41+'17. mell. Sashalmi M.'!K41+'18. mell. Margaréta'!K41+'19.mell.Szentmihályi Játszókert'!K41+'20. mell. M. Fecskefészek'!K41+'21. mell. CMH'!K41+'22. mell. Bölcsőde'!K41+'23. mell. Terszoc.'!K41+'24. mell. Napraforgó'!K41+'25. mell. Kerületgazda'!K41+'26. mell. Őrszolgálat'!K41+'27. mell. KHEK'!K41</f>
        <v>296609842</v>
      </c>
      <c r="L41" s="1731" t="n">
        <f aca="false">+'9. mell. PMH'!L41+'12. mell. Szakrendelő'!L41+'13. mell. GAMESZ'!L41+'14. mell. Gyerekkuckó'!L41+'15. mell. Cinkotai H.'!L41+'16. mell. Napsugár'!L41+'17. mell. Sashalmi M.'!L41+'18. mell. Margaréta'!L41+'19.mell.Szentmihályi Játszókert'!L41+'20. mell. M. Fecskefészek'!L41+'21. mell. CMH'!L41+'22. mell. Bölcsőde'!L41+'23. mell. Terszoc.'!L41+'24. mell. Napraforgó'!L41+'25. mell. Kerületgazda'!L41+'26. mell. Őrszolgálat'!L41+'27. mell. KHEK'!L41</f>
        <v>296609842</v>
      </c>
      <c r="M41" s="1731" t="n">
        <f aca="false">+'9. mell. PMH'!M41+'12. mell. Szakrendelő'!M41+'13. mell. GAMESZ'!M41+'14. mell. Gyerekkuckó'!M41+'15. mell. Cinkotai H.'!M41+'16. mell. Napsugár'!M41+'17. mell. Sashalmi M.'!M41+'18. mell. Margaréta'!M41+'19.mell.Szentmihályi Játszókert'!M41+'20. mell. M. Fecskefészek'!M41+'21. mell. CMH'!M41+'22. mell. Bölcsőde'!M41+'23. mell. Terszoc.'!M41+'24. mell. Napraforgó'!M41+'25. mell. Kerületgazda'!M41+'26. mell. Őrszolgálat'!M41+'27. mell. KHEK'!M41</f>
        <v>296609842</v>
      </c>
      <c r="N41" s="1731" t="n">
        <f aca="false">+'9. mell. PMH'!N41+'12. mell. Szakrendelő'!N41+'13. mell. GAMESZ'!N41+'14. mell. Gyerekkuckó'!N41+'15. mell. Cinkotai H.'!N41+'16. mell. Napsugár'!N41+'17. mell. Sashalmi M.'!N41+'18. mell. Margaréta'!N41+'19.mell.Szentmihályi Játszókert'!N41+'20. mell. M. Fecskefészek'!N41+'21. mell. CMH'!N41+'22. mell. Bölcsőde'!N41+'23. mell. Terszoc.'!N41+'24. mell. Napraforgó'!N41+'25. mell. Kerületgazda'!N41+'26. mell. Őrszolgálat'!N41+'27. mell. KHEK'!N41</f>
        <v>296609842</v>
      </c>
      <c r="O41" s="1731" t="n">
        <f aca="false">+'9. mell. PMH'!O41+'12. mell. Szakrendelő'!O41+'13. mell. GAMESZ'!O41+'14. mell. Gyerekkuckó'!O41+'15. mell. Cinkotai H.'!O41+'16. mell. Napsugár'!O41+'17. mell. Sashalmi M.'!O41+'18. mell. Margaréta'!O41+'19.mell.Szentmihályi Játszókert'!O41+'20. mell. M. Fecskefészek'!O41+'21. mell. CMH'!O41+'22. mell. Bölcsőde'!O41+'23. mell. Terszoc.'!O41+'24. mell. Napraforgó'!O41+'25. mell. Kerületgazda'!O41+'26. mell. Őrszolgálat'!O41+'27. mell. KHEK'!O41</f>
        <v>296609842</v>
      </c>
      <c r="P41" s="1731" t="n">
        <f aca="false">+'9. mell. PMH'!P41+'12. mell. Szakrendelő'!P41+'13. mell. GAMESZ'!P41+'14. mell. Gyerekkuckó'!P41+'15. mell. Cinkotai H.'!P41+'16. mell. Napsugár'!P41+'17. mell. Sashalmi M.'!P41+'18. mell. Margaréta'!P41+'19.mell.Szentmihályi Játszókert'!P41+'20. mell. M. Fecskefészek'!P41+'21. mell. CMH'!P41+'22. mell. Bölcsőde'!P41+'23. mell. Terszoc.'!P41+'24. mell. Napraforgó'!P41+'25. mell. Kerületgazda'!P41+'26. mell. Őrszolgálat'!P41+'27. mell. KHEK'!P41</f>
        <v>0</v>
      </c>
      <c r="Q41" s="1731" t="n">
        <f aca="false">+'9. mell. PMH'!Q41+'12. mell. Szakrendelő'!Q41+'13. mell. GAMESZ'!Q41+'14. mell. Gyerekkuckó'!Q41+'15. mell. Cinkotai H.'!Q41+'16. mell. Napsugár'!Q41+'17. mell. Sashalmi M.'!Q41+'18. mell. Margaréta'!Q41+'19.mell.Szentmihályi Játszókert'!Q41+'20. mell. M. Fecskefészek'!Q41+'21. mell. CMH'!Q41+'22. mell. Bölcsőde'!Q41+'23. mell. Terszoc.'!Q41+'24. mell. Napraforgó'!Q41+'25. mell. Kerületgazda'!Q41+'26. mell. Őrszolgálat'!Q41</f>
        <v>14070669840</v>
      </c>
      <c r="R41" s="1731" t="n">
        <f aca="false">+'9. mell. PMH'!R41+'12. mell. Szakrendelő'!R41+'13. mell. GAMESZ'!R41+'14. mell. Gyerekkuckó'!R41+'15. mell. Cinkotai H.'!R41+'16. mell. Napsugár'!R41+'17. mell. Sashalmi M.'!R41+'18. mell. Margaréta'!R41+'19.mell.Szentmihályi Játszókert'!R41+'20. mell. M. Fecskefészek'!R41+'21. mell. CMH'!R41+'22. mell. Bölcsőde'!R41+'23. mell. Terszoc.'!R41+'24. mell. Napraforgó'!R41+'25. mell. Kerületgazda'!R41+'26. mell. Őrszolgálat'!R41+'27. mell. KHEK'!R41</f>
        <v>14070669840</v>
      </c>
      <c r="S41" s="1731" t="n">
        <f aca="false">+'9. mell. PMH'!S41+'12. mell. Szakrendelő'!S41+'13. mell. GAMESZ'!S41+'14. mell. Gyerekkuckó'!S41+'15. mell. Cinkotai H.'!S41+'16. mell. Napsugár'!S41+'17. mell. Sashalmi M.'!S41+'18. mell. Margaréta'!S41+'19.mell.Szentmihályi Játszókert'!S41+'20. mell. M. Fecskefészek'!S41+'21. mell. CMH'!S41+'22. mell. Bölcsőde'!S41+'23. mell. Terszoc.'!S41+'24. mell. Napraforgó'!S41+'25. mell. Kerületgazda'!S41+'26. mell. Őrszolgálat'!S41+'27. mell. KHEK'!S41</f>
        <v>14070669840</v>
      </c>
      <c r="T41" s="1731" t="n">
        <f aca="false">+'9. mell. PMH'!T41+'12. mell. Szakrendelő'!T41+'13. mell. GAMESZ'!T41+'14. mell. Gyerekkuckó'!T41+'15. mell. Cinkotai H.'!T41+'16. mell. Napsugár'!T41+'17. mell. Sashalmi M.'!T41+'18. mell. Margaréta'!T41+'19.mell.Szentmihályi Játszókert'!T41+'20. mell. M. Fecskefészek'!T41+'21. mell. CMH'!T41+'22. mell. Bölcsőde'!T41+'23. mell. Terszoc.'!T41+'24. mell. Napraforgó'!T41+'25. mell. Kerületgazda'!T41+'26. mell. Őrszolgálat'!T41+'27. mell. KHEK'!T41</f>
        <v>14070669840</v>
      </c>
      <c r="U41" s="1731" t="n">
        <f aca="false">+'9. mell. PMH'!U41+'12. mell. Szakrendelő'!U41+'13. mell. GAMESZ'!U41+'14. mell. Gyerekkuckó'!U41+'15. mell. Cinkotai H.'!U41+'16. mell. Napsugár'!U41+'17. mell. Sashalmi M.'!U41+'18. mell. Margaréta'!U41+'19.mell.Szentmihályi Játszókert'!U41+'20. mell. M. Fecskefészek'!U41+'21. mell. CMH'!U41+'22. mell. Bölcsőde'!U41+'23. mell. Terszoc.'!U41+'24. mell. Napraforgó'!U41+'25. mell. Kerületgazda'!U41+'26. mell. Őrszolgálat'!U41+'27. mell. KHEK'!U41</f>
        <v>14070669840</v>
      </c>
      <c r="V41" s="1731" t="n">
        <f aca="false">+'9. mell. PMH'!V41+'12. mell. Szakrendelő'!V41+'13. mell. GAMESZ'!V41+'14. mell. Gyerekkuckó'!V41+'15. mell. Cinkotai H.'!V41+'16. mell. Napsugár'!V41+'17. mell. Sashalmi M.'!V41+'18. mell. Margaréta'!V41+'19.mell.Szentmihályi Játszókert'!V41+'20. mell. M. Fecskefészek'!V41+'21. mell. CMH'!V41+'22. mell. Bölcsőde'!V41+'23. mell. Terszoc.'!V41+'24. mell. Napraforgó'!V41+'25. mell. Kerületgazda'!V41+'26. mell. Őrszolgálat'!V41+'27. mell. KHEK'!V41</f>
        <v>16016567</v>
      </c>
      <c r="W41" s="1731" t="n">
        <f aca="false">+'9. mell. PMH'!W41+'12. mell. Szakrendelő'!W41+'13. mell. GAMESZ'!W41+'14. mell. Gyerekkuckó'!W41+'15. mell. Cinkotai H.'!W41+'16. mell. Napsugár'!W41+'17. mell. Sashalmi M.'!W41+'18. mell. Margaréta'!W41+'19.mell.Szentmihályi Játszókert'!W41+'20. mell. M. Fecskefészek'!W41+'21. mell. CMH'!W41+'22. mell. Bölcsőde'!W41+'23. mell. Terszoc.'!W41+'24. mell. Napraforgó'!W41+'25. mell. Kerületgazda'!W41+'26. mell. Őrszolgálat'!W41</f>
        <v>5500000</v>
      </c>
      <c r="X41" s="1731" t="n">
        <f aca="false">+'9. mell. PMH'!X41+'12. mell. Szakrendelő'!X41+'13. mell. GAMESZ'!X41+'14. mell. Gyerekkuckó'!X41+'15. mell. Cinkotai H.'!X41+'16. mell. Napsugár'!X41+'17. mell. Sashalmi M.'!X41+'18. mell. Margaréta'!X41+'19.mell.Szentmihályi Játszókert'!X41+'20. mell. M. Fecskefészek'!X41+'21. mell. CMH'!X41+'22. mell. Bölcsőde'!X41+'23. mell. Terszoc.'!X41+'24. mell. Napraforgó'!X41+'25. mell. Kerületgazda'!X41+'26. mell. Őrszolgálat'!X41+'27. mell. KHEK'!X41</f>
        <v>5500000</v>
      </c>
      <c r="Y41" s="1731" t="n">
        <f aca="false">+'9. mell. PMH'!Y41+'12. mell. Szakrendelő'!Y41+'13. mell. GAMESZ'!Y41+'14. mell. Gyerekkuckó'!Y41+'15. mell. Cinkotai H.'!Y41+'16. mell. Napsugár'!Y41+'17. mell. Sashalmi M.'!Y41+'18. mell. Margaréta'!Y41+'19.mell.Szentmihályi Játszókert'!Y41+'20. mell. M. Fecskefészek'!Y41+'21. mell. CMH'!Y41+'22. mell. Bölcsőde'!Y41+'23. mell. Terszoc.'!Y41+'24. mell. Napraforgó'!Y41+'25. mell. Kerületgazda'!Y41+'26. mell. Őrszolgálat'!Y41+'27. mell. KHEK'!Y41</f>
        <v>5500000</v>
      </c>
      <c r="Z41" s="1731" t="n">
        <f aca="false">+'9. mell. PMH'!Z41+'12. mell. Szakrendelő'!Z41+'13. mell. GAMESZ'!Z41+'14. mell. Gyerekkuckó'!Z41+'15. mell. Cinkotai H.'!Z41+'16. mell. Napsugár'!Z41+'17. mell. Sashalmi M.'!Z41+'18. mell. Margaréta'!Z41+'19.mell.Szentmihályi Játszókert'!Z41+'20. mell. M. Fecskefészek'!Z41+'21. mell. CMH'!Z41+'22. mell. Bölcsőde'!Z41+'23. mell. Terszoc.'!Z41+'24. mell. Napraforgó'!Z41+'25. mell. Kerületgazda'!Z41+'26. mell. Őrszolgálat'!Z41+'27. mell. KHEK'!Z41</f>
        <v>5500000</v>
      </c>
      <c r="AA41" s="1731" t="n">
        <f aca="false">+'9. mell. PMH'!AA41+'12. mell. Szakrendelő'!AA41+'13. mell. GAMESZ'!AA41+'14. mell. Gyerekkuckó'!AA41+'15. mell. Cinkotai H.'!AA41+'16. mell. Napsugár'!AA41+'17. mell. Sashalmi M.'!AA41+'18. mell. Margaréta'!AA41+'19.mell.Szentmihályi Játszókert'!AA41+'20. mell. M. Fecskefészek'!AA41+'21. mell. CMH'!AA41+'22. mell. Bölcsőde'!AA41+'23. mell. Terszoc.'!AA41+'24. mell. Napraforgó'!AA41+'25. mell. Kerületgazda'!AA41+'26. mell. Őrszolgálat'!AA41+'27. mell. KHEK'!AA41</f>
        <v>5500000</v>
      </c>
      <c r="AB41" s="1731" t="n">
        <f aca="false">+'9. mell. PMH'!AB41+'12. mell. Szakrendelő'!AB41+'13. mell. GAMESZ'!AB41+'14. mell. Gyerekkuckó'!AB41+'15. mell. Cinkotai H.'!AB41+'16. mell. Napsugár'!AB41+'17. mell. Sashalmi M.'!AB41+'18. mell. Margaréta'!AB41+'19.mell.Szentmihályi Játszókert'!AB41+'20. mell. M. Fecskefészek'!AB41+'21. mell. CMH'!AB41+'22. mell. Bölcsőde'!AB41+'23. mell. Terszoc.'!AB41+'24. mell. Napraforgó'!AB41+'25. mell. Kerületgazda'!AB41+'26. mell. Őrszolgálat'!AB41+'27. mell. KHEK'!AB41</f>
        <v>0</v>
      </c>
      <c r="AC41" s="1733"/>
      <c r="AD41" s="1731" t="n">
        <f aca="false">+F41-E41</f>
        <v>0</v>
      </c>
      <c r="AE41" s="1731" t="n">
        <f aca="false">+G41-F41</f>
        <v>0</v>
      </c>
      <c r="AF41" s="1731" t="n">
        <f aca="false">+H41-G41</f>
        <v>0</v>
      </c>
      <c r="AG41" s="1731" t="n">
        <f aca="false">+I41-H41</f>
        <v>0</v>
      </c>
      <c r="AH41" s="1734" t="n">
        <f aca="false">(+E41/1000)/D41</f>
        <v>1.21110782142606</v>
      </c>
      <c r="AI41" s="1731" t="n">
        <f aca="false">(+E41/1000)-D41</f>
        <v>2505314.682</v>
      </c>
      <c r="AJ41" s="1735" t="n">
        <f aca="false">+E41-'9. mell. PMH'!E41-'12. mell. Szakrendelő'!E41-'25. mell. Kerületgazda'!E41</f>
        <v>7142059510</v>
      </c>
      <c r="AK41" s="1735" t="n">
        <f aca="false">+F41-'9. mell. PMH'!F41-'12. mell. Szakrendelő'!F41-'25. mell. Kerületgazda'!F41</f>
        <v>7142059510</v>
      </c>
      <c r="AL41" s="1735" t="n">
        <f aca="false">+G41-'9. mell. PMH'!G41-'12. mell. Szakrendelő'!G41-'25. mell. Kerületgazda'!G41</f>
        <v>7142059510</v>
      </c>
      <c r="AM41" s="1735" t="n">
        <f aca="false">+H41-'9. mell. PMH'!H41-'12. mell. Szakrendelő'!H41-'25. mell. Kerületgazda'!H41</f>
        <v>7142059510</v>
      </c>
      <c r="AN41" s="1735" t="n">
        <f aca="false">+I41-'9. mell. PMH'!I41-'12. mell. Szakrendelő'!I41-'25. mell. Kerületgazda'!I41</f>
        <v>7142059510</v>
      </c>
      <c r="AO41" s="1735" t="n">
        <f aca="false">+J41-'9. mell. PMH'!J41-'12. mell. Szakrendelő'!J41-'25. mell. Kerületgazda'!J41</f>
        <v>5662446</v>
      </c>
      <c r="AP41" s="1736" t="n">
        <f aca="false">+AL41-AK41</f>
        <v>0</v>
      </c>
    </row>
    <row r="42" customFormat="false" ht="12" hidden="false" customHeight="true" outlineLevel="0" collapsed="false">
      <c r="A42" s="1729"/>
      <c r="B42" s="1787" t="s">
        <v>397</v>
      </c>
      <c r="C42" s="1742" t="s">
        <v>301</v>
      </c>
      <c r="D42" s="1731" t="n">
        <f aca="false">+'9. mell. PMH'!D42+'12. mell. Szakrendelő'!D42+'13. mell. GAMESZ'!D42+'14. mell. Gyerekkuckó'!D42+'15. mell. Cinkotai H.'!D42+'16. mell. Napsugár'!D42+'17. mell. Sashalmi M.'!D42+'18. mell. Margaréta'!D42+'19.mell.Szentmihályi Játszókert'!D42+'20. mell. M. Fecskefészek'!D42+'21. mell. CMH'!D42+'22. mell. Bölcsőde'!D42+'23. mell. Terszoc.'!D42+'24. mell. Napraforgó'!D42+'25. mell. Kerületgazda'!D42+'26. mell. Őrszolgálat'!D42+'27. mell. KHEK'!D42</f>
        <v>7582318</v>
      </c>
      <c r="E42" s="1731" t="n">
        <f aca="false">+'9. mell. PMH'!E42+'12. mell. Szakrendelő'!E42+'13. mell. GAMESZ'!E42+'14. mell. Gyerekkuckó'!E42+'15. mell. Cinkotai H.'!E42+'16. mell. Napsugár'!E42+'17. mell. Sashalmi M.'!E42+'18. mell. Margaréta'!E42+'19.mell.Szentmihályi Játszókert'!E42+'20. mell. M. Fecskefészek'!E42+'21. mell. CMH'!E42+'22. mell. Bölcsőde'!E42+'23. mell. Terszoc.'!E42+'24. mell. Napraforgó'!E42+'25. mell. Kerületgazda'!E42+'26. mell. Őrszolgálat'!E42+'27. mell. KHEK'!E42</f>
        <v>8697290982</v>
      </c>
      <c r="F42" s="1731" t="n">
        <f aca="false">+'9. mell. PMH'!F42+'12. mell. Szakrendelő'!F42+'13. mell. GAMESZ'!F42+'14. mell. Gyerekkuckó'!F42+'15. mell. Cinkotai H.'!F42+'16. mell. Napsugár'!F42+'17. mell. Sashalmi M.'!F42+'18. mell. Margaréta'!F42+'19.mell.Szentmihályi Játszókert'!F42+'20. mell. M. Fecskefészek'!F42+'21. mell. CMH'!F42+'22. mell. Bölcsőde'!F42+'23. mell. Terszoc.'!F42+'24. mell. Napraforgó'!F42+'25. mell. Kerületgazda'!F42+'26. mell. Őrszolgálat'!F42+'27. mell. KHEK'!F42</f>
        <v>8697290982</v>
      </c>
      <c r="G42" s="1731" t="n">
        <f aca="false">+'9. mell. PMH'!G42+'12. mell. Szakrendelő'!G42+'13. mell. GAMESZ'!G42+'14. mell. Gyerekkuckó'!G42+'15. mell. Cinkotai H.'!G42+'16. mell. Napsugár'!G42+'17. mell. Sashalmi M.'!G42+'18. mell. Margaréta'!G42+'19.mell.Szentmihályi Játszókert'!G42+'20. mell. M. Fecskefészek'!G42+'21. mell. CMH'!G42+'22. mell. Bölcsőde'!G42+'23. mell. Terszoc.'!G42+'24. mell. Napraforgó'!G42+'25. mell. Kerületgazda'!G42+'26. mell. Őrszolgálat'!G42+'27. mell. KHEK'!G42</f>
        <v>8697290982</v>
      </c>
      <c r="H42" s="1731" t="n">
        <f aca="false">+'9. mell. PMH'!H42+'12. mell. Szakrendelő'!H42+'13. mell. GAMESZ'!H42+'14. mell. Gyerekkuckó'!H42+'15. mell. Cinkotai H.'!H42+'16. mell. Napsugár'!H42+'17. mell. Sashalmi M.'!H42+'18. mell. Margaréta'!H42+'19.mell.Szentmihályi Játszókert'!H42+'20. mell. M. Fecskefészek'!H42+'21. mell. CMH'!H42+'22. mell. Bölcsőde'!H42+'23. mell. Terszoc.'!H42+'24. mell. Napraforgó'!H42+'25. mell. Kerületgazda'!H42+'26. mell. Őrszolgálat'!H42+'27. mell. KHEK'!H42</f>
        <v>8697290982</v>
      </c>
      <c r="I42" s="1731" t="n">
        <f aca="false">+'9. mell. PMH'!I42+'12. mell. Szakrendelő'!I42+'13. mell. GAMESZ'!I42+'14. mell. Gyerekkuckó'!I42+'15. mell. Cinkotai H.'!I42+'16. mell. Napsugár'!I42+'17. mell. Sashalmi M.'!I42+'18. mell. Margaréta'!I42+'19.mell.Szentmihályi Játszókert'!I42+'20. mell. M. Fecskefészek'!I42+'21. mell. CMH'!I42+'22. mell. Bölcsőde'!I42+'23. mell. Terszoc.'!I42+'24. mell. Napraforgó'!I42+'25. mell. Kerületgazda'!I42+'26. mell. Őrszolgálat'!I42+'27. mell. KHEK'!I42</f>
        <v>8697290982</v>
      </c>
      <c r="J42" s="1751" t="n">
        <f aca="false">+'9. mell. PMH'!J42+'12. mell. Szakrendelő'!J42+'13. mell. GAMESZ'!J42+'14. mell. Gyerekkuckó'!J42+'15. mell. Cinkotai H.'!J42+'16. mell. Napsugár'!J42+'17. mell. Sashalmi M.'!J42+'18. mell. Margaréta'!J42+'19.mell.Szentmihályi Játszókert'!J42+'20. mell. M. Fecskefészek'!J42+'21. mell. CMH'!J42+'22. mell. Bölcsőde'!J42+'23. mell. Terszoc.'!J42+'24. mell. Napraforgó'!J42+'25. mell. Kerületgazda'!J42+'26. mell. Őrszolgálat'!J42+'27. mell. KHEK'!J42</f>
        <v>7210031</v>
      </c>
      <c r="K42" s="1731" t="n">
        <f aca="false">+'9. mell. PMH'!K42+'12. mell. Szakrendelő'!K42+'13. mell. GAMESZ'!K42+'14. mell. Gyerekkuckó'!K42+'15. mell. Cinkotai H.'!K42+'16. mell. Napsugár'!K42+'17. mell. Sashalmi M.'!K42+'18. mell. Margaréta'!K42+'19.mell.Szentmihályi Játszókert'!K42+'20. mell. M. Fecskefészek'!K42+'21. mell. CMH'!K42+'22. mell. Bölcsőde'!K42+'23. mell. Terszoc.'!K42+'24. mell. Napraforgó'!K42+'25. mell. Kerületgazda'!K42+'26. mell. Őrszolgálat'!K42+'27. mell. KHEK'!K42</f>
        <v>155591299</v>
      </c>
      <c r="L42" s="1731" t="n">
        <f aca="false">+'9. mell. PMH'!L42+'12. mell. Szakrendelő'!L42+'13. mell. GAMESZ'!L42+'14. mell. Gyerekkuckó'!L42+'15. mell. Cinkotai H.'!L42+'16. mell. Napsugár'!L42+'17. mell. Sashalmi M.'!L42+'18. mell. Margaréta'!L42+'19.mell.Szentmihályi Játszókert'!L42+'20. mell. M. Fecskefészek'!L42+'21. mell. CMH'!L42+'22. mell. Bölcsőde'!L42+'23. mell. Terszoc.'!L42+'24. mell. Napraforgó'!L42+'25. mell. Kerületgazda'!L42+'26. mell. Őrszolgálat'!L42+'27. mell. KHEK'!L42</f>
        <v>155591299</v>
      </c>
      <c r="M42" s="1731" t="n">
        <f aca="false">+'9. mell. PMH'!M42+'12. mell. Szakrendelő'!M42+'13. mell. GAMESZ'!M42+'14. mell. Gyerekkuckó'!M42+'15. mell. Cinkotai H.'!M42+'16. mell. Napsugár'!M42+'17. mell. Sashalmi M.'!M42+'18. mell. Margaréta'!M42+'19.mell.Szentmihályi Játszókert'!M42+'20. mell. M. Fecskefészek'!M42+'21. mell. CMH'!M42+'22. mell. Bölcsőde'!M42+'23. mell. Terszoc.'!M42+'24. mell. Napraforgó'!M42+'25. mell. Kerületgazda'!M42+'26. mell. Őrszolgálat'!M42+'27. mell. KHEK'!M42</f>
        <v>155591299</v>
      </c>
      <c r="N42" s="1731" t="n">
        <f aca="false">+'9. mell. PMH'!N42+'12. mell. Szakrendelő'!N42+'13. mell. GAMESZ'!N42+'14. mell. Gyerekkuckó'!N42+'15. mell. Cinkotai H.'!N42+'16. mell. Napsugár'!N42+'17. mell. Sashalmi M.'!N42+'18. mell. Margaréta'!N42+'19.mell.Szentmihályi Játszókert'!N42+'20. mell. M. Fecskefészek'!N42+'21. mell. CMH'!N42+'22. mell. Bölcsőde'!N42+'23. mell. Terszoc.'!N42+'24. mell. Napraforgó'!N42+'25. mell. Kerületgazda'!N42+'26. mell. Őrszolgálat'!N42+'27. mell. KHEK'!N42</f>
        <v>155591299</v>
      </c>
      <c r="O42" s="1731" t="n">
        <f aca="false">+'9. mell. PMH'!O42+'12. mell. Szakrendelő'!O42+'13. mell. GAMESZ'!O42+'14. mell. Gyerekkuckó'!O42+'15. mell. Cinkotai H.'!O42+'16. mell. Napsugár'!O42+'17. mell. Sashalmi M.'!O42+'18. mell. Margaréta'!O42+'19.mell.Szentmihályi Játszókert'!O42+'20. mell. M. Fecskefészek'!O42+'21. mell. CMH'!O42+'22. mell. Bölcsőde'!O42+'23. mell. Terszoc.'!O42+'24. mell. Napraforgó'!O42+'25. mell. Kerületgazda'!O42+'26. mell. Őrszolgálat'!O42+'27. mell. KHEK'!O42</f>
        <v>155591299</v>
      </c>
      <c r="P42" s="1731" t="n">
        <f aca="false">+'9. mell. PMH'!P42+'12. mell. Szakrendelő'!P42+'13. mell. GAMESZ'!P42+'14. mell. Gyerekkuckó'!P42+'15. mell. Cinkotai H.'!P42+'16. mell. Napsugár'!P42+'17. mell. Sashalmi M.'!P42+'18. mell. Margaréta'!P42+'19.mell.Szentmihályi Játszókert'!P42+'20. mell. M. Fecskefészek'!P42+'21. mell. CMH'!P42+'22. mell. Bölcsőde'!P42+'23. mell. Terszoc.'!P42+'24. mell. Napraforgó'!P42+'25. mell. Kerületgazda'!P42+'26. mell. Őrszolgálat'!P42+'27. mell. KHEK'!P42</f>
        <v>0</v>
      </c>
      <c r="Q42" s="1731" t="n">
        <f aca="false">+'9. mell. PMH'!Q42+'12. mell. Szakrendelő'!Q42+'13. mell. GAMESZ'!Q42+'14. mell. Gyerekkuckó'!Q42+'15. mell. Cinkotai H.'!Q42+'16. mell. Napsugár'!Q42+'17. mell. Sashalmi M.'!Q42+'18. mell. Margaréta'!Q42+'19.mell.Szentmihályi Játszókert'!Q42+'20. mell. M. Fecskefészek'!Q42+'21. mell. CMH'!Q42+'22. mell. Bölcsőde'!Q42+'23. mell. Terszoc.'!Q42+'24. mell. Napraforgó'!Q42+'25. mell. Kerületgazda'!Q42+'26. mell. Őrszolgálat'!Q42</f>
        <v>8541699683</v>
      </c>
      <c r="R42" s="1731" t="n">
        <f aca="false">+'9. mell. PMH'!R42+'12. mell. Szakrendelő'!R42+'13. mell. GAMESZ'!R42+'14. mell. Gyerekkuckó'!R42+'15. mell. Cinkotai H.'!R42+'16. mell. Napsugár'!R42+'17. mell. Sashalmi M.'!R42+'18. mell. Margaréta'!R42+'19.mell.Szentmihályi Játszókert'!R42+'20. mell. M. Fecskefészek'!R42+'21. mell. CMH'!R42+'22. mell. Bölcsőde'!R42+'23. mell. Terszoc.'!R42+'24. mell. Napraforgó'!R42+'25. mell. Kerületgazda'!R42+'26. mell. Őrszolgálat'!R42+'27. mell. KHEK'!R42</f>
        <v>8541699683</v>
      </c>
      <c r="S42" s="1731" t="n">
        <f aca="false">+'9. mell. PMH'!S42+'12. mell. Szakrendelő'!S42+'13. mell. GAMESZ'!S42+'14. mell. Gyerekkuckó'!S42+'15. mell. Cinkotai H.'!S42+'16. mell. Napsugár'!S42+'17. mell. Sashalmi M.'!S42+'18. mell. Margaréta'!S42+'19.mell.Szentmihályi Játszókert'!S42+'20. mell. M. Fecskefészek'!S42+'21. mell. CMH'!S42+'22. mell. Bölcsőde'!S42+'23. mell. Terszoc.'!S42+'24. mell. Napraforgó'!S42+'25. mell. Kerületgazda'!S42+'26. mell. Őrszolgálat'!S42+'27. mell. KHEK'!S42</f>
        <v>8541699683</v>
      </c>
      <c r="T42" s="1731" t="n">
        <f aca="false">+'9. mell. PMH'!T42+'12. mell. Szakrendelő'!T42+'13. mell. GAMESZ'!T42+'14. mell. Gyerekkuckó'!T42+'15. mell. Cinkotai H.'!T42+'16. mell. Napsugár'!T42+'17. mell. Sashalmi M.'!T42+'18. mell. Margaréta'!T42+'19.mell.Szentmihályi Játszókert'!T42+'20. mell. M. Fecskefészek'!T42+'21. mell. CMH'!T42+'22. mell. Bölcsőde'!T42+'23. mell. Terszoc.'!T42+'24. mell. Napraforgó'!T42+'25. mell. Kerületgazda'!T42+'26. mell. Őrszolgálat'!T42+'27. mell. KHEK'!T42</f>
        <v>8541699683</v>
      </c>
      <c r="U42" s="1731" t="n">
        <f aca="false">+'9. mell. PMH'!U42+'12. mell. Szakrendelő'!U42+'13. mell. GAMESZ'!U42+'14. mell. Gyerekkuckó'!U42+'15. mell. Cinkotai H.'!U42+'16. mell. Napsugár'!U42+'17. mell. Sashalmi M.'!U42+'18. mell. Margaréta'!U42+'19.mell.Szentmihályi Játszókert'!U42+'20. mell. M. Fecskefészek'!U42+'21. mell. CMH'!U42+'22. mell. Bölcsőde'!U42+'23. mell. Terszoc.'!U42+'24. mell. Napraforgó'!U42+'25. mell. Kerületgazda'!U42+'26. mell. Őrszolgálat'!U42+'27. mell. KHEK'!U42</f>
        <v>8541699683</v>
      </c>
      <c r="V42" s="1731" t="n">
        <f aca="false">+'9. mell. PMH'!V42+'12. mell. Szakrendelő'!V42+'13. mell. GAMESZ'!V42+'14. mell. Gyerekkuckó'!V42+'15. mell. Cinkotai H.'!V42+'16. mell. Napsugár'!V42+'17. mell. Sashalmi M.'!V42+'18. mell. Margaréta'!V42+'19.mell.Szentmihályi Játszókert'!V42+'20. mell. M. Fecskefészek'!V42+'21. mell. CMH'!V42+'22. mell. Bölcsőde'!V42+'23. mell. Terszoc.'!V42+'24. mell. Napraforgó'!V42+'25. mell. Kerületgazda'!V42+'26. mell. Őrszolgálat'!V42+'27. mell. KHEK'!V42</f>
        <v>2104491</v>
      </c>
      <c r="W42" s="1731" t="n">
        <f aca="false">+'9. mell. PMH'!W42+'12. mell. Szakrendelő'!W42+'13. mell. GAMESZ'!W42+'14. mell. Gyerekkuckó'!W42+'15. mell. Cinkotai H.'!W42+'16. mell. Napsugár'!W42+'17. mell. Sashalmi M.'!W42+'18. mell. Margaréta'!W42+'19.mell.Szentmihályi Játszókert'!W42+'20. mell. M. Fecskefészek'!W42+'21. mell. CMH'!W42+'22. mell. Bölcsőde'!W42+'23. mell. Terszoc.'!W42+'24. mell. Napraforgó'!W42+'25. mell. Kerületgazda'!W42+'26. mell. Őrszolgálat'!W42</f>
        <v>0</v>
      </c>
      <c r="X42" s="1731" t="n">
        <f aca="false">+'9. mell. PMH'!X42+'12. mell. Szakrendelő'!X42+'13. mell. GAMESZ'!X42+'14. mell. Gyerekkuckó'!X42+'15. mell. Cinkotai H.'!X42+'16. mell. Napsugár'!X42+'17. mell. Sashalmi M.'!X42+'18. mell. Margaréta'!X42+'19.mell.Szentmihályi Játszókert'!X42+'20. mell. M. Fecskefészek'!X42+'21. mell. CMH'!X42+'22. mell. Bölcsőde'!X42+'23. mell. Terszoc.'!X42+'24. mell. Napraforgó'!X42+'25. mell. Kerületgazda'!X42+'26. mell. Őrszolgálat'!X42+'27. mell. KHEK'!X42</f>
        <v>0</v>
      </c>
      <c r="Y42" s="1731" t="n">
        <f aca="false">+'9. mell. PMH'!Y42+'12. mell. Szakrendelő'!Y42+'13. mell. GAMESZ'!Y42+'14. mell. Gyerekkuckó'!Y42+'15. mell. Cinkotai H.'!Y42+'16. mell. Napsugár'!Y42+'17. mell. Sashalmi M.'!Y42+'18. mell. Margaréta'!Y42+'19.mell.Szentmihályi Játszókert'!Y42+'20. mell. M. Fecskefészek'!Y42+'21. mell. CMH'!Y42+'22. mell. Bölcsőde'!Y42+'23. mell. Terszoc.'!Y42+'24. mell. Napraforgó'!Y42+'25. mell. Kerületgazda'!Y42+'26. mell. Őrszolgálat'!Y42+'27. mell. KHEK'!Y42</f>
        <v>0</v>
      </c>
      <c r="Z42" s="1731" t="n">
        <f aca="false">+'9. mell. PMH'!Z42+'12. mell. Szakrendelő'!Z42+'13. mell. GAMESZ'!Z42+'14. mell. Gyerekkuckó'!Z42+'15. mell. Cinkotai H.'!Z42+'16. mell. Napsugár'!Z42+'17. mell. Sashalmi M.'!Z42+'18. mell. Margaréta'!Z42+'19.mell.Szentmihályi Játszókert'!Z42+'20. mell. M. Fecskefészek'!Z42+'21. mell. CMH'!Z42+'22. mell. Bölcsőde'!Z42+'23. mell. Terszoc.'!Z42+'24. mell. Napraforgó'!Z42+'25. mell. Kerületgazda'!Z42+'26. mell. Őrszolgálat'!Z42+'27. mell. KHEK'!Z42</f>
        <v>0</v>
      </c>
      <c r="AA42" s="1731" t="n">
        <f aca="false">+'9. mell. PMH'!AA42+'12. mell. Szakrendelő'!AA42+'13. mell. GAMESZ'!AA42+'14. mell. Gyerekkuckó'!AA42+'15. mell. Cinkotai H.'!AA42+'16. mell. Napsugár'!AA42+'17. mell. Sashalmi M.'!AA42+'18. mell. Margaréta'!AA42+'19.mell.Szentmihályi Játszókert'!AA42+'20. mell. M. Fecskefészek'!AA42+'21. mell. CMH'!AA42+'22. mell. Bölcsőde'!AA42+'23. mell. Terszoc.'!AA42+'24. mell. Napraforgó'!AA42+'25. mell. Kerületgazda'!AA42+'26. mell. Őrszolgálat'!AA42+'27. mell. KHEK'!AA42</f>
        <v>0</v>
      </c>
      <c r="AB42" s="1731" t="n">
        <f aca="false">+'9. mell. PMH'!AB42+'12. mell. Szakrendelő'!AB42+'13. mell. GAMESZ'!AB42+'14. mell. Gyerekkuckó'!AB42+'15. mell. Cinkotai H.'!AB42+'16. mell. Napsugár'!AB42+'17. mell. Sashalmi M.'!AB42+'18. mell. Margaréta'!AB42+'19.mell.Szentmihályi Játszókert'!AB42+'20. mell. M. Fecskefészek'!AB42+'21. mell. CMH'!AB42+'22. mell. Bölcsőde'!AB42+'23. mell. Terszoc.'!AB42+'24. mell. Napraforgó'!AB42+'25. mell. Kerületgazda'!AB42+'26. mell. Őrszolgálat'!AB42+'27. mell. KHEK'!AB42</f>
        <v>0</v>
      </c>
      <c r="AC42" s="1756"/>
      <c r="AD42" s="1731" t="n">
        <f aca="false">+F42-E42</f>
        <v>0</v>
      </c>
      <c r="AE42" s="1731" t="n">
        <f aca="false">+G42-F42</f>
        <v>0</v>
      </c>
      <c r="AF42" s="1731" t="n">
        <f aca="false">+H42-G42</f>
        <v>0</v>
      </c>
      <c r="AG42" s="1731" t="n">
        <f aca="false">+I42-H42</f>
        <v>0</v>
      </c>
      <c r="AH42" s="1734" t="n">
        <f aca="false">(+E42/1000)/D42</f>
        <v>1.14704909263895</v>
      </c>
      <c r="AI42" s="1731" t="n">
        <f aca="false">(+E42/1000)-D42</f>
        <v>1114972.982</v>
      </c>
      <c r="AJ42" s="1735" t="n">
        <f aca="false">+E42-'9. mell. PMH'!E42-'12. mell. Szakrendelő'!E42-'25. mell. Kerületgazda'!E42</f>
        <v>4447306866</v>
      </c>
      <c r="AK42" s="1735" t="n">
        <f aca="false">+F42-'9. mell. PMH'!F42-'12. mell. Szakrendelő'!F42-'25. mell. Kerületgazda'!F42</f>
        <v>4447306866</v>
      </c>
      <c r="AL42" s="1735" t="n">
        <f aca="false">+G42-'9. mell. PMH'!G42-'12. mell. Szakrendelő'!G42-'25. mell. Kerületgazda'!G42</f>
        <v>4447306866</v>
      </c>
      <c r="AM42" s="1735" t="n">
        <f aca="false">+H42-'9. mell. PMH'!H42-'12. mell. Szakrendelő'!H42-'25. mell. Kerületgazda'!H42</f>
        <v>4447306866</v>
      </c>
      <c r="AN42" s="1735" t="n">
        <f aca="false">+I42-'9. mell. PMH'!I42-'12. mell. Szakrendelő'!I42-'25. mell. Kerületgazda'!I42</f>
        <v>4447306866</v>
      </c>
      <c r="AO42" s="1735" t="n">
        <f aca="false">+J42-'9. mell. PMH'!J42-'12. mell. Szakrendelő'!J42-'25. mell. Kerületgazda'!J42</f>
        <v>3625007</v>
      </c>
      <c r="AP42" s="1736" t="n">
        <f aca="false">+AL42-AK42</f>
        <v>0</v>
      </c>
    </row>
    <row r="43" customFormat="false" ht="12" hidden="false" customHeight="true" outlineLevel="0" collapsed="false">
      <c r="A43" s="1729"/>
      <c r="B43" s="1787" t="s">
        <v>399</v>
      </c>
      <c r="C43" s="1742" t="s">
        <v>304</v>
      </c>
      <c r="D43" s="1731" t="n">
        <f aca="false">+'9. mell. PMH'!D43+'12. mell. Szakrendelő'!D43+'13. mell. GAMESZ'!D43+'14. mell. Gyerekkuckó'!D43+'15. mell. Cinkotai H.'!D43+'16. mell. Napsugár'!D43+'17. mell. Sashalmi M.'!D43+'18. mell. Margaréta'!D43+'19.mell.Szentmihályi Játszókert'!D43+'20. mell. M. Fecskefészek'!D43+'21. mell. CMH'!D43+'22. mell. Bölcsőde'!D43+'23. mell. Terszoc.'!D43+'24. mell. Napraforgó'!D43+'25. mell. Kerületgazda'!D43+'26. mell. Őrszolgálat'!D43+'27. mell. KHEK'!D43</f>
        <v>1107085</v>
      </c>
      <c r="E43" s="1731" t="n">
        <f aca="false">+'9. mell. PMH'!E43+'12. mell. Szakrendelő'!E43+'13. mell. GAMESZ'!E43+'14. mell. Gyerekkuckó'!E43+'15. mell. Cinkotai H.'!E43+'16. mell. Napsugár'!E43+'17. mell. Sashalmi M.'!E43+'18. mell. Margaréta'!E43+'19.mell.Szentmihályi Játszókert'!E43+'20. mell. M. Fecskefészek'!E43+'21. mell. CMH'!E43+'22. mell. Bölcsőde'!E43+'23. mell. Terszoc.'!E43+'24. mell. Napraforgó'!E43+'25. mell. Kerületgazda'!E43+'26. mell. Őrszolgálat'!E43+'27. mell. KHEK'!E43</f>
        <v>1307500439</v>
      </c>
      <c r="F43" s="1731" t="n">
        <f aca="false">+'9. mell. PMH'!F43+'12. mell. Szakrendelő'!F43+'13. mell. GAMESZ'!F43+'14. mell. Gyerekkuckó'!F43+'15. mell. Cinkotai H.'!F43+'16. mell. Napsugár'!F43+'17. mell. Sashalmi M.'!F43+'18. mell. Margaréta'!F43+'19.mell.Szentmihályi Játszókert'!F43+'20. mell. M. Fecskefészek'!F43+'21. mell. CMH'!F43+'22. mell. Bölcsőde'!F43+'23. mell. Terszoc.'!F43+'24. mell. Napraforgó'!F43+'25. mell. Kerületgazda'!F43+'26. mell. Őrszolgálat'!F43+'27. mell. KHEK'!F43</f>
        <v>1307500439</v>
      </c>
      <c r="G43" s="1731" t="n">
        <f aca="false">+'9. mell. PMH'!G43+'12. mell. Szakrendelő'!G43+'13. mell. GAMESZ'!G43+'14. mell. Gyerekkuckó'!G43+'15. mell. Cinkotai H.'!G43+'16. mell. Napsugár'!G43+'17. mell. Sashalmi M.'!G43+'18. mell. Margaréta'!G43+'19.mell.Szentmihályi Játszókert'!G43+'20. mell. M. Fecskefészek'!G43+'21. mell. CMH'!G43+'22. mell. Bölcsőde'!G43+'23. mell. Terszoc.'!G43+'24. mell. Napraforgó'!G43+'25. mell. Kerületgazda'!G43+'26. mell. Őrszolgálat'!G43+'27. mell. KHEK'!G43</f>
        <v>1307500439</v>
      </c>
      <c r="H43" s="1731" t="n">
        <f aca="false">+'9. mell. PMH'!H43+'12. mell. Szakrendelő'!H43+'13. mell. GAMESZ'!H43+'14. mell. Gyerekkuckó'!H43+'15. mell. Cinkotai H.'!H43+'16. mell. Napsugár'!H43+'17. mell. Sashalmi M.'!H43+'18. mell. Margaréta'!H43+'19.mell.Szentmihályi Játszókert'!H43+'20. mell. M. Fecskefészek'!H43+'21. mell. CMH'!H43+'22. mell. Bölcsőde'!H43+'23. mell. Terszoc.'!H43+'24. mell. Napraforgó'!H43+'25. mell. Kerületgazda'!H43+'26. mell. Őrszolgálat'!H43+'27. mell. KHEK'!H43</f>
        <v>1307500439</v>
      </c>
      <c r="I43" s="1731" t="n">
        <f aca="false">+'9. mell. PMH'!I43+'12. mell. Szakrendelő'!I43+'13. mell. GAMESZ'!I43+'14. mell. Gyerekkuckó'!I43+'15. mell. Cinkotai H.'!I43+'16. mell. Napsugár'!I43+'17. mell. Sashalmi M.'!I43+'18. mell. Margaréta'!I43+'19.mell.Szentmihályi Játszókert'!I43+'20. mell. M. Fecskefészek'!I43+'21. mell. CMH'!I43+'22. mell. Bölcsőde'!I43+'23. mell. Terszoc.'!I43+'24. mell. Napraforgó'!I43+'25. mell. Kerületgazda'!I43+'26. mell. Őrszolgálat'!I43+'27. mell. KHEK'!I43</f>
        <v>1307500439</v>
      </c>
      <c r="J43" s="1751" t="n">
        <f aca="false">+'9. mell. PMH'!J43+'12. mell. Szakrendelő'!J43+'13. mell. GAMESZ'!J43+'14. mell. Gyerekkuckó'!J43+'15. mell. Cinkotai H.'!J43+'16. mell. Napsugár'!J43+'17. mell. Sashalmi M.'!J43+'18. mell. Margaréta'!J43+'19.mell.Szentmihályi Játszókert'!J43+'20. mell. M. Fecskefészek'!J43+'21. mell. CMH'!J43+'22. mell. Bölcsőde'!J43+'23. mell. Terszoc.'!J43+'24. mell. Napraforgó'!J43+'25. mell. Kerületgazda'!J43+'26. mell. Őrszolgálat'!J43+'27. mell. KHEK'!J43</f>
        <v>1015036</v>
      </c>
      <c r="K43" s="1731" t="n">
        <f aca="false">+'9. mell. PMH'!K43+'12. mell. Szakrendelő'!K43+'13. mell. GAMESZ'!K43+'14. mell. Gyerekkuckó'!K43+'15. mell. Cinkotai H.'!K43+'16. mell. Napsugár'!K43+'17. mell. Sashalmi M.'!K43+'18. mell. Margaréta'!K43+'19.mell.Szentmihályi Játszókert'!K43+'20. mell. M. Fecskefészek'!K43+'21. mell. CMH'!K43+'22. mell. Bölcsőde'!K43+'23. mell. Terszoc.'!K43+'24. mell. Napraforgó'!K43+'25. mell. Kerületgazda'!K43+'26. mell. Őrszolgálat'!K43+'27. mell. KHEK'!K43</f>
        <v>22149789</v>
      </c>
      <c r="L43" s="1731" t="n">
        <f aca="false">+'9. mell. PMH'!L43+'12. mell. Szakrendelő'!L43+'13. mell. GAMESZ'!L43+'14. mell. Gyerekkuckó'!L43+'15. mell. Cinkotai H.'!L43+'16. mell. Napsugár'!L43+'17. mell. Sashalmi M.'!L43+'18. mell. Margaréta'!L43+'19.mell.Szentmihályi Játszókert'!L43+'20. mell. M. Fecskefészek'!L43+'21. mell. CMH'!L43+'22. mell. Bölcsőde'!L43+'23. mell. Terszoc.'!L43+'24. mell. Napraforgó'!L43+'25. mell. Kerületgazda'!L43+'26. mell. Őrszolgálat'!L43+'27. mell. KHEK'!L43</f>
        <v>22149789</v>
      </c>
      <c r="M43" s="1731" t="n">
        <f aca="false">+'9. mell. PMH'!M43+'12. mell. Szakrendelő'!M43+'13. mell. GAMESZ'!M43+'14. mell. Gyerekkuckó'!M43+'15. mell. Cinkotai H.'!M43+'16. mell. Napsugár'!M43+'17. mell. Sashalmi M.'!M43+'18. mell. Margaréta'!M43+'19.mell.Szentmihályi Játszókert'!M43+'20. mell. M. Fecskefészek'!M43+'21. mell. CMH'!M43+'22. mell. Bölcsőde'!M43+'23. mell. Terszoc.'!M43+'24. mell. Napraforgó'!M43+'25. mell. Kerületgazda'!M43+'26. mell. Őrszolgálat'!M43+'27. mell. KHEK'!M43</f>
        <v>22149789</v>
      </c>
      <c r="N43" s="1731" t="n">
        <f aca="false">+'9. mell. PMH'!N43+'12. mell. Szakrendelő'!N43+'13. mell. GAMESZ'!N43+'14. mell. Gyerekkuckó'!N43+'15. mell. Cinkotai H.'!N43+'16. mell. Napsugár'!N43+'17. mell. Sashalmi M.'!N43+'18. mell. Margaréta'!N43+'19.mell.Szentmihályi Játszókert'!N43+'20. mell. M. Fecskefészek'!N43+'21. mell. CMH'!N43+'22. mell. Bölcsőde'!N43+'23. mell. Terszoc.'!N43+'24. mell. Napraforgó'!N43+'25. mell. Kerületgazda'!N43+'26. mell. Őrszolgálat'!N43+'27. mell. KHEK'!N43</f>
        <v>22149789</v>
      </c>
      <c r="O43" s="1731" t="n">
        <f aca="false">+'9. mell. PMH'!O43+'12. mell. Szakrendelő'!O43+'13. mell. GAMESZ'!O43+'14. mell. Gyerekkuckó'!O43+'15. mell. Cinkotai H.'!O43+'16. mell. Napsugár'!O43+'17. mell. Sashalmi M.'!O43+'18. mell. Margaréta'!O43+'19.mell.Szentmihályi Játszókert'!O43+'20. mell. M. Fecskefészek'!O43+'21. mell. CMH'!O43+'22. mell. Bölcsőde'!O43+'23. mell. Terszoc.'!O43+'24. mell. Napraforgó'!O43+'25. mell. Kerületgazda'!O43+'26. mell. Őrszolgálat'!O43+'27. mell. KHEK'!O43</f>
        <v>22149789</v>
      </c>
      <c r="P43" s="1731" t="n">
        <f aca="false">+'9. mell. PMH'!P43+'12. mell. Szakrendelő'!P43+'13. mell. GAMESZ'!P43+'14. mell. Gyerekkuckó'!P43+'15. mell. Cinkotai H.'!P43+'16. mell. Napsugár'!P43+'17. mell. Sashalmi M.'!P43+'18. mell. Margaréta'!P43+'19.mell.Szentmihályi Játszókert'!P43+'20. mell. M. Fecskefészek'!P43+'21. mell. CMH'!P43+'22. mell. Bölcsőde'!P43+'23. mell. Terszoc.'!P43+'24. mell. Napraforgó'!P43+'25. mell. Kerületgazda'!P43+'26. mell. Őrszolgálat'!P43+'27. mell. KHEK'!P43</f>
        <v>0</v>
      </c>
      <c r="Q43" s="1731" t="n">
        <f aca="false">+'9. mell. PMH'!Q43+'12. mell. Szakrendelő'!Q43+'13. mell. GAMESZ'!Q43+'14. mell. Gyerekkuckó'!Q43+'15. mell. Cinkotai H.'!Q43+'16. mell. Napsugár'!Q43+'17. mell. Sashalmi M.'!Q43+'18. mell. Margaréta'!Q43+'19.mell.Szentmihályi Játszókert'!Q43+'20. mell. M. Fecskefészek'!Q43+'21. mell. CMH'!Q43+'22. mell. Bölcsőde'!Q43+'23. mell. Terszoc.'!Q43+'24. mell. Napraforgó'!Q43+'25. mell. Kerületgazda'!Q43+'26. mell. Őrszolgálat'!Q43</f>
        <v>1285350650</v>
      </c>
      <c r="R43" s="1731" t="n">
        <f aca="false">+'9. mell. PMH'!R43+'12. mell. Szakrendelő'!R43+'13. mell. GAMESZ'!R43+'14. mell. Gyerekkuckó'!R43+'15. mell. Cinkotai H.'!R43+'16. mell. Napsugár'!R43+'17. mell. Sashalmi M.'!R43+'18. mell. Margaréta'!R43+'19.mell.Szentmihályi Játszókert'!R43+'20. mell. M. Fecskefészek'!R43+'21. mell. CMH'!R43+'22. mell. Bölcsőde'!R43+'23. mell. Terszoc.'!R43+'24. mell. Napraforgó'!R43+'25. mell. Kerületgazda'!R43+'26. mell. Őrszolgálat'!R43+'27. mell. KHEK'!R43</f>
        <v>1285350650</v>
      </c>
      <c r="S43" s="1731" t="n">
        <f aca="false">+'9. mell. PMH'!S43+'12. mell. Szakrendelő'!S43+'13. mell. GAMESZ'!S43+'14. mell. Gyerekkuckó'!S43+'15. mell. Cinkotai H.'!S43+'16. mell. Napsugár'!S43+'17. mell. Sashalmi M.'!S43+'18. mell. Margaréta'!S43+'19.mell.Szentmihályi Játszókert'!S43+'20. mell. M. Fecskefészek'!S43+'21. mell. CMH'!S43+'22. mell. Bölcsőde'!S43+'23. mell. Terszoc.'!S43+'24. mell. Napraforgó'!S43+'25. mell. Kerületgazda'!S43+'26. mell. Őrszolgálat'!S43+'27. mell. KHEK'!S43</f>
        <v>1285350650</v>
      </c>
      <c r="T43" s="1731" t="n">
        <f aca="false">+'9. mell. PMH'!T43+'12. mell. Szakrendelő'!T43+'13. mell. GAMESZ'!T43+'14. mell. Gyerekkuckó'!T43+'15. mell. Cinkotai H.'!T43+'16. mell. Napsugár'!T43+'17. mell. Sashalmi M.'!T43+'18. mell. Margaréta'!T43+'19.mell.Szentmihályi Játszókert'!T43+'20. mell. M. Fecskefészek'!T43+'21. mell. CMH'!T43+'22. mell. Bölcsőde'!T43+'23. mell. Terszoc.'!T43+'24. mell. Napraforgó'!T43+'25. mell. Kerületgazda'!T43+'26. mell. Őrszolgálat'!T43+'27. mell. KHEK'!T43</f>
        <v>1285350650</v>
      </c>
      <c r="U43" s="1731" t="n">
        <f aca="false">+'9. mell. PMH'!U43+'12. mell. Szakrendelő'!U43+'13. mell. GAMESZ'!U43+'14. mell. Gyerekkuckó'!U43+'15. mell. Cinkotai H.'!U43+'16. mell. Napsugár'!U43+'17. mell. Sashalmi M.'!U43+'18. mell. Margaréta'!U43+'19.mell.Szentmihályi Játszókert'!U43+'20. mell. M. Fecskefészek'!U43+'21. mell. CMH'!U43+'22. mell. Bölcsőde'!U43+'23. mell. Terszoc.'!U43+'24. mell. Napraforgó'!U43+'25. mell. Kerületgazda'!U43+'26. mell. Őrszolgálat'!U43+'27. mell. KHEK'!U43</f>
        <v>1285350650</v>
      </c>
      <c r="V43" s="1731" t="n">
        <f aca="false">+'9. mell. PMH'!V43+'12. mell. Szakrendelő'!V43+'13. mell. GAMESZ'!V43+'14. mell. Gyerekkuckó'!V43+'15. mell. Cinkotai H.'!V43+'16. mell. Napsugár'!V43+'17. mell. Sashalmi M.'!V43+'18. mell. Margaréta'!V43+'19.mell.Szentmihályi Játszókert'!V43+'20. mell. M. Fecskefészek'!V43+'21. mell. CMH'!V43+'22. mell. Bölcsőde'!V43+'23. mell. Terszoc.'!V43+'24. mell. Napraforgó'!V43+'25. mell. Kerületgazda'!V43+'26. mell. Őrszolgálat'!V43+'27. mell. KHEK'!V43</f>
        <v>305733</v>
      </c>
      <c r="W43" s="1731" t="n">
        <f aca="false">+'9. mell. PMH'!W43+'12. mell. Szakrendelő'!W43+'13. mell. GAMESZ'!W43+'14. mell. Gyerekkuckó'!W43+'15. mell. Cinkotai H.'!W43+'16. mell. Napsugár'!W43+'17. mell. Sashalmi M.'!W43+'18. mell. Margaréta'!W43+'19.mell.Szentmihályi Játszókert'!W43+'20. mell. M. Fecskefészek'!W43+'21. mell. CMH'!W43+'22. mell. Bölcsőde'!W43+'23. mell. Terszoc.'!W43+'24. mell. Napraforgó'!W43+'25. mell. Kerületgazda'!W43+'26. mell. Őrszolgálat'!W43</f>
        <v>0</v>
      </c>
      <c r="X43" s="1731" t="n">
        <f aca="false">+'9. mell. PMH'!X43+'12. mell. Szakrendelő'!X43+'13. mell. GAMESZ'!X43+'14. mell. Gyerekkuckó'!X43+'15. mell. Cinkotai H.'!X43+'16. mell. Napsugár'!X43+'17. mell. Sashalmi M.'!X43+'18. mell. Margaréta'!X43+'19.mell.Szentmihályi Játszókert'!X43+'20. mell. M. Fecskefészek'!X43+'21. mell. CMH'!X43+'22. mell. Bölcsőde'!X43+'23. mell. Terszoc.'!X43+'24. mell. Napraforgó'!X43+'25. mell. Kerületgazda'!X43+'26. mell. Őrszolgálat'!X43+'27. mell. KHEK'!X43</f>
        <v>0</v>
      </c>
      <c r="Y43" s="1731" t="n">
        <f aca="false">+'9. mell. PMH'!Y43+'12. mell. Szakrendelő'!Y43+'13. mell. GAMESZ'!Y43+'14. mell. Gyerekkuckó'!Y43+'15. mell. Cinkotai H.'!Y43+'16. mell. Napsugár'!Y43+'17. mell. Sashalmi M.'!Y43+'18. mell. Margaréta'!Y43+'19.mell.Szentmihályi Játszókert'!Y43+'20. mell. M. Fecskefészek'!Y43+'21. mell. CMH'!Y43+'22. mell. Bölcsőde'!Y43+'23. mell. Terszoc.'!Y43+'24. mell. Napraforgó'!Y43+'25. mell. Kerületgazda'!Y43+'26. mell. Őrszolgálat'!Y43+'27. mell. KHEK'!Y43</f>
        <v>0</v>
      </c>
      <c r="Z43" s="1731" t="n">
        <f aca="false">+'9. mell. PMH'!Z43+'12. mell. Szakrendelő'!Z43+'13. mell. GAMESZ'!Z43+'14. mell. Gyerekkuckó'!Z43+'15. mell. Cinkotai H.'!Z43+'16. mell. Napsugár'!Z43+'17. mell. Sashalmi M.'!Z43+'18. mell. Margaréta'!Z43+'19.mell.Szentmihályi Játszókert'!Z43+'20. mell. M. Fecskefészek'!Z43+'21. mell. CMH'!Z43+'22. mell. Bölcsőde'!Z43+'23. mell. Terszoc.'!Z43+'24. mell. Napraforgó'!Z43+'25. mell. Kerületgazda'!Z43+'26. mell. Őrszolgálat'!Z43+'27. mell. KHEK'!Z43</f>
        <v>0</v>
      </c>
      <c r="AA43" s="1731" t="n">
        <f aca="false">+'9. mell. PMH'!AA43+'12. mell. Szakrendelő'!AA43+'13. mell. GAMESZ'!AA43+'14. mell. Gyerekkuckó'!AA43+'15. mell. Cinkotai H.'!AA43+'16. mell. Napsugár'!AA43+'17. mell. Sashalmi M.'!AA43+'18. mell. Margaréta'!AA43+'19.mell.Szentmihályi Játszókert'!AA43+'20. mell. M. Fecskefészek'!AA43+'21. mell. CMH'!AA43+'22. mell. Bölcsőde'!AA43+'23. mell. Terszoc.'!AA43+'24. mell. Napraforgó'!AA43+'25. mell. Kerületgazda'!AA43+'26. mell. Őrszolgálat'!AA43+'27. mell. KHEK'!AA43</f>
        <v>0</v>
      </c>
      <c r="AB43" s="1731" t="n">
        <f aca="false">+'9. mell. PMH'!AB43+'12. mell. Szakrendelő'!AB43+'13. mell. GAMESZ'!AB43+'14. mell. Gyerekkuckó'!AB43+'15. mell. Cinkotai H.'!AB43+'16. mell. Napsugár'!AB43+'17. mell. Sashalmi M.'!AB43+'18. mell. Margaréta'!AB43+'19.mell.Szentmihályi Játszókert'!AB43+'20. mell. M. Fecskefészek'!AB43+'21. mell. CMH'!AB43+'22. mell. Bölcsőde'!AB43+'23. mell. Terszoc.'!AB43+'24. mell. Napraforgó'!AB43+'25. mell. Kerületgazda'!AB43+'26. mell. Őrszolgálat'!AB43+'27. mell. KHEK'!AB43</f>
        <v>0</v>
      </c>
      <c r="AC43" s="1756"/>
      <c r="AD43" s="1731" t="n">
        <f aca="false">+F43-E43</f>
        <v>0</v>
      </c>
      <c r="AE43" s="1731" t="n">
        <f aca="false">+G43-F43</f>
        <v>0</v>
      </c>
      <c r="AF43" s="1731" t="n">
        <f aca="false">+H43-G43</f>
        <v>0</v>
      </c>
      <c r="AG43" s="1731" t="n">
        <f aca="false">+I43-H43</f>
        <v>0</v>
      </c>
      <c r="AH43" s="1734" t="n">
        <f aca="false">(+E43/1000)/D43</f>
        <v>1.18102985678606</v>
      </c>
      <c r="AI43" s="1731" t="n">
        <f aca="false">(+E43/1000)-D43</f>
        <v>200415.439</v>
      </c>
      <c r="AJ43" s="1735" t="n">
        <f aca="false">+E43-'9. mell. PMH'!E43-'12. mell. Szakrendelő'!E43-'25. mell. Kerületgazda'!E43</f>
        <v>695451587</v>
      </c>
      <c r="AK43" s="1735" t="n">
        <f aca="false">+F43-'9. mell. PMH'!F43-'12. mell. Szakrendelő'!F43-'25. mell. Kerületgazda'!F43</f>
        <v>695451587</v>
      </c>
      <c r="AL43" s="1735" t="n">
        <f aca="false">+G43-'9. mell. PMH'!G43-'12. mell. Szakrendelő'!G43-'25. mell. Kerületgazda'!G43</f>
        <v>695451587</v>
      </c>
      <c r="AM43" s="1735" t="n">
        <f aca="false">+H43-'9. mell. PMH'!H43-'12. mell. Szakrendelő'!H43-'25. mell. Kerületgazda'!H43</f>
        <v>695451587</v>
      </c>
      <c r="AN43" s="1735" t="n">
        <f aca="false">+I43-'9. mell. PMH'!I43-'12. mell. Szakrendelő'!I43-'25. mell. Kerületgazda'!I43</f>
        <v>695451587</v>
      </c>
      <c r="AO43" s="1735" t="n">
        <f aca="false">+J43-'9. mell. PMH'!J43-'12. mell. Szakrendelő'!J43-'25. mell. Kerületgazda'!J43</f>
        <v>544506</v>
      </c>
      <c r="AP43" s="1736" t="n">
        <f aca="false">+AL43-AK43</f>
        <v>0</v>
      </c>
    </row>
    <row r="44" customFormat="false" ht="12" hidden="false" customHeight="true" outlineLevel="0" collapsed="false">
      <c r="A44" s="1729"/>
      <c r="B44" s="1787" t="s">
        <v>401</v>
      </c>
      <c r="C44" s="1742" t="s">
        <v>545</v>
      </c>
      <c r="D44" s="1731" t="n">
        <f aca="false">+'9. mell. PMH'!D44+'12. mell. Szakrendelő'!D44+'13. mell. GAMESZ'!D44+'14. mell. Gyerekkuckó'!D44+'15. mell. Cinkotai H.'!D44+'16. mell. Napsugár'!D44+'17. mell. Sashalmi M.'!D44+'18. mell. Margaréta'!D44+'19.mell.Szentmihályi Játszókert'!D44+'20. mell. M. Fecskefészek'!D44+'21. mell. CMH'!D44+'22. mell. Bölcsőde'!D44+'23. mell. Terszoc.'!D44+'24. mell. Napraforgó'!D44+'25. mell. Kerületgazda'!D44+'26. mell. Őrszolgálat'!D44+'27. mell. KHEK'!D44</f>
        <v>3178062</v>
      </c>
      <c r="E44" s="1731" t="n">
        <f aca="false">+'9. mell. PMH'!E44+'12. mell. Szakrendelő'!E44+'13. mell. GAMESZ'!E44+'14. mell. Gyerekkuckó'!E44+'15. mell. Cinkotai H.'!E44+'16. mell. Napsugár'!E44+'17. mell. Sashalmi M.'!E44+'18. mell. Margaréta'!E44+'19.mell.Szentmihályi Játszókert'!E44+'20. mell. M. Fecskefészek'!E44+'21. mell. CMH'!E44+'22. mell. Bölcsőde'!E44+'23. mell. Terszoc.'!E44+'24. mell. Napraforgó'!E44+'25. mell. Kerületgazda'!E44+'26. mell. Őrszolgálat'!E44+'27. mell. KHEK'!E44</f>
        <v>4355101535</v>
      </c>
      <c r="F44" s="1731" t="n">
        <f aca="false">+'9. mell. PMH'!F44+'12. mell. Szakrendelő'!F44+'13. mell. GAMESZ'!F44+'14. mell. Gyerekkuckó'!F44+'15. mell. Cinkotai H.'!F44+'16. mell. Napsugár'!F44+'17. mell. Sashalmi M.'!F44+'18. mell. Margaréta'!F44+'19.mell.Szentmihályi Játszókert'!F44+'20. mell. M. Fecskefészek'!F44+'21. mell. CMH'!F44+'22. mell. Bölcsőde'!F44+'23. mell. Terszoc.'!F44+'24. mell. Napraforgó'!F44+'25. mell. Kerületgazda'!F44+'26. mell. Őrszolgálat'!F44+'27. mell. KHEK'!F44</f>
        <v>4355101535</v>
      </c>
      <c r="G44" s="1731" t="n">
        <f aca="false">+'9. mell. PMH'!G44+'12. mell. Szakrendelő'!G44+'13. mell. GAMESZ'!G44+'14. mell. Gyerekkuckó'!G44+'15. mell. Cinkotai H.'!G44+'16. mell. Napsugár'!G44+'17. mell. Sashalmi M.'!G44+'18. mell. Margaréta'!G44+'19.mell.Szentmihályi Játszókert'!G44+'20. mell. M. Fecskefészek'!G44+'21. mell. CMH'!G44+'22. mell. Bölcsőde'!G44+'23. mell. Terszoc.'!G44+'24. mell. Napraforgó'!G44+'25. mell. Kerületgazda'!G44+'26. mell. Őrszolgálat'!G44+'27. mell. KHEK'!G44</f>
        <v>4355101535</v>
      </c>
      <c r="H44" s="1731" t="n">
        <f aca="false">+'9. mell. PMH'!H44+'12. mell. Szakrendelő'!H44+'13. mell. GAMESZ'!H44+'14. mell. Gyerekkuckó'!H44+'15. mell. Cinkotai H.'!H44+'16. mell. Napsugár'!H44+'17. mell. Sashalmi M.'!H44+'18. mell. Margaréta'!H44+'19.mell.Szentmihályi Játszókert'!H44+'20. mell. M. Fecskefészek'!H44+'21. mell. CMH'!H44+'22. mell. Bölcsőde'!H44+'23. mell. Terszoc.'!H44+'24. mell. Napraforgó'!H44+'25. mell. Kerületgazda'!H44+'26. mell. Őrszolgálat'!H44+'27. mell. KHEK'!H44</f>
        <v>4355101535</v>
      </c>
      <c r="I44" s="1731" t="n">
        <f aca="false">+'9. mell. PMH'!I44+'12. mell. Szakrendelő'!I44+'13. mell. GAMESZ'!I44+'14. mell. Gyerekkuckó'!I44+'15. mell. Cinkotai H.'!I44+'16. mell. Napsugár'!I44+'17. mell. Sashalmi M.'!I44+'18. mell. Margaréta'!I44+'19.mell.Szentmihályi Játszókert'!I44+'20. mell. M. Fecskefészek'!I44+'21. mell. CMH'!I44+'22. mell. Bölcsőde'!I44+'23. mell. Terszoc.'!I44+'24. mell. Napraforgó'!I44+'25. mell. Kerületgazda'!I44+'26. mell. Őrszolgálat'!I44+'27. mell. KHEK'!I44</f>
        <v>4355101535</v>
      </c>
      <c r="J44" s="1751" t="n">
        <f aca="false">+'9. mell. PMH'!J44+'12. mell. Szakrendelő'!J44+'13. mell. GAMESZ'!J44+'14. mell. Gyerekkuckó'!J44+'15. mell. Cinkotai H.'!J44+'16. mell. Napsugár'!J44+'17. mell. Sashalmi M.'!J44+'18. mell. Margaréta'!J44+'19.mell.Szentmihályi Játszókert'!J44+'20. mell. M. Fecskefészek'!J44+'21. mell. CMH'!J44+'22. mell. Bölcsőde'!J44+'23. mell. Terszoc.'!J44+'24. mell. Napraforgó'!J44+'25. mell. Kerületgazda'!J44+'26. mell. Őrszolgálat'!J44+'27. mell. KHEK'!J44</f>
        <v>3333336</v>
      </c>
      <c r="K44" s="1731" t="n">
        <f aca="false">+'9. mell. PMH'!K44+'12. mell. Szakrendelő'!K44+'13. mell. GAMESZ'!K44+'14. mell. Gyerekkuckó'!K44+'15. mell. Cinkotai H.'!K44+'16. mell. Napsugár'!K44+'17. mell. Sashalmi M.'!K44+'18. mell. Margaréta'!K44+'19.mell.Szentmihályi Játszókert'!K44+'20. mell. M. Fecskefészek'!K44+'21. mell. CMH'!K44+'22. mell. Bölcsőde'!K44+'23. mell. Terszoc.'!K44+'24. mell. Napraforgó'!K44+'25. mell. Kerületgazda'!K44+'26. mell. Őrszolgálat'!K44+'27. mell. KHEK'!K44</f>
        <v>118868754</v>
      </c>
      <c r="L44" s="1731" t="n">
        <f aca="false">+'9. mell. PMH'!L44+'12. mell. Szakrendelő'!L44+'13. mell. GAMESZ'!L44+'14. mell. Gyerekkuckó'!L44+'15. mell. Cinkotai H.'!L44+'16. mell. Napsugár'!L44+'17. mell. Sashalmi M.'!L44+'18. mell. Margaréta'!L44+'19.mell.Szentmihályi Játszókert'!L44+'20. mell. M. Fecskefészek'!L44+'21. mell. CMH'!L44+'22. mell. Bölcsőde'!L44+'23. mell. Terszoc.'!L44+'24. mell. Napraforgó'!L44+'25. mell. Kerületgazda'!L44+'26. mell. Őrszolgálat'!L44+'27. mell. KHEK'!L44</f>
        <v>118868754</v>
      </c>
      <c r="M44" s="1731" t="n">
        <f aca="false">+'9. mell. PMH'!M44+'12. mell. Szakrendelő'!M44+'13. mell. GAMESZ'!M44+'14. mell. Gyerekkuckó'!M44+'15. mell. Cinkotai H.'!M44+'16. mell. Napsugár'!M44+'17. mell. Sashalmi M.'!M44+'18. mell. Margaréta'!M44+'19.mell.Szentmihályi Játszókert'!M44+'20. mell. M. Fecskefészek'!M44+'21. mell. CMH'!M44+'22. mell. Bölcsőde'!M44+'23. mell. Terszoc.'!M44+'24. mell. Napraforgó'!M44+'25. mell. Kerületgazda'!M44+'26. mell. Őrszolgálat'!M44+'27. mell. KHEK'!M44</f>
        <v>118868754</v>
      </c>
      <c r="N44" s="1731" t="n">
        <f aca="false">+'9. mell. PMH'!N44+'12. mell. Szakrendelő'!N44+'13. mell. GAMESZ'!N44+'14. mell. Gyerekkuckó'!N44+'15. mell. Cinkotai H.'!N44+'16. mell. Napsugár'!N44+'17. mell. Sashalmi M.'!N44+'18. mell. Margaréta'!N44+'19.mell.Szentmihályi Játszókert'!N44+'20. mell. M. Fecskefészek'!N44+'21. mell. CMH'!N44+'22. mell. Bölcsőde'!N44+'23. mell. Terszoc.'!N44+'24. mell. Napraforgó'!N44+'25. mell. Kerületgazda'!N44+'26. mell. Őrszolgálat'!N44+'27. mell. KHEK'!N44</f>
        <v>118868754</v>
      </c>
      <c r="O44" s="1731" t="n">
        <f aca="false">+'9. mell. PMH'!O44+'12. mell. Szakrendelő'!O44+'13. mell. GAMESZ'!O44+'14. mell. Gyerekkuckó'!O44+'15. mell. Cinkotai H.'!O44+'16. mell. Napsugár'!O44+'17. mell. Sashalmi M.'!O44+'18. mell. Margaréta'!O44+'19.mell.Szentmihályi Játszókert'!O44+'20. mell. M. Fecskefészek'!O44+'21. mell. CMH'!O44+'22. mell. Bölcsőde'!O44+'23. mell. Terszoc.'!O44+'24. mell. Napraforgó'!O44+'25. mell. Kerületgazda'!O44+'26. mell. Őrszolgálat'!O44+'27. mell. KHEK'!O44</f>
        <v>118868754</v>
      </c>
      <c r="P44" s="1731" t="n">
        <f aca="false">+'9. mell. PMH'!P44+'12. mell. Szakrendelő'!P44+'13. mell. GAMESZ'!P44+'14. mell. Gyerekkuckó'!P44+'15. mell. Cinkotai H.'!P44+'16. mell. Napsugár'!P44+'17. mell. Sashalmi M.'!P44+'18. mell. Margaréta'!P44+'19.mell.Szentmihályi Játszókert'!P44+'20. mell. M. Fecskefészek'!P44+'21. mell. CMH'!P44+'22. mell. Bölcsőde'!P44+'23. mell. Terszoc.'!P44+'24. mell. Napraforgó'!P44+'25. mell. Kerületgazda'!P44+'26. mell. Őrszolgálat'!P44+'27. mell. KHEK'!P44</f>
        <v>0</v>
      </c>
      <c r="Q44" s="1731" t="n">
        <f aca="false">+'9. mell. PMH'!Q44+'12. mell. Szakrendelő'!Q44+'13. mell. GAMESZ'!Q44+'14. mell. Gyerekkuckó'!Q44+'15. mell. Cinkotai H.'!Q44+'16. mell. Napsugár'!Q44+'17. mell. Sashalmi M.'!Q44+'18. mell. Margaréta'!Q44+'19.mell.Szentmihályi Játszókert'!Q44+'20. mell. M. Fecskefészek'!Q44+'21. mell. CMH'!Q44+'22. mell. Bölcsőde'!Q44+'23. mell. Terszoc.'!Q44+'24. mell. Napraforgó'!Q44+'25. mell. Kerületgazda'!Q44+'26. mell. Őrszolgálat'!Q44</f>
        <v>4230732781</v>
      </c>
      <c r="R44" s="1731" t="n">
        <f aca="false">+'9. mell. PMH'!R44+'12. mell. Szakrendelő'!R44+'13. mell. GAMESZ'!R44+'14. mell. Gyerekkuckó'!R44+'15. mell. Cinkotai H.'!R44+'16. mell. Napsugár'!R44+'17. mell. Sashalmi M.'!R44+'18. mell. Margaréta'!R44+'19.mell.Szentmihályi Játszókert'!R44+'20. mell. M. Fecskefészek'!R44+'21. mell. CMH'!R44+'22. mell. Bölcsőde'!R44+'23. mell. Terszoc.'!R44+'24. mell. Napraforgó'!R44+'25. mell. Kerületgazda'!R44+'26. mell. Őrszolgálat'!R44+'27. mell. KHEK'!R44</f>
        <v>4230732781</v>
      </c>
      <c r="S44" s="1731" t="n">
        <f aca="false">+'9. mell. PMH'!S44+'12. mell. Szakrendelő'!S44+'13. mell. GAMESZ'!S44+'14. mell. Gyerekkuckó'!S44+'15. mell. Cinkotai H.'!S44+'16. mell. Napsugár'!S44+'17. mell. Sashalmi M.'!S44+'18. mell. Margaréta'!S44+'19.mell.Szentmihályi Játszókert'!S44+'20. mell. M. Fecskefészek'!S44+'21. mell. CMH'!S44+'22. mell. Bölcsőde'!S44+'23. mell. Terszoc.'!S44+'24. mell. Napraforgó'!S44+'25. mell. Kerületgazda'!S44+'26. mell. Őrszolgálat'!S44+'27. mell. KHEK'!S44</f>
        <v>4230732781</v>
      </c>
      <c r="T44" s="1731" t="n">
        <f aca="false">+'9. mell. PMH'!T44+'12. mell. Szakrendelő'!T44+'13. mell. GAMESZ'!T44+'14. mell. Gyerekkuckó'!T44+'15. mell. Cinkotai H.'!T44+'16. mell. Napsugár'!T44+'17. mell. Sashalmi M.'!T44+'18. mell. Margaréta'!T44+'19.mell.Szentmihályi Játszókert'!T44+'20. mell. M. Fecskefészek'!T44+'21. mell. CMH'!T44+'22. mell. Bölcsőde'!T44+'23. mell. Terszoc.'!T44+'24. mell. Napraforgó'!T44+'25. mell. Kerületgazda'!T44+'26. mell. Őrszolgálat'!T44+'27. mell. KHEK'!T44</f>
        <v>4230732781</v>
      </c>
      <c r="U44" s="1731" t="n">
        <f aca="false">+'9. mell. PMH'!U44+'12. mell. Szakrendelő'!U44+'13. mell. GAMESZ'!U44+'14. mell. Gyerekkuckó'!U44+'15. mell. Cinkotai H.'!U44+'16. mell. Napsugár'!U44+'17. mell. Sashalmi M.'!U44+'18. mell. Margaréta'!U44+'19.mell.Szentmihályi Játszókert'!U44+'20. mell. M. Fecskefészek'!U44+'21. mell. CMH'!U44+'22. mell. Bölcsőde'!U44+'23. mell. Terszoc.'!U44+'24. mell. Napraforgó'!U44+'25. mell. Kerületgazda'!U44+'26. mell. Őrszolgálat'!U44+'27. mell. KHEK'!U44</f>
        <v>4230732781</v>
      </c>
      <c r="V44" s="1731" t="n">
        <f aca="false">+'9. mell. PMH'!V44+'12. mell. Szakrendelő'!V44+'13. mell. GAMESZ'!V44+'14. mell. Gyerekkuckó'!V44+'15. mell. Cinkotai H.'!V44+'16. mell. Napsugár'!V44+'17. mell. Sashalmi M.'!V44+'18. mell. Margaréta'!V44+'19.mell.Szentmihályi Játszókert'!V44+'20. mell. M. Fecskefészek'!V44+'21. mell. CMH'!V44+'22. mell. Bölcsőde'!V44+'23. mell. Terszoc.'!V44+'24. mell. Napraforgó'!V44+'25. mell. Kerületgazda'!V44+'26. mell. Őrszolgálat'!V44+'27. mell. KHEK'!V44</f>
        <v>644020</v>
      </c>
      <c r="W44" s="1731" t="n">
        <f aca="false">+'9. mell. PMH'!W44+'12. mell. Szakrendelő'!W44+'13. mell. GAMESZ'!W44+'14. mell. Gyerekkuckó'!W44+'15. mell. Cinkotai H.'!W44+'16. mell. Napsugár'!W44+'17. mell. Sashalmi M.'!W44+'18. mell. Margaréta'!W44+'19.mell.Szentmihályi Játszókert'!W44+'20. mell. M. Fecskefészek'!W44+'21. mell. CMH'!W44+'22. mell. Bölcsőde'!W44+'23. mell. Terszoc.'!W44+'24. mell. Napraforgó'!W44+'25. mell. Kerületgazda'!W44+'26. mell. Őrszolgálat'!W44</f>
        <v>5500000</v>
      </c>
      <c r="X44" s="1731" t="n">
        <f aca="false">+'9. mell. PMH'!X44+'12. mell. Szakrendelő'!X44+'13. mell. GAMESZ'!X44+'14. mell. Gyerekkuckó'!X44+'15. mell. Cinkotai H.'!X44+'16. mell. Napsugár'!X44+'17. mell. Sashalmi M.'!X44+'18. mell. Margaréta'!X44+'19.mell.Szentmihályi Játszókert'!X44+'20. mell. M. Fecskefészek'!X44+'21. mell. CMH'!X44+'22. mell. Bölcsőde'!X44+'23. mell. Terszoc.'!X44+'24. mell. Napraforgó'!X44+'25. mell. Kerületgazda'!X44+'26. mell. Őrszolgálat'!X44+'27. mell. KHEK'!X44</f>
        <v>5500000</v>
      </c>
      <c r="Y44" s="1731" t="n">
        <f aca="false">+'9. mell. PMH'!Y44+'12. mell. Szakrendelő'!Y44+'13. mell. GAMESZ'!Y44+'14. mell. Gyerekkuckó'!Y44+'15. mell. Cinkotai H.'!Y44+'16. mell. Napsugár'!Y44+'17. mell. Sashalmi M.'!Y44+'18. mell. Margaréta'!Y44+'19.mell.Szentmihályi Játszókert'!Y44+'20. mell. M. Fecskefészek'!Y44+'21. mell. CMH'!Y44+'22. mell. Bölcsőde'!Y44+'23. mell. Terszoc.'!Y44+'24. mell. Napraforgó'!Y44+'25. mell. Kerületgazda'!Y44+'26. mell. Őrszolgálat'!Y44+'27. mell. KHEK'!Y44</f>
        <v>5500000</v>
      </c>
      <c r="Z44" s="1731" t="n">
        <f aca="false">+'9. mell. PMH'!Z44+'12. mell. Szakrendelő'!Z44+'13. mell. GAMESZ'!Z44+'14. mell. Gyerekkuckó'!Z44+'15. mell. Cinkotai H.'!Z44+'16. mell. Napsugár'!Z44+'17. mell. Sashalmi M.'!Z44+'18. mell. Margaréta'!Z44+'19.mell.Szentmihályi Játszókert'!Z44+'20. mell. M. Fecskefészek'!Z44+'21. mell. CMH'!Z44+'22. mell. Bölcsőde'!Z44+'23. mell. Terszoc.'!Z44+'24. mell. Napraforgó'!Z44+'25. mell. Kerületgazda'!Z44+'26. mell. Őrszolgálat'!Z44+'27. mell. KHEK'!Z44</f>
        <v>5500000</v>
      </c>
      <c r="AA44" s="1731" t="n">
        <f aca="false">+'9. mell. PMH'!AA44+'12. mell. Szakrendelő'!AA44+'13. mell. GAMESZ'!AA44+'14. mell. Gyerekkuckó'!AA44+'15. mell. Cinkotai H.'!AA44+'16. mell. Napsugár'!AA44+'17. mell. Sashalmi M.'!AA44+'18. mell. Margaréta'!AA44+'19.mell.Szentmihályi Játszókert'!AA44+'20. mell. M. Fecskefészek'!AA44+'21. mell. CMH'!AA44+'22. mell. Bölcsőde'!AA44+'23. mell. Terszoc.'!AA44+'24. mell. Napraforgó'!AA44+'25. mell. Kerületgazda'!AA44+'26. mell. Őrszolgálat'!AA44+'27. mell. KHEK'!AA44</f>
        <v>5500000</v>
      </c>
      <c r="AB44" s="1731" t="n">
        <f aca="false">+'9. mell. PMH'!AB44+'12. mell. Szakrendelő'!AB44+'13. mell. GAMESZ'!AB44+'14. mell. Gyerekkuckó'!AB44+'15. mell. Cinkotai H.'!AB44+'16. mell. Napsugár'!AB44+'17. mell. Sashalmi M.'!AB44+'18. mell. Margaréta'!AB44+'19.mell.Szentmihályi Játszókert'!AB44+'20. mell. M. Fecskefészek'!AB44+'21. mell. CMH'!AB44+'22. mell. Bölcsőde'!AB44+'23. mell. Terszoc.'!AB44+'24. mell. Napraforgó'!AB44+'25. mell. Kerületgazda'!AB44+'26. mell. Őrszolgálat'!AB44+'27. mell. KHEK'!AB44</f>
        <v>0</v>
      </c>
      <c r="AC44" s="1756"/>
      <c r="AD44" s="1731" t="n">
        <f aca="false">+F44-E44</f>
        <v>0</v>
      </c>
      <c r="AE44" s="1731" t="n">
        <f aca="false">+G44-F44</f>
        <v>0</v>
      </c>
      <c r="AF44" s="1731" t="n">
        <f aca="false">+H44-G44</f>
        <v>0</v>
      </c>
      <c r="AG44" s="1731" t="n">
        <f aca="false">+I44-H44</f>
        <v>0</v>
      </c>
      <c r="AH44" s="1734" t="n">
        <f aca="false">(+E44/1000)/D44</f>
        <v>1.37036393091135</v>
      </c>
      <c r="AI44" s="1731" t="n">
        <f aca="false">(+E44/1000)-D44</f>
        <v>1177039.535</v>
      </c>
      <c r="AJ44" s="1735" t="n">
        <f aca="false">+E44-'9. mell. PMH'!E44-'12. mell. Szakrendelő'!E44-'25. mell. Kerületgazda'!E44</f>
        <v>1999301057</v>
      </c>
      <c r="AK44" s="1735" t="n">
        <f aca="false">+F44-'9. mell. PMH'!F44-'12. mell. Szakrendelő'!F44-'25. mell. Kerületgazda'!F44</f>
        <v>1999301057</v>
      </c>
      <c r="AL44" s="1735" t="n">
        <f aca="false">+G44-'9. mell. PMH'!G44-'12. mell. Szakrendelő'!G44-'25. mell. Kerületgazda'!G44</f>
        <v>1999301057</v>
      </c>
      <c r="AM44" s="1735" t="n">
        <f aca="false">+H44-'9. mell. PMH'!H44-'12. mell. Szakrendelő'!H44-'25. mell. Kerületgazda'!H44</f>
        <v>1999301057</v>
      </c>
      <c r="AN44" s="1735" t="n">
        <f aca="false">+I44-'9. mell. PMH'!I44-'12. mell. Szakrendelő'!I44-'25. mell. Kerületgazda'!I44</f>
        <v>1999301057</v>
      </c>
      <c r="AO44" s="1735" t="n">
        <f aca="false">+J44-'9. mell. PMH'!J44-'12. mell. Szakrendelő'!J44-'25. mell. Kerületgazda'!J44</f>
        <v>1395459</v>
      </c>
      <c r="AP44" s="1736" t="n">
        <f aca="false">+AL44-AK44</f>
        <v>0</v>
      </c>
    </row>
    <row r="45" customFormat="false" ht="12" hidden="false" customHeight="true" outlineLevel="0" collapsed="false">
      <c r="A45" s="1729"/>
      <c r="B45" s="1787" t="s">
        <v>402</v>
      </c>
      <c r="C45" s="1742" t="s">
        <v>546</v>
      </c>
      <c r="D45" s="1731" t="n">
        <f aca="false">+'9. mell. PMH'!D45+'12. mell. Szakrendelő'!D45+'13. mell. GAMESZ'!D45+'14. mell. Gyerekkuckó'!D45+'15. mell. Cinkotai H.'!D45+'16. mell. Napsugár'!D45+'17. mell. Sashalmi M.'!D45+'18. mell. Margaréta'!D45+'19.mell.Szentmihályi Játszókert'!D45+'20. mell. M. Fecskefészek'!D45+'21. mell. CMH'!D45+'22. mell. Bölcsőde'!D45+'23. mell. Terszoc.'!D45+'24. mell. Napraforgó'!D45+'25. mell. Kerületgazda'!D45+'26. mell. Őrszolgálat'!D45+'27. mell. KHEK'!D45</f>
        <v>0</v>
      </c>
      <c r="E45" s="1731" t="n">
        <f aca="false">+'9. mell. PMH'!E45+'12. mell. Szakrendelő'!E45+'13. mell. GAMESZ'!E45+'14. mell. Gyerekkuckó'!E45+'15. mell. Cinkotai H.'!E45+'16. mell. Napsugár'!E45+'17. mell. Sashalmi M.'!E45+'18. mell. Margaréta'!E45+'19.mell.Szentmihályi Játszókert'!E45+'20. mell. M. Fecskefészek'!E45+'21. mell. CMH'!E45+'22. mell. Bölcsőde'!E45+'23. mell. Terszoc.'!E45+'24. mell. Napraforgó'!E45+'25. mell. Kerületgazda'!E45+'26. mell. Őrszolgálat'!E45+'27. mell. KHEK'!E45</f>
        <v>0</v>
      </c>
      <c r="F45" s="1731" t="n">
        <f aca="false">+'9. mell. PMH'!F45+'12. mell. Szakrendelő'!F45+'13. mell. GAMESZ'!F45+'14. mell. Gyerekkuckó'!F45+'15. mell. Cinkotai H.'!F45+'16. mell. Napsugár'!F45+'17. mell. Sashalmi M.'!F45+'18. mell. Margaréta'!F45+'19.mell.Szentmihályi Játszókert'!F45+'20. mell. M. Fecskefészek'!F45+'21. mell. CMH'!F45+'22. mell. Bölcsőde'!F45+'23. mell. Terszoc.'!F45+'24. mell. Napraforgó'!F45+'25. mell. Kerületgazda'!F45+'26. mell. Őrszolgálat'!F45+'27. mell. KHEK'!F45</f>
        <v>0</v>
      </c>
      <c r="G45" s="1731" t="n">
        <f aca="false">+'9. mell. PMH'!G45+'12. mell. Szakrendelő'!G45+'13. mell. GAMESZ'!G45+'14. mell. Gyerekkuckó'!G45+'15. mell. Cinkotai H.'!G45+'16. mell. Napsugár'!G45+'17. mell. Sashalmi M.'!G45+'18. mell. Margaréta'!G45+'19.mell.Szentmihályi Játszókert'!G45+'20. mell. M. Fecskefészek'!G45+'21. mell. CMH'!G45+'22. mell. Bölcsőde'!G45+'23. mell. Terszoc.'!G45+'24. mell. Napraforgó'!G45+'25. mell. Kerületgazda'!G45+'26. mell. Őrszolgálat'!G45+'27. mell. KHEK'!G45</f>
        <v>0</v>
      </c>
      <c r="H45" s="1731" t="n">
        <f aca="false">+'9. mell. PMH'!H45+'12. mell. Szakrendelő'!H45+'13. mell. GAMESZ'!H45+'14. mell. Gyerekkuckó'!H45+'15. mell. Cinkotai H.'!H45+'16. mell. Napsugár'!H45+'17. mell. Sashalmi M.'!H45+'18. mell. Margaréta'!H45+'19.mell.Szentmihályi Játszókert'!H45+'20. mell. M. Fecskefészek'!H45+'21. mell. CMH'!H45+'22. mell. Bölcsőde'!H45+'23. mell. Terszoc.'!H45+'24. mell. Napraforgó'!H45+'25. mell. Kerületgazda'!H45+'26. mell. Őrszolgálat'!H45+'27. mell. KHEK'!H45</f>
        <v>0</v>
      </c>
      <c r="I45" s="1731" t="n">
        <f aca="false">+'9. mell. PMH'!I45+'12. mell. Szakrendelő'!I45+'13. mell. GAMESZ'!I45+'14. mell. Gyerekkuckó'!I45+'15. mell. Cinkotai H.'!I45+'16. mell. Napsugár'!I45+'17. mell. Sashalmi M.'!I45+'18. mell. Margaréta'!I45+'19.mell.Szentmihályi Játszókert'!I45+'20. mell. M. Fecskefészek'!I45+'21. mell. CMH'!I45+'22. mell. Bölcsőde'!I45+'23. mell. Terszoc.'!I45+'24. mell. Napraforgó'!I45+'25. mell. Kerületgazda'!I45+'26. mell. Őrszolgálat'!I45+'27. mell. KHEK'!I45</f>
        <v>0</v>
      </c>
      <c r="J45" s="1751" t="n">
        <f aca="false">+'9. mell. PMH'!J45+'12. mell. Szakrendelő'!J45+'13. mell. GAMESZ'!J45+'14. mell. Gyerekkuckó'!J45+'15. mell. Cinkotai H.'!J45+'16. mell. Napsugár'!J45+'17. mell. Sashalmi M.'!J45+'18. mell. Margaréta'!J45+'19.mell.Szentmihályi Játszókert'!J45+'20. mell. M. Fecskefészek'!J45+'21. mell. CMH'!J45+'22. mell. Bölcsőde'!J45+'23. mell. Terszoc.'!J45+'24. mell. Napraforgó'!J45+'25. mell. Kerületgazda'!J45+'26. mell. Őrszolgálat'!J45+'27. mell. KHEK'!J45</f>
        <v>0</v>
      </c>
      <c r="K45" s="1731" t="n">
        <f aca="false">+'9. mell. PMH'!K45+'12. mell. Szakrendelő'!K45+'13. mell. GAMESZ'!K45+'14. mell. Gyerekkuckó'!K45+'15. mell. Cinkotai H.'!K45+'16. mell. Napsugár'!K45+'17. mell. Sashalmi M.'!K45+'18. mell. Margaréta'!K45+'19.mell.Szentmihályi Játszókert'!K45+'20. mell. M. Fecskefészek'!K45+'21. mell. CMH'!K45+'22. mell. Bölcsőde'!K45+'23. mell. Terszoc.'!K45+'24. mell. Napraforgó'!K45+'25. mell. Kerületgazda'!K45+'26. mell. Őrszolgálat'!K45+'27. mell. KHEK'!K45</f>
        <v>0</v>
      </c>
      <c r="L45" s="1731" t="n">
        <f aca="false">+'9. mell. PMH'!L45+'12. mell. Szakrendelő'!L45+'13. mell. GAMESZ'!L45+'14. mell. Gyerekkuckó'!L45+'15. mell. Cinkotai H.'!L45+'16. mell. Napsugár'!L45+'17. mell. Sashalmi M.'!L45+'18. mell. Margaréta'!L45+'19.mell.Szentmihályi Játszókert'!L45+'20. mell. M. Fecskefészek'!L45+'21. mell. CMH'!L45+'22. mell. Bölcsőde'!L45+'23. mell. Terszoc.'!L45+'24. mell. Napraforgó'!L45+'25. mell. Kerületgazda'!L45+'26. mell. Őrszolgálat'!L45+'27. mell. KHEK'!L45</f>
        <v>0</v>
      </c>
      <c r="M45" s="1731" t="n">
        <f aca="false">+'9. mell. PMH'!M45+'12. mell. Szakrendelő'!M45+'13. mell. GAMESZ'!M45+'14. mell. Gyerekkuckó'!M45+'15. mell. Cinkotai H.'!M45+'16. mell. Napsugár'!M45+'17. mell. Sashalmi M.'!M45+'18. mell. Margaréta'!M45+'19.mell.Szentmihályi Játszókert'!M45+'20. mell. M. Fecskefészek'!M45+'21. mell. CMH'!M45+'22. mell. Bölcsőde'!M45+'23. mell. Terszoc.'!M45+'24. mell. Napraforgó'!M45+'25. mell. Kerületgazda'!M45+'26. mell. Őrszolgálat'!M45+'27. mell. KHEK'!M45</f>
        <v>0</v>
      </c>
      <c r="N45" s="1731" t="n">
        <f aca="false">+'9. mell. PMH'!N45+'12. mell. Szakrendelő'!N45+'13. mell. GAMESZ'!N45+'14. mell. Gyerekkuckó'!N45+'15. mell. Cinkotai H.'!N45+'16. mell. Napsugár'!N45+'17. mell. Sashalmi M.'!N45+'18. mell. Margaréta'!N45+'19.mell.Szentmihályi Játszókert'!N45+'20. mell. M. Fecskefészek'!N45+'21. mell. CMH'!N45+'22. mell. Bölcsőde'!N45+'23. mell. Terszoc.'!N45+'24. mell. Napraforgó'!N45+'25. mell. Kerületgazda'!N45+'26. mell. Őrszolgálat'!N45+'27. mell. KHEK'!N45</f>
        <v>0</v>
      </c>
      <c r="O45" s="1731" t="n">
        <f aca="false">+'9. mell. PMH'!O45+'12. mell. Szakrendelő'!O45+'13. mell. GAMESZ'!O45+'14. mell. Gyerekkuckó'!O45+'15. mell. Cinkotai H.'!O45+'16. mell. Napsugár'!O45+'17. mell. Sashalmi M.'!O45+'18. mell. Margaréta'!O45+'19.mell.Szentmihályi Játszókert'!O45+'20. mell. M. Fecskefészek'!O45+'21. mell. CMH'!O45+'22. mell. Bölcsőde'!O45+'23. mell. Terszoc.'!O45+'24. mell. Napraforgó'!O45+'25. mell. Kerületgazda'!O45+'26. mell. Őrszolgálat'!O45+'27. mell. KHEK'!O45</f>
        <v>0</v>
      </c>
      <c r="P45" s="1731" t="n">
        <f aca="false">+'9. mell. PMH'!P45+'12. mell. Szakrendelő'!P45+'13. mell. GAMESZ'!P45+'14. mell. Gyerekkuckó'!P45+'15. mell. Cinkotai H.'!P45+'16. mell. Napsugár'!P45+'17. mell. Sashalmi M.'!P45+'18. mell. Margaréta'!P45+'19.mell.Szentmihályi Játszókert'!P45+'20. mell. M. Fecskefészek'!P45+'21. mell. CMH'!P45+'22. mell. Bölcsőde'!P45+'23. mell. Terszoc.'!P45+'24. mell. Napraforgó'!P45+'25. mell. Kerületgazda'!P45+'26. mell. Őrszolgálat'!P45+'27. mell. KHEK'!P45</f>
        <v>0</v>
      </c>
      <c r="Q45" s="1731" t="n">
        <f aca="false">+'9. mell. PMH'!Q45+'12. mell. Szakrendelő'!Q45+'13. mell. GAMESZ'!Q45+'14. mell. Gyerekkuckó'!Q45+'15. mell. Cinkotai H.'!Q45+'16. mell. Napsugár'!Q45+'17. mell. Sashalmi M.'!Q45+'18. mell. Margaréta'!Q45+'19.mell.Szentmihályi Játszókert'!Q45+'20. mell. M. Fecskefészek'!Q45+'21. mell. CMH'!Q45+'22. mell. Bölcsőde'!Q45+'23. mell. Terszoc.'!Q45+'24. mell. Napraforgó'!Q45+'25. mell. Kerületgazda'!Q45+'26. mell. Őrszolgálat'!Q45</f>
        <v>0</v>
      </c>
      <c r="R45" s="1731" t="n">
        <f aca="false">+'9. mell. PMH'!R45+'12. mell. Szakrendelő'!R45+'13. mell. GAMESZ'!R45+'14. mell. Gyerekkuckó'!R45+'15. mell. Cinkotai H.'!R45+'16. mell. Napsugár'!R45+'17. mell. Sashalmi M.'!R45+'18. mell. Margaréta'!R45+'19.mell.Szentmihályi Játszókert'!R45+'20. mell. M. Fecskefészek'!R45+'21. mell. CMH'!R45+'22. mell. Bölcsőde'!R45+'23. mell. Terszoc.'!R45+'24. mell. Napraforgó'!R45+'25. mell. Kerületgazda'!R45+'26. mell. Őrszolgálat'!R45+'27. mell. KHEK'!R45</f>
        <v>0</v>
      </c>
      <c r="S45" s="1731" t="n">
        <f aca="false">+'9. mell. PMH'!S45+'12. mell. Szakrendelő'!S45+'13. mell. GAMESZ'!S45+'14. mell. Gyerekkuckó'!S45+'15. mell. Cinkotai H.'!S45+'16. mell. Napsugár'!S45+'17. mell. Sashalmi M.'!S45+'18. mell. Margaréta'!S45+'19.mell.Szentmihályi Játszókert'!S45+'20. mell. M. Fecskefészek'!S45+'21. mell. CMH'!S45+'22. mell. Bölcsőde'!S45+'23. mell. Terszoc.'!S45+'24. mell. Napraforgó'!S45+'25. mell. Kerületgazda'!S45+'26. mell. Őrszolgálat'!S45+'27. mell. KHEK'!S45</f>
        <v>0</v>
      </c>
      <c r="T45" s="1731" t="n">
        <f aca="false">+'9. mell. PMH'!T45+'12. mell. Szakrendelő'!T45+'13. mell. GAMESZ'!T45+'14. mell. Gyerekkuckó'!T45+'15. mell. Cinkotai H.'!T45+'16. mell. Napsugár'!T45+'17. mell. Sashalmi M.'!T45+'18. mell. Margaréta'!T45+'19.mell.Szentmihályi Játszókert'!T45+'20. mell. M. Fecskefészek'!T45+'21. mell. CMH'!T45+'22. mell. Bölcsőde'!T45+'23. mell. Terszoc.'!T45+'24. mell. Napraforgó'!T45+'25. mell. Kerületgazda'!T45+'26. mell. Őrszolgálat'!T45+'27. mell. KHEK'!T45</f>
        <v>0</v>
      </c>
      <c r="U45" s="1731" t="n">
        <f aca="false">+'9. mell. PMH'!U45+'12. mell. Szakrendelő'!U45+'13. mell. GAMESZ'!U45+'14. mell. Gyerekkuckó'!U45+'15. mell. Cinkotai H.'!U45+'16. mell. Napsugár'!U45+'17. mell. Sashalmi M.'!U45+'18. mell. Margaréta'!U45+'19.mell.Szentmihályi Játszókert'!U45+'20. mell. M. Fecskefészek'!U45+'21. mell. CMH'!U45+'22. mell. Bölcsőde'!U45+'23. mell. Terszoc.'!U45+'24. mell. Napraforgó'!U45+'25. mell. Kerületgazda'!U45+'26. mell. Őrszolgálat'!U45+'27. mell. KHEK'!U45</f>
        <v>0</v>
      </c>
      <c r="V45" s="1731" t="n">
        <f aca="false">+'9. mell. PMH'!V45+'12. mell. Szakrendelő'!V45+'13. mell. GAMESZ'!V45+'14. mell. Gyerekkuckó'!V45+'15. mell. Cinkotai H.'!V45+'16. mell. Napsugár'!V45+'17. mell. Sashalmi M.'!V45+'18. mell. Margaréta'!V45+'19.mell.Szentmihályi Játszókert'!V45+'20. mell. M. Fecskefészek'!V45+'21. mell. CMH'!V45+'22. mell. Bölcsőde'!V45+'23. mell. Terszoc.'!V45+'24. mell. Napraforgó'!V45+'25. mell. Kerületgazda'!V45+'26. mell. Őrszolgálat'!V45+'27. mell. KHEK'!V45</f>
        <v>0</v>
      </c>
      <c r="W45" s="1731" t="n">
        <f aca="false">+'9. mell. PMH'!W45+'12. mell. Szakrendelő'!W45+'13. mell. GAMESZ'!W45+'14. mell. Gyerekkuckó'!W45+'15. mell. Cinkotai H.'!W45+'16. mell. Napsugár'!W45+'17. mell. Sashalmi M.'!W45+'18. mell. Margaréta'!W45+'19.mell.Szentmihályi Játszókert'!W45+'20. mell. M. Fecskefészek'!W45+'21. mell. CMH'!W45+'22. mell. Bölcsőde'!W45+'23. mell. Terszoc.'!W45+'24. mell. Napraforgó'!W45+'25. mell. Kerületgazda'!W45+'26. mell. Őrszolgálat'!W45</f>
        <v>0</v>
      </c>
      <c r="X45" s="1731" t="n">
        <f aca="false">+'9. mell. PMH'!X45+'12. mell. Szakrendelő'!X45+'13. mell. GAMESZ'!X45+'14. mell. Gyerekkuckó'!X45+'15. mell. Cinkotai H.'!X45+'16. mell. Napsugár'!X45+'17. mell. Sashalmi M.'!X45+'18. mell. Margaréta'!X45+'19.mell.Szentmihályi Játszókert'!X45+'20. mell. M. Fecskefészek'!X45+'21. mell. CMH'!X45+'22. mell. Bölcsőde'!X45+'23. mell. Terszoc.'!X45+'24. mell. Napraforgó'!X45+'25. mell. Kerületgazda'!X45+'26. mell. Őrszolgálat'!X45+'27. mell. KHEK'!X45</f>
        <v>0</v>
      </c>
      <c r="Y45" s="1731" t="n">
        <f aca="false">+'9. mell. PMH'!Y45+'12. mell. Szakrendelő'!Y45+'13. mell. GAMESZ'!Y45+'14. mell. Gyerekkuckó'!Y45+'15. mell. Cinkotai H.'!Y45+'16. mell. Napsugár'!Y45+'17. mell. Sashalmi M.'!Y45+'18. mell. Margaréta'!Y45+'19.mell.Szentmihályi Játszókert'!Y45+'20. mell. M. Fecskefészek'!Y45+'21. mell. CMH'!Y45+'22. mell. Bölcsőde'!Y45+'23. mell. Terszoc.'!Y45+'24. mell. Napraforgó'!Y45+'25. mell. Kerületgazda'!Y45+'26. mell. Őrszolgálat'!Y45+'27. mell. KHEK'!Y45</f>
        <v>0</v>
      </c>
      <c r="Z45" s="1731" t="n">
        <f aca="false">+'9. mell. PMH'!Z45+'12. mell. Szakrendelő'!Z45+'13. mell. GAMESZ'!Z45+'14. mell. Gyerekkuckó'!Z45+'15. mell. Cinkotai H.'!Z45+'16. mell. Napsugár'!Z45+'17. mell. Sashalmi M.'!Z45+'18. mell. Margaréta'!Z45+'19.mell.Szentmihályi Játszókert'!Z45+'20. mell. M. Fecskefészek'!Z45+'21. mell. CMH'!Z45+'22. mell. Bölcsőde'!Z45+'23. mell. Terszoc.'!Z45+'24. mell. Napraforgó'!Z45+'25. mell. Kerületgazda'!Z45+'26. mell. Őrszolgálat'!Z45+'27. mell. KHEK'!Z45</f>
        <v>0</v>
      </c>
      <c r="AA45" s="1731" t="n">
        <f aca="false">+'9. mell. PMH'!AA45+'12. mell. Szakrendelő'!AA45+'13. mell. GAMESZ'!AA45+'14. mell. Gyerekkuckó'!AA45+'15. mell. Cinkotai H.'!AA45+'16. mell. Napsugár'!AA45+'17. mell. Sashalmi M.'!AA45+'18. mell. Margaréta'!AA45+'19.mell.Szentmihályi Játszókert'!AA45+'20. mell. M. Fecskefészek'!AA45+'21. mell. CMH'!AA45+'22. mell. Bölcsőde'!AA45+'23. mell. Terszoc.'!AA45+'24. mell. Napraforgó'!AA45+'25. mell. Kerületgazda'!AA45+'26. mell. Őrszolgálat'!AA45+'27. mell. KHEK'!AA45</f>
        <v>0</v>
      </c>
      <c r="AB45" s="1731" t="n">
        <f aca="false">+'9. mell. PMH'!AB45+'12. mell. Szakrendelő'!AB45+'13. mell. GAMESZ'!AB45+'14. mell. Gyerekkuckó'!AB45+'15. mell. Cinkotai H.'!AB45+'16. mell. Napsugár'!AB45+'17. mell. Sashalmi M.'!AB45+'18. mell. Margaréta'!AB45+'19.mell.Szentmihályi Játszókert'!AB45+'20. mell. M. Fecskefészek'!AB45+'21. mell. CMH'!AB45+'22. mell. Bölcsőde'!AB45+'23. mell. Terszoc.'!AB45+'24. mell. Napraforgó'!AB45+'25. mell. Kerületgazda'!AB45+'26. mell. Őrszolgálat'!AB45+'27. mell. KHEK'!AB45</f>
        <v>0</v>
      </c>
      <c r="AC45" s="1756"/>
      <c r="AD45" s="1731" t="n">
        <f aca="false">+F45-E45</f>
        <v>0</v>
      </c>
      <c r="AE45" s="1731" t="n">
        <f aca="false">+G45-F45</f>
        <v>0</v>
      </c>
      <c r="AF45" s="1731" t="n">
        <f aca="false">+H45-G45</f>
        <v>0</v>
      </c>
      <c r="AG45" s="1731" t="n">
        <f aca="false">+I45-H45</f>
        <v>0</v>
      </c>
      <c r="AH45" s="1734"/>
      <c r="AI45" s="1731" t="n">
        <f aca="false">(+E45/1000)-D45</f>
        <v>0</v>
      </c>
      <c r="AJ45" s="1735" t="n">
        <f aca="false">+E45-'9. mell. PMH'!E45-'12. mell. Szakrendelő'!E45-'25. mell. Kerületgazda'!E45</f>
        <v>0</v>
      </c>
      <c r="AK45" s="1735" t="n">
        <f aca="false">+F45-'9. mell. PMH'!F45-'12. mell. Szakrendelő'!F45-'25. mell. Kerületgazda'!F45</f>
        <v>0</v>
      </c>
      <c r="AL45" s="1735" t="n">
        <f aca="false">+G45-'9. mell. PMH'!G45-'12. mell. Szakrendelő'!G45-'25. mell. Kerületgazda'!G45</f>
        <v>0</v>
      </c>
      <c r="AM45" s="1735" t="n">
        <f aca="false">+H45-'9. mell. PMH'!H45-'12. mell. Szakrendelő'!H45-'25. mell. Kerületgazda'!H45</f>
        <v>0</v>
      </c>
      <c r="AN45" s="1735" t="n">
        <f aca="false">+I45-'9. mell. PMH'!I45-'12. mell. Szakrendelő'!I45-'25. mell. Kerületgazda'!I45</f>
        <v>0</v>
      </c>
      <c r="AO45" s="1735" t="n">
        <f aca="false">+J45-'9. mell. PMH'!J45-'12. mell. Szakrendelő'!J45-'25. mell. Kerületgazda'!J45</f>
        <v>0</v>
      </c>
      <c r="AP45" s="1736" t="n">
        <f aca="false">+AL45-AK45</f>
        <v>0</v>
      </c>
    </row>
    <row r="46" customFormat="false" ht="12" hidden="false" customHeight="true" outlineLevel="0" collapsed="false">
      <c r="A46" s="1729"/>
      <c r="B46" s="1755" t="s">
        <v>403</v>
      </c>
      <c r="C46" s="1739" t="s">
        <v>548</v>
      </c>
      <c r="D46" s="1731" t="n">
        <f aca="false">+'9. mell. PMH'!D46+'12. mell. Szakrendelő'!D46+'13. mell. GAMESZ'!D46+'14. mell. Gyerekkuckó'!D46+'15. mell. Cinkotai H.'!D46+'16. mell. Napsugár'!D46+'17. mell. Sashalmi M.'!D46+'18. mell. Margaréta'!D46+'19.mell.Szentmihályi Játszókert'!D46+'20. mell. M. Fecskefészek'!D46+'21. mell. CMH'!D46+'22. mell. Bölcsőde'!D46+'23. mell. Terszoc.'!D46+'24. mell. Napraforgó'!D46+'25. mell. Kerületgazda'!D46+'26. mell. Őrszolgálat'!D46+'27. mell. KHEK'!D46</f>
        <v>0</v>
      </c>
      <c r="E46" s="1731" t="n">
        <f aca="false">+'9. mell. PMH'!E46+'12. mell. Szakrendelő'!E46+'13. mell. GAMESZ'!E46+'14. mell. Gyerekkuckó'!E46+'15. mell. Cinkotai H.'!E46+'16. mell. Napsugár'!E46+'17. mell. Sashalmi M.'!E46+'18. mell. Margaréta'!E46+'19.mell.Szentmihályi Játszókert'!E46+'20. mell. M. Fecskefészek'!E46+'21. mell. CMH'!E46+'22. mell. Bölcsőde'!E46+'23. mell. Terszoc.'!E46+'24. mell. Napraforgó'!E46+'25. mell. Kerületgazda'!E46+'26. mell. Őrszolgálat'!E46+'27. mell. KHEK'!E46</f>
        <v>12886726</v>
      </c>
      <c r="F46" s="1731" t="n">
        <f aca="false">+'9. mell. PMH'!F46+'12. mell. Szakrendelő'!F46+'13. mell. GAMESZ'!F46+'14. mell. Gyerekkuckó'!F46+'15. mell. Cinkotai H.'!F46+'16. mell. Napsugár'!F46+'17. mell. Sashalmi M.'!F46+'18. mell. Margaréta'!F46+'19.mell.Szentmihályi Játszókert'!F46+'20. mell. M. Fecskefészek'!F46+'21. mell. CMH'!F46+'22. mell. Bölcsőde'!F46+'23. mell. Terszoc.'!F46+'24. mell. Napraforgó'!F46+'25. mell. Kerületgazda'!F46+'26. mell. Őrszolgálat'!F46+'27. mell. KHEK'!F46</f>
        <v>12886726</v>
      </c>
      <c r="G46" s="1731" t="n">
        <f aca="false">+'9. mell. PMH'!G46+'12. mell. Szakrendelő'!G46+'13. mell. GAMESZ'!G46+'14. mell. Gyerekkuckó'!G46+'15. mell. Cinkotai H.'!G46+'16. mell. Napsugár'!G46+'17. mell. Sashalmi M.'!G46+'18. mell. Margaréta'!G46+'19.mell.Szentmihályi Játszókert'!G46+'20. mell. M. Fecskefészek'!G46+'21. mell. CMH'!G46+'22. mell. Bölcsőde'!G46+'23. mell. Terszoc.'!G46+'24. mell. Napraforgó'!G46+'25. mell. Kerületgazda'!G46+'26. mell. Őrszolgálat'!G46+'27. mell. KHEK'!G46</f>
        <v>12886726</v>
      </c>
      <c r="H46" s="1731" t="n">
        <f aca="false">+'9. mell. PMH'!H46+'12. mell. Szakrendelő'!H46+'13. mell. GAMESZ'!H46+'14. mell. Gyerekkuckó'!H46+'15. mell. Cinkotai H.'!H46+'16. mell. Napsugár'!H46+'17. mell. Sashalmi M.'!H46+'18. mell. Margaréta'!H46+'19.mell.Szentmihályi Játszókert'!H46+'20. mell. M. Fecskefészek'!H46+'21. mell. CMH'!H46+'22. mell. Bölcsőde'!H46+'23. mell. Terszoc.'!H46+'24. mell. Napraforgó'!H46+'25. mell. Kerületgazda'!H46+'26. mell. Őrszolgálat'!H46+'27. mell. KHEK'!H46</f>
        <v>12886726</v>
      </c>
      <c r="I46" s="1731" t="n">
        <f aca="false">+'9. mell. PMH'!I46+'12. mell. Szakrendelő'!I46+'13. mell. GAMESZ'!I46+'14. mell. Gyerekkuckó'!I46+'15. mell. Cinkotai H.'!I46+'16. mell. Napsugár'!I46+'17. mell. Sashalmi M.'!I46+'18. mell. Margaréta'!I46+'19.mell.Szentmihályi Játszókert'!I46+'20. mell. M. Fecskefészek'!I46+'21. mell. CMH'!I46+'22. mell. Bölcsőde'!I46+'23. mell. Terszoc.'!I46+'24. mell. Napraforgó'!I46+'25. mell. Kerületgazda'!I46+'26. mell. Őrszolgálat'!I46+'27. mell. KHEK'!I46</f>
        <v>12886726</v>
      </c>
      <c r="J46" s="1751" t="n">
        <f aca="false">+'9. mell. PMH'!J46+'12. mell. Szakrendelő'!J46+'13. mell. GAMESZ'!J46+'14. mell. Gyerekkuckó'!J46+'15. mell. Cinkotai H.'!J46+'16. mell. Napsugár'!J46+'17. mell. Sashalmi M.'!J46+'18. mell. Margaréta'!J46+'19.mell.Szentmihályi Játszókert'!J46+'20. mell. M. Fecskefészek'!J46+'21. mell. CMH'!J46+'22. mell. Bölcsőde'!J46+'23. mell. Terszoc.'!J46+'24. mell. Napraforgó'!J46+'25. mell. Kerületgazda'!J46+'26. mell. Őrszolgálat'!J46+'27. mell. KHEK'!J46</f>
        <v>116998</v>
      </c>
      <c r="K46" s="1731" t="n">
        <f aca="false">+'9. mell. PMH'!K46+'12. mell. Szakrendelő'!K46+'13. mell. GAMESZ'!K46+'14. mell. Gyerekkuckó'!K46+'15. mell. Cinkotai H.'!K46+'16. mell. Napsugár'!K46+'17. mell. Sashalmi M.'!K46+'18. mell. Margaréta'!K46+'19.mell.Szentmihályi Játszókert'!K46+'20. mell. M. Fecskefészek'!K46+'21. mell. CMH'!K46+'22. mell. Bölcsőde'!K46+'23. mell. Terszoc.'!K46+'24. mell. Napraforgó'!K46+'25. mell. Kerületgazda'!K46+'26. mell. Őrszolgálat'!K46+'27. mell. KHEK'!K46</f>
        <v>0</v>
      </c>
      <c r="L46" s="1731" t="n">
        <f aca="false">+'9. mell. PMH'!L46+'12. mell. Szakrendelő'!L46+'13. mell. GAMESZ'!L46+'14. mell. Gyerekkuckó'!L46+'15. mell. Cinkotai H.'!L46+'16. mell. Napsugár'!L46+'17. mell. Sashalmi M.'!L46+'18. mell. Margaréta'!L46+'19.mell.Szentmihályi Játszókert'!L46+'20. mell. M. Fecskefészek'!L46+'21. mell. CMH'!L46+'22. mell. Bölcsőde'!L46+'23. mell. Terszoc.'!L46+'24. mell. Napraforgó'!L46+'25. mell. Kerületgazda'!L46+'26. mell. Őrszolgálat'!L46+'27. mell. KHEK'!L46</f>
        <v>0</v>
      </c>
      <c r="M46" s="1731" t="n">
        <f aca="false">+'9. mell. PMH'!M46+'12. mell. Szakrendelő'!M46+'13. mell. GAMESZ'!M46+'14. mell. Gyerekkuckó'!M46+'15. mell. Cinkotai H.'!M46+'16. mell. Napsugár'!M46+'17. mell. Sashalmi M.'!M46+'18. mell. Margaréta'!M46+'19.mell.Szentmihályi Játszókert'!M46+'20. mell. M. Fecskefészek'!M46+'21. mell. CMH'!M46+'22. mell. Bölcsőde'!M46+'23. mell. Terszoc.'!M46+'24. mell. Napraforgó'!M46+'25. mell. Kerületgazda'!M46+'26. mell. Őrszolgálat'!M46+'27. mell. KHEK'!M46</f>
        <v>0</v>
      </c>
      <c r="N46" s="1731" t="n">
        <f aca="false">+'9. mell. PMH'!N46+'12. mell. Szakrendelő'!N46+'13. mell. GAMESZ'!N46+'14. mell. Gyerekkuckó'!N46+'15. mell. Cinkotai H.'!N46+'16. mell. Napsugár'!N46+'17. mell. Sashalmi M.'!N46+'18. mell. Margaréta'!N46+'19.mell.Szentmihályi Játszókert'!N46+'20. mell. M. Fecskefészek'!N46+'21. mell. CMH'!N46+'22. mell. Bölcsőde'!N46+'23. mell. Terszoc.'!N46+'24. mell. Napraforgó'!N46+'25. mell. Kerületgazda'!N46+'26. mell. Őrszolgálat'!N46+'27. mell. KHEK'!N46</f>
        <v>0</v>
      </c>
      <c r="O46" s="1731" t="n">
        <f aca="false">+'9. mell. PMH'!O46+'12. mell. Szakrendelő'!O46+'13. mell. GAMESZ'!O46+'14. mell. Gyerekkuckó'!O46+'15. mell. Cinkotai H.'!O46+'16. mell. Napsugár'!O46+'17. mell. Sashalmi M.'!O46+'18. mell. Margaréta'!O46+'19.mell.Szentmihályi Játszókert'!O46+'20. mell. M. Fecskefészek'!O46+'21. mell. CMH'!O46+'22. mell. Bölcsőde'!O46+'23. mell. Terszoc.'!O46+'24. mell. Napraforgó'!O46+'25. mell. Kerületgazda'!O46+'26. mell. Őrszolgálat'!O46+'27. mell. KHEK'!O46</f>
        <v>0</v>
      </c>
      <c r="P46" s="1731" t="n">
        <f aca="false">+'9. mell. PMH'!P46+'12. mell. Szakrendelő'!P46+'13. mell. GAMESZ'!P46+'14. mell. Gyerekkuckó'!P46+'15. mell. Cinkotai H.'!P46+'16. mell. Napsugár'!P46+'17. mell. Sashalmi M.'!P46+'18. mell. Margaréta'!P46+'19.mell.Szentmihályi Játszókert'!P46+'20. mell. M. Fecskefészek'!P46+'21. mell. CMH'!P46+'22. mell. Bölcsőde'!P46+'23. mell. Terszoc.'!P46+'24. mell. Napraforgó'!P46+'25. mell. Kerületgazda'!P46+'26. mell. Őrszolgálat'!P46+'27. mell. KHEK'!P46</f>
        <v>0</v>
      </c>
      <c r="Q46" s="1731" t="n">
        <f aca="false">+'9. mell. PMH'!Q46+'12. mell. Szakrendelő'!Q46+'13. mell. GAMESZ'!Q46+'14. mell. Gyerekkuckó'!Q46+'15. mell. Cinkotai H.'!Q46+'16. mell. Napsugár'!Q46+'17. mell. Sashalmi M.'!Q46+'18. mell. Margaréta'!Q46+'19.mell.Szentmihályi Játszókert'!Q46+'20. mell. M. Fecskefészek'!Q46+'21. mell. CMH'!Q46+'22. mell. Bölcsőde'!Q46+'23. mell. Terszoc.'!Q46+'24. mell. Napraforgó'!Q46+'25. mell. Kerületgazda'!Q46+'26. mell. Őrszolgálat'!Q46</f>
        <v>12886726</v>
      </c>
      <c r="R46" s="1731" t="n">
        <f aca="false">+'9. mell. PMH'!R46+'12. mell. Szakrendelő'!R46+'13. mell. GAMESZ'!R46+'14. mell. Gyerekkuckó'!R46+'15. mell. Cinkotai H.'!R46+'16. mell. Napsugár'!R46+'17. mell. Sashalmi M.'!R46+'18. mell. Margaréta'!R46+'19.mell.Szentmihályi Játszókert'!R46+'20. mell. M. Fecskefészek'!R46+'21. mell. CMH'!R46+'22. mell. Bölcsőde'!R46+'23. mell. Terszoc.'!R46+'24. mell. Napraforgó'!R46+'25. mell. Kerületgazda'!R46+'26. mell. Őrszolgálat'!R46+'27. mell. KHEK'!R46</f>
        <v>12886726</v>
      </c>
      <c r="S46" s="1731" t="n">
        <f aca="false">+'9. mell. PMH'!S46+'12. mell. Szakrendelő'!S46+'13. mell. GAMESZ'!S46+'14. mell. Gyerekkuckó'!S46+'15. mell. Cinkotai H.'!S46+'16. mell. Napsugár'!S46+'17. mell. Sashalmi M.'!S46+'18. mell. Margaréta'!S46+'19.mell.Szentmihályi Játszókert'!S46+'20. mell. M. Fecskefészek'!S46+'21. mell. CMH'!S46+'22. mell. Bölcsőde'!S46+'23. mell. Terszoc.'!S46+'24. mell. Napraforgó'!S46+'25. mell. Kerületgazda'!S46+'26. mell. Őrszolgálat'!S46+'27. mell. KHEK'!S46</f>
        <v>12886726</v>
      </c>
      <c r="T46" s="1731" t="n">
        <f aca="false">+'9. mell. PMH'!T46+'12. mell. Szakrendelő'!T46+'13. mell. GAMESZ'!T46+'14. mell. Gyerekkuckó'!T46+'15. mell. Cinkotai H.'!T46+'16. mell. Napsugár'!T46+'17. mell. Sashalmi M.'!T46+'18. mell. Margaréta'!T46+'19.mell.Szentmihályi Játszókert'!T46+'20. mell. M. Fecskefészek'!T46+'21. mell. CMH'!T46+'22. mell. Bölcsőde'!T46+'23. mell. Terszoc.'!T46+'24. mell. Napraforgó'!T46+'25. mell. Kerületgazda'!T46+'26. mell. Őrszolgálat'!T46+'27. mell. KHEK'!T46</f>
        <v>12886726</v>
      </c>
      <c r="U46" s="1731" t="n">
        <f aca="false">+'9. mell. PMH'!U46+'12. mell. Szakrendelő'!U46+'13. mell. GAMESZ'!U46+'14. mell. Gyerekkuckó'!U46+'15. mell. Cinkotai H.'!U46+'16. mell. Napsugár'!U46+'17. mell. Sashalmi M.'!U46+'18. mell. Margaréta'!U46+'19.mell.Szentmihályi Játszókert'!U46+'20. mell. M. Fecskefészek'!U46+'21. mell. CMH'!U46+'22. mell. Bölcsőde'!U46+'23. mell. Terszoc.'!U46+'24. mell. Napraforgó'!U46+'25. mell. Kerületgazda'!U46+'26. mell. Őrszolgálat'!U46+'27. mell. KHEK'!U46</f>
        <v>12886726</v>
      </c>
      <c r="V46" s="1731" t="n">
        <f aca="false">+'9. mell. PMH'!V46+'12. mell. Szakrendelő'!V46+'13. mell. GAMESZ'!V46+'14. mell. Gyerekkuckó'!V46+'15. mell. Cinkotai H.'!V46+'16. mell. Napsugár'!V46+'17. mell. Sashalmi M.'!V46+'18. mell. Margaréta'!V46+'19.mell.Szentmihályi Játszókert'!V46+'20. mell. M. Fecskefészek'!V46+'21. mell. CMH'!V46+'22. mell. Bölcsőde'!V46+'23. mell. Terszoc.'!V46+'24. mell. Napraforgó'!V46+'25. mell. Kerületgazda'!V46+'26. mell. Őrszolgálat'!V46+'27. mell. KHEK'!V46</f>
        <v>12962323</v>
      </c>
      <c r="W46" s="1731" t="n">
        <f aca="false">+'9. mell. PMH'!W46+'12. mell. Szakrendelő'!W46+'13. mell. GAMESZ'!W46+'14. mell. Gyerekkuckó'!W46+'15. mell. Cinkotai H.'!W46+'16. mell. Napsugár'!W46+'17. mell. Sashalmi M.'!W46+'18. mell. Margaréta'!W46+'19.mell.Szentmihályi Játszókert'!W46+'20. mell. M. Fecskefészek'!W46+'21. mell. CMH'!W46+'22. mell. Bölcsőde'!W46+'23. mell. Terszoc.'!W46+'24. mell. Napraforgó'!W46+'25. mell. Kerületgazda'!W46+'26. mell. Őrszolgálat'!W46</f>
        <v>0</v>
      </c>
      <c r="X46" s="1731" t="n">
        <f aca="false">+'9. mell. PMH'!X46+'12. mell. Szakrendelő'!X46+'13. mell. GAMESZ'!X46+'14. mell. Gyerekkuckó'!X46+'15. mell. Cinkotai H.'!X46+'16. mell. Napsugár'!X46+'17. mell. Sashalmi M.'!X46+'18. mell. Margaréta'!X46+'19.mell.Szentmihályi Játszókert'!X46+'20. mell. M. Fecskefészek'!X46+'21. mell. CMH'!X46+'22. mell. Bölcsőde'!X46+'23. mell. Terszoc.'!X46+'24. mell. Napraforgó'!X46+'25. mell. Kerületgazda'!X46+'26. mell. Őrszolgálat'!X46+'27. mell. KHEK'!X46</f>
        <v>0</v>
      </c>
      <c r="Y46" s="1731" t="n">
        <f aca="false">+'9. mell. PMH'!Y46+'12. mell. Szakrendelő'!Y46+'13. mell. GAMESZ'!Y46+'14. mell. Gyerekkuckó'!Y46+'15. mell. Cinkotai H.'!Y46+'16. mell. Napsugár'!Y46+'17. mell. Sashalmi M.'!Y46+'18. mell. Margaréta'!Y46+'19.mell.Szentmihályi Játszókert'!Y46+'20. mell. M. Fecskefészek'!Y46+'21. mell. CMH'!Y46+'22. mell. Bölcsőde'!Y46+'23. mell. Terszoc.'!Y46+'24. mell. Napraforgó'!Y46+'25. mell. Kerületgazda'!Y46+'26. mell. Őrszolgálat'!Y46+'27. mell. KHEK'!Y46</f>
        <v>0</v>
      </c>
      <c r="Z46" s="1731" t="n">
        <f aca="false">+'9. mell. PMH'!Z46+'12. mell. Szakrendelő'!Z46+'13. mell. GAMESZ'!Z46+'14. mell. Gyerekkuckó'!Z46+'15. mell. Cinkotai H.'!Z46+'16. mell. Napsugár'!Z46+'17. mell. Sashalmi M.'!Z46+'18. mell. Margaréta'!Z46+'19.mell.Szentmihályi Játszókert'!Z46+'20. mell. M. Fecskefészek'!Z46+'21. mell. CMH'!Z46+'22. mell. Bölcsőde'!Z46+'23. mell. Terszoc.'!Z46+'24. mell. Napraforgó'!Z46+'25. mell. Kerületgazda'!Z46+'26. mell. Őrszolgálat'!Z46+'27. mell. KHEK'!Z46</f>
        <v>0</v>
      </c>
      <c r="AA46" s="1731" t="n">
        <f aca="false">+'9. mell. PMH'!AA46+'12. mell. Szakrendelő'!AA46+'13. mell. GAMESZ'!AA46+'14. mell. Gyerekkuckó'!AA46+'15. mell. Cinkotai H.'!AA46+'16. mell. Napsugár'!AA46+'17. mell. Sashalmi M.'!AA46+'18. mell. Margaréta'!AA46+'19.mell.Szentmihályi Játszókert'!AA46+'20. mell. M. Fecskefészek'!AA46+'21. mell. CMH'!AA46+'22. mell. Bölcsőde'!AA46+'23. mell. Terszoc.'!AA46+'24. mell. Napraforgó'!AA46+'25. mell. Kerületgazda'!AA46+'26. mell. Őrszolgálat'!AA46+'27. mell. KHEK'!AA46</f>
        <v>0</v>
      </c>
      <c r="AB46" s="1731" t="n">
        <f aca="false">+'9. mell. PMH'!AB46+'12. mell. Szakrendelő'!AB46+'13. mell. GAMESZ'!AB46+'14. mell. Gyerekkuckó'!AB46+'15. mell. Cinkotai H.'!AB46+'16. mell. Napsugár'!AB46+'17. mell. Sashalmi M.'!AB46+'18. mell. Margaréta'!AB46+'19.mell.Szentmihályi Játszókert'!AB46+'20. mell. M. Fecskefészek'!AB46+'21. mell. CMH'!AB46+'22. mell. Bölcsőde'!AB46+'23. mell. Terszoc.'!AB46+'24. mell. Napraforgó'!AB46+'25. mell. Kerületgazda'!AB46+'26. mell. Őrszolgálat'!AB46+'27. mell. KHEK'!AB46</f>
        <v>0</v>
      </c>
      <c r="AC46" s="1756"/>
      <c r="AD46" s="1731" t="n">
        <f aca="false">+F46-E46</f>
        <v>0</v>
      </c>
      <c r="AE46" s="1731" t="n">
        <f aca="false">+G46-F46</f>
        <v>0</v>
      </c>
      <c r="AF46" s="1731" t="n">
        <f aca="false">+H46-G46</f>
        <v>0</v>
      </c>
      <c r="AG46" s="1731" t="n">
        <f aca="false">+I46-H46</f>
        <v>0</v>
      </c>
      <c r="AH46" s="1734"/>
      <c r="AI46" s="1731" t="n">
        <f aca="false">(+E46/1000)-D46</f>
        <v>12886.726</v>
      </c>
      <c r="AJ46" s="1735" t="n">
        <f aca="false">+E46-'9. mell. PMH'!E46-'12. mell. Szakrendelő'!E46-'25. mell. Kerületgazda'!E46</f>
        <v>0</v>
      </c>
      <c r="AK46" s="1735" t="n">
        <f aca="false">+F46-'9. mell. PMH'!F46-'12. mell. Szakrendelő'!F46-'25. mell. Kerületgazda'!F46</f>
        <v>0</v>
      </c>
      <c r="AL46" s="1735" t="n">
        <f aca="false">+G46-'9. mell. PMH'!G46-'12. mell. Szakrendelő'!G46-'25. mell. Kerületgazda'!G46</f>
        <v>0</v>
      </c>
      <c r="AM46" s="1735" t="n">
        <f aca="false">+H46-'9. mell. PMH'!H46-'12. mell. Szakrendelő'!H46-'25. mell. Kerületgazda'!H46</f>
        <v>0</v>
      </c>
      <c r="AN46" s="1735" t="n">
        <f aca="false">+I46-'9. mell. PMH'!I46-'12. mell. Szakrendelő'!I46-'25. mell. Kerületgazda'!I46</f>
        <v>0</v>
      </c>
      <c r="AO46" s="1735" t="n">
        <f aca="false">+J46-'9. mell. PMH'!J46-'12. mell. Szakrendelő'!J46-'25. mell. Kerületgazda'!J46</f>
        <v>97474</v>
      </c>
      <c r="AP46" s="1736" t="n">
        <f aca="false">+AL46-AK46</f>
        <v>0</v>
      </c>
    </row>
    <row r="47" customFormat="false" ht="12" hidden="false" customHeight="true" outlineLevel="0" collapsed="false">
      <c r="A47" s="1729" t="s">
        <v>78</v>
      </c>
      <c r="B47" s="1785" t="s">
        <v>1760</v>
      </c>
      <c r="C47" s="1746" t="s">
        <v>1761</v>
      </c>
      <c r="D47" s="1731" t="n">
        <f aca="false">+'9. mell. PMH'!D47+'12. mell. Szakrendelő'!D47+'13. mell. GAMESZ'!D47+'14. mell. Gyerekkuckó'!D47+'15. mell. Cinkotai H.'!D47+'16. mell. Napsugár'!D47+'17. mell. Sashalmi M.'!D47+'18. mell. Margaréta'!D47+'19.mell.Szentmihályi Játszókert'!D47+'20. mell. M. Fecskefészek'!D47+'21. mell. CMH'!D47+'22. mell. Bölcsőde'!D47+'23. mell. Terszoc.'!D47+'24. mell. Napraforgó'!D47+'25. mell. Kerületgazda'!D47+'26. mell. Őrszolgálat'!D47+'27. mell. KHEK'!D47</f>
        <v>392300</v>
      </c>
      <c r="E47" s="1731" t="n">
        <f aca="false">+'9. mell. PMH'!E47+'12. mell. Szakrendelő'!E47+'13. mell. GAMESZ'!E47+'14. mell. Gyerekkuckó'!E47+'15. mell. Cinkotai H.'!E47+'16. mell. Napsugár'!E47+'17. mell. Sashalmi M.'!E47+'18. mell. Margaréta'!E47+'19.mell.Szentmihályi Játszókert'!E47+'20. mell. M. Fecskefészek'!E47+'21. mell. CMH'!E47+'22. mell. Bölcsőde'!E47+'23. mell. Terszoc.'!E47+'24. mell. Napraforgó'!E47+'25. mell. Kerületgazda'!E47+'26. mell. Őrszolgálat'!E47+'27. mell. KHEK'!E47</f>
        <v>198530909</v>
      </c>
      <c r="F47" s="1731" t="n">
        <f aca="false">+'9. mell. PMH'!F47+'12. mell. Szakrendelő'!F47+'13. mell. GAMESZ'!F47+'14. mell. Gyerekkuckó'!F47+'15. mell. Cinkotai H.'!F47+'16. mell. Napsugár'!F47+'17. mell. Sashalmi M.'!F47+'18. mell. Margaréta'!F47+'19.mell.Szentmihályi Játszókert'!F47+'20. mell. M. Fecskefészek'!F47+'21. mell. CMH'!F47+'22. mell. Bölcsőde'!F47+'23. mell. Terszoc.'!F47+'24. mell. Napraforgó'!F47+'25. mell. Kerületgazda'!F47+'26. mell. Őrszolgálat'!F47+'27. mell. KHEK'!F47</f>
        <v>198530909</v>
      </c>
      <c r="G47" s="1731" t="n">
        <f aca="false">+'9. mell. PMH'!G47+'12. mell. Szakrendelő'!G47+'13. mell. GAMESZ'!G47+'14. mell. Gyerekkuckó'!G47+'15. mell. Cinkotai H.'!G47+'16. mell. Napsugár'!G47+'17. mell. Sashalmi M.'!G47+'18. mell. Margaréta'!G47+'19.mell.Szentmihályi Játszókert'!G47+'20. mell. M. Fecskefészek'!G47+'21. mell. CMH'!G47+'22. mell. Bölcsőde'!G47+'23. mell. Terszoc.'!G47+'24. mell. Napraforgó'!G47+'25. mell. Kerületgazda'!G47+'26. mell. Őrszolgálat'!G47+'27. mell. KHEK'!G47</f>
        <v>198530909</v>
      </c>
      <c r="H47" s="1731" t="n">
        <f aca="false">+'9. mell. PMH'!H47+'12. mell. Szakrendelő'!H47+'13. mell. GAMESZ'!H47+'14. mell. Gyerekkuckó'!H47+'15. mell. Cinkotai H.'!H47+'16. mell. Napsugár'!H47+'17. mell. Sashalmi M.'!H47+'18. mell. Margaréta'!H47+'19.mell.Szentmihályi Játszókert'!H47+'20. mell. M. Fecskefészek'!H47+'21. mell. CMH'!H47+'22. mell. Bölcsőde'!H47+'23. mell. Terszoc.'!H47+'24. mell. Napraforgó'!H47+'25. mell. Kerületgazda'!H47+'26. mell. Őrszolgálat'!H47+'27. mell. KHEK'!H47</f>
        <v>198530909</v>
      </c>
      <c r="I47" s="1731" t="n">
        <f aca="false">+'9. mell. PMH'!I47+'12. mell. Szakrendelő'!I47+'13. mell. GAMESZ'!I47+'14. mell. Gyerekkuckó'!I47+'15. mell. Cinkotai H.'!I47+'16. mell. Napsugár'!I47+'17. mell. Sashalmi M.'!I47+'18. mell. Margaréta'!I47+'19.mell.Szentmihályi Játszókert'!I47+'20. mell. M. Fecskefészek'!I47+'21. mell. CMH'!I47+'22. mell. Bölcsőde'!I47+'23. mell. Terszoc.'!I47+'24. mell. Napraforgó'!I47+'25. mell. Kerületgazda'!I47+'26. mell. Őrszolgálat'!I47+'27. mell. KHEK'!I47</f>
        <v>198530909</v>
      </c>
      <c r="J47" s="1732" t="n">
        <f aca="false">+'9. mell. PMH'!J47+'12. mell. Szakrendelő'!J47+'13. mell. GAMESZ'!J47+'14. mell. Gyerekkuckó'!J47+'15. mell. Cinkotai H.'!J47+'16. mell. Napsugár'!J47+'17. mell. Sashalmi M.'!J47+'18. mell. Margaréta'!J47+'19.mell.Szentmihályi Játszókert'!J47+'20. mell. M. Fecskefészek'!J47+'21. mell. CMH'!J47+'22. mell. Bölcsőde'!J47+'23. mell. Terszoc.'!J47+'24. mell. Napraforgó'!J47+'25. mell. Kerületgazda'!J47+'26. mell. Őrszolgálat'!J47+'27. mell. KHEK'!J47</f>
        <v>544707</v>
      </c>
      <c r="K47" s="1731" t="n">
        <f aca="false">+'9. mell. PMH'!K47+'12. mell. Szakrendelő'!K47+'13. mell. GAMESZ'!K47+'14. mell. Gyerekkuckó'!K47+'15. mell. Cinkotai H.'!K47+'16. mell. Napsugár'!K47+'17. mell. Sashalmi M.'!K47+'18. mell. Margaréta'!K47+'19.mell.Szentmihályi Játszókert'!K47+'20. mell. M. Fecskefészek'!K47+'21. mell. CMH'!K47+'22. mell. Bölcsőde'!K47+'23. mell. Terszoc.'!K47+'24. mell. Napraforgó'!K47+'25. mell. Kerületgazda'!K47+'26. mell. Őrszolgálat'!K47+'27. mell. KHEK'!K47</f>
        <v>2365422</v>
      </c>
      <c r="L47" s="1731" t="n">
        <f aca="false">+'9. mell. PMH'!L47+'12. mell. Szakrendelő'!L47+'13. mell. GAMESZ'!L47+'14. mell. Gyerekkuckó'!L47+'15. mell. Cinkotai H.'!L47+'16. mell. Napsugár'!L47+'17. mell. Sashalmi M.'!L47+'18. mell. Margaréta'!L47+'19.mell.Szentmihályi Játszókert'!L47+'20. mell. M. Fecskefészek'!L47+'21. mell. CMH'!L47+'22. mell. Bölcsőde'!L47+'23. mell. Terszoc.'!L47+'24. mell. Napraforgó'!L47+'25. mell. Kerületgazda'!L47+'26. mell. Őrszolgálat'!L47+'27. mell. KHEK'!L47</f>
        <v>2365422</v>
      </c>
      <c r="M47" s="1731" t="n">
        <f aca="false">+'9. mell. PMH'!M47+'12. mell. Szakrendelő'!M47+'13. mell. GAMESZ'!M47+'14. mell. Gyerekkuckó'!M47+'15. mell. Cinkotai H.'!M47+'16. mell. Napsugár'!M47+'17. mell. Sashalmi M.'!M47+'18. mell. Margaréta'!M47+'19.mell.Szentmihályi Játszókert'!M47+'20. mell. M. Fecskefészek'!M47+'21. mell. CMH'!M47+'22. mell. Bölcsőde'!M47+'23. mell. Terszoc.'!M47+'24. mell. Napraforgó'!M47+'25. mell. Kerületgazda'!M47+'26. mell. Őrszolgálat'!M47+'27. mell. KHEK'!M47</f>
        <v>2365422</v>
      </c>
      <c r="N47" s="1731" t="n">
        <f aca="false">+'9. mell. PMH'!N47+'12. mell. Szakrendelő'!N47+'13. mell. GAMESZ'!N47+'14. mell. Gyerekkuckó'!N47+'15. mell. Cinkotai H.'!N47+'16. mell. Napsugár'!N47+'17. mell. Sashalmi M.'!N47+'18. mell. Margaréta'!N47+'19.mell.Szentmihályi Játszókert'!N47+'20. mell. M. Fecskefészek'!N47+'21. mell. CMH'!N47+'22. mell. Bölcsőde'!N47+'23. mell. Terszoc.'!N47+'24. mell. Napraforgó'!N47+'25. mell. Kerületgazda'!N47+'26. mell. Őrszolgálat'!N47+'27. mell. KHEK'!N47</f>
        <v>2365422</v>
      </c>
      <c r="O47" s="1731" t="n">
        <f aca="false">+'9. mell. PMH'!O47+'12. mell. Szakrendelő'!O47+'13. mell. GAMESZ'!O47+'14. mell. Gyerekkuckó'!O47+'15. mell. Cinkotai H.'!O47+'16. mell. Napsugár'!O47+'17. mell. Sashalmi M.'!O47+'18. mell. Margaréta'!O47+'19.mell.Szentmihályi Játszókert'!O47+'20. mell. M. Fecskefészek'!O47+'21. mell. CMH'!O47+'22. mell. Bölcsőde'!O47+'23. mell. Terszoc.'!O47+'24. mell. Napraforgó'!O47+'25. mell. Kerületgazda'!O47+'26. mell. Őrszolgálat'!O47+'27. mell. KHEK'!O47</f>
        <v>2365422</v>
      </c>
      <c r="P47" s="1731" t="n">
        <f aca="false">+'9. mell. PMH'!P47+'12. mell. Szakrendelő'!P47+'13. mell. GAMESZ'!P47+'14. mell. Gyerekkuckó'!P47+'15. mell. Cinkotai H.'!P47+'16. mell. Napsugár'!P47+'17. mell. Sashalmi M.'!P47+'18. mell. Margaréta'!P47+'19.mell.Szentmihályi Játszókert'!P47+'20. mell. M. Fecskefészek'!P47+'21. mell. CMH'!P47+'22. mell. Bölcsőde'!P47+'23. mell. Terszoc.'!P47+'24. mell. Napraforgó'!P47+'25. mell. Kerületgazda'!P47+'26. mell. Őrszolgálat'!P47+'27. mell. KHEK'!P47</f>
        <v>0</v>
      </c>
      <c r="Q47" s="1731" t="n">
        <f aca="false">SUM(Q48:Q50)</f>
        <v>196165487</v>
      </c>
      <c r="R47" s="1731" t="n">
        <f aca="false">+'9. mell. PMH'!R47+'12. mell. Szakrendelő'!R47+'13. mell. GAMESZ'!R47+'14. mell. Gyerekkuckó'!R47+'15. mell. Cinkotai H.'!R47+'16. mell. Napsugár'!R47+'17. mell. Sashalmi M.'!R47+'18. mell. Margaréta'!R47+'19.mell.Szentmihályi Játszókert'!R47+'20. mell. M. Fecskefészek'!R47+'21. mell. CMH'!R47+'22. mell. Bölcsőde'!R47+'23. mell. Terszoc.'!R47+'24. mell. Napraforgó'!R47+'25. mell. Kerületgazda'!R47+'26. mell. Őrszolgálat'!R47+'27. mell. KHEK'!R47</f>
        <v>196165487</v>
      </c>
      <c r="S47" s="1731" t="n">
        <f aca="false">+'9. mell. PMH'!S47+'12. mell. Szakrendelő'!S47+'13. mell. GAMESZ'!S47+'14. mell. Gyerekkuckó'!S47+'15. mell. Cinkotai H.'!S47+'16. mell. Napsugár'!S47+'17. mell. Sashalmi M.'!S47+'18. mell. Margaréta'!S47+'19.mell.Szentmihályi Játszókert'!S47+'20. mell. M. Fecskefészek'!S47+'21. mell. CMH'!S47+'22. mell. Bölcsőde'!S47+'23. mell. Terszoc.'!S47+'24. mell. Napraforgó'!S47+'25. mell. Kerületgazda'!S47+'26. mell. Őrszolgálat'!S47+'27. mell. KHEK'!S47</f>
        <v>196165487</v>
      </c>
      <c r="T47" s="1731" t="n">
        <f aca="false">+'9. mell. PMH'!T47+'12. mell. Szakrendelő'!T47+'13. mell. GAMESZ'!T47+'14. mell. Gyerekkuckó'!T47+'15. mell. Cinkotai H.'!T47+'16. mell. Napsugár'!T47+'17. mell. Sashalmi M.'!T47+'18. mell. Margaréta'!T47+'19.mell.Szentmihályi Játszókert'!T47+'20. mell. M. Fecskefészek'!T47+'21. mell. CMH'!T47+'22. mell. Bölcsőde'!T47+'23. mell. Terszoc.'!T47+'24. mell. Napraforgó'!T47+'25. mell. Kerületgazda'!T47+'26. mell. Őrszolgálat'!T47+'27. mell. KHEK'!T47</f>
        <v>196165487</v>
      </c>
      <c r="U47" s="1731" t="n">
        <f aca="false">+'9. mell. PMH'!U47+'12. mell. Szakrendelő'!U47+'13. mell. GAMESZ'!U47+'14. mell. Gyerekkuckó'!U47+'15. mell. Cinkotai H.'!U47+'16. mell. Napsugár'!U47+'17. mell. Sashalmi M.'!U47+'18. mell. Margaréta'!U47+'19.mell.Szentmihályi Játszókert'!U47+'20. mell. M. Fecskefészek'!U47+'21. mell. CMH'!U47+'22. mell. Bölcsőde'!U47+'23. mell. Terszoc.'!U47+'24. mell. Napraforgó'!U47+'25. mell. Kerületgazda'!U47+'26. mell. Őrszolgálat'!U47+'27. mell. KHEK'!U47</f>
        <v>196165487</v>
      </c>
      <c r="V47" s="1731" t="n">
        <f aca="false">+'9. mell. PMH'!V47+'12. mell. Szakrendelő'!V47+'13. mell. GAMESZ'!V47+'14. mell. Gyerekkuckó'!V47+'15. mell. Cinkotai H.'!V47+'16. mell. Napsugár'!V47+'17. mell. Sashalmi M.'!V47+'18. mell. Margaréta'!V47+'19.mell.Szentmihályi Játszókert'!V47+'20. mell. M. Fecskefészek'!V47+'21. mell. CMH'!V47+'22. mell. Bölcsőde'!V47+'23. mell. Terszoc.'!V47+'24. mell. Napraforgó'!V47+'25. mell. Kerületgazda'!V47+'26. mell. Őrszolgálat'!V47+'27. mell. KHEK'!V47</f>
        <v>22027</v>
      </c>
      <c r="W47" s="1731" t="n">
        <f aca="false">SUM(W48:W50)</f>
        <v>0</v>
      </c>
      <c r="X47" s="1731" t="n">
        <f aca="false">+'9. mell. PMH'!X47+'12. mell. Szakrendelő'!X47+'13. mell. GAMESZ'!X47+'14. mell. Gyerekkuckó'!X47+'15. mell. Cinkotai H.'!X47+'16. mell. Napsugár'!X47+'17. mell. Sashalmi M.'!X47+'18. mell. Margaréta'!X47+'19.mell.Szentmihályi Játszókert'!X47+'20. mell. M. Fecskefészek'!X47+'21. mell. CMH'!X47+'22. mell. Bölcsőde'!X47+'23. mell. Terszoc.'!X47+'24. mell. Napraforgó'!X47+'25. mell. Kerületgazda'!X47+'26. mell. Őrszolgálat'!X47+'27. mell. KHEK'!X47</f>
        <v>0</v>
      </c>
      <c r="Y47" s="1731" t="n">
        <f aca="false">+'9. mell. PMH'!Y47+'12. mell. Szakrendelő'!Y47+'13. mell. GAMESZ'!Y47+'14. mell. Gyerekkuckó'!Y47+'15. mell. Cinkotai H.'!Y47+'16. mell. Napsugár'!Y47+'17. mell. Sashalmi M.'!Y47+'18. mell. Margaréta'!Y47+'19.mell.Szentmihályi Játszókert'!Y47+'20. mell. M. Fecskefészek'!Y47+'21. mell. CMH'!Y47+'22. mell. Bölcsőde'!Y47+'23. mell. Terszoc.'!Y47+'24. mell. Napraforgó'!Y47+'25. mell. Kerületgazda'!Y47+'26. mell. Őrszolgálat'!Y47+'27. mell. KHEK'!Y47</f>
        <v>0</v>
      </c>
      <c r="Z47" s="1731" t="n">
        <f aca="false">+'9. mell. PMH'!Z47+'12. mell. Szakrendelő'!Z47+'13. mell. GAMESZ'!Z47+'14. mell. Gyerekkuckó'!Z47+'15. mell. Cinkotai H.'!Z47+'16. mell. Napsugár'!Z47+'17. mell. Sashalmi M.'!Z47+'18. mell. Margaréta'!Z47+'19.mell.Szentmihályi Játszókert'!Z47+'20. mell. M. Fecskefészek'!Z47+'21. mell. CMH'!Z47+'22. mell. Bölcsőde'!Z47+'23. mell. Terszoc.'!Z47+'24. mell. Napraforgó'!Z47+'25. mell. Kerületgazda'!Z47+'26. mell. Őrszolgálat'!Z47+'27. mell. KHEK'!Z47</f>
        <v>0</v>
      </c>
      <c r="AA47" s="1731" t="n">
        <f aca="false">+'9. mell. PMH'!AA47+'12. mell. Szakrendelő'!AA47+'13. mell. GAMESZ'!AA47+'14. mell. Gyerekkuckó'!AA47+'15. mell. Cinkotai H.'!AA47+'16. mell. Napsugár'!AA47+'17. mell. Sashalmi M.'!AA47+'18. mell. Margaréta'!AA47+'19.mell.Szentmihályi Játszókert'!AA47+'20. mell. M. Fecskefészek'!AA47+'21. mell. CMH'!AA47+'22. mell. Bölcsőde'!AA47+'23. mell. Terszoc.'!AA47+'24. mell. Napraforgó'!AA47+'25. mell. Kerületgazda'!AA47+'26. mell. Őrszolgálat'!AA47+'27. mell. KHEK'!AA47</f>
        <v>0</v>
      </c>
      <c r="AB47" s="1731" t="n">
        <f aca="false">+'9. mell. PMH'!AB47+'12. mell. Szakrendelő'!AB47+'13. mell. GAMESZ'!AB47+'14. mell. Gyerekkuckó'!AB47+'15. mell. Cinkotai H.'!AB47+'16. mell. Napsugár'!AB47+'17. mell. Sashalmi M.'!AB47+'18. mell. Margaréta'!AB47+'19.mell.Szentmihályi Játszókert'!AB47+'20. mell. M. Fecskefészek'!AB47+'21. mell. CMH'!AB47+'22. mell. Bölcsőde'!AB47+'23. mell. Terszoc.'!AB47+'24. mell. Napraforgó'!AB47+'25. mell. Kerületgazda'!AB47+'26. mell. Őrszolgálat'!AB47+'27. mell. KHEK'!AB47</f>
        <v>0</v>
      </c>
      <c r="AC47" s="1733"/>
      <c r="AD47" s="1731" t="n">
        <f aca="false">+F47-E47</f>
        <v>0</v>
      </c>
      <c r="AE47" s="1731" t="n">
        <f aca="false">+G47-F47</f>
        <v>0</v>
      </c>
      <c r="AF47" s="1731" t="n">
        <f aca="false">+H47-G47</f>
        <v>0</v>
      </c>
      <c r="AG47" s="1731" t="n">
        <f aca="false">+I47-H47</f>
        <v>0</v>
      </c>
      <c r="AH47" s="1734" t="n">
        <f aca="false">(+E47/1000)/D47</f>
        <v>0.506069102727505</v>
      </c>
      <c r="AI47" s="1731" t="n">
        <f aca="false">(+E47/1000)-D47</f>
        <v>-193769.091</v>
      </c>
      <c r="AJ47" s="1735" t="n">
        <f aca="false">+E47-'9. mell. PMH'!E47-'12. mell. Szakrendelő'!E47-'25. mell. Kerületgazda'!E47</f>
        <v>32952159</v>
      </c>
      <c r="AK47" s="1735" t="n">
        <f aca="false">+F47-'9. mell. PMH'!F47-'12. mell. Szakrendelő'!F47-'25. mell. Kerületgazda'!F47</f>
        <v>32952159</v>
      </c>
      <c r="AL47" s="1735" t="n">
        <f aca="false">+G47-'9. mell. PMH'!G47-'12. mell. Szakrendelő'!G47-'25. mell. Kerületgazda'!G47</f>
        <v>32952159</v>
      </c>
      <c r="AM47" s="1735" t="n">
        <f aca="false">+H47-'9. mell. PMH'!H47-'12. mell. Szakrendelő'!H47-'25. mell. Kerületgazda'!H47</f>
        <v>32952159</v>
      </c>
      <c r="AN47" s="1735" t="n">
        <f aca="false">+I47-'9. mell. PMH'!I47-'12. mell. Szakrendelő'!I47-'25. mell. Kerületgazda'!I47</f>
        <v>32952159</v>
      </c>
      <c r="AO47" s="1735" t="n">
        <f aca="false">+J47-'9. mell. PMH'!J47-'12. mell. Szakrendelő'!J47-'25. mell. Kerületgazda'!J47</f>
        <v>105762</v>
      </c>
      <c r="AP47" s="1736" t="n">
        <f aca="false">+AL47-AK47</f>
        <v>0</v>
      </c>
    </row>
    <row r="48" s="1786" customFormat="true" ht="12" hidden="false" customHeight="true" outlineLevel="0" collapsed="false">
      <c r="A48" s="1729"/>
      <c r="B48" s="1787" t="s">
        <v>408</v>
      </c>
      <c r="C48" s="1742" t="s">
        <v>573</v>
      </c>
      <c r="D48" s="1731" t="n">
        <f aca="false">+'9. mell. PMH'!D48+'12. mell. Szakrendelő'!D48+'13. mell. GAMESZ'!D48+'14. mell. Gyerekkuckó'!D48+'15. mell. Cinkotai H.'!D48+'16. mell. Napsugár'!D48+'17. mell. Sashalmi M.'!D48+'18. mell. Margaréta'!D48+'19.mell.Szentmihályi Játszókert'!D48+'20. mell. M. Fecskefészek'!D48+'21. mell. CMH'!D48+'22. mell. Bölcsőde'!D48+'23. mell. Terszoc.'!D48+'24. mell. Napraforgó'!D48+'25. mell. Kerületgazda'!D48+'26. mell. Őrszolgálat'!D48+'27. mell. KHEK'!D48</f>
        <v>176187</v>
      </c>
      <c r="E48" s="1731" t="n">
        <f aca="false">+'9. mell. PMH'!E48+'12. mell. Szakrendelő'!E48+'13. mell. GAMESZ'!E48+'14. mell. Gyerekkuckó'!E48+'15. mell. Cinkotai H.'!E48+'16. mell. Napsugár'!E48+'17. mell. Sashalmi M.'!E48+'18. mell. Margaréta'!E48+'19.mell.Szentmihályi Játszókert'!E48+'20. mell. M. Fecskefészek'!E48+'21. mell. CMH'!E48+'22. mell. Bölcsőde'!E48+'23. mell. Terszoc.'!E48+'24. mell. Napraforgó'!E48+'25. mell. Kerületgazda'!E48+'26. mell. Őrszolgálat'!E48+'27. mell. KHEK'!E48</f>
        <v>171121796</v>
      </c>
      <c r="F48" s="1731" t="n">
        <f aca="false">+'9. mell. PMH'!F48+'12. mell. Szakrendelő'!F48+'13. mell. GAMESZ'!F48+'14. mell. Gyerekkuckó'!F48+'15. mell. Cinkotai H.'!F48+'16. mell. Napsugár'!F48+'17. mell. Sashalmi M.'!F48+'18. mell. Margaréta'!F48+'19.mell.Szentmihályi Játszókert'!F48+'20. mell. M. Fecskefészek'!F48+'21. mell. CMH'!F48+'22. mell. Bölcsőde'!F48+'23. mell. Terszoc.'!F48+'24. mell. Napraforgó'!F48+'25. mell. Kerületgazda'!F48+'26. mell. Őrszolgálat'!F48+'27. mell. KHEK'!F48</f>
        <v>171121796</v>
      </c>
      <c r="G48" s="1731" t="n">
        <f aca="false">+'9. mell. PMH'!G48+'12. mell. Szakrendelő'!G48+'13. mell. GAMESZ'!G48+'14. mell. Gyerekkuckó'!G48+'15. mell. Cinkotai H.'!G48+'16. mell. Napsugár'!G48+'17. mell. Sashalmi M.'!G48+'18. mell. Margaréta'!G48+'19.mell.Szentmihályi Játszókert'!G48+'20. mell. M. Fecskefészek'!G48+'21. mell. CMH'!G48+'22. mell. Bölcsőde'!G48+'23. mell. Terszoc.'!G48+'24. mell. Napraforgó'!G48+'25. mell. Kerületgazda'!G48+'26. mell. Őrszolgálat'!G48+'27. mell. KHEK'!G48</f>
        <v>171121796</v>
      </c>
      <c r="H48" s="1731" t="n">
        <f aca="false">+'9. mell. PMH'!H48+'12. mell. Szakrendelő'!H48+'13. mell. GAMESZ'!H48+'14. mell. Gyerekkuckó'!H48+'15. mell. Cinkotai H.'!H48+'16. mell. Napsugár'!H48+'17. mell. Sashalmi M.'!H48+'18. mell. Margaréta'!H48+'19.mell.Szentmihályi Játszókert'!H48+'20. mell. M. Fecskefészek'!H48+'21. mell. CMH'!H48+'22. mell. Bölcsőde'!H48+'23. mell. Terszoc.'!H48+'24. mell. Napraforgó'!H48+'25. mell. Kerületgazda'!H48+'26. mell. Őrszolgálat'!H48+'27. mell. KHEK'!H48</f>
        <v>171121796</v>
      </c>
      <c r="I48" s="1731" t="n">
        <f aca="false">+'9. mell. PMH'!I48+'12. mell. Szakrendelő'!I48+'13. mell. GAMESZ'!I48+'14. mell. Gyerekkuckó'!I48+'15. mell. Cinkotai H.'!I48+'16. mell. Napsugár'!I48+'17. mell. Sashalmi M.'!I48+'18. mell. Margaréta'!I48+'19.mell.Szentmihályi Játszókert'!I48+'20. mell. M. Fecskefészek'!I48+'21. mell. CMH'!I48+'22. mell. Bölcsőde'!I48+'23. mell. Terszoc.'!I48+'24. mell. Napraforgó'!I48+'25. mell. Kerületgazda'!I48+'26. mell. Őrszolgálat'!I48+'27. mell. KHEK'!I48</f>
        <v>171121796</v>
      </c>
      <c r="J48" s="1751" t="n">
        <f aca="false">+'9. mell. PMH'!J48+'12. mell. Szakrendelő'!J48+'13. mell. GAMESZ'!J48+'14. mell. Gyerekkuckó'!J48+'15. mell. Cinkotai H.'!J48+'16. mell. Napsugár'!J48+'17. mell. Sashalmi M.'!J48+'18. mell. Margaréta'!J48+'19.mell.Szentmihályi Játszókert'!J48+'20. mell. M. Fecskefészek'!J48+'21. mell. CMH'!J48+'22. mell. Bölcsőde'!J48+'23. mell. Terszoc.'!J48+'24. mell. Napraforgó'!J48+'25. mell. Kerületgazda'!J48+'26. mell. Őrszolgálat'!J48+'27. mell. KHEK'!J48</f>
        <v>314896</v>
      </c>
      <c r="K48" s="1731" t="n">
        <f aca="false">+'9. mell. PMH'!K48+'12. mell. Szakrendelő'!K48+'13. mell. GAMESZ'!K48+'14. mell. Gyerekkuckó'!K48+'15. mell. Cinkotai H.'!K48+'16. mell. Napsugár'!K48+'17. mell. Sashalmi M.'!K48+'18. mell. Margaréta'!K48+'19.mell.Szentmihályi Játszókert'!K48+'20. mell. M. Fecskefészek'!K48+'21. mell. CMH'!K48+'22. mell. Bölcsőde'!K48+'23. mell. Terszoc.'!K48+'24. mell. Napraforgó'!K48+'25. mell. Kerületgazda'!K48+'26. mell. Őrszolgálat'!K48+'27. mell. KHEK'!K48</f>
        <v>2213022</v>
      </c>
      <c r="L48" s="1731" t="n">
        <f aca="false">+'9. mell. PMH'!L48+'12. mell. Szakrendelő'!L48+'13. mell. GAMESZ'!L48+'14. mell. Gyerekkuckó'!L48+'15. mell. Cinkotai H.'!L48+'16. mell. Napsugár'!L48+'17. mell. Sashalmi M.'!L48+'18. mell. Margaréta'!L48+'19.mell.Szentmihályi Játszókert'!L48+'20. mell. M. Fecskefészek'!L48+'21. mell. CMH'!L48+'22. mell. Bölcsőde'!L48+'23. mell. Terszoc.'!L48+'24. mell. Napraforgó'!L48+'25. mell. Kerületgazda'!L48+'26. mell. Őrszolgálat'!L48+'27. mell. KHEK'!L48</f>
        <v>2213022</v>
      </c>
      <c r="M48" s="1731" t="n">
        <f aca="false">+'9. mell. PMH'!M48+'12. mell. Szakrendelő'!M48+'13. mell. GAMESZ'!M48+'14. mell. Gyerekkuckó'!M48+'15. mell. Cinkotai H.'!M48+'16. mell. Napsugár'!M48+'17. mell. Sashalmi M.'!M48+'18. mell. Margaréta'!M48+'19.mell.Szentmihályi Játszókert'!M48+'20. mell. M. Fecskefészek'!M48+'21. mell. CMH'!M48+'22. mell. Bölcsőde'!M48+'23. mell. Terszoc.'!M48+'24. mell. Napraforgó'!M48+'25. mell. Kerületgazda'!M48+'26. mell. Őrszolgálat'!M48+'27. mell. KHEK'!M48</f>
        <v>2213022</v>
      </c>
      <c r="N48" s="1731" t="n">
        <f aca="false">+'9. mell. PMH'!N48+'12. mell. Szakrendelő'!N48+'13. mell. GAMESZ'!N48+'14. mell. Gyerekkuckó'!N48+'15. mell. Cinkotai H.'!N48+'16. mell. Napsugár'!N48+'17. mell. Sashalmi M.'!N48+'18. mell. Margaréta'!N48+'19.mell.Szentmihályi Játszókert'!N48+'20. mell. M. Fecskefészek'!N48+'21. mell. CMH'!N48+'22. mell. Bölcsőde'!N48+'23. mell. Terszoc.'!N48+'24. mell. Napraforgó'!N48+'25. mell. Kerületgazda'!N48+'26. mell. Őrszolgálat'!N48+'27. mell. KHEK'!N48</f>
        <v>2213022</v>
      </c>
      <c r="O48" s="1731" t="n">
        <f aca="false">+'9. mell. PMH'!O48+'12. mell. Szakrendelő'!O48+'13. mell. GAMESZ'!O48+'14. mell. Gyerekkuckó'!O48+'15. mell. Cinkotai H.'!O48+'16. mell. Napsugár'!O48+'17. mell. Sashalmi M.'!O48+'18. mell. Margaréta'!O48+'19.mell.Szentmihályi Játszókert'!O48+'20. mell. M. Fecskefészek'!O48+'21. mell. CMH'!O48+'22. mell. Bölcsőde'!O48+'23. mell. Terszoc.'!O48+'24. mell. Napraforgó'!O48+'25. mell. Kerületgazda'!O48+'26. mell. Őrszolgálat'!O48+'27. mell. KHEK'!O48</f>
        <v>2213022</v>
      </c>
      <c r="P48" s="1731" t="n">
        <f aca="false">+'9. mell. PMH'!P48+'12. mell. Szakrendelő'!P48+'13. mell. GAMESZ'!P48+'14. mell. Gyerekkuckó'!P48+'15. mell. Cinkotai H.'!P48+'16. mell. Napsugár'!P48+'17. mell. Sashalmi M.'!P48+'18. mell. Margaréta'!P48+'19.mell.Szentmihályi Játszókert'!P48+'20. mell. M. Fecskefészek'!P48+'21. mell. CMH'!P48+'22. mell. Bölcsőde'!P48+'23. mell. Terszoc.'!P48+'24. mell. Napraforgó'!P48+'25. mell. Kerületgazda'!P48+'26. mell. Őrszolgálat'!P48+'27. mell. KHEK'!P48</f>
        <v>0</v>
      </c>
      <c r="Q48" s="1731" t="n">
        <f aca="false">+'9. mell. PMH'!Q48+'12. mell. Szakrendelő'!Q48+'13. mell. GAMESZ'!Q48+'14. mell. Gyerekkuckó'!Q48+'15. mell. Cinkotai H.'!Q48+'16. mell. Napsugár'!Q48+'17. mell. Sashalmi M.'!Q48+'18. mell. Margaréta'!Q48+'19.mell.Szentmihályi Játszókert'!Q48+'20. mell. M. Fecskefészek'!Q48+'21. mell. CMH'!Q48+'22. mell. Bölcsőde'!Q48+'23. mell. Terszoc.'!Q48+'24. mell. Napraforgó'!Q48+'25. mell. Kerületgazda'!Q48+'26. mell. Őrszolgálat'!Q48</f>
        <v>168908774</v>
      </c>
      <c r="R48" s="1731" t="n">
        <f aca="false">+'9. mell. PMH'!R48+'12. mell. Szakrendelő'!R48+'13. mell. GAMESZ'!R48+'14. mell. Gyerekkuckó'!R48+'15. mell. Cinkotai H.'!R48+'16. mell. Napsugár'!R48+'17. mell. Sashalmi M.'!R48+'18. mell. Margaréta'!R48+'19.mell.Szentmihályi Játszókert'!R48+'20. mell. M. Fecskefészek'!R48+'21. mell. CMH'!R48+'22. mell. Bölcsőde'!R48+'23. mell. Terszoc.'!R48+'24. mell. Napraforgó'!R48+'25. mell. Kerületgazda'!R48+'26. mell. Őrszolgálat'!R48+'27. mell. KHEK'!R48</f>
        <v>168908774</v>
      </c>
      <c r="S48" s="1731" t="n">
        <f aca="false">+'9. mell. PMH'!S48+'12. mell. Szakrendelő'!S48+'13. mell. GAMESZ'!S48+'14. mell. Gyerekkuckó'!S48+'15. mell. Cinkotai H.'!S48+'16. mell. Napsugár'!S48+'17. mell. Sashalmi M.'!S48+'18. mell. Margaréta'!S48+'19.mell.Szentmihályi Játszókert'!S48+'20. mell. M. Fecskefészek'!S48+'21. mell. CMH'!S48+'22. mell. Bölcsőde'!S48+'23. mell. Terszoc.'!S48+'24. mell. Napraforgó'!S48+'25. mell. Kerületgazda'!S48+'26. mell. Őrszolgálat'!S48+'27. mell. KHEK'!S48</f>
        <v>168908774</v>
      </c>
      <c r="T48" s="1731" t="n">
        <f aca="false">+'9. mell. PMH'!T48+'12. mell. Szakrendelő'!T48+'13. mell. GAMESZ'!T48+'14. mell. Gyerekkuckó'!T48+'15. mell. Cinkotai H.'!T48+'16. mell. Napsugár'!T48+'17. mell. Sashalmi M.'!T48+'18. mell. Margaréta'!T48+'19.mell.Szentmihályi Játszókert'!T48+'20. mell. M. Fecskefészek'!T48+'21. mell. CMH'!T48+'22. mell. Bölcsőde'!T48+'23. mell. Terszoc.'!T48+'24. mell. Napraforgó'!T48+'25. mell. Kerületgazda'!T48+'26. mell. Őrszolgálat'!T48+'27. mell. KHEK'!T48</f>
        <v>168908774</v>
      </c>
      <c r="U48" s="1731" t="n">
        <f aca="false">+'9. mell. PMH'!U48+'12. mell. Szakrendelő'!U48+'13. mell. GAMESZ'!U48+'14. mell. Gyerekkuckó'!U48+'15. mell. Cinkotai H.'!U48+'16. mell. Napsugár'!U48+'17. mell. Sashalmi M.'!U48+'18. mell. Margaréta'!U48+'19.mell.Szentmihályi Játszókert'!U48+'20. mell. M. Fecskefészek'!U48+'21. mell. CMH'!U48+'22. mell. Bölcsőde'!U48+'23. mell. Terszoc.'!U48+'24. mell. Napraforgó'!U48+'25. mell. Kerületgazda'!U48+'26. mell. Őrszolgálat'!U48+'27. mell. KHEK'!U48</f>
        <v>168908774</v>
      </c>
      <c r="V48" s="1731" t="n">
        <f aca="false">+'9. mell. PMH'!V48+'12. mell. Szakrendelő'!V48+'13. mell. GAMESZ'!V48+'14. mell. Gyerekkuckó'!V48+'15. mell. Cinkotai H.'!V48+'16. mell. Napsugár'!V48+'17. mell. Sashalmi M.'!V48+'18. mell. Margaréta'!V48+'19.mell.Szentmihályi Játszókert'!V48+'20. mell. M. Fecskefészek'!V48+'21. mell. CMH'!V48+'22. mell. Bölcsőde'!V48+'23. mell. Terszoc.'!V48+'24. mell. Napraforgó'!V48+'25. mell. Kerületgazda'!V48+'26. mell. Őrszolgálat'!V48+'27. mell. KHEK'!V48</f>
        <v>22027</v>
      </c>
      <c r="W48" s="1731" t="n">
        <f aca="false">+'9. mell. PMH'!W48+'12. mell. Szakrendelő'!W48+'13. mell. GAMESZ'!W48+'14. mell. Gyerekkuckó'!W48+'15. mell. Cinkotai H.'!W48+'16. mell. Napsugár'!W48+'17. mell. Sashalmi M.'!W48+'18. mell. Margaréta'!W48+'19.mell.Szentmihályi Játszókert'!W48+'20. mell. M. Fecskefészek'!W48+'21. mell. CMH'!W48+'22. mell. Bölcsőde'!W48+'23. mell. Terszoc.'!W48+'24. mell. Napraforgó'!W48+'25. mell. Kerületgazda'!W48+'26. mell. Őrszolgálat'!W48</f>
        <v>0</v>
      </c>
      <c r="X48" s="1731" t="n">
        <f aca="false">+'9. mell. PMH'!X48+'12. mell. Szakrendelő'!X48+'13. mell. GAMESZ'!X48+'14. mell. Gyerekkuckó'!X48+'15. mell. Cinkotai H.'!X48+'16. mell. Napsugár'!X48+'17. mell. Sashalmi M.'!X48+'18. mell. Margaréta'!X48+'19.mell.Szentmihályi Játszókert'!X48+'20. mell. M. Fecskefészek'!X48+'21. mell. CMH'!X48+'22. mell. Bölcsőde'!X48+'23. mell. Terszoc.'!X48+'24. mell. Napraforgó'!X48+'25. mell. Kerületgazda'!X48+'26. mell. Őrszolgálat'!X48+'27. mell. KHEK'!X48</f>
        <v>0</v>
      </c>
      <c r="Y48" s="1731" t="n">
        <f aca="false">+'9. mell. PMH'!Y48+'12. mell. Szakrendelő'!Y48+'13. mell. GAMESZ'!Y48+'14. mell. Gyerekkuckó'!Y48+'15. mell. Cinkotai H.'!Y48+'16. mell. Napsugár'!Y48+'17. mell. Sashalmi M.'!Y48+'18. mell. Margaréta'!Y48+'19.mell.Szentmihályi Játszókert'!Y48+'20. mell. M. Fecskefészek'!Y48+'21. mell. CMH'!Y48+'22. mell. Bölcsőde'!Y48+'23. mell. Terszoc.'!Y48+'24. mell. Napraforgó'!Y48+'25. mell. Kerületgazda'!Y48+'26. mell. Őrszolgálat'!Y48+'27. mell. KHEK'!Y48</f>
        <v>0</v>
      </c>
      <c r="Z48" s="1731" t="n">
        <f aca="false">+'9. mell. PMH'!Z48+'12. mell. Szakrendelő'!Z48+'13. mell. GAMESZ'!Z48+'14. mell. Gyerekkuckó'!Z48+'15. mell. Cinkotai H.'!Z48+'16. mell. Napsugár'!Z48+'17. mell. Sashalmi M.'!Z48+'18. mell. Margaréta'!Z48+'19.mell.Szentmihályi Játszókert'!Z48+'20. mell. M. Fecskefészek'!Z48+'21. mell. CMH'!Z48+'22. mell. Bölcsőde'!Z48+'23. mell. Terszoc.'!Z48+'24. mell. Napraforgó'!Z48+'25. mell. Kerületgazda'!Z48+'26. mell. Őrszolgálat'!Z48+'27. mell. KHEK'!Z48</f>
        <v>0</v>
      </c>
      <c r="AA48" s="1731" t="n">
        <f aca="false">+'9. mell. PMH'!AA48+'12. mell. Szakrendelő'!AA48+'13. mell. GAMESZ'!AA48+'14. mell. Gyerekkuckó'!AA48+'15. mell. Cinkotai H.'!AA48+'16. mell. Napsugár'!AA48+'17. mell. Sashalmi M.'!AA48+'18. mell. Margaréta'!AA48+'19.mell.Szentmihályi Játszókert'!AA48+'20. mell. M. Fecskefészek'!AA48+'21. mell. CMH'!AA48+'22. mell. Bölcsőde'!AA48+'23. mell. Terszoc.'!AA48+'24. mell. Napraforgó'!AA48+'25. mell. Kerületgazda'!AA48+'26. mell. Őrszolgálat'!AA48+'27. mell. KHEK'!AA48</f>
        <v>0</v>
      </c>
      <c r="AB48" s="1731" t="n">
        <f aca="false">+'9. mell. PMH'!AB48+'12. mell. Szakrendelő'!AB48+'13. mell. GAMESZ'!AB48+'14. mell. Gyerekkuckó'!AB48+'15. mell. Cinkotai H.'!AB48+'16. mell. Napsugár'!AB48+'17. mell. Sashalmi M.'!AB48+'18. mell. Margaréta'!AB48+'19.mell.Szentmihályi Játszókert'!AB48+'20. mell. M. Fecskefészek'!AB48+'21. mell. CMH'!AB48+'22. mell. Bölcsőde'!AB48+'23. mell. Terszoc.'!AB48+'24. mell. Napraforgó'!AB48+'25. mell. Kerületgazda'!AB48+'26. mell. Őrszolgálat'!AB48+'27. mell. KHEK'!AB48</f>
        <v>0</v>
      </c>
      <c r="AC48" s="1756"/>
      <c r="AD48" s="1731" t="n">
        <f aca="false">+F48-E48</f>
        <v>0</v>
      </c>
      <c r="AE48" s="1731" t="n">
        <f aca="false">+G48-F48</f>
        <v>0</v>
      </c>
      <c r="AF48" s="1731" t="n">
        <f aca="false">+H48-G48</f>
        <v>0</v>
      </c>
      <c r="AG48" s="1731" t="n">
        <f aca="false">+I48-H48</f>
        <v>0</v>
      </c>
      <c r="AH48" s="1734" t="n">
        <f aca="false">(+E48/1000)/D48</f>
        <v>0.971250977654424</v>
      </c>
      <c r="AI48" s="1731" t="n">
        <f aca="false">(+E48/1000)-D48</f>
        <v>-5065.204</v>
      </c>
      <c r="AJ48" s="1735" t="n">
        <f aca="false">+E48-'9. mell. PMH'!E48-'12. mell. Szakrendelő'!E48-'25. mell. Kerületgazda'!E48</f>
        <v>32190159</v>
      </c>
      <c r="AK48" s="1735" t="n">
        <f aca="false">+F48-'9. mell. PMH'!F48-'12. mell. Szakrendelő'!F48-'25. mell. Kerületgazda'!F48</f>
        <v>32190159</v>
      </c>
      <c r="AL48" s="1735" t="n">
        <f aca="false">+G48-'9. mell. PMH'!G48-'12. mell. Szakrendelő'!G48-'25. mell. Kerületgazda'!G48</f>
        <v>32190159</v>
      </c>
      <c r="AM48" s="1735" t="n">
        <f aca="false">+H48-'9. mell. PMH'!H48-'12. mell. Szakrendelő'!H48-'25. mell. Kerületgazda'!H48</f>
        <v>32190159</v>
      </c>
      <c r="AN48" s="1735" t="n">
        <f aca="false">+I48-'9. mell. PMH'!I48-'12. mell. Szakrendelő'!I48-'25. mell. Kerületgazda'!I48</f>
        <v>32190159</v>
      </c>
      <c r="AO48" s="1735" t="n">
        <f aca="false">+J48-'9. mell. PMH'!J48-'12. mell. Szakrendelő'!J48-'25. mell. Kerületgazda'!J48</f>
        <v>105762</v>
      </c>
      <c r="AP48" s="1736" t="n">
        <f aca="false">+AL48-AK48</f>
        <v>0</v>
      </c>
    </row>
    <row r="49" customFormat="false" ht="12" hidden="false" customHeight="true" outlineLevel="0" collapsed="false">
      <c r="A49" s="1729"/>
      <c r="B49" s="1787" t="s">
        <v>410</v>
      </c>
      <c r="C49" s="1742" t="s">
        <v>575</v>
      </c>
      <c r="D49" s="1731" t="n">
        <f aca="false">+'9. mell. PMH'!D49+'12. mell. Szakrendelő'!D49+'13. mell. GAMESZ'!D49+'14. mell. Gyerekkuckó'!D49+'15. mell. Cinkotai H.'!D49+'16. mell. Napsugár'!D49+'17. mell. Sashalmi M.'!D49+'18. mell. Margaréta'!D49+'19.mell.Szentmihályi Játszókert'!D49+'20. mell. M. Fecskefészek'!D49+'21. mell. CMH'!D49+'22. mell. Bölcsőde'!D49+'23. mell. Terszoc.'!D49+'24. mell. Napraforgó'!D49+'25. mell. Kerületgazda'!D49+'26. mell. Őrszolgálat'!D49+'27. mell. KHEK'!D49</f>
        <v>216113</v>
      </c>
      <c r="E49" s="1731" t="n">
        <f aca="false">+'9. mell. PMH'!E49+'12. mell. Szakrendelő'!E49+'13. mell. GAMESZ'!E49+'14. mell. Gyerekkuckó'!E49+'15. mell. Cinkotai H.'!E49+'16. mell. Napsugár'!E49+'17. mell. Sashalmi M.'!E49+'18. mell. Margaréta'!E49+'19.mell.Szentmihályi Játszókert'!E49+'20. mell. M. Fecskefészek'!E49+'21. mell. CMH'!E49+'22. mell. Bölcsőde'!E49+'23. mell. Terszoc.'!E49+'24. mell. Napraforgó'!E49+'25. mell. Kerületgazda'!E49+'26. mell. Őrszolgálat'!E49+'27. mell. KHEK'!E49</f>
        <v>27409113</v>
      </c>
      <c r="F49" s="1731" t="n">
        <f aca="false">+'9. mell. PMH'!F49+'12. mell. Szakrendelő'!F49+'13. mell. GAMESZ'!F49+'14. mell. Gyerekkuckó'!F49+'15. mell. Cinkotai H.'!F49+'16. mell. Napsugár'!F49+'17. mell. Sashalmi M.'!F49+'18. mell. Margaréta'!F49+'19.mell.Szentmihályi Játszókert'!F49+'20. mell. M. Fecskefészek'!F49+'21. mell. CMH'!F49+'22. mell. Bölcsőde'!F49+'23. mell. Terszoc.'!F49+'24. mell. Napraforgó'!F49+'25. mell. Kerületgazda'!F49+'26. mell. Őrszolgálat'!F49+'27. mell. KHEK'!F49</f>
        <v>27409113</v>
      </c>
      <c r="G49" s="1731" t="n">
        <f aca="false">+'9. mell. PMH'!G49+'12. mell. Szakrendelő'!G49+'13. mell. GAMESZ'!G49+'14. mell. Gyerekkuckó'!G49+'15. mell. Cinkotai H.'!G49+'16. mell. Napsugár'!G49+'17. mell. Sashalmi M.'!G49+'18. mell. Margaréta'!G49+'19.mell.Szentmihályi Játszókert'!G49+'20. mell. M. Fecskefészek'!G49+'21. mell. CMH'!G49+'22. mell. Bölcsőde'!G49+'23. mell. Terszoc.'!G49+'24. mell. Napraforgó'!G49+'25. mell. Kerületgazda'!G49+'26. mell. Őrszolgálat'!G49+'27. mell. KHEK'!G49</f>
        <v>27409113</v>
      </c>
      <c r="H49" s="1731" t="n">
        <f aca="false">+'9. mell. PMH'!H49+'12. mell. Szakrendelő'!H49+'13. mell. GAMESZ'!H49+'14. mell. Gyerekkuckó'!H49+'15. mell. Cinkotai H.'!H49+'16. mell. Napsugár'!H49+'17. mell. Sashalmi M.'!H49+'18. mell. Margaréta'!H49+'19.mell.Szentmihályi Játszókert'!H49+'20. mell. M. Fecskefészek'!H49+'21. mell. CMH'!H49+'22. mell. Bölcsőde'!H49+'23. mell. Terszoc.'!H49+'24. mell. Napraforgó'!H49+'25. mell. Kerületgazda'!H49+'26. mell. Őrszolgálat'!H49+'27. mell. KHEK'!H49</f>
        <v>27409113</v>
      </c>
      <c r="I49" s="1731" t="n">
        <f aca="false">+'9. mell. PMH'!I49+'12. mell. Szakrendelő'!I49+'13. mell. GAMESZ'!I49+'14. mell. Gyerekkuckó'!I49+'15. mell. Cinkotai H.'!I49+'16. mell. Napsugár'!I49+'17. mell. Sashalmi M.'!I49+'18. mell. Margaréta'!I49+'19.mell.Szentmihályi Játszókert'!I49+'20. mell. M. Fecskefészek'!I49+'21. mell. CMH'!I49+'22. mell. Bölcsőde'!I49+'23. mell. Terszoc.'!I49+'24. mell. Napraforgó'!I49+'25. mell. Kerületgazda'!I49+'26. mell. Őrszolgálat'!I49+'27. mell. KHEK'!I49</f>
        <v>27409113</v>
      </c>
      <c r="J49" s="1751" t="n">
        <f aca="false">+'9. mell. PMH'!J49+'12. mell. Szakrendelő'!J49+'13. mell. GAMESZ'!J49+'14. mell. Gyerekkuckó'!J49+'15. mell. Cinkotai H.'!J49+'16. mell. Napsugár'!J49+'17. mell. Sashalmi M.'!J49+'18. mell. Margaréta'!J49+'19.mell.Szentmihályi Játszókert'!J49+'20. mell. M. Fecskefészek'!J49+'21. mell. CMH'!J49+'22. mell. Bölcsőde'!J49+'23. mell. Terszoc.'!J49+'24. mell. Napraforgó'!J49+'25. mell. Kerületgazda'!J49+'26. mell. Őrszolgálat'!J49+'27. mell. KHEK'!J49</f>
        <v>229811</v>
      </c>
      <c r="K49" s="1731" t="n">
        <f aca="false">+'9. mell. PMH'!K49+'12. mell. Szakrendelő'!K49+'13. mell. GAMESZ'!K49+'14. mell. Gyerekkuckó'!K49+'15. mell. Cinkotai H.'!K49+'16. mell. Napsugár'!K49+'17. mell. Sashalmi M.'!K49+'18. mell. Margaréta'!K49+'19.mell.Szentmihályi Játszókert'!K49+'20. mell. M. Fecskefészek'!K49+'21. mell. CMH'!K49+'22. mell. Bölcsőde'!K49+'23. mell. Terszoc.'!K49+'24. mell. Napraforgó'!K49+'25. mell. Kerületgazda'!K49+'26. mell. Őrszolgálat'!K49+'27. mell. KHEK'!K49</f>
        <v>152400</v>
      </c>
      <c r="L49" s="1731" t="n">
        <f aca="false">+'9. mell. PMH'!L49+'12. mell. Szakrendelő'!L49+'13. mell. GAMESZ'!L49+'14. mell. Gyerekkuckó'!L49+'15. mell. Cinkotai H.'!L49+'16. mell. Napsugár'!L49+'17. mell. Sashalmi M.'!L49+'18. mell. Margaréta'!L49+'19.mell.Szentmihályi Játszókert'!L49+'20. mell. M. Fecskefészek'!L49+'21. mell. CMH'!L49+'22. mell. Bölcsőde'!L49+'23. mell. Terszoc.'!L49+'24. mell. Napraforgó'!L49+'25. mell. Kerületgazda'!L49+'26. mell. Őrszolgálat'!L49+'27. mell. KHEK'!L49</f>
        <v>152400</v>
      </c>
      <c r="M49" s="1731" t="n">
        <f aca="false">+'9. mell. PMH'!M49+'12. mell. Szakrendelő'!M49+'13. mell. GAMESZ'!M49+'14. mell. Gyerekkuckó'!M49+'15. mell. Cinkotai H.'!M49+'16. mell. Napsugár'!M49+'17. mell. Sashalmi M.'!M49+'18. mell. Margaréta'!M49+'19.mell.Szentmihályi Játszókert'!M49+'20. mell. M. Fecskefészek'!M49+'21. mell. CMH'!M49+'22. mell. Bölcsőde'!M49+'23. mell. Terszoc.'!M49+'24. mell. Napraforgó'!M49+'25. mell. Kerületgazda'!M49+'26. mell. Őrszolgálat'!M49+'27. mell. KHEK'!M49</f>
        <v>152400</v>
      </c>
      <c r="N49" s="1731" t="n">
        <f aca="false">+'9. mell. PMH'!N49+'12. mell. Szakrendelő'!N49+'13. mell. GAMESZ'!N49+'14. mell. Gyerekkuckó'!N49+'15. mell. Cinkotai H.'!N49+'16. mell. Napsugár'!N49+'17. mell. Sashalmi M.'!N49+'18. mell. Margaréta'!N49+'19.mell.Szentmihályi Játszókert'!N49+'20. mell. M. Fecskefészek'!N49+'21. mell. CMH'!N49+'22. mell. Bölcsőde'!N49+'23. mell. Terszoc.'!N49+'24. mell. Napraforgó'!N49+'25. mell. Kerületgazda'!N49+'26. mell. Őrszolgálat'!N49+'27. mell. KHEK'!N49</f>
        <v>152400</v>
      </c>
      <c r="O49" s="1731" t="n">
        <f aca="false">+'9. mell. PMH'!O49+'12. mell. Szakrendelő'!O49+'13. mell. GAMESZ'!O49+'14. mell. Gyerekkuckó'!O49+'15. mell. Cinkotai H.'!O49+'16. mell. Napsugár'!O49+'17. mell. Sashalmi M.'!O49+'18. mell. Margaréta'!O49+'19.mell.Szentmihályi Játszókert'!O49+'20. mell. M. Fecskefészek'!O49+'21. mell. CMH'!O49+'22. mell. Bölcsőde'!O49+'23. mell. Terszoc.'!O49+'24. mell. Napraforgó'!O49+'25. mell. Kerületgazda'!O49+'26. mell. Őrszolgálat'!O49+'27. mell. KHEK'!O49</f>
        <v>152400</v>
      </c>
      <c r="P49" s="1731" t="n">
        <f aca="false">+'9. mell. PMH'!P49+'12. mell. Szakrendelő'!P49+'13. mell. GAMESZ'!P49+'14. mell. Gyerekkuckó'!P49+'15. mell. Cinkotai H.'!P49+'16. mell. Napsugár'!P49+'17. mell. Sashalmi M.'!P49+'18. mell. Margaréta'!P49+'19.mell.Szentmihályi Játszókert'!P49+'20. mell. M. Fecskefészek'!P49+'21. mell. CMH'!P49+'22. mell. Bölcsőde'!P49+'23. mell. Terszoc.'!P49+'24. mell. Napraforgó'!P49+'25. mell. Kerületgazda'!P49+'26. mell. Őrszolgálat'!P49+'27. mell. KHEK'!P49</f>
        <v>0</v>
      </c>
      <c r="Q49" s="1731" t="n">
        <f aca="false">+'9. mell. PMH'!Q49+'12. mell. Szakrendelő'!Q49+'13. mell. GAMESZ'!Q49+'14. mell. Gyerekkuckó'!Q49+'15. mell. Cinkotai H.'!Q49+'16. mell. Napsugár'!Q49+'17. mell. Sashalmi M.'!Q49+'18. mell. Margaréta'!Q49+'19.mell.Szentmihályi Játszókert'!Q49+'20. mell. M. Fecskefészek'!Q49+'21. mell. CMH'!Q49+'22. mell. Bölcsőde'!Q49+'23. mell. Terszoc.'!Q49+'24. mell. Napraforgó'!Q49+'25. mell. Kerületgazda'!Q49+'26. mell. Őrszolgálat'!Q49</f>
        <v>27256713</v>
      </c>
      <c r="R49" s="1731" t="n">
        <f aca="false">+'9. mell. PMH'!R49+'12. mell. Szakrendelő'!R49+'13. mell. GAMESZ'!R49+'14. mell. Gyerekkuckó'!R49+'15. mell. Cinkotai H.'!R49+'16. mell. Napsugár'!R49+'17. mell. Sashalmi M.'!R49+'18. mell. Margaréta'!R49+'19.mell.Szentmihályi Játszókert'!R49+'20. mell. M. Fecskefészek'!R49+'21. mell. CMH'!R49+'22. mell. Bölcsőde'!R49+'23. mell. Terszoc.'!R49+'24. mell. Napraforgó'!R49+'25. mell. Kerületgazda'!R49+'26. mell. Őrszolgálat'!R49+'27. mell. KHEK'!R49</f>
        <v>27256713</v>
      </c>
      <c r="S49" s="1731" t="n">
        <f aca="false">+'9. mell. PMH'!S49+'12. mell. Szakrendelő'!S49+'13. mell. GAMESZ'!S49+'14. mell. Gyerekkuckó'!S49+'15. mell. Cinkotai H.'!S49+'16. mell. Napsugár'!S49+'17. mell. Sashalmi M.'!S49+'18. mell. Margaréta'!S49+'19.mell.Szentmihályi Játszókert'!S49+'20. mell. M. Fecskefészek'!S49+'21. mell. CMH'!S49+'22. mell. Bölcsőde'!S49+'23. mell. Terszoc.'!S49+'24. mell. Napraforgó'!S49+'25. mell. Kerületgazda'!S49+'26. mell. Őrszolgálat'!S49+'27. mell. KHEK'!S49</f>
        <v>27256713</v>
      </c>
      <c r="T49" s="1731" t="n">
        <f aca="false">+'9. mell. PMH'!T49+'12. mell. Szakrendelő'!T49+'13. mell. GAMESZ'!T49+'14. mell. Gyerekkuckó'!T49+'15. mell. Cinkotai H.'!T49+'16. mell. Napsugár'!T49+'17. mell. Sashalmi M.'!T49+'18. mell. Margaréta'!T49+'19.mell.Szentmihályi Játszókert'!T49+'20. mell. M. Fecskefészek'!T49+'21. mell. CMH'!T49+'22. mell. Bölcsőde'!T49+'23. mell. Terszoc.'!T49+'24. mell. Napraforgó'!T49+'25. mell. Kerületgazda'!T49+'26. mell. Őrszolgálat'!T49+'27. mell. KHEK'!T49</f>
        <v>27256713</v>
      </c>
      <c r="U49" s="1731" t="n">
        <f aca="false">+'9. mell. PMH'!U49+'12. mell. Szakrendelő'!U49+'13. mell. GAMESZ'!U49+'14. mell. Gyerekkuckó'!U49+'15. mell. Cinkotai H.'!U49+'16. mell. Napsugár'!U49+'17. mell. Sashalmi M.'!U49+'18. mell. Margaréta'!U49+'19.mell.Szentmihályi Játszókert'!U49+'20. mell. M. Fecskefészek'!U49+'21. mell. CMH'!U49+'22. mell. Bölcsőde'!U49+'23. mell. Terszoc.'!U49+'24. mell. Napraforgó'!U49+'25. mell. Kerületgazda'!U49+'26. mell. Őrszolgálat'!U49+'27. mell. KHEK'!U49</f>
        <v>27256713</v>
      </c>
      <c r="V49" s="1731" t="n">
        <f aca="false">+'9. mell. PMH'!V49+'12. mell. Szakrendelő'!V49+'13. mell. GAMESZ'!V49+'14. mell. Gyerekkuckó'!V49+'15. mell. Cinkotai H.'!V49+'16. mell. Napsugár'!V49+'17. mell. Sashalmi M.'!V49+'18. mell. Margaréta'!V49+'19.mell.Szentmihályi Játszókert'!V49+'20. mell. M. Fecskefészek'!V49+'21. mell. CMH'!V49+'22. mell. Bölcsőde'!V49+'23. mell. Terszoc.'!V49+'24. mell. Napraforgó'!V49+'25. mell. Kerületgazda'!V49+'26. mell. Őrszolgálat'!V49+'27. mell. KHEK'!V49</f>
        <v>0</v>
      </c>
      <c r="W49" s="1731" t="n">
        <f aca="false">+'9. mell. PMH'!W49+'12. mell. Szakrendelő'!W49+'13. mell. GAMESZ'!W49+'14. mell. Gyerekkuckó'!W49+'15. mell. Cinkotai H.'!W49+'16. mell. Napsugár'!W49+'17. mell. Sashalmi M.'!W49+'18. mell. Margaréta'!W49+'19.mell.Szentmihályi Játszókert'!W49+'20. mell. M. Fecskefészek'!W49+'21. mell. CMH'!W49+'22. mell. Bölcsőde'!W49+'23. mell. Terszoc.'!W49+'24. mell. Napraforgó'!W49+'25. mell. Kerületgazda'!W49+'26. mell. Őrszolgálat'!W49</f>
        <v>0</v>
      </c>
      <c r="X49" s="1731" t="n">
        <f aca="false">+'9. mell. PMH'!X49+'12. mell. Szakrendelő'!X49+'13. mell. GAMESZ'!X49+'14. mell. Gyerekkuckó'!X49+'15. mell. Cinkotai H.'!X49+'16. mell. Napsugár'!X49+'17. mell. Sashalmi M.'!X49+'18. mell. Margaréta'!X49+'19.mell.Szentmihályi Játszókert'!X49+'20. mell. M. Fecskefészek'!X49+'21. mell. CMH'!X49+'22. mell. Bölcsőde'!X49+'23. mell. Terszoc.'!X49+'24. mell. Napraforgó'!X49+'25. mell. Kerületgazda'!X49+'26. mell. Őrszolgálat'!X49+'27. mell. KHEK'!X49</f>
        <v>0</v>
      </c>
      <c r="Y49" s="1731" t="n">
        <f aca="false">+'9. mell. PMH'!Y49+'12. mell. Szakrendelő'!Y49+'13. mell. GAMESZ'!Y49+'14. mell. Gyerekkuckó'!Y49+'15. mell. Cinkotai H.'!Y49+'16. mell. Napsugár'!Y49+'17. mell. Sashalmi M.'!Y49+'18. mell. Margaréta'!Y49+'19.mell.Szentmihályi Játszókert'!Y49+'20. mell. M. Fecskefészek'!Y49+'21. mell. CMH'!Y49+'22. mell. Bölcsőde'!Y49+'23. mell. Terszoc.'!Y49+'24. mell. Napraforgó'!Y49+'25. mell. Kerületgazda'!Y49+'26. mell. Őrszolgálat'!Y49+'27. mell. KHEK'!Y49</f>
        <v>0</v>
      </c>
      <c r="Z49" s="1731" t="n">
        <f aca="false">+'9. mell. PMH'!Z49+'12. mell. Szakrendelő'!Z49+'13. mell. GAMESZ'!Z49+'14. mell. Gyerekkuckó'!Z49+'15. mell. Cinkotai H.'!Z49+'16. mell. Napsugár'!Z49+'17. mell. Sashalmi M.'!Z49+'18. mell. Margaréta'!Z49+'19.mell.Szentmihályi Játszókert'!Z49+'20. mell. M. Fecskefészek'!Z49+'21. mell. CMH'!Z49+'22. mell. Bölcsőde'!Z49+'23. mell. Terszoc.'!Z49+'24. mell. Napraforgó'!Z49+'25. mell. Kerületgazda'!Z49+'26. mell. Őrszolgálat'!Z49+'27. mell. KHEK'!Z49</f>
        <v>0</v>
      </c>
      <c r="AA49" s="1731" t="n">
        <f aca="false">+'9. mell. PMH'!AA49+'12. mell. Szakrendelő'!AA49+'13. mell. GAMESZ'!AA49+'14. mell. Gyerekkuckó'!AA49+'15. mell. Cinkotai H.'!AA49+'16. mell. Napsugár'!AA49+'17. mell. Sashalmi M.'!AA49+'18. mell. Margaréta'!AA49+'19.mell.Szentmihályi Játszókert'!AA49+'20. mell. M. Fecskefészek'!AA49+'21. mell. CMH'!AA49+'22. mell. Bölcsőde'!AA49+'23. mell. Terszoc.'!AA49+'24. mell. Napraforgó'!AA49+'25. mell. Kerületgazda'!AA49+'26. mell. Őrszolgálat'!AA49+'27. mell. KHEK'!AA49</f>
        <v>0</v>
      </c>
      <c r="AB49" s="1731" t="n">
        <f aca="false">+'9. mell. PMH'!AB49+'12. mell. Szakrendelő'!AB49+'13. mell. GAMESZ'!AB49+'14. mell. Gyerekkuckó'!AB49+'15. mell. Cinkotai H.'!AB49+'16. mell. Napsugár'!AB49+'17. mell. Sashalmi M.'!AB49+'18. mell. Margaréta'!AB49+'19.mell.Szentmihályi Játszókert'!AB49+'20. mell. M. Fecskefészek'!AB49+'21. mell. CMH'!AB49+'22. mell. Bölcsőde'!AB49+'23. mell. Terszoc.'!AB49+'24. mell. Napraforgó'!AB49+'25. mell. Kerületgazda'!AB49+'26. mell. Őrszolgálat'!AB49+'27. mell. KHEK'!AB49</f>
        <v>0</v>
      </c>
      <c r="AC49" s="1756"/>
      <c r="AD49" s="1731" t="n">
        <f aca="false">+F49-E49</f>
        <v>0</v>
      </c>
      <c r="AE49" s="1731" t="n">
        <f aca="false">+G49-F49</f>
        <v>0</v>
      </c>
      <c r="AF49" s="1731" t="n">
        <f aca="false">+H49-G49</f>
        <v>0</v>
      </c>
      <c r="AG49" s="1731" t="n">
        <f aca="false">+I49-H49</f>
        <v>0</v>
      </c>
      <c r="AH49" s="1734" t="n">
        <f aca="false">(+E49/1000)/D49</f>
        <v>0.126827691994466</v>
      </c>
      <c r="AI49" s="1731" t="n">
        <f aca="false">(+E49/1000)-D49</f>
        <v>-188703.887</v>
      </c>
      <c r="AJ49" s="1735" t="n">
        <f aca="false">+E49-'9. mell. PMH'!E49-'12. mell. Szakrendelő'!E49-'25. mell. Kerületgazda'!E49</f>
        <v>762000</v>
      </c>
      <c r="AK49" s="1735" t="n">
        <f aca="false">+F49-'9. mell. PMH'!F49-'12. mell. Szakrendelő'!F49-'25. mell. Kerületgazda'!F49</f>
        <v>762000</v>
      </c>
      <c r="AL49" s="1735" t="n">
        <f aca="false">+G49-'9. mell. PMH'!G49-'12. mell. Szakrendelő'!G49-'25. mell. Kerületgazda'!G49</f>
        <v>762000</v>
      </c>
      <c r="AM49" s="1735" t="n">
        <f aca="false">+H49-'9. mell. PMH'!H49-'12. mell. Szakrendelő'!H49-'25. mell. Kerületgazda'!H49</f>
        <v>762000</v>
      </c>
      <c r="AN49" s="1735" t="n">
        <f aca="false">+I49-'9. mell. PMH'!I49-'12. mell. Szakrendelő'!I49-'25. mell. Kerületgazda'!I49</f>
        <v>762000</v>
      </c>
      <c r="AO49" s="1735" t="n">
        <f aca="false">+J49-'9. mell. PMH'!J49-'12. mell. Szakrendelő'!J49-'25. mell. Kerületgazda'!J49</f>
        <v>0</v>
      </c>
      <c r="AP49" s="1736" t="n">
        <f aca="false">+AL49-AK49</f>
        <v>0</v>
      </c>
    </row>
    <row r="50" customFormat="false" ht="12" hidden="false" customHeight="true" outlineLevel="0" collapsed="false">
      <c r="A50" s="1729"/>
      <c r="B50" s="1755" t="s">
        <v>412</v>
      </c>
      <c r="C50" s="1739" t="s">
        <v>1762</v>
      </c>
      <c r="D50" s="1731" t="n">
        <f aca="false">+'9. mell. PMH'!D50+'12. mell. Szakrendelő'!D50+'13. mell. GAMESZ'!D50+'14. mell. Gyerekkuckó'!D50+'15. mell. Cinkotai H.'!D50+'16. mell. Napsugár'!D50+'17. mell. Sashalmi M.'!D50+'18. mell. Margaréta'!D50+'19.mell.Szentmihályi Játszókert'!D50+'20. mell. M. Fecskefészek'!D50+'21. mell. CMH'!D50+'22. mell. Bölcsőde'!D50+'23. mell. Terszoc.'!D50+'24. mell. Napraforgó'!D50+'25. mell. Kerületgazda'!D50+'26. mell. Őrszolgálat'!D50+'27. mell. KHEK'!D50</f>
        <v>0</v>
      </c>
      <c r="E50" s="1731" t="n">
        <f aca="false">+'9. mell. PMH'!E50+'12. mell. Szakrendelő'!E50+'13. mell. GAMESZ'!E50+'14. mell. Gyerekkuckó'!E50+'15. mell. Cinkotai H.'!E50+'16. mell. Napsugár'!E50+'17. mell. Sashalmi M.'!E50+'18. mell. Margaréta'!E50+'19.mell.Szentmihályi Játszókert'!E50+'20. mell. M. Fecskefészek'!E50+'21. mell. CMH'!E50+'22. mell. Bölcsőde'!E50+'23. mell. Terszoc.'!E50+'24. mell. Napraforgó'!E50+'25. mell. Kerületgazda'!E50+'26. mell. Őrszolgálat'!E50+'27. mell. KHEK'!E50</f>
        <v>0</v>
      </c>
      <c r="F50" s="1731" t="n">
        <f aca="false">+'9. mell. PMH'!F50+'12. mell. Szakrendelő'!F50+'13. mell. GAMESZ'!F50+'14. mell. Gyerekkuckó'!F50+'15. mell. Cinkotai H.'!F50+'16. mell. Napsugár'!F50+'17. mell. Sashalmi M.'!F50+'18. mell. Margaréta'!F50+'19.mell.Szentmihályi Játszókert'!F50+'20. mell. M. Fecskefészek'!F50+'21. mell. CMH'!F50+'22. mell. Bölcsőde'!F50+'23. mell. Terszoc.'!F50+'24. mell. Napraforgó'!F50+'25. mell. Kerületgazda'!F50+'26. mell. Őrszolgálat'!F50+'27. mell. KHEK'!F50</f>
        <v>0</v>
      </c>
      <c r="G50" s="1731" t="n">
        <f aca="false">+'9. mell. PMH'!G50+'12. mell. Szakrendelő'!G50+'13. mell. GAMESZ'!G50+'14. mell. Gyerekkuckó'!G50+'15. mell. Cinkotai H.'!G50+'16. mell. Napsugár'!G50+'17. mell. Sashalmi M.'!G50+'18. mell. Margaréta'!G50+'19.mell.Szentmihályi Játszókert'!G50+'20. mell. M. Fecskefészek'!G50+'21. mell. CMH'!G50+'22. mell. Bölcsőde'!G50+'23. mell. Terszoc.'!G50+'24. mell. Napraforgó'!G50+'25. mell. Kerületgazda'!G50+'26. mell. Őrszolgálat'!G50+'27. mell. KHEK'!G50</f>
        <v>0</v>
      </c>
      <c r="H50" s="1731" t="n">
        <f aca="false">+'9. mell. PMH'!H50+'12. mell. Szakrendelő'!H50+'13. mell. GAMESZ'!H50+'14. mell. Gyerekkuckó'!H50+'15. mell. Cinkotai H.'!H50+'16. mell. Napsugár'!H50+'17. mell. Sashalmi M.'!H50+'18. mell. Margaréta'!H50+'19.mell.Szentmihályi Játszókert'!H50+'20. mell. M. Fecskefészek'!H50+'21. mell. CMH'!H50+'22. mell. Bölcsőde'!H50+'23. mell. Terszoc.'!H50+'24. mell. Napraforgó'!H50+'25. mell. Kerületgazda'!H50+'26. mell. Őrszolgálat'!H50+'27. mell. KHEK'!H50</f>
        <v>0</v>
      </c>
      <c r="I50" s="1731" t="n">
        <f aca="false">+'9. mell. PMH'!I50+'12. mell. Szakrendelő'!I50+'13. mell. GAMESZ'!I50+'14. mell. Gyerekkuckó'!I50+'15. mell. Cinkotai H.'!I50+'16. mell. Napsugár'!I50+'17. mell. Sashalmi M.'!I50+'18. mell. Margaréta'!I50+'19.mell.Szentmihályi Játszókert'!I50+'20. mell. M. Fecskefészek'!I50+'21. mell. CMH'!I50+'22. mell. Bölcsőde'!I50+'23. mell. Terszoc.'!I50+'24. mell. Napraforgó'!I50+'25. mell. Kerületgazda'!I50+'26. mell. Őrszolgálat'!I50+'27. mell. KHEK'!I50</f>
        <v>0</v>
      </c>
      <c r="J50" s="1751" t="n">
        <f aca="false">+'9. mell. PMH'!J50+'12. mell. Szakrendelő'!J50+'13. mell. GAMESZ'!J50+'14. mell. Gyerekkuckó'!J50+'15. mell. Cinkotai H.'!J50+'16. mell. Napsugár'!J50+'17. mell. Sashalmi M.'!J50+'18. mell. Margaréta'!J50+'19.mell.Szentmihályi Játszókert'!J50+'20. mell. M. Fecskefészek'!J50+'21. mell. CMH'!J50+'22. mell. Bölcsőde'!J50+'23. mell. Terszoc.'!J50+'24. mell. Napraforgó'!J50+'25. mell. Kerületgazda'!J50+'26. mell. Őrszolgálat'!J50+'27. mell. KHEK'!J50</f>
        <v>0</v>
      </c>
      <c r="K50" s="1731" t="n">
        <f aca="false">+'9. mell. PMH'!K50+'12. mell. Szakrendelő'!K50+'13. mell. GAMESZ'!K50+'14. mell. Gyerekkuckó'!K50+'15. mell. Cinkotai H.'!K50+'16. mell. Napsugár'!K50+'17. mell. Sashalmi M.'!K50+'18. mell. Margaréta'!K50+'19.mell.Szentmihályi Játszókert'!K50+'20. mell. M. Fecskefészek'!K50+'21. mell. CMH'!K50+'22. mell. Bölcsőde'!K50+'23. mell. Terszoc.'!K50+'24. mell. Napraforgó'!K50+'25. mell. Kerületgazda'!K50+'26. mell. Őrszolgálat'!K50+'27. mell. KHEK'!K50</f>
        <v>0</v>
      </c>
      <c r="L50" s="1731" t="n">
        <f aca="false">+'9. mell. PMH'!L50+'12. mell. Szakrendelő'!L50+'13. mell. GAMESZ'!L50+'14. mell. Gyerekkuckó'!L50+'15. mell. Cinkotai H.'!L50+'16. mell. Napsugár'!L50+'17. mell. Sashalmi M.'!L50+'18. mell. Margaréta'!L50+'19.mell.Szentmihályi Játszókert'!L50+'20. mell. M. Fecskefészek'!L50+'21. mell. CMH'!L50+'22. mell. Bölcsőde'!L50+'23. mell. Terszoc.'!L50+'24. mell. Napraforgó'!L50+'25. mell. Kerületgazda'!L50+'26. mell. Őrszolgálat'!L50+'27. mell. KHEK'!L50</f>
        <v>0</v>
      </c>
      <c r="M50" s="1731" t="n">
        <f aca="false">+'9. mell. PMH'!M50+'12. mell. Szakrendelő'!M50+'13. mell. GAMESZ'!M50+'14. mell. Gyerekkuckó'!M50+'15. mell. Cinkotai H.'!M50+'16. mell. Napsugár'!M50+'17. mell. Sashalmi M.'!M50+'18. mell. Margaréta'!M50+'19.mell.Szentmihályi Játszókert'!M50+'20. mell. M. Fecskefészek'!M50+'21. mell. CMH'!M50+'22. mell. Bölcsőde'!M50+'23. mell. Terszoc.'!M50+'24. mell. Napraforgó'!M50+'25. mell. Kerületgazda'!M50+'26. mell. Őrszolgálat'!M50+'27. mell. KHEK'!M50</f>
        <v>0</v>
      </c>
      <c r="N50" s="1731" t="n">
        <f aca="false">+'9. mell. PMH'!N50+'12. mell. Szakrendelő'!N50+'13. mell. GAMESZ'!N50+'14. mell. Gyerekkuckó'!N50+'15. mell. Cinkotai H.'!N50+'16. mell. Napsugár'!N50+'17. mell. Sashalmi M.'!N50+'18. mell. Margaréta'!N50+'19.mell.Szentmihályi Játszókert'!N50+'20. mell. M. Fecskefészek'!N50+'21. mell. CMH'!N50+'22. mell. Bölcsőde'!N50+'23. mell. Terszoc.'!N50+'24. mell. Napraforgó'!N50+'25. mell. Kerületgazda'!N50+'26. mell. Őrszolgálat'!N50+'27. mell. KHEK'!N50</f>
        <v>0</v>
      </c>
      <c r="O50" s="1731" t="n">
        <f aca="false">+'9. mell. PMH'!O50+'12. mell. Szakrendelő'!O50+'13. mell. GAMESZ'!O50+'14. mell. Gyerekkuckó'!O50+'15. mell. Cinkotai H.'!O50+'16. mell. Napsugár'!O50+'17. mell. Sashalmi M.'!O50+'18. mell. Margaréta'!O50+'19.mell.Szentmihályi Játszókert'!O50+'20. mell. M. Fecskefészek'!O50+'21. mell. CMH'!O50+'22. mell. Bölcsőde'!O50+'23. mell. Terszoc.'!O50+'24. mell. Napraforgó'!O50+'25. mell. Kerületgazda'!O50+'26. mell. Őrszolgálat'!O50+'27. mell. KHEK'!O50</f>
        <v>0</v>
      </c>
      <c r="P50" s="1731" t="n">
        <f aca="false">+'9. mell. PMH'!P50+'12. mell. Szakrendelő'!P50+'13. mell. GAMESZ'!P50+'14. mell. Gyerekkuckó'!P50+'15. mell. Cinkotai H.'!P50+'16. mell. Napsugár'!P50+'17. mell. Sashalmi M.'!P50+'18. mell. Margaréta'!P50+'19.mell.Szentmihályi Játszókert'!P50+'20. mell. M. Fecskefészek'!P50+'21. mell. CMH'!P50+'22. mell. Bölcsőde'!P50+'23. mell. Terszoc.'!P50+'24. mell. Napraforgó'!P50+'25. mell. Kerületgazda'!P50+'26. mell. Őrszolgálat'!P50+'27. mell. KHEK'!P50</f>
        <v>0</v>
      </c>
      <c r="Q50" s="1731" t="n">
        <f aca="false">+'9. mell. PMH'!Q50+'12. mell. Szakrendelő'!Q50+'13. mell. GAMESZ'!Q50+'14. mell. Gyerekkuckó'!Q50+'15. mell. Cinkotai H.'!Q50+'16. mell. Napsugár'!Q50+'17. mell. Sashalmi M.'!Q50+'18. mell. Margaréta'!Q50+'19.mell.Szentmihályi Játszókert'!Q50+'20. mell. M. Fecskefészek'!Q50+'21. mell. CMH'!Q50+'22. mell. Bölcsőde'!Q50+'23. mell. Terszoc.'!Q50+'24. mell. Napraforgó'!Q50+'25. mell. Kerületgazda'!Q50+'26. mell. Őrszolgálat'!Q50</f>
        <v>0</v>
      </c>
      <c r="R50" s="1731" t="n">
        <f aca="false">+'9. mell. PMH'!R50+'12. mell. Szakrendelő'!R50+'13. mell. GAMESZ'!R50+'14. mell. Gyerekkuckó'!R50+'15. mell. Cinkotai H.'!R50+'16. mell. Napsugár'!R50+'17. mell. Sashalmi M.'!R50+'18. mell. Margaréta'!R50+'19.mell.Szentmihályi Játszókert'!R50+'20. mell. M. Fecskefészek'!R50+'21. mell. CMH'!R50+'22. mell. Bölcsőde'!R50+'23. mell. Terszoc.'!R50+'24. mell. Napraforgó'!R50+'25. mell. Kerületgazda'!R50+'26. mell. Őrszolgálat'!R50+'27. mell. KHEK'!R50</f>
        <v>0</v>
      </c>
      <c r="S50" s="1731" t="n">
        <f aca="false">+'9. mell. PMH'!S50+'12. mell. Szakrendelő'!S50+'13. mell. GAMESZ'!S50+'14. mell. Gyerekkuckó'!S50+'15. mell. Cinkotai H.'!S50+'16. mell. Napsugár'!S50+'17. mell. Sashalmi M.'!S50+'18. mell. Margaréta'!S50+'19.mell.Szentmihályi Játszókert'!S50+'20. mell. M. Fecskefészek'!S50+'21. mell. CMH'!S50+'22. mell. Bölcsőde'!S50+'23. mell. Terszoc.'!S50+'24. mell. Napraforgó'!S50+'25. mell. Kerületgazda'!S50+'26. mell. Őrszolgálat'!S50+'27. mell. KHEK'!S50</f>
        <v>0</v>
      </c>
      <c r="T50" s="1731" t="n">
        <f aca="false">+'9. mell. PMH'!T50+'12. mell. Szakrendelő'!T50+'13. mell. GAMESZ'!T50+'14. mell. Gyerekkuckó'!T50+'15. mell. Cinkotai H.'!T50+'16. mell. Napsugár'!T50+'17. mell. Sashalmi M.'!T50+'18. mell. Margaréta'!T50+'19.mell.Szentmihályi Játszókert'!T50+'20. mell. M. Fecskefészek'!T50+'21. mell. CMH'!T50+'22. mell. Bölcsőde'!T50+'23. mell. Terszoc.'!T50+'24. mell. Napraforgó'!T50+'25. mell. Kerületgazda'!T50+'26. mell. Őrszolgálat'!T50+'27. mell. KHEK'!T50</f>
        <v>0</v>
      </c>
      <c r="U50" s="1731" t="n">
        <f aca="false">+'9. mell. PMH'!U50+'12. mell. Szakrendelő'!U50+'13. mell. GAMESZ'!U50+'14. mell. Gyerekkuckó'!U50+'15. mell. Cinkotai H.'!U50+'16. mell. Napsugár'!U50+'17. mell. Sashalmi M.'!U50+'18. mell. Margaréta'!U50+'19.mell.Szentmihályi Játszókert'!U50+'20. mell. M. Fecskefészek'!U50+'21. mell. CMH'!U50+'22. mell. Bölcsőde'!U50+'23. mell. Terszoc.'!U50+'24. mell. Napraforgó'!U50+'25. mell. Kerületgazda'!U50+'26. mell. Őrszolgálat'!U50+'27. mell. KHEK'!U50</f>
        <v>0</v>
      </c>
      <c r="V50" s="1731" t="n">
        <f aca="false">+'9. mell. PMH'!V50+'12. mell. Szakrendelő'!V50+'13. mell. GAMESZ'!V50+'14. mell. Gyerekkuckó'!V50+'15. mell. Cinkotai H.'!V50+'16. mell. Napsugár'!V50+'17. mell. Sashalmi M.'!V50+'18. mell. Margaréta'!V50+'19.mell.Szentmihályi Játszókert'!V50+'20. mell. M. Fecskefészek'!V50+'21. mell. CMH'!V50+'22. mell. Bölcsőde'!V50+'23. mell. Terszoc.'!V50+'24. mell. Napraforgó'!V50+'25. mell. Kerületgazda'!V50+'26. mell. Őrszolgálat'!V50+'27. mell. KHEK'!V50</f>
        <v>0</v>
      </c>
      <c r="W50" s="1731" t="n">
        <f aca="false">+'9. mell. PMH'!W50+'12. mell. Szakrendelő'!W50+'13. mell. GAMESZ'!W50+'14. mell. Gyerekkuckó'!W50+'15. mell. Cinkotai H.'!W50+'16. mell. Napsugár'!W50+'17. mell. Sashalmi M.'!W50+'18. mell. Margaréta'!W50+'19.mell.Szentmihályi Játszókert'!W50+'20. mell. M. Fecskefészek'!W50+'21. mell. CMH'!W50+'22. mell. Bölcsőde'!W50+'23. mell. Terszoc.'!W50+'24. mell. Napraforgó'!W50+'25. mell. Kerületgazda'!W50+'26. mell. Őrszolgálat'!W50</f>
        <v>0</v>
      </c>
      <c r="X50" s="1731" t="n">
        <f aca="false">+'9. mell. PMH'!X50+'12. mell. Szakrendelő'!X50+'13. mell. GAMESZ'!X50+'14. mell. Gyerekkuckó'!X50+'15. mell. Cinkotai H.'!X50+'16. mell. Napsugár'!X50+'17. mell. Sashalmi M.'!X50+'18. mell. Margaréta'!X50+'19.mell.Szentmihályi Játszókert'!X50+'20. mell. M. Fecskefészek'!X50+'21. mell. CMH'!X50+'22. mell. Bölcsőde'!X50+'23. mell. Terszoc.'!X50+'24. mell. Napraforgó'!X50+'25. mell. Kerületgazda'!X50+'26. mell. Őrszolgálat'!X50+'27. mell. KHEK'!X50</f>
        <v>0</v>
      </c>
      <c r="Y50" s="1731" t="n">
        <f aca="false">+'9. mell. PMH'!Y50+'12. mell. Szakrendelő'!Y50+'13. mell. GAMESZ'!Y50+'14. mell. Gyerekkuckó'!Y50+'15. mell. Cinkotai H.'!Y50+'16. mell. Napsugár'!Y50+'17. mell. Sashalmi M.'!Y50+'18. mell. Margaréta'!Y50+'19.mell.Szentmihályi Játszókert'!Y50+'20. mell. M. Fecskefészek'!Y50+'21. mell. CMH'!Y50+'22. mell. Bölcsőde'!Y50+'23. mell. Terszoc.'!Y50+'24. mell. Napraforgó'!Y50+'25. mell. Kerületgazda'!Y50+'26. mell. Őrszolgálat'!Y50+'27. mell. KHEK'!Y50</f>
        <v>0</v>
      </c>
      <c r="Z50" s="1731" t="n">
        <f aca="false">+'9. mell. PMH'!Z50+'12. mell. Szakrendelő'!Z50+'13. mell. GAMESZ'!Z50+'14. mell. Gyerekkuckó'!Z50+'15. mell. Cinkotai H.'!Z50+'16. mell. Napsugár'!Z50+'17. mell. Sashalmi M.'!Z50+'18. mell. Margaréta'!Z50+'19.mell.Szentmihályi Játszókert'!Z50+'20. mell. M. Fecskefészek'!Z50+'21. mell. CMH'!Z50+'22. mell. Bölcsőde'!Z50+'23. mell. Terszoc.'!Z50+'24. mell. Napraforgó'!Z50+'25. mell. Kerületgazda'!Z50+'26. mell. Őrszolgálat'!Z50+'27. mell. KHEK'!Z50</f>
        <v>0</v>
      </c>
      <c r="AA50" s="1731" t="n">
        <f aca="false">+'9. mell. PMH'!AA50+'12. mell. Szakrendelő'!AA50+'13. mell. GAMESZ'!AA50+'14. mell. Gyerekkuckó'!AA50+'15. mell. Cinkotai H.'!AA50+'16. mell. Napsugár'!AA50+'17. mell. Sashalmi M.'!AA50+'18. mell. Margaréta'!AA50+'19.mell.Szentmihályi Játszókert'!AA50+'20. mell. M. Fecskefészek'!AA50+'21. mell. CMH'!AA50+'22. mell. Bölcsőde'!AA50+'23. mell. Terszoc.'!AA50+'24. mell. Napraforgó'!AA50+'25. mell. Kerületgazda'!AA50+'26. mell. Őrszolgálat'!AA50+'27. mell. KHEK'!AA50</f>
        <v>0</v>
      </c>
      <c r="AB50" s="1731" t="n">
        <f aca="false">+'9. mell. PMH'!AB50+'12. mell. Szakrendelő'!AB50+'13. mell. GAMESZ'!AB50+'14. mell. Gyerekkuckó'!AB50+'15. mell. Cinkotai H.'!AB50+'16. mell. Napsugár'!AB50+'17. mell. Sashalmi M.'!AB50+'18. mell. Margaréta'!AB50+'19.mell.Szentmihályi Játszókert'!AB50+'20. mell. M. Fecskefészek'!AB50+'21. mell. CMH'!AB50+'22. mell. Bölcsőde'!AB50+'23. mell. Terszoc.'!AB50+'24. mell. Napraforgó'!AB50+'25. mell. Kerületgazda'!AB50+'26. mell. Őrszolgálat'!AB50+'27. mell. KHEK'!AB50</f>
        <v>0</v>
      </c>
      <c r="AC50" s="1756"/>
      <c r="AD50" s="1731" t="n">
        <f aca="false">+F50-E50</f>
        <v>0</v>
      </c>
      <c r="AE50" s="1731" t="n">
        <f aca="false">+G50-F50</f>
        <v>0</v>
      </c>
      <c r="AF50" s="1731" t="n">
        <f aca="false">+H50-G50</f>
        <v>0</v>
      </c>
      <c r="AG50" s="1731" t="n">
        <f aca="false">+I50-H50</f>
        <v>0</v>
      </c>
      <c r="AH50" s="1734"/>
      <c r="AI50" s="1731" t="n">
        <f aca="false">(+E50/1000)-D50</f>
        <v>0</v>
      </c>
      <c r="AJ50" s="1735" t="n">
        <f aca="false">+E50-'9. mell. PMH'!E50-'12. mell. Szakrendelő'!E50-'25. mell. Kerületgazda'!E50</f>
        <v>0</v>
      </c>
      <c r="AK50" s="1735" t="n">
        <f aca="false">+F50-'9. mell. PMH'!F50-'12. mell. Szakrendelő'!F50-'25. mell. Kerületgazda'!F50</f>
        <v>0</v>
      </c>
      <c r="AL50" s="1735" t="n">
        <f aca="false">+G50-'9. mell. PMH'!G50-'12. mell. Szakrendelő'!G50-'25. mell. Kerületgazda'!G50</f>
        <v>0</v>
      </c>
      <c r="AM50" s="1735" t="n">
        <f aca="false">+H50-'9. mell. PMH'!H50-'12. mell. Szakrendelő'!H50-'25. mell. Kerületgazda'!H50</f>
        <v>0</v>
      </c>
      <c r="AN50" s="1735" t="n">
        <f aca="false">+I50-'9. mell. PMH'!I50-'12. mell. Szakrendelő'!I50-'25. mell. Kerületgazda'!I50</f>
        <v>0</v>
      </c>
      <c r="AO50" s="1735" t="n">
        <f aca="false">+J50-'9. mell. PMH'!J50-'12. mell. Szakrendelő'!J50-'25. mell. Kerületgazda'!J50</f>
        <v>0</v>
      </c>
      <c r="AP50" s="1736" t="n">
        <f aca="false">+AL50-AK50</f>
        <v>0</v>
      </c>
    </row>
    <row r="51" customFormat="false" ht="12" hidden="false" customHeight="true" outlineLevel="0" collapsed="false">
      <c r="A51" s="1729"/>
      <c r="B51" s="1755" t="s">
        <v>414</v>
      </c>
      <c r="C51" s="1742" t="s">
        <v>1763</v>
      </c>
      <c r="D51" s="1731" t="n">
        <f aca="false">+'9. mell. PMH'!D51+'12. mell. Szakrendelő'!D51+'13. mell. GAMESZ'!D51+'14. mell. Gyerekkuckó'!D51+'15. mell. Cinkotai H.'!D51+'16. mell. Napsugár'!D51+'17. mell. Sashalmi M.'!D51+'18. mell. Margaréta'!D51+'19.mell.Szentmihályi Játszókert'!D51+'20. mell. M. Fecskefészek'!D51+'21. mell. CMH'!D51+'22. mell. Bölcsőde'!D51+'23. mell. Terszoc.'!D51+'24. mell. Napraforgó'!D51+'25. mell. Kerületgazda'!D51+'26. mell. Őrszolgálat'!D51+'27. mell. KHEK'!D51</f>
        <v>0</v>
      </c>
      <c r="E51" s="1731" t="n">
        <f aca="false">+'9. mell. PMH'!E51+'12. mell. Szakrendelő'!E51+'13. mell. GAMESZ'!E51+'14. mell. Gyerekkuckó'!E51+'15. mell. Cinkotai H.'!E51+'16. mell. Napsugár'!E51+'17. mell. Sashalmi M.'!E51+'18. mell. Margaréta'!E51+'19.mell.Szentmihályi Játszókert'!E51+'20. mell. M. Fecskefészek'!E51+'21. mell. CMH'!E51+'22. mell. Bölcsőde'!E51+'23. mell. Terszoc.'!E51+'24. mell. Napraforgó'!E51+'25. mell. Kerületgazda'!E51+'26. mell. Őrszolgálat'!E51+'27. mell. KHEK'!E51</f>
        <v>0</v>
      </c>
      <c r="F51" s="1731" t="n">
        <f aca="false">+'9. mell. PMH'!F51+'12. mell. Szakrendelő'!F51+'13. mell. GAMESZ'!F51+'14. mell. Gyerekkuckó'!F51+'15. mell. Cinkotai H.'!F51+'16. mell. Napsugár'!F51+'17. mell. Sashalmi M.'!F51+'18. mell. Margaréta'!F51+'19.mell.Szentmihályi Játszókert'!F51+'20. mell. M. Fecskefészek'!F51+'21. mell. CMH'!F51+'22. mell. Bölcsőde'!F51+'23. mell. Terszoc.'!F51+'24. mell. Napraforgó'!F51+'25. mell. Kerületgazda'!F51+'26. mell. Őrszolgálat'!F51+'27. mell. KHEK'!F51</f>
        <v>0</v>
      </c>
      <c r="G51" s="1731" t="n">
        <f aca="false">+'9. mell. PMH'!G51+'12. mell. Szakrendelő'!G51+'13. mell. GAMESZ'!G51+'14. mell. Gyerekkuckó'!G51+'15. mell. Cinkotai H.'!G51+'16. mell. Napsugár'!G51+'17. mell. Sashalmi M.'!G51+'18. mell. Margaréta'!G51+'19.mell.Szentmihályi Játszókert'!G51+'20. mell. M. Fecskefészek'!G51+'21. mell. CMH'!G51+'22. mell. Bölcsőde'!G51+'23. mell. Terszoc.'!G51+'24. mell. Napraforgó'!G51+'25. mell. Kerületgazda'!G51+'26. mell. Őrszolgálat'!G51+'27. mell. KHEK'!G51</f>
        <v>0</v>
      </c>
      <c r="H51" s="1731" t="n">
        <f aca="false">+'9. mell. PMH'!H51+'12. mell. Szakrendelő'!H51+'13. mell. GAMESZ'!H51+'14. mell. Gyerekkuckó'!H51+'15. mell. Cinkotai H.'!H51+'16. mell. Napsugár'!H51+'17. mell. Sashalmi M.'!H51+'18. mell. Margaréta'!H51+'19.mell.Szentmihályi Játszókert'!H51+'20. mell. M. Fecskefészek'!H51+'21. mell. CMH'!H51+'22. mell. Bölcsőde'!H51+'23. mell. Terszoc.'!H51+'24. mell. Napraforgó'!H51+'25. mell. Kerületgazda'!H51+'26. mell. Őrszolgálat'!H51+'27. mell. KHEK'!H51</f>
        <v>0</v>
      </c>
      <c r="I51" s="1731" t="n">
        <f aca="false">+'9. mell. PMH'!I51+'12. mell. Szakrendelő'!I51+'13. mell. GAMESZ'!I51+'14. mell. Gyerekkuckó'!I51+'15. mell. Cinkotai H.'!I51+'16. mell. Napsugár'!I51+'17. mell. Sashalmi M.'!I51+'18. mell. Margaréta'!I51+'19.mell.Szentmihályi Játszókert'!I51+'20. mell. M. Fecskefészek'!I51+'21. mell. CMH'!I51+'22. mell. Bölcsőde'!I51+'23. mell. Terszoc.'!I51+'24. mell. Napraforgó'!I51+'25. mell. Kerületgazda'!I51+'26. mell. Őrszolgálat'!I51+'27. mell. KHEK'!I51</f>
        <v>0</v>
      </c>
      <c r="J51" s="1751" t="n">
        <f aca="false">+'9. mell. PMH'!J51+'12. mell. Szakrendelő'!J51+'13. mell. GAMESZ'!J51+'14. mell. Gyerekkuckó'!J51+'15. mell. Cinkotai H.'!J51+'16. mell. Napsugár'!J51+'17. mell. Sashalmi M.'!J51+'18. mell. Margaréta'!J51+'19.mell.Szentmihályi Játszókert'!J51+'20. mell. M. Fecskefészek'!J51+'21. mell. CMH'!J51+'22. mell. Bölcsőde'!J51+'23. mell. Terszoc.'!J51+'24. mell. Napraforgó'!J51+'25. mell. Kerületgazda'!J51+'26. mell. Őrszolgálat'!J51+'27. mell. KHEK'!J51</f>
        <v>0</v>
      </c>
      <c r="K51" s="1731" t="n">
        <f aca="false">+'9. mell. PMH'!K51+'12. mell. Szakrendelő'!K51+'13. mell. GAMESZ'!K51+'14. mell. Gyerekkuckó'!K51+'15. mell. Cinkotai H.'!K51+'16. mell. Napsugár'!K51+'17. mell. Sashalmi M.'!K51+'18. mell. Margaréta'!K51+'19.mell.Szentmihályi Játszókert'!K51+'20. mell. M. Fecskefészek'!K51+'21. mell. CMH'!K51+'22. mell. Bölcsőde'!K51+'23. mell. Terszoc.'!K51+'24. mell. Napraforgó'!K51+'25. mell. Kerületgazda'!K51+'26. mell. Őrszolgálat'!K51+'27. mell. KHEK'!K51</f>
        <v>0</v>
      </c>
      <c r="L51" s="1731" t="n">
        <f aca="false">+'9. mell. PMH'!L51+'12. mell. Szakrendelő'!L51+'13. mell. GAMESZ'!L51+'14. mell. Gyerekkuckó'!L51+'15. mell. Cinkotai H.'!L51+'16. mell. Napsugár'!L51+'17. mell. Sashalmi M.'!L51+'18. mell. Margaréta'!L51+'19.mell.Szentmihályi Játszókert'!L51+'20. mell. M. Fecskefészek'!L51+'21. mell. CMH'!L51+'22. mell. Bölcsőde'!L51+'23. mell. Terszoc.'!L51+'24. mell. Napraforgó'!L51+'25. mell. Kerületgazda'!L51+'26. mell. Őrszolgálat'!L51+'27. mell. KHEK'!L51</f>
        <v>0</v>
      </c>
      <c r="M51" s="1731" t="n">
        <f aca="false">+'9. mell. PMH'!M51+'12. mell. Szakrendelő'!M51+'13. mell. GAMESZ'!M51+'14. mell. Gyerekkuckó'!M51+'15. mell. Cinkotai H.'!M51+'16. mell. Napsugár'!M51+'17. mell. Sashalmi M.'!M51+'18. mell. Margaréta'!M51+'19.mell.Szentmihályi Játszókert'!M51+'20. mell. M. Fecskefészek'!M51+'21. mell. CMH'!M51+'22. mell. Bölcsőde'!M51+'23. mell. Terszoc.'!M51+'24. mell. Napraforgó'!M51+'25. mell. Kerületgazda'!M51+'26. mell. Őrszolgálat'!M51+'27. mell. KHEK'!M51</f>
        <v>0</v>
      </c>
      <c r="N51" s="1731" t="n">
        <f aca="false">+'9. mell. PMH'!N51+'12. mell. Szakrendelő'!N51+'13. mell. GAMESZ'!N51+'14. mell. Gyerekkuckó'!N51+'15. mell. Cinkotai H.'!N51+'16. mell. Napsugár'!N51+'17. mell. Sashalmi M.'!N51+'18. mell. Margaréta'!N51+'19.mell.Szentmihályi Játszókert'!N51+'20. mell. M. Fecskefészek'!N51+'21. mell. CMH'!N51+'22. mell. Bölcsőde'!N51+'23. mell. Terszoc.'!N51+'24. mell. Napraforgó'!N51+'25. mell. Kerületgazda'!N51+'26. mell. Őrszolgálat'!N51+'27. mell. KHEK'!N51</f>
        <v>0</v>
      </c>
      <c r="O51" s="1731" t="n">
        <f aca="false">+'9. mell. PMH'!O51+'12. mell. Szakrendelő'!O51+'13. mell. GAMESZ'!O51+'14. mell. Gyerekkuckó'!O51+'15. mell. Cinkotai H.'!O51+'16. mell. Napsugár'!O51+'17. mell. Sashalmi M.'!O51+'18. mell. Margaréta'!O51+'19.mell.Szentmihályi Játszókert'!O51+'20. mell. M. Fecskefészek'!O51+'21. mell. CMH'!O51+'22. mell. Bölcsőde'!O51+'23. mell. Terszoc.'!O51+'24. mell. Napraforgó'!O51+'25. mell. Kerületgazda'!O51+'26. mell. Őrszolgálat'!O51+'27. mell. KHEK'!O51</f>
        <v>0</v>
      </c>
      <c r="P51" s="1731" t="n">
        <f aca="false">+'9. mell. PMH'!P51+'12. mell. Szakrendelő'!P51+'13. mell. GAMESZ'!P51+'14. mell. Gyerekkuckó'!P51+'15. mell. Cinkotai H.'!P51+'16. mell. Napsugár'!P51+'17. mell. Sashalmi M.'!P51+'18. mell. Margaréta'!P51+'19.mell.Szentmihályi Játszókert'!P51+'20. mell. M. Fecskefészek'!P51+'21. mell. CMH'!P51+'22. mell. Bölcsőde'!P51+'23. mell. Terszoc.'!P51+'24. mell. Napraforgó'!P51+'25. mell. Kerületgazda'!P51+'26. mell. Őrszolgálat'!P51+'27. mell. KHEK'!P51</f>
        <v>0</v>
      </c>
      <c r="Q51" s="1731" t="n">
        <f aca="false">+'9. mell. PMH'!Q51+'12. mell. Szakrendelő'!Q51+'13. mell. GAMESZ'!Q51+'14. mell. Gyerekkuckó'!Q51+'15. mell. Cinkotai H.'!Q51+'16. mell. Napsugár'!Q51+'17. mell. Sashalmi M.'!Q51+'18. mell. Margaréta'!Q51+'19.mell.Szentmihályi Játszókert'!Q51+'20. mell. M. Fecskefészek'!Q51+'21. mell. CMH'!Q51+'22. mell. Bölcsőde'!Q51+'23. mell. Terszoc.'!Q51+'24. mell. Napraforgó'!Q51+'25. mell. Kerületgazda'!Q51+'26. mell. Őrszolgálat'!Q51</f>
        <v>0</v>
      </c>
      <c r="R51" s="1731" t="n">
        <f aca="false">+'9. mell. PMH'!R51+'12. mell. Szakrendelő'!R51+'13. mell. GAMESZ'!R51+'14. mell. Gyerekkuckó'!R51+'15. mell. Cinkotai H.'!R51+'16. mell. Napsugár'!R51+'17. mell. Sashalmi M.'!R51+'18. mell. Margaréta'!R51+'19.mell.Szentmihályi Játszókert'!R51+'20. mell. M. Fecskefészek'!R51+'21. mell. CMH'!R51+'22. mell. Bölcsőde'!R51+'23. mell. Terszoc.'!R51+'24. mell. Napraforgó'!R51+'25. mell. Kerületgazda'!R51+'26. mell. Őrszolgálat'!R51+'27. mell. KHEK'!R51</f>
        <v>0</v>
      </c>
      <c r="S51" s="1731" t="n">
        <f aca="false">+'9. mell. PMH'!S51+'12. mell. Szakrendelő'!S51+'13. mell. GAMESZ'!S51+'14. mell. Gyerekkuckó'!S51+'15. mell. Cinkotai H.'!S51+'16. mell. Napsugár'!S51+'17. mell. Sashalmi M.'!S51+'18. mell. Margaréta'!S51+'19.mell.Szentmihályi Játszókert'!S51+'20. mell. M. Fecskefészek'!S51+'21. mell. CMH'!S51+'22. mell. Bölcsőde'!S51+'23. mell. Terszoc.'!S51+'24. mell. Napraforgó'!S51+'25. mell. Kerületgazda'!S51+'26. mell. Őrszolgálat'!S51+'27. mell. KHEK'!S51</f>
        <v>0</v>
      </c>
      <c r="T51" s="1731" t="n">
        <f aca="false">+'9. mell. PMH'!T51+'12. mell. Szakrendelő'!T51+'13. mell. GAMESZ'!T51+'14. mell. Gyerekkuckó'!T51+'15. mell. Cinkotai H.'!T51+'16. mell. Napsugár'!T51+'17. mell. Sashalmi M.'!T51+'18. mell. Margaréta'!T51+'19.mell.Szentmihályi Játszókert'!T51+'20. mell. M. Fecskefészek'!T51+'21. mell. CMH'!T51+'22. mell. Bölcsőde'!T51+'23. mell. Terszoc.'!T51+'24. mell. Napraforgó'!T51+'25. mell. Kerületgazda'!T51+'26. mell. Őrszolgálat'!T51+'27. mell. KHEK'!T51</f>
        <v>0</v>
      </c>
      <c r="U51" s="1731" t="n">
        <f aca="false">+'9. mell. PMH'!U51+'12. mell. Szakrendelő'!U51+'13. mell. GAMESZ'!U51+'14. mell. Gyerekkuckó'!U51+'15. mell. Cinkotai H.'!U51+'16. mell. Napsugár'!U51+'17. mell. Sashalmi M.'!U51+'18. mell. Margaréta'!U51+'19.mell.Szentmihályi Játszókert'!U51+'20. mell. M. Fecskefészek'!U51+'21. mell. CMH'!U51+'22. mell. Bölcsőde'!U51+'23. mell. Terszoc.'!U51+'24. mell. Napraforgó'!U51+'25. mell. Kerületgazda'!U51+'26. mell. Őrszolgálat'!U51+'27. mell. KHEK'!U51</f>
        <v>0</v>
      </c>
      <c r="V51" s="1731" t="n">
        <f aca="false">+'9. mell. PMH'!V51+'12. mell. Szakrendelő'!V51+'13. mell. GAMESZ'!V51+'14. mell. Gyerekkuckó'!V51+'15. mell. Cinkotai H.'!V51+'16. mell. Napsugár'!V51+'17. mell. Sashalmi M.'!V51+'18. mell. Margaréta'!V51+'19.mell.Szentmihályi Játszókert'!V51+'20. mell. M. Fecskefészek'!V51+'21. mell. CMH'!V51+'22. mell. Bölcsőde'!V51+'23. mell. Terszoc.'!V51+'24. mell. Napraforgó'!V51+'25. mell. Kerületgazda'!V51+'26. mell. Őrszolgálat'!V51+'27. mell. KHEK'!V51</f>
        <v>0</v>
      </c>
      <c r="W51" s="1731" t="n">
        <f aca="false">+'9. mell. PMH'!W51+'12. mell. Szakrendelő'!W51+'13. mell. GAMESZ'!W51+'14. mell. Gyerekkuckó'!W51+'15. mell. Cinkotai H.'!W51+'16. mell. Napsugár'!W51+'17. mell. Sashalmi M.'!W51+'18. mell. Margaréta'!W51+'19.mell.Szentmihályi Játszókert'!W51+'20. mell. M. Fecskefészek'!W51+'21. mell. CMH'!W51+'22. mell. Bölcsőde'!W51+'23. mell. Terszoc.'!W51+'24. mell. Napraforgó'!W51+'25. mell. Kerületgazda'!W51+'26. mell. Őrszolgálat'!W51</f>
        <v>0</v>
      </c>
      <c r="X51" s="1731" t="n">
        <f aca="false">+'9. mell. PMH'!X51+'12. mell. Szakrendelő'!X51+'13. mell. GAMESZ'!X51+'14. mell. Gyerekkuckó'!X51+'15. mell. Cinkotai H.'!X51+'16. mell. Napsugár'!X51+'17. mell. Sashalmi M.'!X51+'18. mell. Margaréta'!X51+'19.mell.Szentmihályi Játszókert'!X51+'20. mell. M. Fecskefészek'!X51+'21. mell. CMH'!X51+'22. mell. Bölcsőde'!X51+'23. mell. Terszoc.'!X51+'24. mell. Napraforgó'!X51+'25. mell. Kerületgazda'!X51+'26. mell. Őrszolgálat'!X51+'27. mell. KHEK'!X51</f>
        <v>0</v>
      </c>
      <c r="Y51" s="1731" t="n">
        <f aca="false">+'9. mell. PMH'!Y51+'12. mell. Szakrendelő'!Y51+'13. mell. GAMESZ'!Y51+'14. mell. Gyerekkuckó'!Y51+'15. mell. Cinkotai H.'!Y51+'16. mell. Napsugár'!Y51+'17. mell. Sashalmi M.'!Y51+'18. mell. Margaréta'!Y51+'19.mell.Szentmihályi Játszókert'!Y51+'20. mell. M. Fecskefészek'!Y51+'21. mell. CMH'!Y51+'22. mell. Bölcsőde'!Y51+'23. mell. Terszoc.'!Y51+'24. mell. Napraforgó'!Y51+'25. mell. Kerületgazda'!Y51+'26. mell. Őrszolgálat'!Y51+'27. mell. KHEK'!Y51</f>
        <v>0</v>
      </c>
      <c r="Z51" s="1731" t="n">
        <f aca="false">+'9. mell. PMH'!Z51+'12. mell. Szakrendelő'!Z51+'13. mell. GAMESZ'!Z51+'14. mell. Gyerekkuckó'!Z51+'15. mell. Cinkotai H.'!Z51+'16. mell. Napsugár'!Z51+'17. mell. Sashalmi M.'!Z51+'18. mell. Margaréta'!Z51+'19.mell.Szentmihályi Játszókert'!Z51+'20. mell. M. Fecskefészek'!Z51+'21. mell. CMH'!Z51+'22. mell. Bölcsőde'!Z51+'23. mell. Terszoc.'!Z51+'24. mell. Napraforgó'!Z51+'25. mell. Kerületgazda'!Z51+'26. mell. Őrszolgálat'!Z51+'27. mell. KHEK'!Z51</f>
        <v>0</v>
      </c>
      <c r="AA51" s="1731" t="n">
        <f aca="false">+'9. mell. PMH'!AA51+'12. mell. Szakrendelő'!AA51+'13. mell. GAMESZ'!AA51+'14. mell. Gyerekkuckó'!AA51+'15. mell. Cinkotai H.'!AA51+'16. mell. Napsugár'!AA51+'17. mell. Sashalmi M.'!AA51+'18. mell. Margaréta'!AA51+'19.mell.Szentmihályi Játszókert'!AA51+'20. mell. M. Fecskefészek'!AA51+'21. mell. CMH'!AA51+'22. mell. Bölcsőde'!AA51+'23. mell. Terszoc.'!AA51+'24. mell. Napraforgó'!AA51+'25. mell. Kerületgazda'!AA51+'26. mell. Őrszolgálat'!AA51+'27. mell. KHEK'!AA51</f>
        <v>0</v>
      </c>
      <c r="AB51" s="1731" t="n">
        <f aca="false">+'9. mell. PMH'!AB51+'12. mell. Szakrendelő'!AB51+'13. mell. GAMESZ'!AB51+'14. mell. Gyerekkuckó'!AB51+'15. mell. Cinkotai H.'!AB51+'16. mell. Napsugár'!AB51+'17. mell. Sashalmi M.'!AB51+'18. mell. Margaréta'!AB51+'19.mell.Szentmihályi Játszókert'!AB51+'20. mell. M. Fecskefészek'!AB51+'21. mell. CMH'!AB51+'22. mell. Bölcsőde'!AB51+'23. mell. Terszoc.'!AB51+'24. mell. Napraforgó'!AB51+'25. mell. Kerületgazda'!AB51+'26. mell. Őrszolgálat'!AB51+'27. mell. KHEK'!AB51</f>
        <v>0</v>
      </c>
      <c r="AC51" s="1756"/>
      <c r="AD51" s="1731" t="n">
        <f aca="false">+F51-E51</f>
        <v>0</v>
      </c>
      <c r="AE51" s="1731" t="n">
        <f aca="false">+G51-F51</f>
        <v>0</v>
      </c>
      <c r="AF51" s="1731" t="n">
        <f aca="false">+H51-G51</f>
        <v>0</v>
      </c>
      <c r="AG51" s="1731" t="n">
        <f aca="false">+I51-H51</f>
        <v>0</v>
      </c>
      <c r="AH51" s="1734"/>
      <c r="AI51" s="1731" t="n">
        <f aca="false">(+E51/1000)-D51</f>
        <v>0</v>
      </c>
      <c r="AJ51" s="1735" t="n">
        <f aca="false">+E51-'9. mell. PMH'!E51-'12. mell. Szakrendelő'!E51-'25. mell. Kerületgazda'!E51</f>
        <v>0</v>
      </c>
      <c r="AK51" s="1735" t="n">
        <f aca="false">+F51-'9. mell. PMH'!F51-'12. mell. Szakrendelő'!F51-'25. mell. Kerületgazda'!F51</f>
        <v>0</v>
      </c>
      <c r="AL51" s="1735" t="n">
        <f aca="false">+G51-'9. mell. PMH'!G51-'12. mell. Szakrendelő'!G51-'25. mell. Kerületgazda'!G51</f>
        <v>0</v>
      </c>
      <c r="AM51" s="1735" t="n">
        <f aca="false">+H51-'9. mell. PMH'!H51-'12. mell. Szakrendelő'!H51-'25. mell. Kerületgazda'!H51</f>
        <v>0</v>
      </c>
      <c r="AN51" s="1735" t="n">
        <f aca="false">+I51-'9. mell. PMH'!I51-'12. mell. Szakrendelő'!I51-'25. mell. Kerületgazda'!I51</f>
        <v>0</v>
      </c>
      <c r="AO51" s="1735" t="n">
        <f aca="false">+J51-'9. mell. PMH'!J51-'12. mell. Szakrendelő'!J51-'25. mell. Kerületgazda'!J51</f>
        <v>0</v>
      </c>
      <c r="AP51" s="1736" t="n">
        <f aca="false">+AL51-AK51</f>
        <v>0</v>
      </c>
    </row>
    <row r="52" s="1791" customFormat="true" ht="15" hidden="false" customHeight="true" outlineLevel="0" collapsed="false">
      <c r="A52" s="1788" t="s">
        <v>112</v>
      </c>
      <c r="B52" s="1788" t="s">
        <v>112</v>
      </c>
      <c r="C52" s="1789" t="s">
        <v>1764</v>
      </c>
      <c r="D52" s="1762" t="n">
        <f aca="false">+'9. mell. PMH'!D52+'12. mell. Szakrendelő'!D52+'13. mell. GAMESZ'!D52+'14. mell. Gyerekkuckó'!D52+'15. mell. Cinkotai H.'!D52+'16. mell. Napsugár'!D52+'17. mell. Sashalmi M.'!D52+'18. mell. Margaréta'!D52+'19.mell.Szentmihályi Játszókert'!D52+'20. mell. M. Fecskefészek'!D52+'21. mell. CMH'!D52+'22. mell. Bölcsőde'!D52+'23. mell. Terszoc.'!D52+'24. mell. Napraforgó'!D52+'25. mell. Kerületgazda'!D52+'26. mell. Őrszolgálat'!D52+'27. mell. KHEK'!D52</f>
        <v>12259765</v>
      </c>
      <c r="E52" s="1762" t="n">
        <f aca="false">+'9. mell. PMH'!E52+'12. mell. Szakrendelő'!E52+'13. mell. GAMESZ'!E52+'14. mell. Gyerekkuckó'!E52+'15. mell. Cinkotai H.'!E52+'16. mell. Napsugár'!E52+'17. mell. Sashalmi M.'!E52+'18. mell. Margaréta'!E52+'19.mell.Szentmihályi Játszókert'!E52+'20. mell. M. Fecskefészek'!E52+'21. mell. CMH'!E52+'22. mell. Bölcsőde'!E52+'23. mell. Terszoc.'!E52+'24. mell. Napraforgó'!E52+'25. mell. Kerületgazda'!E52+'26. mell. Őrszolgálat'!E52+'27. mell. KHEK'!E52</f>
        <v>14571310591</v>
      </c>
      <c r="F52" s="1762" t="n">
        <f aca="false">+'9. mell. PMH'!F52+'12. mell. Szakrendelő'!F52+'13. mell. GAMESZ'!F52+'14. mell. Gyerekkuckó'!F52+'15. mell. Cinkotai H.'!F52+'16. mell. Napsugár'!F52+'17. mell. Sashalmi M.'!F52+'18. mell. Margaréta'!F52+'19.mell.Szentmihályi Játszókert'!F52+'20. mell. M. Fecskefészek'!F52+'21. mell. CMH'!F52+'22. mell. Bölcsőde'!F52+'23. mell. Terszoc.'!F52+'24. mell. Napraforgó'!F52+'25. mell. Kerületgazda'!F52+'26. mell. Őrszolgálat'!F52+'27. mell. KHEK'!F52</f>
        <v>14571310591</v>
      </c>
      <c r="G52" s="1762" t="n">
        <f aca="false">+'9. mell. PMH'!G52+'12. mell. Szakrendelő'!G52+'13. mell. GAMESZ'!G52+'14. mell. Gyerekkuckó'!G52+'15. mell. Cinkotai H.'!G52+'16. mell. Napsugár'!G52+'17. mell. Sashalmi M.'!G52+'18. mell. Margaréta'!G52+'19.mell.Szentmihályi Játszókert'!G52+'20. mell. M. Fecskefészek'!G52+'21. mell. CMH'!G52+'22. mell. Bölcsőde'!G52+'23. mell. Terszoc.'!G52+'24. mell. Napraforgó'!G52+'25. mell. Kerületgazda'!G52+'26. mell. Őrszolgálat'!G52+'27. mell. KHEK'!G52</f>
        <v>14571310591</v>
      </c>
      <c r="H52" s="1762" t="n">
        <f aca="false">+'9. mell. PMH'!H52+'12. mell. Szakrendelő'!H52+'13. mell. GAMESZ'!H52+'14. mell. Gyerekkuckó'!H52+'15. mell. Cinkotai H.'!H52+'16. mell. Napsugár'!H52+'17. mell. Sashalmi M.'!H52+'18. mell. Margaréta'!H52+'19.mell.Szentmihályi Játszókert'!H52+'20. mell. M. Fecskefészek'!H52+'21. mell. CMH'!H52+'22. mell. Bölcsőde'!H52+'23. mell. Terszoc.'!H52+'24. mell. Napraforgó'!H52+'25. mell. Kerületgazda'!H52+'26. mell. Őrszolgálat'!H52+'27. mell. KHEK'!H52</f>
        <v>14571310591</v>
      </c>
      <c r="I52" s="1762" t="n">
        <f aca="false">+'9. mell. PMH'!I52+'12. mell. Szakrendelő'!I52+'13. mell. GAMESZ'!I52+'14. mell. Gyerekkuckó'!I52+'15. mell. Cinkotai H.'!I52+'16. mell. Napsugár'!I52+'17. mell. Sashalmi M.'!I52+'18. mell. Margaréta'!I52+'19.mell.Szentmihályi Játszókert'!I52+'20. mell. M. Fecskefészek'!I52+'21. mell. CMH'!I52+'22. mell. Bölcsőde'!I52+'23. mell. Terszoc.'!I52+'24. mell. Napraforgó'!I52+'25. mell. Kerületgazda'!I52+'26. mell. Őrszolgálat'!I52+'27. mell. KHEK'!I52</f>
        <v>14571310591</v>
      </c>
      <c r="J52" s="1763" t="n">
        <f aca="false">+'9. mell. PMH'!J52+'12. mell. Szakrendelő'!J52+'13. mell. GAMESZ'!J52+'14. mell. Gyerekkuckó'!J52+'15. mell. Cinkotai H.'!J52+'16. mell. Napsugár'!J52+'17. mell. Sashalmi M.'!J52+'18. mell. Margaréta'!J52+'19.mell.Szentmihályi Játszókert'!J52+'20. mell. M. Fecskefészek'!J52+'21. mell. CMH'!J52+'22. mell. Bölcsőde'!J52+'23. mell. Terszoc.'!J52+'24. mell. Napraforgó'!J52+'25. mell. Kerületgazda'!J52+'26. mell. Őrszolgálat'!J52+'27. mell. KHEK'!J52</f>
        <v>12220108</v>
      </c>
      <c r="K52" s="1762" t="n">
        <f aca="false">+'9. mell. PMH'!K52+'12. mell. Szakrendelő'!K52+'13. mell. GAMESZ'!K52+'14. mell. Gyerekkuckó'!K52+'15. mell. Cinkotai H.'!K52+'16. mell. Napsugár'!K52+'17. mell. Sashalmi M.'!K52+'18. mell. Margaréta'!K52+'19.mell.Szentmihályi Játszókert'!K52+'20. mell. M. Fecskefészek'!K52+'21. mell. CMH'!K52+'22. mell. Bölcsőde'!K52+'23. mell. Terszoc.'!K52+'24. mell. Napraforgó'!K52+'25. mell. Kerületgazda'!K52+'26. mell. Őrszolgálat'!K52+'27. mell. KHEK'!K52</f>
        <v>298975264</v>
      </c>
      <c r="L52" s="1762" t="n">
        <f aca="false">+'9. mell. PMH'!L52+'12. mell. Szakrendelő'!L52+'13. mell. GAMESZ'!L52+'14. mell. Gyerekkuckó'!L52+'15. mell. Cinkotai H.'!L52+'16. mell. Napsugár'!L52+'17. mell. Sashalmi M.'!L52+'18. mell. Margaréta'!L52+'19.mell.Szentmihályi Játszókert'!L52+'20. mell. M. Fecskefészek'!L52+'21. mell. CMH'!L52+'22. mell. Bölcsőde'!L52+'23. mell. Terszoc.'!L52+'24. mell. Napraforgó'!L52+'25. mell. Kerületgazda'!L52+'26. mell. Őrszolgálat'!L52+'27. mell. KHEK'!L52</f>
        <v>298975264</v>
      </c>
      <c r="M52" s="1762" t="n">
        <f aca="false">+'9. mell. PMH'!M52+'12. mell. Szakrendelő'!M52+'13. mell. GAMESZ'!M52+'14. mell. Gyerekkuckó'!M52+'15. mell. Cinkotai H.'!M52+'16. mell. Napsugár'!M52+'17. mell. Sashalmi M.'!M52+'18. mell. Margaréta'!M52+'19.mell.Szentmihályi Játszókert'!M52+'20. mell. M. Fecskefészek'!M52+'21. mell. CMH'!M52+'22. mell. Bölcsőde'!M52+'23. mell. Terszoc.'!M52+'24. mell. Napraforgó'!M52+'25. mell. Kerületgazda'!M52+'26. mell. Őrszolgálat'!M52+'27. mell. KHEK'!M52</f>
        <v>298975264</v>
      </c>
      <c r="N52" s="1762" t="n">
        <f aca="false">+'9. mell. PMH'!N52+'12. mell. Szakrendelő'!N52+'13. mell. GAMESZ'!N52+'14. mell. Gyerekkuckó'!N52+'15. mell. Cinkotai H.'!N52+'16. mell. Napsugár'!N52+'17. mell. Sashalmi M.'!N52+'18. mell. Margaréta'!N52+'19.mell.Szentmihályi Játszókert'!N52+'20. mell. M. Fecskefészek'!N52+'21. mell. CMH'!N52+'22. mell. Bölcsőde'!N52+'23. mell. Terszoc.'!N52+'24. mell. Napraforgó'!N52+'25. mell. Kerületgazda'!N52+'26. mell. Őrszolgálat'!N52+'27. mell. KHEK'!N52</f>
        <v>298975264</v>
      </c>
      <c r="O52" s="1762" t="n">
        <f aca="false">+'9. mell. PMH'!O52+'12. mell. Szakrendelő'!O52+'13. mell. GAMESZ'!O52+'14. mell. Gyerekkuckó'!O52+'15. mell. Cinkotai H.'!O52+'16. mell. Napsugár'!O52+'17. mell. Sashalmi M.'!O52+'18. mell. Margaréta'!O52+'19.mell.Szentmihályi Játszókert'!O52+'20. mell. M. Fecskefészek'!O52+'21. mell. CMH'!O52+'22. mell. Bölcsőde'!O52+'23. mell. Terszoc.'!O52+'24. mell. Napraforgó'!O52+'25. mell. Kerületgazda'!O52+'26. mell. Őrszolgálat'!O52+'27. mell. KHEK'!O52</f>
        <v>298975264</v>
      </c>
      <c r="P52" s="1762" t="n">
        <f aca="false">+'9. mell. PMH'!P52+'12. mell. Szakrendelő'!P52+'13. mell. GAMESZ'!P52+'14. mell. Gyerekkuckó'!P52+'15. mell. Cinkotai H.'!P52+'16. mell. Napsugár'!P52+'17. mell. Sashalmi M.'!P52+'18. mell. Margaréta'!P52+'19.mell.Szentmihályi Játszókert'!P52+'20. mell. M. Fecskefészek'!P52+'21. mell. CMH'!P52+'22. mell. Bölcsőde'!P52+'23. mell. Terszoc.'!P52+'24. mell. Napraforgó'!P52+'25. mell. Kerületgazda'!P52+'26. mell. Őrszolgálat'!P52+'27. mell. KHEK'!P52</f>
        <v>0</v>
      </c>
      <c r="Q52" s="1762" t="n">
        <f aca="false">+Q41+Q47</f>
        <v>14266835327</v>
      </c>
      <c r="R52" s="1762" t="n">
        <f aca="false">+'9. mell. PMH'!R52+'12. mell. Szakrendelő'!R52+'13. mell. GAMESZ'!R52+'14. mell. Gyerekkuckó'!R52+'15. mell. Cinkotai H.'!R52+'16. mell. Napsugár'!R52+'17. mell. Sashalmi M.'!R52+'18. mell. Margaréta'!R52+'19.mell.Szentmihályi Játszókert'!R52+'20. mell. M. Fecskefészek'!R52+'21. mell. CMH'!R52+'22. mell. Bölcsőde'!R52+'23. mell. Terszoc.'!R52+'24. mell. Napraforgó'!R52+'25. mell. Kerületgazda'!R52+'26. mell. Őrszolgálat'!R52+'27. mell. KHEK'!R52</f>
        <v>14266835327</v>
      </c>
      <c r="S52" s="1762" t="n">
        <f aca="false">+'9. mell. PMH'!S52+'12. mell. Szakrendelő'!S52+'13. mell. GAMESZ'!S52+'14. mell. Gyerekkuckó'!S52+'15. mell. Cinkotai H.'!S52+'16. mell. Napsugár'!S52+'17. mell. Sashalmi M.'!S52+'18. mell. Margaréta'!S52+'19.mell.Szentmihályi Játszókert'!S52+'20. mell. M. Fecskefészek'!S52+'21. mell. CMH'!S52+'22. mell. Bölcsőde'!S52+'23. mell. Terszoc.'!S52+'24. mell. Napraforgó'!S52+'25. mell. Kerületgazda'!S52+'26. mell. Őrszolgálat'!S52+'27. mell. KHEK'!S52</f>
        <v>14266835327</v>
      </c>
      <c r="T52" s="1762" t="n">
        <f aca="false">+'9. mell. PMH'!T52+'12. mell. Szakrendelő'!T52+'13. mell. GAMESZ'!T52+'14. mell. Gyerekkuckó'!T52+'15. mell. Cinkotai H.'!T52+'16. mell. Napsugár'!T52+'17. mell. Sashalmi M.'!T52+'18. mell. Margaréta'!T52+'19.mell.Szentmihályi Játszókert'!T52+'20. mell. M. Fecskefészek'!T52+'21. mell. CMH'!T52+'22. mell. Bölcsőde'!T52+'23. mell. Terszoc.'!T52+'24. mell. Napraforgó'!T52+'25. mell. Kerületgazda'!T52+'26. mell. Őrszolgálat'!T52+'27. mell. KHEK'!T52</f>
        <v>14266835327</v>
      </c>
      <c r="U52" s="1762" t="n">
        <f aca="false">+'9. mell. PMH'!U52+'12. mell. Szakrendelő'!U52+'13. mell. GAMESZ'!U52+'14. mell. Gyerekkuckó'!U52+'15. mell. Cinkotai H.'!U52+'16. mell. Napsugár'!U52+'17. mell. Sashalmi M.'!U52+'18. mell. Margaréta'!U52+'19.mell.Szentmihályi Játszókert'!U52+'20. mell. M. Fecskefészek'!U52+'21. mell. CMH'!U52+'22. mell. Bölcsőde'!U52+'23. mell. Terszoc.'!U52+'24. mell. Napraforgó'!U52+'25. mell. Kerületgazda'!U52+'26. mell. Őrszolgálat'!U52+'27. mell. KHEK'!U52</f>
        <v>14266835327</v>
      </c>
      <c r="V52" s="1762" t="n">
        <f aca="false">+'9. mell. PMH'!V52+'12. mell. Szakrendelő'!V52+'13. mell. GAMESZ'!V52+'14. mell. Gyerekkuckó'!V52+'15. mell. Cinkotai H.'!V52+'16. mell. Napsugár'!V52+'17. mell. Sashalmi M.'!V52+'18. mell. Margaréta'!V52+'19.mell.Szentmihályi Játszókert'!V52+'20. mell. M. Fecskefészek'!V52+'21. mell. CMH'!V52+'22. mell. Bölcsőde'!V52+'23. mell. Terszoc.'!V52+'24. mell. Napraforgó'!V52+'25. mell. Kerületgazda'!V52+'26. mell. Őrszolgálat'!V52+'27. mell. KHEK'!V52</f>
        <v>16038594</v>
      </c>
      <c r="W52" s="1762" t="n">
        <f aca="false">+W41+W47</f>
        <v>5500000</v>
      </c>
      <c r="X52" s="1762" t="n">
        <f aca="false">+'9. mell. PMH'!X52+'12. mell. Szakrendelő'!X52+'13. mell. GAMESZ'!X52+'14. mell. Gyerekkuckó'!X52+'15. mell. Cinkotai H.'!X52+'16. mell. Napsugár'!X52+'17. mell. Sashalmi M.'!X52+'18. mell. Margaréta'!X52+'19.mell.Szentmihályi Játszókert'!X52+'20. mell. M. Fecskefészek'!X52+'21. mell. CMH'!X52+'22. mell. Bölcsőde'!X52+'23. mell. Terszoc.'!X52+'24. mell. Napraforgó'!X52+'25. mell. Kerületgazda'!X52+'26. mell. Őrszolgálat'!X52+'27. mell. KHEK'!X52</f>
        <v>5500000</v>
      </c>
      <c r="Y52" s="1762" t="n">
        <f aca="false">+'9. mell. PMH'!Y52+'12. mell. Szakrendelő'!Y52+'13. mell. GAMESZ'!Y52+'14. mell. Gyerekkuckó'!Y52+'15. mell. Cinkotai H.'!Y52+'16. mell. Napsugár'!Y52+'17. mell. Sashalmi M.'!Y52+'18. mell. Margaréta'!Y52+'19.mell.Szentmihályi Játszókert'!Y52+'20. mell. M. Fecskefészek'!Y52+'21. mell. CMH'!Y52+'22. mell. Bölcsőde'!Y52+'23. mell. Terszoc.'!Y52+'24. mell. Napraforgó'!Y52+'25. mell. Kerületgazda'!Y52+'26. mell. Őrszolgálat'!Y52+'27. mell. KHEK'!Y52</f>
        <v>5500000</v>
      </c>
      <c r="Z52" s="1762" t="n">
        <f aca="false">+'9. mell. PMH'!Z52+'12. mell. Szakrendelő'!Z52+'13. mell. GAMESZ'!Z52+'14. mell. Gyerekkuckó'!Z52+'15. mell. Cinkotai H.'!Z52+'16. mell. Napsugár'!Z52+'17. mell. Sashalmi M.'!Z52+'18. mell. Margaréta'!Z52+'19.mell.Szentmihályi Játszókert'!Z52+'20. mell. M. Fecskefészek'!Z52+'21. mell. CMH'!Z52+'22. mell. Bölcsőde'!Z52+'23. mell. Terszoc.'!Z52+'24. mell. Napraforgó'!Z52+'25. mell. Kerületgazda'!Z52+'26. mell. Őrszolgálat'!Z52+'27. mell. KHEK'!Z52</f>
        <v>5500000</v>
      </c>
      <c r="AA52" s="1762" t="n">
        <f aca="false">+'9. mell. PMH'!AA52+'12. mell. Szakrendelő'!AA52+'13. mell. GAMESZ'!AA52+'14. mell. Gyerekkuckó'!AA52+'15. mell. Cinkotai H.'!AA52+'16. mell. Napsugár'!AA52+'17. mell. Sashalmi M.'!AA52+'18. mell. Margaréta'!AA52+'19.mell.Szentmihályi Játszókert'!AA52+'20. mell. M. Fecskefészek'!AA52+'21. mell. CMH'!AA52+'22. mell. Bölcsőde'!AA52+'23. mell. Terszoc.'!AA52+'24. mell. Napraforgó'!AA52+'25. mell. Kerületgazda'!AA52+'26. mell. Őrszolgálat'!AA52+'27. mell. KHEK'!AA52</f>
        <v>5500000</v>
      </c>
      <c r="AB52" s="1762" t="n">
        <f aca="false">+'9. mell. PMH'!AB52+'12. mell. Szakrendelő'!AB52+'13. mell. GAMESZ'!AB52+'14. mell. Gyerekkuckó'!AB52+'15. mell. Cinkotai H.'!AB52+'16. mell. Napsugár'!AB52+'17. mell. Sashalmi M.'!AB52+'18. mell. Margaréta'!AB52+'19.mell.Szentmihályi Játszókert'!AB52+'20. mell. M. Fecskefészek'!AB52+'21. mell. CMH'!AB52+'22. mell. Bölcsőde'!AB52+'23. mell. Terszoc.'!AB52+'24. mell. Napraforgó'!AB52+'25. mell. Kerületgazda'!AB52+'26. mell. Őrszolgálat'!AB52+'27. mell. KHEK'!AB52</f>
        <v>0</v>
      </c>
      <c r="AC52" s="1790"/>
      <c r="AD52" s="1762" t="n">
        <f aca="false">+F52-E52</f>
        <v>0</v>
      </c>
      <c r="AE52" s="1762" t="n">
        <f aca="false">+G52-F52</f>
        <v>0</v>
      </c>
      <c r="AF52" s="1762" t="n">
        <f aca="false">+H52-G52</f>
        <v>0</v>
      </c>
      <c r="AG52" s="1762" t="n">
        <f aca="false">+I52-H52</f>
        <v>0</v>
      </c>
      <c r="AH52" s="1765" t="n">
        <f aca="false">(+E52/1000)/D52</f>
        <v>1.18854730013177</v>
      </c>
      <c r="AI52" s="1762" t="n">
        <f aca="false">(+E52/1000)-D52</f>
        <v>2311545.591</v>
      </c>
      <c r="AJ52" s="1766" t="n">
        <f aca="false">+E52-'9. mell. PMH'!E52-'12. mell. Szakrendelő'!E52-'25. mell. Kerületgazda'!E52</f>
        <v>7175011669</v>
      </c>
      <c r="AK52" s="1766" t="n">
        <f aca="false">+F52-'9. mell. PMH'!F52-'12. mell. Szakrendelő'!F52-'25. mell. Kerületgazda'!F52</f>
        <v>7175011669</v>
      </c>
      <c r="AL52" s="1766" t="n">
        <f aca="false">+G52-'9. mell. PMH'!G52-'12. mell. Szakrendelő'!G52-'25. mell. Kerületgazda'!G52</f>
        <v>7175011669</v>
      </c>
      <c r="AM52" s="1766" t="n">
        <f aca="false">+H52-'9. mell. PMH'!H52-'12. mell. Szakrendelő'!H52-'25. mell. Kerületgazda'!H52</f>
        <v>7175011669</v>
      </c>
      <c r="AN52" s="1766" t="n">
        <f aca="false">+I52-'9. mell. PMH'!I52-'12. mell. Szakrendelő'!I52-'25. mell. Kerületgazda'!I52</f>
        <v>7175011669</v>
      </c>
      <c r="AO52" s="1766" t="n">
        <f aca="false">+J52-'9. mell. PMH'!J52-'12. mell. Szakrendelő'!J52-'25. mell. Kerületgazda'!J52</f>
        <v>5768208</v>
      </c>
      <c r="AP52" s="1736" t="n">
        <f aca="false">+AL52-AK52</f>
        <v>0</v>
      </c>
    </row>
    <row r="53" customFormat="false" ht="15.75" hidden="true" customHeight="false" outlineLevel="0" collapsed="false">
      <c r="A53" s="1792"/>
      <c r="B53" s="1793"/>
      <c r="C53" s="1794"/>
      <c r="D53" s="1795"/>
      <c r="E53" s="1795"/>
      <c r="F53" s="1795"/>
      <c r="G53" s="1795"/>
      <c r="H53" s="1795"/>
      <c r="I53" s="1795"/>
      <c r="J53" s="1796"/>
      <c r="K53" s="1795"/>
      <c r="L53" s="1795"/>
      <c r="M53" s="1795"/>
      <c r="N53" s="1795"/>
      <c r="O53" s="1795"/>
      <c r="P53" s="1795"/>
      <c r="Q53" s="1795"/>
      <c r="R53" s="1795"/>
      <c r="S53" s="1795"/>
      <c r="T53" s="1795"/>
      <c r="U53" s="1795"/>
      <c r="V53" s="1795"/>
      <c r="W53" s="1795"/>
      <c r="X53" s="1795"/>
      <c r="Y53" s="1795"/>
      <c r="Z53" s="1795"/>
      <c r="AA53" s="1795"/>
      <c r="AB53" s="1795"/>
      <c r="AC53" s="1797"/>
      <c r="AD53" s="1731"/>
      <c r="AE53" s="1731"/>
      <c r="AF53" s="1731"/>
      <c r="AG53" s="1731"/>
      <c r="AH53" s="1734"/>
      <c r="AI53" s="1795" t="n">
        <f aca="false">(+E53/1000)-D53</f>
        <v>0</v>
      </c>
      <c r="AJ53" s="1735"/>
      <c r="AK53" s="1735"/>
      <c r="AL53" s="1735"/>
      <c r="AM53" s="1735"/>
      <c r="AN53" s="1735"/>
      <c r="AO53" s="1735"/>
      <c r="AP53" s="1736" t="n">
        <f aca="false">+AL53-AK53</f>
        <v>0</v>
      </c>
    </row>
    <row r="54" customFormat="false" ht="15" hidden="false" customHeight="true" outlineLevel="0" collapsed="false">
      <c r="A54" s="1798"/>
      <c r="B54" s="1799" t="s">
        <v>82</v>
      </c>
      <c r="C54" s="1800" t="s">
        <v>1765</v>
      </c>
      <c r="D54" s="1801" t="n">
        <f aca="false">+'9. mell. PMH'!D54+'12. mell. Szakrendelő'!D54+'13. mell. GAMESZ'!D54+'14. mell. Gyerekkuckó'!D54+'15. mell. Cinkotai H.'!D54+'16. mell. Napsugár'!D54+'17. mell. Sashalmi M.'!D54+'18. mell. Margaréta'!D54+'19.mell.Szentmihályi Játszókert'!D54+'20. mell. M. Fecskefészek'!D54+'21. mell. CMH'!D54+'22. mell. Bölcsőde'!D54+'23. mell. Terszoc.'!D54+'24. mell. Napraforgó'!D54+'25. mell. Kerületgazda'!D54+'26. mell. Őrszolgálat'!D54+'27. mell. KHEK'!D54</f>
        <v>1200.5</v>
      </c>
      <c r="E54" s="1801" t="n">
        <f aca="false">+'9. mell. PMH'!E54+'12. mell. Szakrendelő'!E54+'13. mell. GAMESZ'!E54+'14. mell. Gyerekkuckó'!E54+'15. mell. Cinkotai H.'!E54+'16. mell. Napsugár'!E54+'17. mell. Sashalmi M.'!E54+'18. mell. Margaréta'!E54+'19.mell.Szentmihályi Játszókert'!E54+'20. mell. M. Fecskefészek'!E54+'21. mell. CMH'!E54+'22. mell. Bölcsőde'!E54+'23. mell. Terszoc.'!E54+'24. mell. Napraforgó'!E54+'25. mell. Kerületgazda'!E54+'26. mell. Őrszolgálat'!E54+'27. mell. KHEK'!E54</f>
        <v>1199.625</v>
      </c>
      <c r="F54" s="1801" t="n">
        <f aca="false">+'9. mell. PMH'!F54+'12. mell. Szakrendelő'!F54+'13. mell. GAMESZ'!F54+'14. mell. Gyerekkuckó'!F54+'15. mell. Cinkotai H.'!F54+'16. mell. Napsugár'!F54+'17. mell. Sashalmi M.'!F54+'18. mell. Margaréta'!F54+'19.mell.Szentmihályi Játszókert'!F54+'20. mell. M. Fecskefészek'!F54+'21. mell. CMH'!F54+'22. mell. Bölcsőde'!F54+'23. mell. Terszoc.'!F54+'24. mell. Napraforgó'!F54+'25. mell. Kerületgazda'!F54+'26. mell. Őrszolgálat'!F54+'27. mell. KHEK'!F54</f>
        <v>1199.625</v>
      </c>
      <c r="G54" s="1801" t="n">
        <f aca="false">+'9. mell. PMH'!G54+'12. mell. Szakrendelő'!G54+'13. mell. GAMESZ'!G54+'14. mell. Gyerekkuckó'!G54+'15. mell. Cinkotai H.'!G54+'16. mell. Napsugár'!G54+'17. mell. Sashalmi M.'!G54+'18. mell. Margaréta'!G54+'19.mell.Szentmihályi Játszókert'!G54+'20. mell. M. Fecskefészek'!G54+'21. mell. CMH'!G54+'22. mell. Bölcsőde'!G54+'23. mell. Terszoc.'!G54+'24. mell. Napraforgó'!G54+'25. mell. Kerületgazda'!G54+'26. mell. Őrszolgálat'!G54+'27. mell. KHEK'!G54</f>
        <v>1199.625</v>
      </c>
      <c r="H54" s="1801" t="n">
        <f aca="false">+'9. mell. PMH'!H54+'12. mell. Szakrendelő'!H54+'13. mell. GAMESZ'!H54+'14. mell. Gyerekkuckó'!H54+'15. mell. Cinkotai H.'!H54+'16. mell. Napsugár'!H54+'17. mell. Sashalmi M.'!H54+'18. mell. Margaréta'!H54+'19.mell.Szentmihályi Játszókert'!H54+'20. mell. M. Fecskefészek'!H54+'21. mell. CMH'!H54+'22. mell. Bölcsőde'!H54+'23. mell. Terszoc.'!H54+'24. mell. Napraforgó'!H54+'25. mell. Kerületgazda'!H54+'26. mell. Őrszolgálat'!H54+'27. mell. KHEK'!H54</f>
        <v>1199.625</v>
      </c>
      <c r="I54" s="1801" t="n">
        <f aca="false">+'9. mell. PMH'!I54+'12. mell. Szakrendelő'!I54+'13. mell. GAMESZ'!I54+'14. mell. Gyerekkuckó'!I54+'15. mell. Cinkotai H.'!I54+'16. mell. Napsugár'!I54+'17. mell. Sashalmi M.'!I54+'18. mell. Margaréta'!I54+'19.mell.Szentmihályi Játszókert'!I54+'20. mell. M. Fecskefészek'!I54+'21. mell. CMH'!I54+'22. mell. Bölcsőde'!I54+'23. mell. Terszoc.'!I54+'24. mell. Napraforgó'!I54+'25. mell. Kerületgazda'!I54+'26. mell. Őrszolgálat'!I54+'27. mell. KHEK'!I54</f>
        <v>1199.625</v>
      </c>
      <c r="J54" s="1802" t="n">
        <f aca="false">+'9. mell. PMH'!J54+'12. mell. Szakrendelő'!J54+'13. mell. GAMESZ'!J54+'14. mell. Gyerekkuckó'!J54+'15. mell. Cinkotai H.'!J54+'16. mell. Napsugár'!J54+'17. mell. Sashalmi M.'!J54+'18. mell. Margaréta'!J54+'19.mell.Szentmihályi Játszókert'!J54+'20. mell. M. Fecskefészek'!J54+'21. mell. CMH'!J54+'22. mell. Bölcsőde'!J54+'23. mell. Terszoc.'!J54+'24. mell. Napraforgó'!J54+'25. mell. Kerületgazda'!J54+'26. mell. Őrszolgálat'!J54+'27. mell. KHEK'!J54</f>
        <v>1206</v>
      </c>
      <c r="K54" s="1801" t="n">
        <f aca="false">+'9. mell. PMH'!K54+'12. mell. Szakrendelő'!K54+'13. mell. GAMESZ'!K54+'14. mell. Gyerekkuckó'!K54+'15. mell. Cinkotai H.'!K54+'16. mell. Napsugár'!K54+'17. mell. Sashalmi M.'!K54+'18. mell. Margaréta'!K54+'19.mell.Szentmihályi Játszókert'!K54+'20. mell. M. Fecskefészek'!K54+'21. mell. CMH'!K54+'22. mell. Bölcsőde'!K54+'23. mell. Terszoc.'!K54+'24. mell. Napraforgó'!K54+'25. mell. Kerületgazda'!K54+'26. mell. Őrszolgálat'!K54+'27. mell. KHEK'!K54</f>
        <v>27</v>
      </c>
      <c r="L54" s="1801" t="n">
        <f aca="false">+'9. mell. PMH'!L54+'12. mell. Szakrendelő'!L54+'13. mell. GAMESZ'!L54+'14. mell. Gyerekkuckó'!L54+'15. mell. Cinkotai H.'!L54+'16. mell. Napsugár'!L54+'17. mell. Sashalmi M.'!L54+'18. mell. Margaréta'!L54+'19.mell.Szentmihályi Játszókert'!L54+'20. mell. M. Fecskefészek'!L54+'21. mell. CMH'!L54+'22. mell. Bölcsőde'!L54+'23. mell. Terszoc.'!L54+'24. mell. Napraforgó'!L54+'25. mell. Kerületgazda'!L54+'26. mell. Őrszolgálat'!L54+'27. mell. KHEK'!L54</f>
        <v>27</v>
      </c>
      <c r="M54" s="1801" t="n">
        <f aca="false">+'9. mell. PMH'!M54+'12. mell. Szakrendelő'!M54+'13. mell. GAMESZ'!M54+'14. mell. Gyerekkuckó'!M54+'15. mell. Cinkotai H.'!M54+'16. mell. Napsugár'!M54+'17. mell. Sashalmi M.'!M54+'18. mell. Margaréta'!M54+'19.mell.Szentmihályi Játszókert'!M54+'20. mell. M. Fecskefészek'!M54+'21. mell. CMH'!M54+'22. mell. Bölcsőde'!M54+'23. mell. Terszoc.'!M54+'24. mell. Napraforgó'!M54+'25. mell. Kerületgazda'!M54+'26. mell. Őrszolgálat'!M54+'27. mell. KHEK'!M54</f>
        <v>27</v>
      </c>
      <c r="N54" s="1801" t="n">
        <f aca="false">+'9. mell. PMH'!N54+'12. mell. Szakrendelő'!N54+'13. mell. GAMESZ'!N54+'14. mell. Gyerekkuckó'!N54+'15. mell. Cinkotai H.'!N54+'16. mell. Napsugár'!N54+'17. mell. Sashalmi M.'!N54+'18. mell. Margaréta'!N54+'19.mell.Szentmihályi Játszókert'!N54+'20. mell. M. Fecskefészek'!N54+'21. mell. CMH'!N54+'22. mell. Bölcsőde'!N54+'23. mell. Terszoc.'!N54+'24. mell. Napraforgó'!N54+'25. mell. Kerületgazda'!N54+'26. mell. Őrszolgálat'!N54+'27. mell. KHEK'!N54</f>
        <v>27</v>
      </c>
      <c r="O54" s="1801" t="n">
        <f aca="false">+'9. mell. PMH'!O54+'12. mell. Szakrendelő'!O54+'13. mell. GAMESZ'!O54+'14. mell. Gyerekkuckó'!O54+'15. mell. Cinkotai H.'!O54+'16. mell. Napsugár'!O54+'17. mell. Sashalmi M.'!O54+'18. mell. Margaréta'!O54+'19.mell.Szentmihályi Játszókert'!O54+'20. mell. M. Fecskefészek'!O54+'21. mell. CMH'!O54+'22. mell. Bölcsőde'!O54+'23. mell. Terszoc.'!O54+'24. mell. Napraforgó'!O54+'25. mell. Kerületgazda'!O54+'26. mell. Őrszolgálat'!O54+'27. mell. KHEK'!O54</f>
        <v>27</v>
      </c>
      <c r="P54" s="1801" t="n">
        <f aca="false">+'9. mell. PMH'!P54+'12. mell. Szakrendelő'!P54+'13. mell. GAMESZ'!P54+'14. mell. Gyerekkuckó'!P54+'15. mell. Cinkotai H.'!P54+'16. mell. Napsugár'!P54+'17. mell. Sashalmi M.'!P54+'18. mell. Margaréta'!P54+'19.mell.Szentmihályi Játszókert'!P54+'20. mell. M. Fecskefészek'!P54+'21. mell. CMH'!P54+'22. mell. Bölcsőde'!P54+'23. mell. Terszoc.'!P54+'24. mell. Napraforgó'!P54+'25. mell. Kerületgazda'!P54+'26. mell. Őrszolgálat'!P54+'27. mell. KHEK'!P54</f>
        <v>27</v>
      </c>
      <c r="Q54" s="1801" t="n">
        <f aca="false">+'9. mell. PMH'!Q54+'12. mell. Szakrendelő'!Q54+'13. mell. GAMESZ'!Q54+'14. mell. Gyerekkuckó'!Q54+'15. mell. Cinkotai H.'!Q54+'16. mell. Napsugár'!Q54+'17. mell. Sashalmi M.'!Q54+'18. mell. Margaréta'!Q54+'19.mell.Szentmihályi Játszókert'!Q54+'20. mell. M. Fecskefészek'!Q54+'21. mell. CMH'!Q54+'22. mell. Bölcsőde'!Q54+'23. mell. Terszoc.'!Q54+'24. mell. Napraforgó'!Q54+'25. mell. Kerületgazda'!Q54+'26. mell. Őrszolgálat'!Q54+'27. mell. KHEK'!Q54</f>
        <v>1172.625</v>
      </c>
      <c r="R54" s="1801" t="n">
        <f aca="false">+'9. mell. PMH'!R54+'12. mell. Szakrendelő'!R54+'13. mell. GAMESZ'!R54+'14. mell. Gyerekkuckó'!R54+'15. mell. Cinkotai H.'!R54+'16. mell. Napsugár'!R54+'17. mell. Sashalmi M.'!R54+'18. mell. Margaréta'!R54+'19.mell.Szentmihályi Játszókert'!R54+'20. mell. M. Fecskefészek'!R54+'21. mell. CMH'!R54+'22. mell. Bölcsőde'!R54+'23. mell. Terszoc.'!R54+'24. mell. Napraforgó'!R54+'25. mell. Kerületgazda'!R54+'26. mell. Őrszolgálat'!R54+'27. mell. KHEK'!R54</f>
        <v>1172.625</v>
      </c>
      <c r="S54" s="1801" t="n">
        <f aca="false">+'9. mell. PMH'!S54+'12. mell. Szakrendelő'!S54+'13. mell. GAMESZ'!S54+'14. mell. Gyerekkuckó'!S54+'15. mell. Cinkotai H.'!S54+'16. mell. Napsugár'!S54+'17. mell. Sashalmi M.'!S54+'18. mell. Margaréta'!S54+'19.mell.Szentmihályi Játszókert'!S54+'20. mell. M. Fecskefészek'!S54+'21. mell. CMH'!S54+'22. mell. Bölcsőde'!S54+'23. mell. Terszoc.'!S54+'24. mell. Napraforgó'!S54+'25. mell. Kerületgazda'!S54+'26. mell. Őrszolgálat'!S54+'27. mell. KHEK'!S54</f>
        <v>1172.625</v>
      </c>
      <c r="T54" s="1801" t="n">
        <f aca="false">+'9. mell. PMH'!T54+'12. mell. Szakrendelő'!T54+'13. mell. GAMESZ'!T54+'14. mell. Gyerekkuckó'!T54+'15. mell. Cinkotai H.'!T54+'16. mell. Napsugár'!T54+'17. mell. Sashalmi M.'!T54+'18. mell. Margaréta'!T54+'19.mell.Szentmihályi Játszókert'!T54+'20. mell. M. Fecskefészek'!T54+'21. mell. CMH'!T54+'22. mell. Bölcsőde'!T54+'23. mell. Terszoc.'!T54+'24. mell. Napraforgó'!T54+'25. mell. Kerületgazda'!T54+'26. mell. Őrszolgálat'!T54+'27. mell. KHEK'!T54</f>
        <v>1172.625</v>
      </c>
      <c r="U54" s="1801" t="n">
        <f aca="false">+'9. mell. PMH'!U54+'12. mell. Szakrendelő'!U54+'13. mell. GAMESZ'!U54+'14. mell. Gyerekkuckó'!U54+'15. mell. Cinkotai H.'!U54+'16. mell. Napsugár'!U54+'17. mell. Sashalmi M.'!U54+'18. mell. Margaréta'!U54+'19.mell.Szentmihályi Játszókert'!U54+'20. mell. M. Fecskefészek'!U54+'21. mell. CMH'!U54+'22. mell. Bölcsőde'!U54+'23. mell. Terszoc.'!U54+'24. mell. Napraforgó'!U54+'25. mell. Kerületgazda'!U54+'26. mell. Őrszolgálat'!U54+'27. mell. KHEK'!U54</f>
        <v>1172.625</v>
      </c>
      <c r="V54" s="1801" t="n">
        <f aca="false">+'9. mell. PMH'!V54+'12. mell. Szakrendelő'!V54+'13. mell. GAMESZ'!V54+'14. mell. Gyerekkuckó'!V54+'15. mell. Cinkotai H.'!V54+'16. mell. Napsugár'!V54+'17. mell. Sashalmi M.'!V54+'18. mell. Margaréta'!V54+'19.mell.Szentmihályi Játszókert'!V54+'20. mell. M. Fecskefészek'!V54+'21. mell. CMH'!V54+'22. mell. Bölcsőde'!V54+'23. mell. Terszoc.'!V54+'24. mell. Napraforgó'!V54+'25. mell. Kerületgazda'!V54+'26. mell. Őrszolgálat'!V54+'27. mell. KHEK'!V54</f>
        <v>1172.625</v>
      </c>
      <c r="W54" s="1801" t="n">
        <f aca="false">+'9. mell. PMH'!W54+'12. mell. Szakrendelő'!W54+'13. mell. GAMESZ'!W54+'14. mell. Gyerekkuckó'!W54+'15. mell. Cinkotai H.'!W54+'16. mell. Napsugár'!W54+'17. mell. Sashalmi M.'!W54+'18. mell. Margaréta'!W54+'19.mell.Szentmihályi Játszókert'!W54+'20. mell. M. Fecskefészek'!W54+'21. mell. CMH'!W54+'22. mell. Bölcsőde'!W54+'23. mell. Terszoc.'!W54+'24. mell. Napraforgó'!W54+'25. mell. Kerületgazda'!W54+'26. mell. Őrszolgálat'!W54</f>
        <v>0</v>
      </c>
      <c r="X54" s="1803" t="n">
        <f aca="false">+'9. mell. PMH'!X54+'12. mell. Szakrendelő'!X54+'13. mell. GAMESZ'!X54+'14. mell. Gyerekkuckó'!X54+'15. mell. Cinkotai H.'!X54+'16. mell. Napsugár'!X54+'17. mell. Sashalmi M.'!X54+'18. mell. Margaréta'!X54+'19.mell.Szentmihályi Játszókert'!X54+'20. mell. M. Fecskefészek'!X54+'21. mell. CMH'!X54+'22. mell. Bölcsőde'!X54+'23. mell. Terszoc.'!X54+'24. mell. Napraforgó'!X54+'25. mell. Kerületgazda'!X54+'26. mell. Őrszolgálat'!X54+'27. mell. KHEK'!X54</f>
        <v>0</v>
      </c>
      <c r="Y54" s="1803" t="n">
        <f aca="false">+'9. mell. PMH'!Y54+'12. mell. Szakrendelő'!Y54+'13. mell. GAMESZ'!Y54+'14. mell. Gyerekkuckó'!Y54+'15. mell. Cinkotai H.'!Y54+'16. mell. Napsugár'!Y54+'17. mell. Sashalmi M.'!Y54+'18. mell. Margaréta'!Y54+'19.mell.Szentmihályi Játszókert'!Y54+'20. mell. M. Fecskefészek'!Y54+'21. mell. CMH'!Y54+'22. mell. Bölcsőde'!Y54+'23. mell. Terszoc.'!Y54+'24. mell. Napraforgó'!Y54+'25. mell. Kerületgazda'!Y54+'26. mell. Őrszolgálat'!Y54+'27. mell. KHEK'!Y54</f>
        <v>0</v>
      </c>
      <c r="Z54" s="1803" t="n">
        <f aca="false">+'9. mell. PMH'!Z54+'12. mell. Szakrendelő'!Z54+'13. mell. GAMESZ'!Z54+'14. mell. Gyerekkuckó'!Z54+'15. mell. Cinkotai H.'!Z54+'16. mell. Napsugár'!Z54+'17. mell. Sashalmi M.'!Z54+'18. mell. Margaréta'!Z54+'19.mell.Szentmihályi Játszókert'!Z54+'20. mell. M. Fecskefészek'!Z54+'21. mell. CMH'!Z54+'22. mell. Bölcsőde'!Z54+'23. mell. Terszoc.'!Z54+'24. mell. Napraforgó'!Z54+'25. mell. Kerületgazda'!Z54+'26. mell. Őrszolgálat'!Z54+'27. mell. KHEK'!Z54</f>
        <v>0</v>
      </c>
      <c r="AA54" s="1803" t="n">
        <f aca="false">+'9. mell. PMH'!AA54+'12. mell. Szakrendelő'!AA54+'13. mell. GAMESZ'!AA54+'14. mell. Gyerekkuckó'!AA54+'15. mell. Cinkotai H.'!AA54+'16. mell. Napsugár'!AA54+'17. mell. Sashalmi M.'!AA54+'18. mell. Margaréta'!AA54+'19.mell.Szentmihályi Játszókert'!AA54+'20. mell. M. Fecskefészek'!AA54+'21. mell. CMH'!AA54+'22. mell. Bölcsőde'!AA54+'23. mell. Terszoc.'!AA54+'24. mell. Napraforgó'!AA54+'25. mell. Kerületgazda'!AA54+'26. mell. Őrszolgálat'!AA54+'27. mell. KHEK'!AA54</f>
        <v>0</v>
      </c>
      <c r="AB54" s="1803" t="n">
        <f aca="false">+'9. mell. PMH'!AB54+'12. mell. Szakrendelő'!AB54+'13. mell. GAMESZ'!AB54+'14. mell. Gyerekkuckó'!AB54+'15. mell. Cinkotai H.'!AB54+'16. mell. Napsugár'!AB54+'17. mell. Sashalmi M.'!AB54+'18. mell. Margaréta'!AB54+'19.mell.Szentmihályi Játszókert'!AB54+'20. mell. M. Fecskefészek'!AB54+'21. mell. CMH'!AB54+'22. mell. Bölcsőde'!AB54+'23. mell. Terszoc.'!AB54+'24. mell. Napraforgó'!AB54+'25. mell. Kerületgazda'!AB54+'26. mell. Őrszolgálat'!AB54+'27. mell. KHEK'!AB54</f>
        <v>0</v>
      </c>
      <c r="AC54" s="1804"/>
      <c r="AD54" s="1805" t="n">
        <f aca="false">+F54-E54</f>
        <v>0</v>
      </c>
      <c r="AE54" s="1731" t="n">
        <f aca="false">+G54-F54</f>
        <v>0</v>
      </c>
      <c r="AF54" s="1731" t="n">
        <f aca="false">+H54-G54</f>
        <v>0</v>
      </c>
      <c r="AG54" s="1731" t="n">
        <f aca="false">+I54-H54</f>
        <v>0</v>
      </c>
      <c r="AH54" s="1734" t="n">
        <f aca="false">+E54/D54</f>
        <v>0.999271137026239</v>
      </c>
      <c r="AI54" s="1803" t="n">
        <f aca="false">(+E54/1000)-D54</f>
        <v>-1199.300375</v>
      </c>
      <c r="AJ54" s="1735" t="n">
        <f aca="false">+E54-'9. mell. PMH'!E54-'12. mell. Szakrendelő'!E54-'25. mell. Kerületgazda'!E54</f>
        <v>732</v>
      </c>
      <c r="AK54" s="1735" t="n">
        <f aca="false">+F54-'9. mell. PMH'!F54-'12. mell. Szakrendelő'!F54-'25. mell. Kerületgazda'!F54</f>
        <v>732</v>
      </c>
      <c r="AL54" s="1735" t="n">
        <f aca="false">+G54-'9. mell. PMH'!G54-'12. mell. Szakrendelő'!G54-'25. mell. Kerületgazda'!G54</f>
        <v>732</v>
      </c>
      <c r="AM54" s="1735" t="n">
        <f aca="false">+H54-'9. mell. PMH'!H54-'12. mell. Szakrendelő'!H54-'25. mell. Kerületgazda'!H54</f>
        <v>732</v>
      </c>
      <c r="AN54" s="1735" t="n">
        <f aca="false">+I54-'9. mell. PMH'!I54-'12. mell. Szakrendelő'!I54-'25. mell. Kerületgazda'!I54</f>
        <v>732</v>
      </c>
      <c r="AO54" s="1735" t="n">
        <f aca="false">+J54-'9. mell. PMH'!J54-'12. mell. Szakrendelő'!J54-'25. mell. Kerületgazda'!J54</f>
        <v>728</v>
      </c>
      <c r="AP54" s="1736" t="n">
        <f aca="false">+AL54-AK54</f>
        <v>0</v>
      </c>
    </row>
    <row r="55" customFormat="false" ht="14.25" hidden="true" customHeight="true" outlineLevel="0" collapsed="false">
      <c r="A55" s="1806" t="s">
        <v>1766</v>
      </c>
      <c r="B55" s="1807"/>
      <c r="C55" s="1808"/>
      <c r="D55" s="1809" t="n">
        <f aca="false">+'9. mell. PMH'!D55+'12. mell. Szakrendelő'!D55+'13. mell. GAMESZ'!D55+'14. mell. Gyerekkuckó'!D55+'15. mell. Cinkotai H.'!D55+'16. mell. Napsugár'!D55+'17. mell. Sashalmi M.'!D55+'18. mell. Margaréta'!D55+'19.mell.Szentmihályi Játszókert'!D55+'20. mell. M. Fecskefészek'!D55+'21. mell. CMH'!D55+'22. mell. Bölcsőde'!D55+'23. mell. Terszoc.'!D55+'24. mell. Napraforgó'!D55+'25. mell. Kerületgazda'!D55+'26. mell. Őrszolgálat'!D55</f>
        <v>0</v>
      </c>
      <c r="E55" s="1810" t="n">
        <f aca="false">+'9. mell. PMH'!E55+'12. mell. Szakrendelő'!E55+'13. mell. GAMESZ'!E55+'14. mell. Gyerekkuckó'!E55+'15. mell. Cinkotai H.'!E55+'16. mell. Napsugár'!E55+'17. mell. Sashalmi M.'!E55+'18. mell. Margaréta'!E55+'19.mell.Szentmihályi Játszókert'!E55+'20. mell. M. Fecskefészek'!E55+'21. mell. CMH'!E55+'22. mell. Bölcsőde'!E55+'23. mell. Terszoc.'!E55+'24. mell. Napraforgó'!E55+'25. mell. Kerületgazda'!E55+'26. mell. Őrszolgálat'!E55</f>
        <v>0</v>
      </c>
      <c r="F55" s="1810" t="n">
        <f aca="false">+'9. mell. PMH'!F55+'12. mell. Szakrendelő'!F55+'13. mell. GAMESZ'!F55+'14. mell. Gyerekkuckó'!F55+'15. mell. Cinkotai H.'!F55+'16. mell. Napsugár'!F55+'17. mell. Sashalmi M.'!F55+'18. mell. Margaréta'!F55+'19.mell.Szentmihályi Játszókert'!F55+'20. mell. M. Fecskefészek'!F55+'21. mell. CMH'!F55+'22. mell. Bölcsőde'!F55+'23. mell. Terszoc.'!F55+'24. mell. Napraforgó'!F55+'25. mell. Kerületgazda'!F55+'26. mell. Őrszolgálat'!F55</f>
        <v>0</v>
      </c>
      <c r="G55" s="1809" t="n">
        <f aca="false">+'9. mell. PMH'!G55+'12. mell. Szakrendelő'!G55+'13. mell. GAMESZ'!G55+'14. mell. Gyerekkuckó'!G55+'15. mell. Cinkotai H.'!G55+'16. mell. Napsugár'!G55+'17. mell. Sashalmi M.'!G55+'18. mell. Margaréta'!G55+'19.mell.Szentmihályi Játszókert'!G55+'20. mell. M. Fecskefészek'!G55+'21. mell. CMH'!G55+'22. mell. Bölcsőde'!G55+'23. mell. Terszoc.'!G55+'24. mell. Napraforgó'!G55+'25. mell. Kerületgazda'!G55+'26. mell. Őrszolgálat'!G55</f>
        <v>0</v>
      </c>
      <c r="H55" s="1809" t="n">
        <f aca="false">+'9. mell. PMH'!H55+'12. mell. Szakrendelő'!H55+'13. mell. GAMESZ'!H55+'14. mell. Gyerekkuckó'!H55+'15. mell. Cinkotai H.'!H55+'16. mell. Napsugár'!H55+'17. mell. Sashalmi M.'!H55+'18. mell. Margaréta'!H55+'19.mell.Szentmihályi Játszókert'!H55+'20. mell. M. Fecskefészek'!H55+'21. mell. CMH'!H55+'22. mell. Bölcsőde'!H55+'23. mell. Terszoc.'!H55+'24. mell. Napraforgó'!H55+'25. mell. Kerületgazda'!H55+'26. mell. Őrszolgálat'!H55</f>
        <v>0</v>
      </c>
      <c r="I55" s="1809" t="n">
        <f aca="false">+'9. mell. PMH'!I55+'12. mell. Szakrendelő'!I55+'13. mell. GAMESZ'!I55+'14. mell. Gyerekkuckó'!I55+'15. mell. Cinkotai H.'!I55+'16. mell. Napsugár'!I55+'17. mell. Sashalmi M.'!I55+'18. mell. Margaréta'!I55+'19.mell.Szentmihályi Játszókert'!I55+'20. mell. M. Fecskefészek'!I55+'21. mell. CMH'!I55+'22. mell. Bölcsőde'!I55+'23. mell. Terszoc.'!I55+'24. mell. Napraforgó'!I55+'25. mell. Kerületgazda'!I55+'26. mell. Őrszolgálat'!I55</f>
        <v>0</v>
      </c>
      <c r="J55" s="1809"/>
      <c r="K55" s="1809" t="n">
        <f aca="false">+'9. mell. PMH'!K55+'12. mell. Szakrendelő'!K55+'13. mell. GAMESZ'!K55+'14. mell. Gyerekkuckó'!K55+'15. mell. Cinkotai H.'!K55+'16. mell. Napsugár'!K55+'17. mell. Sashalmi M.'!K55+'18. mell. Margaréta'!K55+'19.mell.Szentmihályi Játszókert'!K55+'20. mell. M. Fecskefészek'!K55+'21. mell. CMH'!K55+'22. mell. Bölcsőde'!K55+'23. mell. Terszoc.'!K55+'24. mell. Napraforgó'!K55+'25. mell. Kerületgazda'!K55+'26. mell. Őrszolgálat'!K55</f>
        <v>0</v>
      </c>
      <c r="L55" s="1809" t="n">
        <f aca="false">+'9. mell. PMH'!L55+'12. mell. Szakrendelő'!L55+'13. mell. GAMESZ'!L55+'14. mell. Gyerekkuckó'!L55+'15. mell. Cinkotai H.'!L55+'16. mell. Napsugár'!L55+'17. mell. Sashalmi M.'!L55+'18. mell. Margaréta'!L55+'19.mell.Szentmihályi Játszókert'!L55+'20. mell. M. Fecskefészek'!L55+'21. mell. CMH'!L55+'22. mell. Bölcsőde'!L55+'23. mell. Terszoc.'!L55+'24. mell. Napraforgó'!L55+'25. mell. Kerületgazda'!L55+'26. mell. Őrszolgálat'!L55</f>
        <v>0</v>
      </c>
      <c r="M55" s="1809" t="n">
        <f aca="false">+'9. mell. PMH'!M55+'12. mell. Szakrendelő'!M55+'13. mell. GAMESZ'!M55+'14. mell. Gyerekkuckó'!M55+'15. mell. Cinkotai H.'!M55+'16. mell. Napsugár'!M55+'17. mell. Sashalmi M.'!M55+'18. mell. Margaréta'!M55+'19.mell.Szentmihályi Játszókert'!M55+'20. mell. M. Fecskefészek'!M55+'21. mell. CMH'!M55+'22. mell. Bölcsőde'!M55+'23. mell. Terszoc.'!M55+'24. mell. Napraforgó'!M55+'25. mell. Kerületgazda'!M55+'26. mell. Őrszolgálat'!M55</f>
        <v>0</v>
      </c>
      <c r="N55" s="1809" t="n">
        <f aca="false">+'9. mell. PMH'!N55+'12. mell. Szakrendelő'!N55+'13. mell. GAMESZ'!N55+'14. mell. Gyerekkuckó'!N55+'15. mell. Cinkotai H.'!N55+'16. mell. Napsugár'!N55+'17. mell. Sashalmi M.'!N55+'18. mell. Margaréta'!N55+'19.mell.Szentmihályi Játszókert'!N55+'20. mell. M. Fecskefészek'!N55+'21. mell. CMH'!N55+'22. mell. Bölcsőde'!N55+'23. mell. Terszoc.'!N55+'24. mell. Napraforgó'!N55+'25. mell. Kerületgazda'!N55+'26. mell. Őrszolgálat'!N55</f>
        <v>0</v>
      </c>
      <c r="O55" s="1809" t="n">
        <f aca="false">+'9. mell. PMH'!O55+'12. mell. Szakrendelő'!O55+'13. mell. GAMESZ'!O55+'14. mell. Gyerekkuckó'!O55+'15. mell. Cinkotai H.'!O55+'16. mell. Napsugár'!O55+'17. mell. Sashalmi M.'!O55+'18. mell. Margaréta'!O55+'19.mell.Szentmihályi Játszókert'!O55+'20. mell. M. Fecskefészek'!O55+'21. mell. CMH'!O55+'22. mell. Bölcsőde'!O55+'23. mell. Terszoc.'!O55+'24. mell. Napraforgó'!O55+'25. mell. Kerületgazda'!O55+'26. mell. Őrszolgálat'!O55</f>
        <v>0</v>
      </c>
      <c r="P55" s="1809"/>
      <c r="Q55" s="1809" t="n">
        <f aca="false">+'9. mell. PMH'!Q55+'12. mell. Szakrendelő'!Q55+'13. mell. GAMESZ'!Q55+'14. mell. Gyerekkuckó'!Q55+'15. mell. Cinkotai H.'!Q55+'16. mell. Napsugár'!Q55+'17. mell. Sashalmi M.'!Q55+'18. mell. Margaréta'!Q55+'19.mell.Szentmihályi Játszókert'!Q55+'20. mell. M. Fecskefészek'!Q55+'21. mell. CMH'!Q55+'22. mell. Bölcsőde'!Q55+'23. mell. Terszoc.'!Q55+'24. mell. Napraforgó'!Q55+'25. mell. Kerületgazda'!Q55+'26. mell. Őrszolgálat'!Q55</f>
        <v>0</v>
      </c>
      <c r="R55" s="1809" t="n">
        <f aca="false">+'9. mell. PMH'!R55+'12. mell. Szakrendelő'!R55+'13. mell. GAMESZ'!R55+'14. mell. Gyerekkuckó'!R55+'15. mell. Cinkotai H.'!R55+'16. mell. Napsugár'!R55+'17. mell. Sashalmi M.'!R55+'18. mell. Margaréta'!R55+'19.mell.Szentmihályi Játszókert'!R55+'20. mell. M. Fecskefészek'!R55+'21. mell. CMH'!R55+'22. mell. Bölcsőde'!R55+'23. mell. Terszoc.'!R55+'24. mell. Napraforgó'!R55+'25. mell. Kerületgazda'!R55+'26. mell. Őrszolgálat'!R55</f>
        <v>0</v>
      </c>
      <c r="S55" s="1809" t="n">
        <f aca="false">+'9. mell. PMH'!S55+'12. mell. Szakrendelő'!S55+'13. mell. GAMESZ'!S55+'14. mell. Gyerekkuckó'!S55+'15. mell. Cinkotai H.'!S55+'16. mell. Napsugár'!S55+'17. mell. Sashalmi M.'!S55+'18. mell. Margaréta'!S55+'19.mell.Szentmihályi Játszókert'!S55+'20. mell. M. Fecskefészek'!S55+'21. mell. CMH'!S55+'22. mell. Bölcsőde'!S55+'23. mell. Terszoc.'!S55+'24. mell. Napraforgó'!S55+'25. mell. Kerületgazda'!S55+'26. mell. Őrszolgálat'!S55</f>
        <v>0</v>
      </c>
      <c r="T55" s="1809" t="n">
        <f aca="false">+'9. mell. PMH'!T55+'12. mell. Szakrendelő'!T55+'13. mell. GAMESZ'!T55+'14. mell. Gyerekkuckó'!T55+'15. mell. Cinkotai H.'!T55+'16. mell. Napsugár'!T55+'17. mell. Sashalmi M.'!T55+'18. mell. Margaréta'!T55+'19.mell.Szentmihályi Játszókert'!T55+'20. mell. M. Fecskefészek'!T55+'21. mell. CMH'!T55+'22. mell. Bölcsőde'!T55+'23. mell. Terszoc.'!T55+'24. mell. Napraforgó'!T55+'25. mell. Kerületgazda'!T55+'26. mell. Őrszolgálat'!T55</f>
        <v>0</v>
      </c>
      <c r="U55" s="1809" t="n">
        <f aca="false">+'9. mell. PMH'!U55+'12. mell. Szakrendelő'!U55+'13. mell. GAMESZ'!U55+'14. mell. Gyerekkuckó'!U55+'15. mell. Cinkotai H.'!U55+'16. mell. Napsugár'!U55+'17. mell. Sashalmi M.'!U55+'18. mell. Margaréta'!U55+'19.mell.Szentmihályi Játszókert'!U55+'20. mell. M. Fecskefészek'!U55+'21. mell. CMH'!U55+'22. mell. Bölcsőde'!U55+'23. mell. Terszoc.'!U55+'24. mell. Napraforgó'!U55+'25. mell. Kerületgazda'!U55+'26. mell. Őrszolgálat'!U55</f>
        <v>0</v>
      </c>
      <c r="V55" s="1809"/>
      <c r="W55" s="1809" t="n">
        <f aca="false">+'9. mell. PMH'!W55+'12. mell. Szakrendelő'!W55+'13. mell. GAMESZ'!W55+'14. mell. Gyerekkuckó'!W55+'15. mell. Cinkotai H.'!W55+'16. mell. Napsugár'!W55+'17. mell. Sashalmi M.'!W55+'18. mell. Margaréta'!W55+'19.mell.Szentmihályi Játszókert'!W55+'20. mell. M. Fecskefészek'!W55+'21. mell. CMH'!W55+'22. mell. Bölcsőde'!W55+'23. mell. Terszoc.'!W55+'24. mell. Napraforgó'!W55+'25. mell. Kerületgazda'!W55+'26. mell. Őrszolgálat'!W55</f>
        <v>0</v>
      </c>
      <c r="X55" s="1809" t="n">
        <f aca="false">+'9. mell. PMH'!X55+'12. mell. Szakrendelő'!X55+'13. mell. GAMESZ'!X55+'14. mell. Gyerekkuckó'!X55+'15. mell. Cinkotai H.'!X55+'16. mell. Napsugár'!X55+'17. mell. Sashalmi M.'!X55+'18. mell. Margaréta'!X55+'19.mell.Szentmihályi Játszókert'!X55+'20. mell. M. Fecskefészek'!X55+'21. mell. CMH'!X55+'22. mell. Bölcsőde'!X55+'23. mell. Terszoc.'!X55+'24. mell. Napraforgó'!X55+'25. mell. Kerületgazda'!X55+'26. mell. Őrszolgálat'!X55</f>
        <v>0</v>
      </c>
      <c r="Y55" s="1809" t="n">
        <f aca="false">+'9. mell. PMH'!Y55+'12. mell. Szakrendelő'!Y55+'13. mell. GAMESZ'!Y55+'14. mell. Gyerekkuckó'!Y55+'15. mell. Cinkotai H.'!Y55+'16. mell. Napsugár'!Y55+'17. mell. Sashalmi M.'!Y55+'18. mell. Margaréta'!Y55+'19.mell.Szentmihályi Játszókert'!Y55+'20. mell. M. Fecskefészek'!Y55+'21. mell. CMH'!Y55+'22. mell. Bölcsőde'!Y55+'23. mell. Terszoc.'!Y55+'24. mell. Napraforgó'!Y55+'25. mell. Kerületgazda'!Y55+'26. mell. Őrszolgálat'!Y55</f>
        <v>0</v>
      </c>
      <c r="Z55" s="1809" t="n">
        <f aca="false">+'9. mell. PMH'!Z55+'12. mell. Szakrendelő'!Z55+'13. mell. GAMESZ'!Z55+'14. mell. Gyerekkuckó'!Z55+'15. mell. Cinkotai H.'!Z55+'16. mell. Napsugár'!Z55+'17. mell. Sashalmi M.'!Z55+'18. mell. Margaréta'!Z55+'19.mell.Szentmihályi Játszókert'!Z55+'20. mell. M. Fecskefészek'!Z55+'21. mell. CMH'!Z55+'22. mell. Bölcsőde'!Z55+'23. mell. Terszoc.'!Z55+'24. mell. Napraforgó'!Z55+'25. mell. Kerületgazda'!Z55+'26. mell. Őrszolgálat'!Z55</f>
        <v>0</v>
      </c>
      <c r="AA55" s="1809" t="n">
        <f aca="false">+'9. mell. PMH'!AA55+'12. mell. Szakrendelő'!AA55+'13. mell. GAMESZ'!AA55+'14. mell. Gyerekkuckó'!AA55+'15. mell. Cinkotai H.'!AA55+'16. mell. Napsugár'!AA55+'17. mell. Sashalmi M.'!AA55+'18. mell. Margaréta'!AA55+'19.mell.Szentmihályi Játszókert'!AA55+'20. mell. M. Fecskefészek'!AA55+'21. mell. CMH'!AA55+'22. mell. Bölcsőde'!AA55+'23. mell. Terszoc.'!AA55+'24. mell. Napraforgó'!AA55+'25. mell. Kerületgazda'!AA55+'26. mell. Őrszolgálat'!AA55</f>
        <v>0</v>
      </c>
      <c r="AB55" s="1811"/>
      <c r="AC55" s="1811"/>
      <c r="AD55" s="1812" t="n">
        <f aca="false">+F55-E55</f>
        <v>0</v>
      </c>
      <c r="AE55" s="1733" t="n">
        <f aca="false">+G55-F55</f>
        <v>0</v>
      </c>
      <c r="AF55" s="1813" t="n">
        <f aca="false">+H55-G55</f>
        <v>0</v>
      </c>
      <c r="AG55" s="1813" t="n">
        <f aca="false">+I55-H55</f>
        <v>0</v>
      </c>
      <c r="AH55" s="1814" t="e">
        <f aca="false">+E55/D55</f>
        <v>#DIV/0!</v>
      </c>
      <c r="AI55" s="1809"/>
      <c r="AJ55" s="1815"/>
      <c r="AL55" s="1816" t="n">
        <f aca="false">+G55-'9. mell. PMH'!G55-'12. mell. Szakrendelő'!G55-'25. mell. Kerületgazda'!G55</f>
        <v>0</v>
      </c>
      <c r="AM55" s="1686"/>
    </row>
    <row r="56" customFormat="false" ht="26.25" hidden="true" customHeight="true" outlineLevel="0" collapsed="false">
      <c r="A56" s="1817" t="s">
        <v>783</v>
      </c>
      <c r="B56" s="1817"/>
      <c r="C56" s="1818" t="s">
        <v>1767</v>
      </c>
      <c r="D56" s="1819" t="n">
        <f aca="false">+'9. mell. PMH'!D56+'12. mell. Szakrendelő'!D56+'13. mell. GAMESZ'!D56+'14. mell. Gyerekkuckó'!D56+'15. mell. Cinkotai H.'!D56+'16. mell. Napsugár'!D56+'17. mell. Sashalmi M.'!D56+'18. mell. Margaréta'!D56+'19.mell.Szentmihályi Játszókert'!D56+'20. mell. M. Fecskefészek'!D56+'21. mell. CMH'!D56+'22. mell. Bölcsőde'!D56+'23. mell. Terszoc.'!D56+'24. mell. Napraforgó'!D56+'25. mell. Kerületgazda'!D56+'26. mell. Őrszolgálat'!D56</f>
        <v>0</v>
      </c>
      <c r="E56" s="1820" t="n">
        <f aca="false">+'9. mell. PMH'!E56+'12. mell. Szakrendelő'!E56+'13. mell. GAMESZ'!E56+'14. mell. Gyerekkuckó'!E56+'15. mell. Cinkotai H.'!E56+'16. mell. Napsugár'!E56+'17. mell. Sashalmi M.'!E56+'18. mell. Margaréta'!E56+'19.mell.Szentmihályi Játszókert'!E56+'20. mell. M. Fecskefészek'!E56+'21. mell. CMH'!E56+'22. mell. Bölcsőde'!E56+'23. mell. Terszoc.'!E56+'24. mell. Napraforgó'!E56+'25. mell. Kerületgazda'!E56+'26. mell. Őrszolgálat'!E56</f>
        <v>0</v>
      </c>
      <c r="F56" s="1820" t="n">
        <f aca="false">+'9. mell. PMH'!F56+'12. mell. Szakrendelő'!F56+'13. mell. GAMESZ'!F56+'14. mell. Gyerekkuckó'!F56+'15. mell. Cinkotai H.'!F56+'16. mell. Napsugár'!F56+'17. mell. Sashalmi M.'!F56+'18. mell. Margaréta'!F56+'19.mell.Szentmihályi Játszókert'!F56+'20. mell. M. Fecskefészek'!F56+'21. mell. CMH'!F56+'22. mell. Bölcsőde'!F56+'23. mell. Terszoc.'!F56+'24. mell. Napraforgó'!F56+'25. mell. Kerületgazda'!F56+'26. mell. Őrszolgálat'!F56</f>
        <v>0</v>
      </c>
      <c r="G56" s="1820" t="n">
        <f aca="false">+'9. mell. PMH'!G56+'12. mell. Szakrendelő'!G56+'13. mell. GAMESZ'!G56+'14. mell. Gyerekkuckó'!G56+'15. mell. Cinkotai H.'!G56+'16. mell. Napsugár'!G56+'17. mell. Sashalmi M.'!G56+'18. mell. Margaréta'!G56+'19.mell.Szentmihályi Játszókert'!G56+'20. mell. M. Fecskefészek'!G56+'21. mell. CMH'!G56+'22. mell. Bölcsőde'!G56+'23. mell. Terszoc.'!G56+'24. mell. Napraforgó'!G56+'25. mell. Kerületgazda'!G56+'26. mell. Őrszolgálat'!G56</f>
        <v>0</v>
      </c>
      <c r="H56" s="1820" t="n">
        <f aca="false">+'9. mell. PMH'!H56+'12. mell. Szakrendelő'!H56+'13. mell. GAMESZ'!H56+'14. mell. Gyerekkuckó'!H56+'15. mell. Cinkotai H.'!H56+'16. mell. Napsugár'!H56+'17. mell. Sashalmi M.'!H56+'18. mell. Margaréta'!H56+'19.mell.Szentmihályi Játszókert'!H56+'20. mell. M. Fecskefészek'!H56+'21. mell. CMH'!H56+'22. mell. Bölcsőde'!H56+'23. mell. Terszoc.'!H56+'24. mell. Napraforgó'!H56+'25. mell. Kerületgazda'!H56+'26. mell. Őrszolgálat'!H56</f>
        <v>0</v>
      </c>
      <c r="I56" s="1820" t="n">
        <f aca="false">+'9. mell. PMH'!I56+'12. mell. Szakrendelő'!I56+'13. mell. GAMESZ'!I56+'14. mell. Gyerekkuckó'!I56+'15. mell. Cinkotai H.'!I56+'16. mell. Napsugár'!I56+'17. mell. Sashalmi M.'!I56+'18. mell. Margaréta'!I56+'19.mell.Szentmihályi Játszókert'!I56+'20. mell. M. Fecskefészek'!I56+'21. mell. CMH'!I56+'22. mell. Bölcsőde'!I56+'23. mell. Terszoc.'!I56+'24. mell. Napraforgó'!I56+'25. mell. Kerületgazda'!I56+'26. mell. Őrszolgálat'!I56</f>
        <v>0</v>
      </c>
      <c r="J56" s="1820"/>
      <c r="K56" s="1820" t="n">
        <f aca="false">+'9. mell. PMH'!K56+'12. mell. Szakrendelő'!K56+'13. mell. GAMESZ'!K56+'14. mell. Gyerekkuckó'!K56+'15. mell. Cinkotai H.'!K56+'16. mell. Napsugár'!K56+'17. mell. Sashalmi M.'!K56+'18. mell. Margaréta'!K56+'19.mell.Szentmihályi Játszókert'!K56+'20. mell. M. Fecskefészek'!K56+'21. mell. CMH'!K56+'22. mell. Bölcsőde'!K56+'23. mell. Terszoc.'!K56+'24. mell. Napraforgó'!K56+'25. mell. Kerületgazda'!K56+'26. mell. Őrszolgálat'!K56</f>
        <v>0</v>
      </c>
      <c r="L56" s="1820" t="n">
        <f aca="false">+'9. mell. PMH'!L56+'12. mell. Szakrendelő'!L56+'13. mell. GAMESZ'!L56+'14. mell. Gyerekkuckó'!L56+'15. mell. Cinkotai H.'!L56+'16. mell. Napsugár'!L56+'17. mell. Sashalmi M.'!L56+'18. mell. Margaréta'!L56+'19.mell.Szentmihályi Játszókert'!L56+'20. mell. M. Fecskefészek'!L56+'21. mell. CMH'!L56+'22. mell. Bölcsőde'!L56+'23. mell. Terszoc.'!L56+'24. mell. Napraforgó'!L56+'25. mell. Kerületgazda'!L56+'26. mell. Őrszolgálat'!L56</f>
        <v>0</v>
      </c>
      <c r="M56" s="1820" t="n">
        <f aca="false">+'9. mell. PMH'!M56+'12. mell. Szakrendelő'!M56+'13. mell. GAMESZ'!M56+'14. mell. Gyerekkuckó'!M56+'15. mell. Cinkotai H.'!M56+'16. mell. Napsugár'!M56+'17. mell. Sashalmi M.'!M56+'18. mell. Margaréta'!M56+'19.mell.Szentmihályi Játszókert'!M56+'20. mell. M. Fecskefészek'!M56+'21. mell. CMH'!M56+'22. mell. Bölcsőde'!M56+'23. mell. Terszoc.'!M56+'24. mell. Napraforgó'!M56+'25. mell. Kerületgazda'!M56+'26. mell. Őrszolgálat'!M56</f>
        <v>0</v>
      </c>
      <c r="N56" s="1820" t="n">
        <f aca="false">+'9. mell. PMH'!N56+'12. mell. Szakrendelő'!N56+'13. mell. GAMESZ'!N56+'14. mell. Gyerekkuckó'!N56+'15. mell. Cinkotai H.'!N56+'16. mell. Napsugár'!N56+'17. mell. Sashalmi M.'!N56+'18. mell. Margaréta'!N56+'19.mell.Szentmihályi Játszókert'!N56+'20. mell. M. Fecskefészek'!N56+'21. mell. CMH'!N56+'22. mell. Bölcsőde'!N56+'23. mell. Terszoc.'!N56+'24. mell. Napraforgó'!N56+'25. mell. Kerületgazda'!N56+'26. mell. Őrszolgálat'!N56</f>
        <v>0</v>
      </c>
      <c r="O56" s="1820" t="n">
        <f aca="false">+'9. mell. PMH'!O56+'12. mell. Szakrendelő'!O56+'13. mell. GAMESZ'!O56+'14. mell. Gyerekkuckó'!O56+'15. mell. Cinkotai H.'!O56+'16. mell. Napsugár'!O56+'17. mell. Sashalmi M.'!O56+'18. mell. Margaréta'!O56+'19.mell.Szentmihályi Játszókert'!O56+'20. mell. M. Fecskefészek'!O56+'21. mell. CMH'!O56+'22. mell. Bölcsőde'!O56+'23. mell. Terszoc.'!O56+'24. mell. Napraforgó'!O56+'25. mell. Kerületgazda'!O56+'26. mell. Őrszolgálat'!O56</f>
        <v>0</v>
      </c>
      <c r="P56" s="1820"/>
      <c r="Q56" s="1820" t="n">
        <f aca="false">+'9. mell. PMH'!Q56+'12. mell. Szakrendelő'!Q56+'13. mell. GAMESZ'!Q56+'14. mell. Gyerekkuckó'!Q56+'15. mell. Cinkotai H.'!Q56+'16. mell. Napsugár'!Q56+'17. mell. Sashalmi M.'!Q56+'18. mell. Margaréta'!Q56+'19.mell.Szentmihályi Játszókert'!Q56+'20. mell. M. Fecskefészek'!Q56+'21. mell. CMH'!Q56+'22. mell. Bölcsőde'!Q56+'23. mell. Terszoc.'!Q56+'24. mell. Napraforgó'!Q56+'25. mell. Kerületgazda'!Q56+'26. mell. Őrszolgálat'!Q56</f>
        <v>0</v>
      </c>
      <c r="R56" s="1820" t="n">
        <f aca="false">+'9. mell. PMH'!R56+'12. mell. Szakrendelő'!R56+'13. mell. GAMESZ'!R56+'14. mell. Gyerekkuckó'!R56+'15. mell. Cinkotai H.'!R56+'16. mell. Napsugár'!R56+'17. mell. Sashalmi M.'!R56+'18. mell. Margaréta'!R56+'19.mell.Szentmihályi Játszókert'!R56+'20. mell. M. Fecskefészek'!R56+'21. mell. CMH'!R56+'22. mell. Bölcsőde'!R56+'23. mell. Terszoc.'!R56+'24. mell. Napraforgó'!R56+'25. mell. Kerületgazda'!R56+'26. mell. Őrszolgálat'!R56</f>
        <v>0</v>
      </c>
      <c r="S56" s="1820" t="n">
        <f aca="false">+'9. mell. PMH'!S56+'12. mell. Szakrendelő'!S56+'13. mell. GAMESZ'!S56+'14. mell. Gyerekkuckó'!S56+'15. mell. Cinkotai H.'!S56+'16. mell. Napsugár'!S56+'17. mell. Sashalmi M.'!S56+'18. mell. Margaréta'!S56+'19.mell.Szentmihályi Játszókert'!S56+'20. mell. M. Fecskefészek'!S56+'21. mell. CMH'!S56+'22. mell. Bölcsőde'!S56+'23. mell. Terszoc.'!S56+'24. mell. Napraforgó'!S56+'25. mell. Kerületgazda'!S56+'26. mell. Őrszolgálat'!S56</f>
        <v>0</v>
      </c>
      <c r="T56" s="1820" t="n">
        <f aca="false">+'9. mell. PMH'!T56+'12. mell. Szakrendelő'!T56+'13. mell. GAMESZ'!T56+'14. mell. Gyerekkuckó'!T56+'15. mell. Cinkotai H.'!T56+'16. mell. Napsugár'!T56+'17. mell. Sashalmi M.'!T56+'18. mell. Margaréta'!T56+'19.mell.Szentmihályi Játszókert'!T56+'20. mell. M. Fecskefészek'!T56+'21. mell. CMH'!T56+'22. mell. Bölcsőde'!T56+'23. mell. Terszoc.'!T56+'24. mell. Napraforgó'!T56+'25. mell. Kerületgazda'!T56+'26. mell. Őrszolgálat'!T56</f>
        <v>0</v>
      </c>
      <c r="U56" s="1820" t="n">
        <f aca="false">+'9. mell. PMH'!U56+'12. mell. Szakrendelő'!U56+'13. mell. GAMESZ'!U56+'14. mell. Gyerekkuckó'!U56+'15. mell. Cinkotai H.'!U56+'16. mell. Napsugár'!U56+'17. mell. Sashalmi M.'!U56+'18. mell. Margaréta'!U56+'19.mell.Szentmihályi Játszókert'!U56+'20. mell. M. Fecskefészek'!U56+'21. mell. CMH'!U56+'22. mell. Bölcsőde'!U56+'23. mell. Terszoc.'!U56+'24. mell. Napraforgó'!U56+'25. mell. Kerületgazda'!U56+'26. mell. Őrszolgálat'!U56</f>
        <v>0</v>
      </c>
      <c r="V56" s="1820"/>
      <c r="W56" s="1820" t="n">
        <f aca="false">+'9. mell. PMH'!W56+'12. mell. Szakrendelő'!W56+'13. mell. GAMESZ'!W56+'14. mell. Gyerekkuckó'!W56+'15. mell. Cinkotai H.'!W56+'16. mell. Napsugár'!W56+'17. mell. Sashalmi M.'!W56+'18. mell. Margaréta'!W56+'19.mell.Szentmihályi Játszókert'!W56+'20. mell. M. Fecskefészek'!W56+'21. mell. CMH'!W56+'22. mell. Bölcsőde'!W56+'23. mell. Terszoc.'!W56+'24. mell. Napraforgó'!W56+'25. mell. Kerületgazda'!W56+'26. mell. Őrszolgálat'!W56</f>
        <v>0</v>
      </c>
      <c r="X56" s="1820" t="n">
        <f aca="false">+'9. mell. PMH'!X56+'12. mell. Szakrendelő'!X56+'13. mell. GAMESZ'!X56+'14. mell. Gyerekkuckó'!X56+'15. mell. Cinkotai H.'!X56+'16. mell. Napsugár'!X56+'17. mell. Sashalmi M.'!X56+'18. mell. Margaréta'!X56+'19.mell.Szentmihályi Játszókert'!X56+'20. mell. M. Fecskefészek'!X56+'21. mell. CMH'!X56+'22. mell. Bölcsőde'!X56+'23. mell. Terszoc.'!X56+'24. mell. Napraforgó'!X56+'25. mell. Kerületgazda'!X56+'26. mell. Őrszolgálat'!X56</f>
        <v>0</v>
      </c>
      <c r="Y56" s="1820" t="n">
        <f aca="false">+'9. mell. PMH'!Y56+'12. mell. Szakrendelő'!Y56+'13. mell. GAMESZ'!Y56+'14. mell. Gyerekkuckó'!Y56+'15. mell. Cinkotai H.'!Y56+'16. mell. Napsugár'!Y56+'17. mell. Sashalmi M.'!Y56+'18. mell. Margaréta'!Y56+'19.mell.Szentmihályi Játszókert'!Y56+'20. mell. M. Fecskefészek'!Y56+'21. mell. CMH'!Y56+'22. mell. Bölcsőde'!Y56+'23. mell. Terszoc.'!Y56+'24. mell. Napraforgó'!Y56+'25. mell. Kerületgazda'!Y56+'26. mell. Őrszolgálat'!Y56</f>
        <v>0</v>
      </c>
      <c r="Z56" s="1820" t="n">
        <f aca="false">+'9. mell. PMH'!Z56+'12. mell. Szakrendelő'!Z56+'13. mell. GAMESZ'!Z56+'14. mell. Gyerekkuckó'!Z56+'15. mell. Cinkotai H.'!Z56+'16. mell. Napsugár'!Z56+'17. mell. Sashalmi M.'!Z56+'18. mell. Margaréta'!Z56+'19.mell.Szentmihályi Játszókert'!Z56+'20. mell. M. Fecskefészek'!Z56+'21. mell. CMH'!Z56+'22. mell. Bölcsőde'!Z56+'23. mell. Terszoc.'!Z56+'24. mell. Napraforgó'!Z56+'25. mell. Kerületgazda'!Z56+'26. mell. Őrszolgálat'!Z56</f>
        <v>0</v>
      </c>
      <c r="AA56" s="1820" t="n">
        <f aca="false">+'9. mell. PMH'!AA56+'12. mell. Szakrendelő'!AA56+'13. mell. GAMESZ'!AA56+'14. mell. Gyerekkuckó'!AA56+'15. mell. Cinkotai H.'!AA56+'16. mell. Napsugár'!AA56+'17. mell. Sashalmi M.'!AA56+'18. mell. Margaréta'!AA56+'19.mell.Szentmihályi Játszókert'!AA56+'20. mell. M. Fecskefészek'!AA56+'21. mell. CMH'!AA56+'22. mell. Bölcsőde'!AA56+'23. mell. Terszoc.'!AA56+'24. mell. Napraforgó'!AA56+'25. mell. Kerületgazda'!AA56+'26. mell. Őrszolgálat'!AA56</f>
        <v>0</v>
      </c>
      <c r="AB56" s="1821"/>
      <c r="AC56" s="1822"/>
      <c r="AI56" s="1820"/>
      <c r="AM56" s="1686"/>
    </row>
    <row r="57" customFormat="false" ht="23.25" hidden="true" customHeight="true" outlineLevel="0" collapsed="false">
      <c r="E57" s="1823" t="s">
        <v>1768</v>
      </c>
      <c r="F57" s="1824"/>
      <c r="G57" s="1824"/>
      <c r="H57" s="1824"/>
      <c r="I57" s="1824"/>
      <c r="J57" s="1824"/>
      <c r="K57" s="575" t="n">
        <f aca="false">+E36/'1. mell.ÖSSZEVONT_MÉRLEG'!E153</f>
        <v>0.27952812471224</v>
      </c>
      <c r="L57" s="575" t="n">
        <f aca="false">+F36/'1. mell.ÖSSZEVONT_MÉRLEG'!F153</f>
        <v>0.27952812471224</v>
      </c>
      <c r="M57" s="575" t="n">
        <f aca="false">+G36/'1. mell.ÖSSZEVONT_MÉRLEG'!G153</f>
        <v>0.27952812471224</v>
      </c>
      <c r="N57" s="1686"/>
      <c r="O57" s="1686"/>
      <c r="P57" s="1686"/>
      <c r="Q57" s="1825" t="s">
        <v>1769</v>
      </c>
      <c r="R57" s="1686"/>
      <c r="S57" s="1686"/>
      <c r="T57" s="1686"/>
      <c r="U57" s="1686"/>
      <c r="V57" s="1686"/>
      <c r="W57" s="1686"/>
      <c r="X57" s="1686"/>
      <c r="Y57" s="1686"/>
      <c r="Z57" s="1686"/>
      <c r="AA57" s="1686"/>
      <c r="AB57" s="1686"/>
      <c r="AC57" s="1686"/>
      <c r="AD57" s="1686"/>
      <c r="AE57" s="1686"/>
      <c r="AF57" s="1686"/>
      <c r="AG57" s="1686"/>
      <c r="AH57" s="1686"/>
      <c r="AI57" s="1686"/>
      <c r="AL57" s="1686"/>
      <c r="AM57" s="1686"/>
      <c r="AO57" s="1686"/>
      <c r="AP57" s="1686"/>
      <c r="AQ57" s="1686"/>
      <c r="AR57" s="1686"/>
      <c r="AS57" s="1686"/>
    </row>
    <row r="58" customFormat="false" ht="13.5" hidden="true" customHeight="false" outlineLevel="0" collapsed="false">
      <c r="C58" s="1826" t="s">
        <v>1770</v>
      </c>
      <c r="E58" s="1827" t="n">
        <f aca="false">+'9. mell. PMH'!E58+'12. mell. Szakrendelő'!E58+'13. mell. GAMESZ'!E58+'14. mell. Gyerekkuckó'!E58+'15. mell. Cinkotai H.'!E58+'16. mell. Napsugár'!E58+'17. mell. Sashalmi M.'!E58+'18. mell. Margaréta'!E58+'19.mell.Szentmihályi Játszókert'!E58+'20. mell. M. Fecskefészek'!E58+'21. mell. CMH'!E58+'22. mell. Bölcsőde'!E58+'23. mell. Terszoc.'!E58+'24. mell. Napraforgó'!E58+'25. mell. Kerületgazda'!E58+'26. mell. Őrszolgálat'!E58+'27. mell. KHEK'!E58</f>
        <v>0</v>
      </c>
      <c r="F58" s="1827" t="n">
        <f aca="false">+'9. mell. PMH'!F58+'12. mell. Szakrendelő'!F58+'13. mell. GAMESZ'!F58+'14. mell. Gyerekkuckó'!F58+'15. mell. Cinkotai H.'!F58+'16. mell. Napsugár'!F58+'17. mell. Sashalmi M.'!F58+'18. mell. Margaréta'!F58+'19.mell.Szentmihályi Játszókert'!F58+'20. mell. M. Fecskefészek'!F58+'21. mell. CMH'!F58+'22. mell. Bölcsőde'!F58+'23. mell. Terszoc.'!F58+'24. mell. Napraforgó'!F58+'25. mell. Kerületgazda'!F58+'26. mell. Őrszolgálat'!F58+'27. mell. KHEK'!F58</f>
        <v>0</v>
      </c>
      <c r="G58" s="1824"/>
      <c r="H58" s="1824"/>
      <c r="I58" s="1824"/>
      <c r="J58" s="1824"/>
      <c r="K58" s="1686"/>
      <c r="L58" s="1686"/>
      <c r="M58" s="1686"/>
      <c r="N58" s="1686"/>
      <c r="O58" s="1686"/>
      <c r="P58" s="1686"/>
      <c r="Q58" s="1686"/>
      <c r="R58" s="1686"/>
      <c r="S58" s="1686"/>
      <c r="T58" s="1686"/>
      <c r="U58" s="1686"/>
      <c r="V58" s="1686"/>
      <c r="W58" s="1686"/>
      <c r="X58" s="1686"/>
      <c r="Y58" s="1686"/>
      <c r="Z58" s="1686"/>
      <c r="AA58" s="1686"/>
      <c r="AB58" s="1686"/>
      <c r="AC58" s="1686"/>
      <c r="AD58" s="1686"/>
      <c r="AE58" s="1686"/>
      <c r="AF58" s="1686"/>
      <c r="AG58" s="1686"/>
      <c r="AH58" s="1686"/>
      <c r="AI58" s="1686"/>
      <c r="AL58" s="1686"/>
      <c r="AM58" s="1686"/>
      <c r="AO58" s="1686"/>
      <c r="AP58" s="1686"/>
      <c r="AQ58" s="1686"/>
      <c r="AR58" s="1686"/>
      <c r="AS58" s="1686"/>
    </row>
    <row r="59" customFormat="false" ht="12.75" hidden="true" customHeight="true" outlineLevel="0" collapsed="false">
      <c r="C59" s="1828" t="s">
        <v>1771</v>
      </c>
      <c r="E59" s="1829" t="s">
        <v>1772</v>
      </c>
      <c r="F59" s="1829"/>
      <c r="G59" s="1824"/>
      <c r="H59" s="1824"/>
      <c r="I59" s="1824"/>
      <c r="J59" s="1824"/>
      <c r="K59" s="1686"/>
      <c r="L59" s="1686"/>
      <c r="M59" s="1686"/>
      <c r="N59" s="1686"/>
      <c r="O59" s="1686"/>
      <c r="P59" s="1686"/>
      <c r="Q59" s="1686"/>
      <c r="R59" s="1686"/>
      <c r="S59" s="1686"/>
      <c r="T59" s="1686"/>
      <c r="U59" s="1686"/>
      <c r="V59" s="1686"/>
      <c r="W59" s="1686"/>
      <c r="X59" s="1686"/>
      <c r="Y59" s="1686"/>
      <c r="Z59" s="1686"/>
      <c r="AA59" s="1686"/>
      <c r="AB59" s="1686"/>
      <c r="AC59" s="1686"/>
      <c r="AD59" s="1686"/>
      <c r="AE59" s="1686"/>
      <c r="AF59" s="1686"/>
      <c r="AG59" s="1686"/>
      <c r="AH59" s="1686"/>
      <c r="AI59" s="1686"/>
      <c r="AL59" s="1686"/>
      <c r="AM59" s="1686"/>
      <c r="AO59" s="1686"/>
      <c r="AP59" s="1686"/>
      <c r="AQ59" s="1686"/>
      <c r="AR59" s="1686"/>
      <c r="AS59" s="1686"/>
    </row>
    <row r="60" customFormat="false" ht="12.75" hidden="true" customHeight="false" outlineLevel="0" collapsed="false">
      <c r="C60" s="1830" t="s">
        <v>1773</v>
      </c>
      <c r="D60" s="1824" t="n">
        <f aca="false">+D37-D52</f>
        <v>0</v>
      </c>
      <c r="E60" s="1824" t="n">
        <f aca="false">+E37-E52</f>
        <v>0</v>
      </c>
      <c r="F60" s="1824" t="n">
        <f aca="false">+F37-F52</f>
        <v>0</v>
      </c>
      <c r="G60" s="1824" t="n">
        <f aca="false">+G37-G52</f>
        <v>0</v>
      </c>
      <c r="H60" s="1824" t="n">
        <f aca="false">+H37-H52</f>
        <v>0</v>
      </c>
      <c r="I60" s="1824" t="n">
        <f aca="false">+I37-I52</f>
        <v>0</v>
      </c>
      <c r="J60" s="1824" t="n">
        <f aca="false">+J37-J52</f>
        <v>467010.666000001</v>
      </c>
      <c r="K60" s="1824" t="n">
        <f aca="false">+K37-K52</f>
        <v>0</v>
      </c>
      <c r="L60" s="1824" t="n">
        <f aca="false">+L37-L52</f>
        <v>0</v>
      </c>
      <c r="M60" s="1824" t="n">
        <f aca="false">+M37-M52</f>
        <v>0</v>
      </c>
      <c r="N60" s="1824" t="n">
        <f aca="false">+N37-N52</f>
        <v>0</v>
      </c>
      <c r="O60" s="1824" t="n">
        <f aca="false">+O37-O52</f>
        <v>0</v>
      </c>
      <c r="P60" s="1824" t="n">
        <f aca="false">+P37-P52</f>
        <v>0</v>
      </c>
      <c r="Q60" s="1824" t="n">
        <f aca="false">+Q37-Q52</f>
        <v>0</v>
      </c>
      <c r="R60" s="1824" t="n">
        <f aca="false">+R37-R52</f>
        <v>0</v>
      </c>
      <c r="S60" s="1824" t="n">
        <f aca="false">+S37-S52</f>
        <v>0</v>
      </c>
      <c r="T60" s="1824" t="n">
        <f aca="false">+T37-T52</f>
        <v>0</v>
      </c>
      <c r="U60" s="1824" t="n">
        <f aca="false">+U37-U52</f>
        <v>0</v>
      </c>
      <c r="V60" s="1824" t="n">
        <f aca="false">+V37-V52</f>
        <v>-12874422</v>
      </c>
      <c r="W60" s="1824" t="n">
        <f aca="false">+W37-W52</f>
        <v>0</v>
      </c>
      <c r="X60" s="1824" t="n">
        <f aca="false">+X37-X52</f>
        <v>0</v>
      </c>
      <c r="Y60" s="1824" t="n">
        <f aca="false">+Y37-Y52</f>
        <v>0</v>
      </c>
      <c r="Z60" s="1824" t="n">
        <f aca="false">+Z37-Z52</f>
        <v>0</v>
      </c>
      <c r="AA60" s="1824" t="n">
        <f aca="false">+AA37-AA52</f>
        <v>0</v>
      </c>
      <c r="AB60" s="1824" t="n">
        <f aca="false">+AB37-AB52</f>
        <v>0</v>
      </c>
      <c r="AC60" s="1686"/>
      <c r="AD60" s="1686"/>
      <c r="AE60" s="1686"/>
      <c r="AF60" s="1686"/>
      <c r="AG60" s="1686"/>
      <c r="AH60" s="1686"/>
      <c r="AI60" s="1824"/>
      <c r="AL60" s="1686"/>
      <c r="AM60" s="1686"/>
      <c r="AO60" s="1686"/>
      <c r="AP60" s="1686"/>
      <c r="AQ60" s="1686"/>
      <c r="AR60" s="1686"/>
      <c r="AS60" s="1686"/>
    </row>
    <row r="61" customFormat="false" ht="25.5" hidden="true" customHeight="false" outlineLevel="0" collapsed="false">
      <c r="C61" s="1830" t="s">
        <v>1774</v>
      </c>
      <c r="E61" s="1824" t="n">
        <f aca="false">+E37-K37-Q37-W37</f>
        <v>0</v>
      </c>
      <c r="F61" s="1824" t="n">
        <f aca="false">+F37-L37-R37-X37</f>
        <v>0</v>
      </c>
      <c r="G61" s="1824" t="n">
        <f aca="false">+G37-M37-S37-Y37</f>
        <v>0</v>
      </c>
      <c r="H61" s="1824" t="n">
        <f aca="false">+H37-N37-T37-Z37</f>
        <v>0</v>
      </c>
      <c r="I61" s="1824" t="n">
        <f aca="false">+I37-O37-U37-AA37</f>
        <v>0</v>
      </c>
      <c r="J61" s="1824"/>
      <c r="K61" s="1686"/>
      <c r="L61" s="1686"/>
      <c r="M61" s="1686"/>
      <c r="N61" s="1686"/>
      <c r="O61" s="1686"/>
      <c r="P61" s="1686"/>
      <c r="Q61" s="1686"/>
      <c r="R61" s="1686"/>
      <c r="S61" s="1686"/>
      <c r="T61" s="1686"/>
      <c r="U61" s="1686"/>
      <c r="V61" s="1686"/>
      <c r="W61" s="1686"/>
      <c r="X61" s="1686"/>
      <c r="Y61" s="1686"/>
      <c r="Z61" s="1686"/>
      <c r="AA61" s="1686"/>
      <c r="AB61" s="1686"/>
      <c r="AC61" s="1686"/>
      <c r="AD61" s="1686"/>
      <c r="AE61" s="1686"/>
      <c r="AF61" s="1686"/>
      <c r="AG61" s="1686"/>
      <c r="AH61" s="1686"/>
      <c r="AI61" s="1686"/>
      <c r="AL61" s="1686"/>
      <c r="AM61" s="1686"/>
      <c r="AO61" s="1686"/>
      <c r="AP61" s="1686"/>
      <c r="AQ61" s="1686"/>
      <c r="AR61" s="1686"/>
      <c r="AS61" s="1686"/>
    </row>
    <row r="62" customFormat="false" ht="25.5" hidden="true" customHeight="false" outlineLevel="0" collapsed="false">
      <c r="C62" s="1830" t="s">
        <v>1775</v>
      </c>
      <c r="E62" s="1824" t="n">
        <f aca="false">+E52-K52-Q52-W52</f>
        <v>0</v>
      </c>
      <c r="F62" s="1824" t="n">
        <f aca="false">+F52-L52-R52-X52</f>
        <v>0</v>
      </c>
      <c r="G62" s="1824" t="n">
        <f aca="false">+G52-M52-S52-Y52</f>
        <v>0</v>
      </c>
      <c r="H62" s="1824" t="n">
        <f aca="false">+H52-N52-T52-Z52</f>
        <v>0</v>
      </c>
      <c r="I62" s="1824" t="n">
        <f aca="false">+I52-O52-U52-AA52</f>
        <v>0</v>
      </c>
      <c r="J62" s="1824"/>
      <c r="K62" s="1686"/>
      <c r="L62" s="1686"/>
      <c r="M62" s="1686"/>
      <c r="N62" s="1686"/>
      <c r="O62" s="1686"/>
      <c r="P62" s="1686"/>
      <c r="Q62" s="1686"/>
      <c r="R62" s="1686"/>
      <c r="S62" s="1686"/>
      <c r="T62" s="1686"/>
      <c r="U62" s="1686"/>
      <c r="V62" s="1686"/>
      <c r="W62" s="1686"/>
      <c r="X62" s="1686"/>
      <c r="Y62" s="1686"/>
      <c r="Z62" s="1686"/>
      <c r="AA62" s="1686"/>
      <c r="AB62" s="1686"/>
      <c r="AC62" s="1686"/>
      <c r="AD62" s="1686"/>
      <c r="AE62" s="1686"/>
      <c r="AF62" s="1686"/>
      <c r="AG62" s="1686"/>
      <c r="AH62" s="1686"/>
      <c r="AI62" s="1686"/>
      <c r="AL62" s="1686"/>
      <c r="AM62" s="1686"/>
      <c r="AO62" s="1686"/>
      <c r="AP62" s="1686"/>
      <c r="AQ62" s="1686"/>
      <c r="AR62" s="1686"/>
      <c r="AS62" s="1686"/>
    </row>
    <row r="63" customFormat="false" ht="12.75" hidden="false" customHeight="false" outlineLevel="0" collapsed="false">
      <c r="C63" s="1830"/>
      <c r="E63" s="1824"/>
      <c r="F63" s="1824"/>
      <c r="G63" s="1824"/>
      <c r="H63" s="1824"/>
      <c r="I63" s="1824"/>
      <c r="J63" s="1824"/>
      <c r="K63" s="1686"/>
      <c r="L63" s="1686"/>
      <c r="M63" s="1686"/>
      <c r="N63" s="1686"/>
      <c r="O63" s="1686"/>
      <c r="P63" s="1686"/>
      <c r="Q63" s="1686"/>
      <c r="R63" s="1686"/>
      <c r="S63" s="1686"/>
      <c r="T63" s="1686"/>
      <c r="U63" s="1686"/>
      <c r="V63" s="1686"/>
      <c r="W63" s="1686"/>
      <c r="X63" s="1686"/>
      <c r="Y63" s="1686"/>
      <c r="Z63" s="1686"/>
      <c r="AA63" s="1686"/>
      <c r="AB63" s="1686"/>
      <c r="AC63" s="1686"/>
      <c r="AD63" s="1686"/>
      <c r="AE63" s="1686"/>
      <c r="AF63" s="1686"/>
      <c r="AG63" s="1686"/>
      <c r="AH63" s="1686"/>
      <c r="AI63" s="1686"/>
      <c r="AL63" s="1686"/>
      <c r="AM63" s="1686"/>
      <c r="AO63" s="1686"/>
      <c r="AP63" s="1686"/>
      <c r="AQ63" s="1686"/>
      <c r="AR63" s="1686"/>
      <c r="AS63" s="1686"/>
    </row>
    <row r="64" customFormat="false" ht="12.75" hidden="false" customHeight="false" outlineLevel="0" collapsed="false">
      <c r="C64" s="1830"/>
      <c r="E64" s="1824"/>
      <c r="F64" s="1824"/>
      <c r="G64" s="1824"/>
      <c r="H64" s="1824"/>
      <c r="I64" s="1824"/>
      <c r="J64" s="1824"/>
      <c r="K64" s="1686"/>
      <c r="L64" s="1686"/>
      <c r="M64" s="1686"/>
      <c r="N64" s="1686"/>
      <c r="O64" s="1686"/>
      <c r="P64" s="1686"/>
      <c r="Q64" s="1686"/>
      <c r="R64" s="1686"/>
      <c r="S64" s="1686"/>
      <c r="T64" s="1686"/>
      <c r="U64" s="1686"/>
      <c r="V64" s="1686"/>
      <c r="W64" s="1686"/>
      <c r="X64" s="1686"/>
      <c r="Y64" s="1686"/>
      <c r="Z64" s="1686"/>
      <c r="AA64" s="1686"/>
      <c r="AB64" s="1686"/>
      <c r="AC64" s="1686"/>
      <c r="AD64" s="1686"/>
      <c r="AE64" s="1686"/>
      <c r="AF64" s="1686"/>
      <c r="AG64" s="1686"/>
      <c r="AH64" s="1686"/>
      <c r="AI64" s="1686"/>
      <c r="AL64" s="1686"/>
      <c r="AM64" s="1686"/>
      <c r="AO64" s="1686"/>
      <c r="AP64" s="1686"/>
      <c r="AQ64" s="1686"/>
      <c r="AR64" s="1686"/>
      <c r="AS64" s="1686"/>
    </row>
    <row r="65" customFormat="false" ht="12.75" hidden="false" customHeight="false" outlineLevel="0" collapsed="false">
      <c r="C65" s="1831"/>
      <c r="E65" s="1824"/>
      <c r="F65" s="1824"/>
      <c r="G65" s="1824"/>
      <c r="H65" s="1824"/>
      <c r="I65" s="1824"/>
      <c r="J65" s="1824"/>
      <c r="K65" s="1686"/>
      <c r="L65" s="1686"/>
      <c r="M65" s="1686"/>
      <c r="N65" s="1686"/>
      <c r="O65" s="1686"/>
      <c r="P65" s="1686"/>
      <c r="Q65" s="1686"/>
      <c r="R65" s="1686"/>
      <c r="S65" s="1686"/>
      <c r="T65" s="1686"/>
      <c r="U65" s="1686"/>
      <c r="V65" s="1686"/>
      <c r="W65" s="1686"/>
      <c r="X65" s="1686"/>
      <c r="Y65" s="1686"/>
      <c r="Z65" s="1686"/>
      <c r="AA65" s="1686"/>
      <c r="AB65" s="1686"/>
      <c r="AC65" s="1686"/>
      <c r="AD65" s="1686"/>
      <c r="AE65" s="1686"/>
      <c r="AF65" s="1686"/>
      <c r="AG65" s="1686"/>
      <c r="AH65" s="1686"/>
      <c r="AI65" s="1686"/>
      <c r="AL65" s="1686"/>
      <c r="AM65" s="1686"/>
      <c r="AO65" s="1686"/>
      <c r="AP65" s="1686"/>
      <c r="AQ65" s="1686"/>
      <c r="AR65" s="1686"/>
      <c r="AS65" s="1686"/>
    </row>
    <row r="66" customFormat="false" ht="12.75" hidden="false" customHeight="false" outlineLevel="0" collapsed="false">
      <c r="C66" s="1830"/>
      <c r="E66" s="1824"/>
      <c r="F66" s="1824"/>
      <c r="G66" s="1824"/>
      <c r="H66" s="1824"/>
      <c r="I66" s="1824"/>
      <c r="J66" s="1824"/>
      <c r="K66" s="1686"/>
      <c r="L66" s="1686"/>
      <c r="M66" s="1686"/>
      <c r="N66" s="1686"/>
      <c r="O66" s="1686"/>
      <c r="P66" s="1686"/>
      <c r="Q66" s="1686"/>
      <c r="R66" s="1686"/>
      <c r="S66" s="1686"/>
      <c r="T66" s="1686"/>
      <c r="U66" s="1686"/>
      <c r="V66" s="1686"/>
      <c r="W66" s="1686"/>
      <c r="X66" s="1686"/>
      <c r="Y66" s="1686"/>
      <c r="Z66" s="1686"/>
      <c r="AA66" s="1686"/>
      <c r="AB66" s="1686"/>
      <c r="AC66" s="1686"/>
      <c r="AD66" s="1686"/>
      <c r="AE66" s="1686"/>
      <c r="AF66" s="1686"/>
      <c r="AG66" s="1686"/>
      <c r="AH66" s="1686"/>
      <c r="AI66" s="1686"/>
      <c r="AL66" s="1686"/>
      <c r="AM66" s="1686"/>
      <c r="AO66" s="1686"/>
      <c r="AP66" s="1686"/>
      <c r="AQ66" s="1686"/>
      <c r="AR66" s="1686"/>
      <c r="AS66" s="1686"/>
    </row>
    <row r="67" customFormat="false" ht="12.75" hidden="true" customHeight="false" outlineLevel="0" collapsed="false">
      <c r="C67" s="1830"/>
      <c r="E67" s="1832" t="n">
        <v>2015</v>
      </c>
      <c r="F67" s="1832" t="n">
        <v>2016</v>
      </c>
      <c r="G67" s="1824"/>
      <c r="H67" s="1824"/>
      <c r="I67" s="1824"/>
      <c r="J67" s="1824"/>
      <c r="K67" s="1686"/>
      <c r="L67" s="1686"/>
      <c r="M67" s="1686"/>
      <c r="N67" s="1686"/>
      <c r="O67" s="1686"/>
      <c r="P67" s="1686"/>
      <c r="Q67" s="1686"/>
      <c r="R67" s="1686"/>
      <c r="S67" s="1686"/>
      <c r="T67" s="1686"/>
      <c r="U67" s="1686"/>
      <c r="V67" s="1686"/>
      <c r="W67" s="1686"/>
      <c r="X67" s="1686"/>
      <c r="Y67" s="1686"/>
      <c r="Z67" s="1686"/>
      <c r="AA67" s="1686"/>
      <c r="AB67" s="1686"/>
      <c r="AC67" s="1686"/>
      <c r="AD67" s="1686"/>
      <c r="AE67" s="1686"/>
      <c r="AF67" s="1686"/>
      <c r="AG67" s="1686"/>
      <c r="AH67" s="1686"/>
      <c r="AI67" s="1686"/>
      <c r="AL67" s="1686"/>
      <c r="AM67" s="1686"/>
      <c r="AO67" s="1686"/>
      <c r="AP67" s="1686"/>
      <c r="AQ67" s="1686"/>
      <c r="AR67" s="1686"/>
      <c r="AS67" s="1686"/>
    </row>
    <row r="68" customFormat="false" ht="13.5" hidden="true" customHeight="false" outlineLevel="0" collapsed="false">
      <c r="C68" s="1833" t="s">
        <v>1753</v>
      </c>
      <c r="E68" s="1812" t="n">
        <v>156333</v>
      </c>
      <c r="F68" s="1812" t="n">
        <v>138963</v>
      </c>
      <c r="G68" s="1824"/>
      <c r="H68" s="1824"/>
      <c r="I68" s="1824"/>
      <c r="J68" s="1824"/>
      <c r="K68" s="1686"/>
      <c r="L68" s="1686"/>
      <c r="M68" s="1686"/>
      <c r="N68" s="1686"/>
      <c r="O68" s="1686"/>
      <c r="P68" s="1686"/>
      <c r="R68" s="1686"/>
      <c r="S68" s="1686"/>
      <c r="T68" s="1686"/>
      <c r="U68" s="1686"/>
      <c r="V68" s="1686"/>
      <c r="W68" s="1686"/>
      <c r="X68" s="1686"/>
      <c r="Y68" s="1686"/>
      <c r="Z68" s="1686"/>
      <c r="AA68" s="1686"/>
      <c r="AB68" s="1686"/>
      <c r="AC68" s="1686"/>
      <c r="AD68" s="1686"/>
      <c r="AE68" s="1686"/>
      <c r="AF68" s="1686"/>
      <c r="AG68" s="1686"/>
      <c r="AH68" s="1686"/>
      <c r="AI68" s="1686"/>
      <c r="AL68" s="1686"/>
      <c r="AM68" s="1686"/>
      <c r="AO68" s="1686"/>
      <c r="AP68" s="1686"/>
      <c r="AQ68" s="1686"/>
      <c r="AR68" s="1686"/>
      <c r="AS68" s="1686"/>
    </row>
    <row r="69" customFormat="false" ht="13.5" hidden="true" customHeight="false" outlineLevel="0" collapsed="false">
      <c r="C69" s="1834" t="s">
        <v>1755</v>
      </c>
      <c r="E69" s="1812" t="n">
        <v>0</v>
      </c>
      <c r="F69" s="1812" t="n">
        <v>0</v>
      </c>
      <c r="G69" s="1824"/>
      <c r="H69" s="1824"/>
      <c r="I69" s="1824"/>
      <c r="J69" s="1824"/>
      <c r="K69" s="1686"/>
      <c r="L69" s="1686"/>
      <c r="M69" s="1686"/>
      <c r="N69" s="1686"/>
      <c r="O69" s="1686"/>
      <c r="P69" s="1686"/>
      <c r="R69" s="1686"/>
      <c r="S69" s="1686"/>
      <c r="T69" s="1686"/>
      <c r="U69" s="1686"/>
      <c r="V69" s="1686"/>
      <c r="W69" s="1686"/>
      <c r="X69" s="1686"/>
      <c r="Y69" s="1686"/>
      <c r="Z69" s="1686"/>
      <c r="AA69" s="1686"/>
      <c r="AB69" s="1686"/>
      <c r="AC69" s="1686"/>
      <c r="AD69" s="1686"/>
      <c r="AE69" s="1686"/>
      <c r="AF69" s="1686"/>
      <c r="AG69" s="1686"/>
      <c r="AH69" s="1686"/>
      <c r="AI69" s="1686"/>
      <c r="AL69" s="1686"/>
      <c r="AM69" s="1686"/>
      <c r="AO69" s="1686"/>
      <c r="AP69" s="1686"/>
      <c r="AQ69" s="1686"/>
      <c r="AR69" s="1686"/>
      <c r="AS69" s="1686"/>
    </row>
    <row r="70" customFormat="false" ht="13.5" hidden="true" customHeight="false" outlineLevel="0" collapsed="false">
      <c r="C70" s="1835" t="s">
        <v>1757</v>
      </c>
      <c r="E70" s="1812" t="n">
        <v>73097</v>
      </c>
      <c r="F70" s="1812" t="n">
        <v>81459</v>
      </c>
      <c r="G70" s="1824"/>
      <c r="H70" s="1824"/>
      <c r="I70" s="1824"/>
      <c r="J70" s="1824"/>
      <c r="K70" s="1686"/>
      <c r="L70" s="1686"/>
      <c r="M70" s="1686"/>
      <c r="N70" s="1686"/>
      <c r="O70" s="1686"/>
      <c r="P70" s="1686"/>
      <c r="R70" s="1686"/>
      <c r="S70" s="1686"/>
      <c r="T70" s="1686"/>
      <c r="U70" s="1686"/>
      <c r="V70" s="1686"/>
      <c r="W70" s="1686"/>
      <c r="X70" s="1686"/>
      <c r="Y70" s="1686"/>
      <c r="Z70" s="1686"/>
      <c r="AA70" s="1686"/>
      <c r="AB70" s="1686"/>
      <c r="AC70" s="1686"/>
      <c r="AD70" s="1686"/>
      <c r="AE70" s="1686"/>
      <c r="AF70" s="1686"/>
      <c r="AG70" s="1686"/>
      <c r="AH70" s="1686"/>
      <c r="AI70" s="1686"/>
      <c r="AL70" s="1686"/>
      <c r="AM70" s="1686"/>
      <c r="AO70" s="1686"/>
      <c r="AP70" s="1686"/>
      <c r="AQ70" s="1686"/>
      <c r="AR70" s="1686"/>
      <c r="AS70" s="1686"/>
    </row>
    <row r="71" customFormat="false" ht="13.5" hidden="true" customHeight="false" outlineLevel="0" collapsed="false">
      <c r="C71" s="1836" t="s">
        <v>44</v>
      </c>
      <c r="E71" s="1837" t="n">
        <f aca="false">SUM(E68:E70)</f>
        <v>229430</v>
      </c>
      <c r="F71" s="1837" t="n">
        <f aca="false">SUM(F68:F70)</f>
        <v>220422</v>
      </c>
      <c r="R71" s="1686"/>
      <c r="S71" s="1686"/>
      <c r="T71" s="1686"/>
      <c r="U71" s="1686"/>
      <c r="V71" s="1686"/>
      <c r="W71" s="1686"/>
      <c r="X71" s="1686"/>
      <c r="Y71" s="1686"/>
      <c r="Z71" s="1686"/>
      <c r="AA71" s="1686"/>
      <c r="AB71" s="1686"/>
      <c r="AC71" s="1686"/>
      <c r="AD71" s="1686"/>
      <c r="AE71" s="1686"/>
      <c r="AF71" s="1686"/>
      <c r="AG71" s="1686"/>
      <c r="AH71" s="1686"/>
      <c r="AI71" s="1686"/>
      <c r="AL71" s="1686"/>
      <c r="AM71" s="1686"/>
      <c r="AO71" s="1686"/>
      <c r="AP71" s="1686"/>
      <c r="AQ71" s="1686"/>
      <c r="AR71" s="1686"/>
      <c r="AS71" s="1686"/>
    </row>
    <row r="72" customFormat="false" ht="13.5" hidden="true" customHeight="false" outlineLevel="0" collapsed="false">
      <c r="C72" s="1838"/>
      <c r="E72" s="1839"/>
      <c r="F72" s="1839"/>
      <c r="G72" s="1824"/>
      <c r="H72" s="1824"/>
      <c r="I72" s="1824"/>
      <c r="J72" s="1824"/>
      <c r="K72" s="1686"/>
      <c r="L72" s="1686"/>
      <c r="M72" s="1686"/>
      <c r="N72" s="1686"/>
      <c r="O72" s="1686"/>
      <c r="P72" s="1686"/>
      <c r="R72" s="1686"/>
      <c r="S72" s="1686"/>
      <c r="T72" s="1686"/>
      <c r="U72" s="1686"/>
      <c r="V72" s="1686"/>
      <c r="W72" s="1686"/>
      <c r="X72" s="1686"/>
      <c r="Y72" s="1686"/>
      <c r="Z72" s="1686"/>
      <c r="AA72" s="1686"/>
      <c r="AB72" s="1686"/>
      <c r="AC72" s="1686"/>
      <c r="AD72" s="1686"/>
      <c r="AE72" s="1686"/>
      <c r="AF72" s="1686"/>
      <c r="AG72" s="1686"/>
      <c r="AH72" s="1686"/>
      <c r="AI72" s="1686"/>
      <c r="AL72" s="1686"/>
      <c r="AM72" s="1686"/>
      <c r="AO72" s="1686"/>
      <c r="AP72" s="1686"/>
      <c r="AQ72" s="1686"/>
      <c r="AR72" s="1686"/>
      <c r="AS72" s="1686"/>
    </row>
    <row r="73" customFormat="false" ht="13.5" hidden="true" customHeight="false" outlineLevel="0" collapsed="false">
      <c r="C73" s="1840" t="s">
        <v>1776</v>
      </c>
      <c r="E73" s="1686"/>
      <c r="F73" s="1686"/>
      <c r="G73" s="1824"/>
      <c r="H73" s="1824"/>
      <c r="I73" s="1824"/>
      <c r="J73" s="1824"/>
      <c r="K73" s="1686"/>
      <c r="L73" s="1686"/>
      <c r="M73" s="1686"/>
      <c r="N73" s="1686"/>
      <c r="O73" s="1686"/>
      <c r="P73" s="1686"/>
      <c r="R73" s="1686"/>
      <c r="S73" s="1686"/>
      <c r="T73" s="1686"/>
      <c r="U73" s="1686"/>
      <c r="V73" s="1686"/>
      <c r="W73" s="1686"/>
      <c r="X73" s="1686"/>
      <c r="Y73" s="1686"/>
      <c r="Z73" s="1686"/>
      <c r="AA73" s="1686"/>
      <c r="AB73" s="1686"/>
      <c r="AC73" s="1686"/>
      <c r="AD73" s="1686"/>
      <c r="AE73" s="1686"/>
      <c r="AF73" s="1686"/>
      <c r="AG73" s="1686"/>
      <c r="AH73" s="1686"/>
      <c r="AI73" s="1686"/>
      <c r="AL73" s="1686"/>
      <c r="AM73" s="1686"/>
      <c r="AO73" s="1686"/>
      <c r="AP73" s="1686"/>
      <c r="AQ73" s="1686"/>
      <c r="AR73" s="1686"/>
      <c r="AS73" s="1686"/>
    </row>
    <row r="74" customFormat="false" ht="13.5" hidden="true" customHeight="false" outlineLevel="0" collapsed="false">
      <c r="C74" s="1841" t="s">
        <v>1759</v>
      </c>
      <c r="E74" s="1842" t="n">
        <f aca="false">SUM(E75:E79)</f>
        <v>214155</v>
      </c>
      <c r="F74" s="1842" t="n">
        <f aca="false">SUM(F75:F79)</f>
        <v>184853</v>
      </c>
      <c r="G74" s="1824"/>
      <c r="H74" s="1824"/>
      <c r="I74" s="1824"/>
      <c r="J74" s="1824"/>
      <c r="K74" s="1686"/>
      <c r="L74" s="1686"/>
      <c r="M74" s="1686"/>
      <c r="N74" s="1686"/>
      <c r="O74" s="1686"/>
      <c r="P74" s="1686"/>
      <c r="R74" s="1686"/>
      <c r="S74" s="1686"/>
      <c r="T74" s="1686"/>
      <c r="U74" s="1686"/>
      <c r="V74" s="1686"/>
      <c r="W74" s="1686"/>
      <c r="X74" s="1686"/>
      <c r="Y74" s="1686"/>
      <c r="Z74" s="1686"/>
      <c r="AA74" s="1686"/>
      <c r="AB74" s="1686"/>
      <c r="AC74" s="1686"/>
      <c r="AD74" s="1686"/>
      <c r="AE74" s="1686"/>
      <c r="AF74" s="1686"/>
      <c r="AG74" s="1686"/>
      <c r="AH74" s="1686"/>
      <c r="AI74" s="1686"/>
      <c r="AL74" s="1686"/>
      <c r="AM74" s="1686"/>
      <c r="AO74" s="1686"/>
      <c r="AP74" s="1686"/>
      <c r="AQ74" s="1686"/>
      <c r="AR74" s="1686"/>
      <c r="AS74" s="1686"/>
    </row>
    <row r="75" customFormat="false" ht="13.5" hidden="true" customHeight="false" outlineLevel="0" collapsed="false">
      <c r="C75" s="1843" t="s">
        <v>301</v>
      </c>
      <c r="E75" s="1842" t="n">
        <v>44500</v>
      </c>
      <c r="F75" s="1842" t="n">
        <v>24826</v>
      </c>
      <c r="G75" s="1824"/>
      <c r="H75" s="1824"/>
      <c r="I75" s="1824"/>
      <c r="J75" s="1824"/>
      <c r="K75" s="1686"/>
      <c r="L75" s="1686"/>
      <c r="M75" s="1686"/>
      <c r="N75" s="1686"/>
      <c r="O75" s="1686"/>
      <c r="P75" s="1686"/>
      <c r="Q75" s="1685" t="n">
        <v>24826.067</v>
      </c>
      <c r="R75" s="1686" t="n">
        <v>24825</v>
      </c>
      <c r="S75" s="1686"/>
      <c r="T75" s="1686"/>
      <c r="U75" s="1686"/>
      <c r="V75" s="1686"/>
      <c r="W75" s="1686"/>
      <c r="X75" s="1686"/>
      <c r="Y75" s="1686"/>
      <c r="Z75" s="1686"/>
      <c r="AA75" s="1686"/>
      <c r="AB75" s="1686"/>
      <c r="AC75" s="1686"/>
      <c r="AD75" s="1686"/>
      <c r="AE75" s="1686"/>
      <c r="AF75" s="1686"/>
      <c r="AG75" s="1686"/>
      <c r="AH75" s="1686"/>
      <c r="AI75" s="1686"/>
      <c r="AL75" s="1686"/>
      <c r="AM75" s="1686"/>
      <c r="AO75" s="1686"/>
      <c r="AP75" s="1686"/>
      <c r="AQ75" s="1686"/>
      <c r="AR75" s="1686"/>
      <c r="AS75" s="1686"/>
    </row>
    <row r="76" customFormat="false" ht="13.5" hidden="true" customHeight="false" outlineLevel="0" collapsed="false">
      <c r="C76" s="1844" t="s">
        <v>304</v>
      </c>
      <c r="E76" s="1842" t="n">
        <v>9415</v>
      </c>
      <c r="F76" s="1842" t="n">
        <v>7974</v>
      </c>
      <c r="G76" s="1824"/>
      <c r="H76" s="1824"/>
      <c r="I76" s="1824"/>
      <c r="J76" s="1824"/>
      <c r="K76" s="1686"/>
      <c r="L76" s="1686"/>
      <c r="M76" s="1686"/>
      <c r="N76" s="1686"/>
      <c r="O76" s="1686"/>
      <c r="P76" s="1686"/>
      <c r="R76" s="1686"/>
      <c r="S76" s="1686"/>
      <c r="T76" s="1686"/>
      <c r="U76" s="1686"/>
      <c r="V76" s="1686"/>
      <c r="W76" s="1686"/>
      <c r="X76" s="1686"/>
      <c r="Y76" s="1686"/>
      <c r="Z76" s="1686"/>
      <c r="AA76" s="1686"/>
      <c r="AB76" s="1686"/>
      <c r="AC76" s="1686"/>
      <c r="AD76" s="1686"/>
      <c r="AE76" s="1686"/>
      <c r="AF76" s="1686"/>
      <c r="AG76" s="1686"/>
      <c r="AH76" s="1686"/>
      <c r="AI76" s="1686"/>
      <c r="AL76" s="1686"/>
      <c r="AM76" s="1686"/>
      <c r="AO76" s="1686"/>
      <c r="AP76" s="1686"/>
      <c r="AQ76" s="1686"/>
      <c r="AR76" s="1686"/>
      <c r="AS76" s="1686"/>
    </row>
    <row r="77" customFormat="false" ht="13.5" hidden="true" customHeight="false" outlineLevel="0" collapsed="false">
      <c r="C77" s="1844" t="s">
        <v>545</v>
      </c>
      <c r="E77" s="1842" t="n">
        <v>160239</v>
      </c>
      <c r="F77" s="1842" t="n">
        <v>152053</v>
      </c>
      <c r="G77" s="1824"/>
      <c r="H77" s="1824"/>
      <c r="I77" s="1824"/>
      <c r="J77" s="1824"/>
      <c r="K77" s="1686"/>
      <c r="L77" s="1686"/>
      <c r="M77" s="1686"/>
      <c r="N77" s="1686"/>
      <c r="O77" s="1686"/>
      <c r="P77" s="1686"/>
      <c r="R77" s="1686"/>
      <c r="S77" s="1686"/>
      <c r="T77" s="1686"/>
      <c r="U77" s="1686"/>
      <c r="V77" s="1686"/>
      <c r="W77" s="1686"/>
      <c r="X77" s="1686"/>
      <c r="Y77" s="1686"/>
      <c r="Z77" s="1686"/>
      <c r="AA77" s="1686"/>
      <c r="AB77" s="1686"/>
      <c r="AC77" s="1686"/>
      <c r="AD77" s="1686"/>
      <c r="AE77" s="1686"/>
      <c r="AF77" s="1686"/>
      <c r="AG77" s="1686"/>
      <c r="AH77" s="1686"/>
      <c r="AI77" s="1686"/>
      <c r="AL77" s="1686"/>
      <c r="AM77" s="1686"/>
      <c r="AO77" s="1686"/>
      <c r="AP77" s="1686"/>
      <c r="AQ77" s="1686"/>
      <c r="AR77" s="1686"/>
      <c r="AS77" s="1686"/>
    </row>
    <row r="78" customFormat="false" ht="13.5" hidden="true" customHeight="false" outlineLevel="0" collapsed="false">
      <c r="C78" s="1844" t="s">
        <v>546</v>
      </c>
      <c r="E78" s="1842" t="n">
        <v>0</v>
      </c>
      <c r="F78" s="1842" t="n">
        <v>0</v>
      </c>
      <c r="G78" s="1824"/>
      <c r="H78" s="1824"/>
      <c r="I78" s="1824"/>
      <c r="J78" s="1824"/>
      <c r="K78" s="1686"/>
      <c r="L78" s="1686"/>
      <c r="M78" s="1686"/>
      <c r="N78" s="1686"/>
      <c r="O78" s="1686"/>
      <c r="P78" s="1686"/>
      <c r="R78" s="1686"/>
      <c r="S78" s="1686"/>
      <c r="T78" s="1686"/>
      <c r="U78" s="1686"/>
      <c r="V78" s="1686"/>
      <c r="W78" s="1686"/>
      <c r="X78" s="1686"/>
      <c r="Y78" s="1686"/>
      <c r="Z78" s="1686"/>
      <c r="AA78" s="1686"/>
      <c r="AB78" s="1686"/>
      <c r="AC78" s="1686"/>
      <c r="AD78" s="1686"/>
      <c r="AE78" s="1686"/>
      <c r="AF78" s="1686"/>
      <c r="AG78" s="1686"/>
      <c r="AH78" s="1686"/>
      <c r="AI78" s="1686"/>
      <c r="AL78" s="1686"/>
      <c r="AM78" s="1686"/>
      <c r="AO78" s="1686"/>
      <c r="AP78" s="1686"/>
      <c r="AQ78" s="1686"/>
      <c r="AR78" s="1686"/>
      <c r="AS78" s="1686"/>
    </row>
    <row r="79" customFormat="false" ht="13.5" hidden="true" customHeight="false" outlineLevel="0" collapsed="false">
      <c r="C79" s="1845" t="s">
        <v>548</v>
      </c>
      <c r="E79" s="1842" t="n">
        <v>1</v>
      </c>
      <c r="F79" s="1842"/>
    </row>
    <row r="80" customFormat="false" ht="13.5" hidden="true" customHeight="false" outlineLevel="0" collapsed="false">
      <c r="C80" s="1841" t="s">
        <v>1761</v>
      </c>
      <c r="E80" s="1842" t="n">
        <f aca="false">SUM(E81:E82)</f>
        <v>15275</v>
      </c>
      <c r="F80" s="1842" t="n">
        <f aca="false">SUM(F81:F82)</f>
        <v>35569</v>
      </c>
      <c r="Q80" s="1685" t="n">
        <v>7974.459</v>
      </c>
      <c r="R80" s="1685" t="n">
        <v>7974</v>
      </c>
    </row>
    <row r="81" customFormat="false" ht="13.5" hidden="true" customHeight="false" outlineLevel="0" collapsed="false">
      <c r="C81" s="1843" t="s">
        <v>573</v>
      </c>
      <c r="E81" s="1842" t="n">
        <v>13431</v>
      </c>
      <c r="F81" s="1842" t="n">
        <v>35569</v>
      </c>
    </row>
    <row r="82" customFormat="false" ht="13.5" hidden="true" customHeight="false" outlineLevel="0" collapsed="false">
      <c r="C82" s="1844" t="s">
        <v>575</v>
      </c>
      <c r="E82" s="1842" t="n">
        <v>1844</v>
      </c>
      <c r="F82" s="1842"/>
    </row>
    <row r="83" customFormat="false" ht="13.5" hidden="true" customHeight="false" outlineLevel="0" collapsed="false">
      <c r="C83" s="1845" t="s">
        <v>1762</v>
      </c>
      <c r="E83" s="1842" t="n">
        <v>0</v>
      </c>
      <c r="F83" s="1842" t="n">
        <v>0</v>
      </c>
    </row>
    <row r="84" customFormat="false" ht="23.25" hidden="true" customHeight="false" outlineLevel="0" collapsed="false">
      <c r="C84" s="1844" t="s">
        <v>1763</v>
      </c>
      <c r="E84" s="1842" t="n">
        <v>0</v>
      </c>
      <c r="F84" s="1842" t="n">
        <v>0</v>
      </c>
      <c r="Q84" s="1685" t="n">
        <v>152053</v>
      </c>
      <c r="R84" s="1685" t="n">
        <v>152053</v>
      </c>
    </row>
    <row r="85" customFormat="false" ht="13.5" hidden="true" customHeight="false" outlineLevel="0" collapsed="false">
      <c r="C85" s="1846" t="s">
        <v>1764</v>
      </c>
      <c r="E85" s="1847" t="n">
        <f aca="false">+E74+E80</f>
        <v>229430</v>
      </c>
      <c r="F85" s="1847" t="n">
        <f aca="false">+F74+F80</f>
        <v>220422</v>
      </c>
    </row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>
      <c r="Q88" s="1685" t="n">
        <v>35569</v>
      </c>
      <c r="R88" s="1685" t="n">
        <v>35569</v>
      </c>
    </row>
    <row r="89" customFormat="false" ht="12.75" hidden="true" customHeight="false" outlineLevel="0" collapsed="false">
      <c r="Q89" s="1685" t="n">
        <v>220422.526</v>
      </c>
      <c r="R89" s="1685" t="n">
        <v>220421</v>
      </c>
    </row>
  </sheetData>
  <sheetProtection sheet="true" password="88ae" selectLockedCells="true" selectUnlockedCells="true"/>
  <mergeCells count="12">
    <mergeCell ref="A1:AH1"/>
    <mergeCell ref="A2:AH2"/>
    <mergeCell ref="AJ4:AJ5"/>
    <mergeCell ref="AK4:AK5"/>
    <mergeCell ref="AL4:AL5"/>
    <mergeCell ref="AM4:AM5"/>
    <mergeCell ref="AN4:AN5"/>
    <mergeCell ref="AO4:AO5"/>
    <mergeCell ref="A5:B5"/>
    <mergeCell ref="AP5:AP6"/>
    <mergeCell ref="A56:B56"/>
    <mergeCell ref="E59:F59"/>
  </mergeCells>
  <printOptions headings="false" gridLines="false" gridLinesSet="true" horizontalCentered="true" verticalCentered="false"/>
  <pageMargins left="0.236111111111111" right="0.23611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12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AI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48" width="0.41"/>
    <col collapsed="false" customWidth="true" hidden="false" outlineLevel="0" max="2" min="2" style="1849" width="6.99"/>
    <col collapsed="false" customWidth="true" hidden="false" outlineLevel="0" max="3" min="3" style="1850" width="50.13"/>
    <col collapsed="false" customWidth="true" hidden="false" outlineLevel="0" max="4" min="4" style="1850" width="16.7"/>
    <col collapsed="false" customWidth="true" hidden="false" outlineLevel="0" max="5" min="5" style="1850" width="10.85"/>
    <col collapsed="false" customWidth="true" hidden="true" outlineLevel="0" max="9" min="6" style="1850" width="10.85"/>
    <col collapsed="false" customWidth="true" hidden="true" outlineLevel="0" max="10" min="10" style="1850" width="10.99"/>
    <col collapsed="false" customWidth="true" hidden="false" outlineLevel="0" max="11" min="11" style="1851" width="10.41"/>
    <col collapsed="false" customWidth="true" hidden="true" outlineLevel="0" max="12" min="12" style="1851" width="11.13"/>
    <col collapsed="false" customWidth="true" hidden="true" outlineLevel="0" max="14" min="13" style="1851" width="11.85"/>
    <col collapsed="false" customWidth="true" hidden="true" outlineLevel="0" max="15" min="15" style="1851" width="12.99"/>
    <col collapsed="false" customWidth="true" hidden="true" outlineLevel="0" max="16" min="16" style="1851" width="11.56"/>
    <col collapsed="false" customWidth="true" hidden="false" outlineLevel="0" max="17" min="17" style="1851" width="10.85"/>
    <col collapsed="false" customWidth="true" hidden="true" outlineLevel="0" max="18" min="18" style="1851" width="9.99"/>
    <col collapsed="false" customWidth="true" hidden="true" outlineLevel="0" max="19" min="19" style="1851" width="9.7"/>
    <col collapsed="false" customWidth="true" hidden="true" outlineLevel="0" max="20" min="20" style="1851" width="12.85"/>
    <col collapsed="false" customWidth="true" hidden="true" outlineLevel="0" max="22" min="21" style="1851" width="12.56"/>
    <col collapsed="false" customWidth="true" hidden="false" outlineLevel="0" max="23" min="23" style="1851" width="10.56"/>
    <col collapsed="false" customWidth="true" hidden="true" outlineLevel="0" max="24" min="24" style="1851" width="10.41"/>
    <col collapsed="false" customWidth="true" hidden="true" outlineLevel="0" max="25" min="25" style="1851" width="11.56"/>
    <col collapsed="false" customWidth="true" hidden="true" outlineLevel="0" max="26" min="26" style="1851" width="11.7"/>
    <col collapsed="false" customWidth="true" hidden="true" outlineLevel="0" max="27" min="27" style="1851" width="12.28"/>
    <col collapsed="false" customWidth="true" hidden="true" outlineLevel="0" max="28" min="28" style="1851" width="11.85"/>
    <col collapsed="false" customWidth="true" hidden="true" outlineLevel="0" max="29" min="29" style="629" width="46.56"/>
    <col collapsed="false" customWidth="false" hidden="true" outlineLevel="0" max="33" min="30" style="1851" width="7.99"/>
    <col collapsed="false" customWidth="true" hidden="true" outlineLevel="0" max="34" min="34" style="1851" width="10.99"/>
    <col collapsed="false" customWidth="true" hidden="false" outlineLevel="0" max="35" min="35" style="1851" width="15.13"/>
    <col collapsed="false" customWidth="false" hidden="false" outlineLevel="0" max="257" min="36" style="1851" width="7.99"/>
  </cols>
  <sheetData>
    <row r="1" s="1853" customFormat="true" ht="21" hidden="false" customHeight="true" outlineLevel="0" collapsed="false">
      <c r="A1" s="1852" t="s">
        <v>1777</v>
      </c>
      <c r="B1" s="1852"/>
      <c r="C1" s="1852"/>
      <c r="D1" s="1852"/>
      <c r="E1" s="1852"/>
      <c r="F1" s="1852"/>
      <c r="G1" s="1852"/>
      <c r="H1" s="1852"/>
      <c r="I1" s="1852"/>
      <c r="J1" s="1852"/>
      <c r="K1" s="1852"/>
      <c r="L1" s="1852"/>
      <c r="M1" s="1852"/>
      <c r="N1" s="1852"/>
      <c r="O1" s="1852"/>
      <c r="P1" s="1852"/>
      <c r="Q1" s="1852"/>
      <c r="R1" s="1852"/>
      <c r="S1" s="1852"/>
      <c r="T1" s="1852"/>
      <c r="U1" s="1852"/>
      <c r="V1" s="1852"/>
      <c r="W1" s="1852"/>
      <c r="X1" s="1852"/>
      <c r="Y1" s="1852"/>
      <c r="Z1" s="1852"/>
      <c r="AA1" s="1852"/>
      <c r="AB1" s="1852"/>
      <c r="AC1" s="1852"/>
      <c r="AD1" s="1852"/>
      <c r="AE1" s="1852"/>
      <c r="AF1" s="1852"/>
      <c r="AG1" s="1852"/>
      <c r="AH1" s="1852"/>
      <c r="AI1" s="1852"/>
    </row>
    <row r="2" s="1855" customFormat="true" ht="46.5" hidden="false" customHeight="true" outlineLevel="0" collapsed="false">
      <c r="A2" s="1854" t="s">
        <v>1778</v>
      </c>
      <c r="B2" s="1854"/>
      <c r="C2" s="1854"/>
      <c r="D2" s="1854"/>
      <c r="E2" s="1854"/>
      <c r="F2" s="1854"/>
      <c r="G2" s="1854"/>
      <c r="H2" s="1854"/>
      <c r="I2" s="1854"/>
      <c r="J2" s="1854"/>
      <c r="K2" s="1854"/>
      <c r="L2" s="1854"/>
      <c r="M2" s="1854"/>
      <c r="N2" s="1854"/>
      <c r="O2" s="1854"/>
      <c r="P2" s="1854"/>
      <c r="Q2" s="1854"/>
      <c r="R2" s="1854"/>
      <c r="S2" s="1854"/>
      <c r="T2" s="1854"/>
      <c r="U2" s="1854"/>
      <c r="V2" s="1854"/>
      <c r="W2" s="1854"/>
      <c r="X2" s="1854"/>
      <c r="Y2" s="1854"/>
      <c r="Z2" s="1854"/>
      <c r="AA2" s="1854"/>
      <c r="AB2" s="1854"/>
      <c r="AC2" s="1854"/>
      <c r="AD2" s="1854"/>
      <c r="AE2" s="1854"/>
      <c r="AF2" s="1854"/>
      <c r="AG2" s="1854"/>
      <c r="AH2" s="1854"/>
      <c r="AI2" s="1854"/>
    </row>
    <row r="3" s="1855" customFormat="true" ht="15.75" hidden="true" customHeight="true" outlineLevel="0" collapsed="false">
      <c r="A3" s="1856"/>
      <c r="B3" s="1856"/>
      <c r="C3" s="1857"/>
      <c r="D3" s="1857"/>
      <c r="E3" s="1858"/>
      <c r="F3" s="1858"/>
      <c r="G3" s="1858"/>
      <c r="H3" s="1858"/>
      <c r="I3" s="1858"/>
      <c r="J3" s="1858"/>
      <c r="K3" s="1858"/>
      <c r="L3" s="1858"/>
      <c r="M3" s="1858"/>
      <c r="N3" s="1858"/>
      <c r="O3" s="1858"/>
      <c r="P3" s="1858"/>
      <c r="Q3" s="1858"/>
      <c r="R3" s="1858"/>
      <c r="S3" s="1858"/>
      <c r="T3" s="1858"/>
      <c r="U3" s="1858"/>
      <c r="V3" s="1858"/>
      <c r="W3" s="1858"/>
      <c r="X3" s="1858"/>
      <c r="Y3" s="1858"/>
      <c r="Z3" s="1858"/>
      <c r="AA3" s="1859"/>
      <c r="AB3" s="1858"/>
      <c r="AC3" s="1860"/>
      <c r="AD3" s="1861"/>
      <c r="AE3" s="1861"/>
      <c r="AF3" s="1861"/>
      <c r="AG3" s="1861"/>
      <c r="AH3" s="1861"/>
      <c r="AI3" s="1858"/>
    </row>
    <row r="4" s="1869" customFormat="true" ht="15.95" hidden="false" customHeight="true" outlineLevel="0" collapsed="false">
      <c r="A4" s="1862"/>
      <c r="B4" s="1862"/>
      <c r="C4" s="1862" t="str">
        <f aca="false">+'1. mell.ÖSSZEVONT_MÉRLEG'!B4</f>
        <v>A</v>
      </c>
      <c r="D4" s="1863" t="str">
        <f aca="false">+'1. mell.ÖSSZEVONT_MÉRLEG'!C4</f>
        <v>B</v>
      </c>
      <c r="E4" s="1864" t="str">
        <f aca="false">+'1. mell.ÖSSZEVONT_MÉRLEG'!E4</f>
        <v>C</v>
      </c>
      <c r="F4" s="1864"/>
      <c r="G4" s="1864"/>
      <c r="H4" s="1864"/>
      <c r="I4" s="1864"/>
      <c r="J4" s="1864"/>
      <c r="K4" s="1864" t="s">
        <v>378</v>
      </c>
      <c r="L4" s="1864"/>
      <c r="M4" s="1864"/>
      <c r="N4" s="1864"/>
      <c r="O4" s="1864"/>
      <c r="P4" s="1864"/>
      <c r="Q4" s="1864" t="s">
        <v>628</v>
      </c>
      <c r="R4" s="1864"/>
      <c r="S4" s="1864"/>
      <c r="T4" s="1864"/>
      <c r="U4" s="1864"/>
      <c r="V4" s="1864"/>
      <c r="W4" s="1864" t="s">
        <v>629</v>
      </c>
      <c r="X4" s="1865"/>
      <c r="Y4" s="1865"/>
      <c r="Z4" s="1865"/>
      <c r="AA4" s="1865"/>
      <c r="AB4" s="1865"/>
      <c r="AC4" s="1866"/>
      <c r="AD4" s="1867"/>
      <c r="AE4" s="1867"/>
      <c r="AF4" s="1867"/>
      <c r="AG4" s="1867"/>
      <c r="AH4" s="1867"/>
      <c r="AI4" s="1868" t="s">
        <v>630</v>
      </c>
    </row>
    <row r="5" customFormat="false" ht="56.25" hidden="false" customHeight="true" outlineLevel="0" collapsed="false">
      <c r="A5" s="1870" t="s">
        <v>76</v>
      </c>
      <c r="B5" s="1870"/>
      <c r="C5" s="1871" t="s">
        <v>1728</v>
      </c>
      <c r="D5" s="1872" t="str">
        <f aca="false">+'1. mell.ÖSSZEVONT_MÉRLEG'!C5</f>
        <v>2022. évi eredeti előirányzat
ezer forintban</v>
      </c>
      <c r="E5" s="1872" t="str">
        <f aca="false">+'1. mell.ÖSSZEVONT_MÉRLEG'!E5</f>
        <v>2023. évi tervezett előirányzat forintban</v>
      </c>
      <c r="F5" s="1872" t="str">
        <f aca="false">+'1. mell.ÖSSZEVONT_MÉRLEG'!F5</f>
        <v>2023. évi I. számú módosított előirányzat</v>
      </c>
      <c r="G5" s="1872" t="str">
        <f aca="false">+'1. mell.ÖSSZEVONT_MÉRLEG'!G5</f>
        <v>2023. évi II. számú módosított előirányzat</v>
      </c>
      <c r="H5" s="1872" t="str">
        <f aca="false">+'1. mell.ÖSSZEVONT_MÉRLEG'!H5</f>
        <v>2023. évi III. számú módosított előirányzat</v>
      </c>
      <c r="I5" s="1872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tr">
        <f aca="false">+'8. mell. Intézmények összesen'!K5</f>
        <v>Önként vállalt feladat forintban</v>
      </c>
      <c r="L5" s="1874" t="s">
        <v>734</v>
      </c>
      <c r="M5" s="1874" t="str">
        <f aca="false">+'8. mell. Intézmények összesen'!M5</f>
        <v>Önként vállalt feladat II. módosítás</v>
      </c>
      <c r="N5" s="1874" t="str">
        <f aca="false">+'8. mell. Intézmények összesen'!N5</f>
        <v>Önként vállalt feladat III. módosítás</v>
      </c>
      <c r="O5" s="1874" t="str">
        <f aca="false">+'8. mell. Intézmények összesen'!O5</f>
        <v>Önként vállalt feladat IV. módosítás</v>
      </c>
      <c r="P5" s="1874" t="str">
        <f aca="false">+'8. mell. Intézmények összesen'!P5</f>
        <v>Önként vállalt teljesítés</v>
      </c>
      <c r="Q5" s="1874" t="str">
        <f aca="false">+'8. mell. Intézmények összesen'!Q5</f>
        <v>Kötelező feladat forintban</v>
      </c>
      <c r="R5" s="1874" t="str">
        <f aca="false">+'8. mell. Intézmények összesen'!R5</f>
        <v>Kötelező feladat I. módosítás</v>
      </c>
      <c r="S5" s="1874" t="str">
        <f aca="false">+'8. mell. Intézmények összesen'!S5</f>
        <v>Kötelező feladat II. módosítás</v>
      </c>
      <c r="T5" s="1874" t="str">
        <f aca="false">+'8. mell. Intézmények összesen'!T5</f>
        <v>Kötelező feladat III. módosítás</v>
      </c>
      <c r="U5" s="1874" t="str">
        <f aca="false">+'8. mell. Intézmények összesen'!U5</f>
        <v>Kötelező feladat IV. módosítás</v>
      </c>
      <c r="V5" s="1874" t="str">
        <f aca="false">+'8. mell. Intézmények összesen'!V5</f>
        <v>Kötelező teljesítés</v>
      </c>
      <c r="W5" s="1874" t="str">
        <f aca="false">+'8. mell. Intézmények összesen'!W5</f>
        <v>Állam-igazgatási feladat forintban</v>
      </c>
      <c r="X5" s="1874" t="str">
        <f aca="false">+'8. mell. Intézmények összesen'!X5</f>
        <v>Államigazgatási feladat I. módosítás</v>
      </c>
      <c r="Y5" s="1874" t="str">
        <f aca="false">+'8. mell. Intézmények összesen'!Y5</f>
        <v>Államigazga-tási feladat II. módosítás</v>
      </c>
      <c r="Z5" s="1874" t="str">
        <f aca="false">+'8. mell. Intézmények összesen'!Z5</f>
        <v>Államigazga-tási feladat III. módosítás</v>
      </c>
      <c r="AA5" s="1874" t="str">
        <f aca="false">+'8. mell. Intézmények összesen'!AA5</f>
        <v>Államigazga-tási feladat IV. módosítás</v>
      </c>
      <c r="AB5" s="1875" t="str">
        <f aca="false">+'8. mell. Intézmények összesen'!AB5</f>
        <v>Államigazgatási teljesítés</v>
      </c>
      <c r="AC5" s="1876" t="s">
        <v>1730</v>
      </c>
      <c r="AD5" s="1877" t="s">
        <v>1731</v>
      </c>
      <c r="AE5" s="1877" t="s">
        <v>1732</v>
      </c>
      <c r="AF5" s="1877" t="s">
        <v>1733</v>
      </c>
      <c r="AG5" s="1877" t="s">
        <v>1734</v>
      </c>
      <c r="AH5" s="1878" t="s">
        <v>1779</v>
      </c>
      <c r="AI5" s="1879" t="str">
        <f aca="false">+'1. mell.ÖSSZEVONT_MÉRLEG'!K5</f>
        <v>2023. évi tervezett / 2022. évi eredeti előirányzat %</v>
      </c>
    </row>
    <row r="6" s="1887" customFormat="true" ht="12.95" hidden="true" customHeight="true" outlineLevel="0" collapsed="false">
      <c r="A6" s="1880" t="n">
        <f aca="false">+'8. mell. Intézmények összesen'!A6</f>
        <v>1</v>
      </c>
      <c r="B6" s="1881" t="n">
        <f aca="false">+'8. mell. Intézmények összesen'!B6</f>
        <v>2</v>
      </c>
      <c r="C6" s="1881" t="n">
        <f aca="false">+'8. mell. Intézmények összesen'!C6</f>
        <v>3</v>
      </c>
      <c r="D6" s="1881" t="n">
        <f aca="false">+'8. mell. Intézmények összesen'!D6</f>
        <v>4</v>
      </c>
      <c r="E6" s="1881" t="n">
        <f aca="false">+'8. mell. Intézmények összesen'!E6</f>
        <v>5</v>
      </c>
      <c r="F6" s="1881" t="n">
        <f aca="false">+'8. mell. Intézmények összesen'!F6</f>
        <v>5</v>
      </c>
      <c r="G6" s="1881" t="n">
        <f aca="false">+'8. mell. Intézmények összesen'!G6</f>
        <v>6</v>
      </c>
      <c r="H6" s="1881" t="n">
        <f aca="false">+'8. mell. Intézmények összesen'!H6</f>
        <v>7</v>
      </c>
      <c r="I6" s="1881" t="n">
        <f aca="false">+'8. mell. Intézmények összesen'!I6</f>
        <v>7</v>
      </c>
      <c r="J6" s="1881" t="n">
        <f aca="false">+'8. mell. Intézmények összesen'!J6</f>
        <v>0</v>
      </c>
      <c r="K6" s="1881" t="n">
        <f aca="false">+'8. mell. Intézmények összesen'!K6</f>
        <v>6</v>
      </c>
      <c r="L6" s="1881" t="n">
        <f aca="false">+'8. mell. Intézmények összesen'!L6</f>
        <v>6</v>
      </c>
      <c r="M6" s="1881" t="n">
        <f aca="false">+'8. mell. Intézmények összesen'!M6</f>
        <v>7</v>
      </c>
      <c r="N6" s="1881" t="n">
        <f aca="false">+'8. mell. Intézmények összesen'!N6</f>
        <v>8</v>
      </c>
      <c r="O6" s="1881" t="n">
        <f aca="false">+'8. mell. Intézmények összesen'!O6</f>
        <v>0</v>
      </c>
      <c r="P6" s="1881" t="n">
        <f aca="false">+'8. mell. Intézmények összesen'!P6</f>
        <v>7</v>
      </c>
      <c r="Q6" s="1881" t="n">
        <f aca="false">+'8. mell. Intézmények összesen'!Q6</f>
        <v>7</v>
      </c>
      <c r="R6" s="1881" t="n">
        <f aca="false">+'8. mell. Intézmények összesen'!R6</f>
        <v>7</v>
      </c>
      <c r="S6" s="1881" t="n">
        <f aca="false">+'8. mell. Intézmények összesen'!S6</f>
        <v>8</v>
      </c>
      <c r="T6" s="1881" t="n">
        <f aca="false">+'8. mell. Intézmények összesen'!T6</f>
        <v>9</v>
      </c>
      <c r="U6" s="1881" t="n">
        <f aca="false">+'8. mell. Intézmények összesen'!U6</f>
        <v>0</v>
      </c>
      <c r="V6" s="1881" t="n">
        <f aca="false">+'8. mell. Intézmények összesen'!V6</f>
        <v>8</v>
      </c>
      <c r="W6" s="1881" t="n">
        <f aca="false">+'8. mell. Intézmények összesen'!W6</f>
        <v>8</v>
      </c>
      <c r="X6" s="1881" t="n">
        <f aca="false">+'8. mell. Intézmények összesen'!X6</f>
        <v>8</v>
      </c>
      <c r="Y6" s="1881" t="n">
        <f aca="false">+'8. mell. Intézmények összesen'!Y6</f>
        <v>9</v>
      </c>
      <c r="Z6" s="1881" t="n">
        <f aca="false">+'8. mell. Intézmények összesen'!Z6</f>
        <v>10</v>
      </c>
      <c r="AA6" s="1881" t="n">
        <f aca="false">+'8. mell. Intézmények összesen'!AA6</f>
        <v>8</v>
      </c>
      <c r="AB6" s="1881" t="n">
        <f aca="false">+'8. mell. Intézmények összesen'!AB6</f>
        <v>9</v>
      </c>
      <c r="AC6" s="1882"/>
      <c r="AD6" s="1883"/>
      <c r="AE6" s="1884"/>
      <c r="AF6" s="1884"/>
      <c r="AG6" s="1884"/>
      <c r="AH6" s="1885"/>
      <c r="AI6" s="1886" t="n">
        <v>9</v>
      </c>
    </row>
    <row r="7" s="1887" customFormat="true" ht="15.95" hidden="true" customHeight="true" outlineLevel="0" collapsed="false">
      <c r="A7" s="1888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90"/>
      <c r="AC7" s="1891"/>
      <c r="AD7" s="1892"/>
      <c r="AE7" s="1892"/>
      <c r="AF7" s="1892"/>
      <c r="AG7" s="1892"/>
      <c r="AH7" s="1885"/>
      <c r="AI7" s="1893"/>
    </row>
    <row r="8" s="1904" customFormat="true" ht="12" hidden="false" customHeight="true" outlineLevel="0" collapsed="false">
      <c r="A8" s="1894" t="s">
        <v>76</v>
      </c>
      <c r="B8" s="1895" t="s">
        <v>395</v>
      </c>
      <c r="C8" s="1896" t="s">
        <v>1742</v>
      </c>
      <c r="D8" s="1897" t="n">
        <f aca="false">SUM(D9:D19)</f>
        <v>15470</v>
      </c>
      <c r="E8" s="1897" t="n">
        <f aca="false">SUM(E9:E19)</f>
        <v>16550000</v>
      </c>
      <c r="F8" s="1897" t="n">
        <f aca="false">SUM(F9:F19)</f>
        <v>16550000</v>
      </c>
      <c r="G8" s="1897" t="n">
        <f aca="false">SUM(G9:G19)</f>
        <v>16550000</v>
      </c>
      <c r="H8" s="1897" t="n">
        <f aca="false">SUM(H9:H19)</f>
        <v>16550000</v>
      </c>
      <c r="I8" s="1897" t="n">
        <f aca="false">SUM(I9:I19)</f>
        <v>16550000</v>
      </c>
      <c r="J8" s="1732" t="n">
        <f aca="false">SUM(J9:J19)</f>
        <v>15320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16550000</v>
      </c>
      <c r="R8" s="1897" t="n">
        <f aca="false">SUM(R9:R19)</f>
        <v>16550000</v>
      </c>
      <c r="S8" s="1897" t="n">
        <f aca="false">SUM(S9:S19)</f>
        <v>16550000</v>
      </c>
      <c r="T8" s="1897" t="n">
        <f aca="false">SUM(T9:T19)</f>
        <v>16550000</v>
      </c>
      <c r="U8" s="1897" t="n">
        <f aca="false">SUM(U9:U19)</f>
        <v>16550000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898"/>
      <c r="AD8" s="1899" t="n">
        <f aca="false">+F8-E8</f>
        <v>0</v>
      </c>
      <c r="AE8" s="1900" t="n">
        <f aca="false">+G8-F8</f>
        <v>0</v>
      </c>
      <c r="AF8" s="1901" t="n">
        <f aca="false">+H8-G8</f>
        <v>0</v>
      </c>
      <c r="AG8" s="1901" t="n">
        <f aca="false">+I8-H8</f>
        <v>0</v>
      </c>
      <c r="AH8" s="1902" t="n">
        <f aca="false">(+E8/1000)-D8</f>
        <v>1080</v>
      </c>
      <c r="AI8" s="1903" t="n">
        <f aca="false">(+E8/1000)/D8</f>
        <v>1.06981254040078</v>
      </c>
    </row>
    <row r="9" s="1904" customFormat="true" ht="12" hidden="false" customHeight="true" outlineLevel="0" collapsed="false">
      <c r="A9" s="1894"/>
      <c r="B9" s="1905" t="s">
        <v>397</v>
      </c>
      <c r="C9" s="1906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f aca="false">+I9</f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f aca="false">+O9</f>
        <v>0</v>
      </c>
      <c r="Q9" s="1907" t="n">
        <f aca="false">+E9</f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f aca="false">+U9</f>
        <v>0</v>
      </c>
      <c r="W9" s="1907" t="n">
        <v>0</v>
      </c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08"/>
      <c r="AD9" s="1899" t="n">
        <f aca="false">+F9-E9</f>
        <v>0</v>
      </c>
      <c r="AE9" s="1900" t="n">
        <f aca="false">+G9-F9</f>
        <v>0</v>
      </c>
      <c r="AF9" s="1901" t="n">
        <f aca="false">+H9-G9</f>
        <v>0</v>
      </c>
      <c r="AG9" s="1901" t="n">
        <f aca="false">+I9-H9</f>
        <v>0</v>
      </c>
      <c r="AH9" s="1902" t="n">
        <f aca="false">(+E9/1000)-D9</f>
        <v>0</v>
      </c>
      <c r="AI9" s="1909"/>
    </row>
    <row r="10" s="1904" customFormat="true" ht="12" hidden="false" customHeight="true" outlineLevel="0" collapsed="false">
      <c r="A10" s="1894"/>
      <c r="B10" s="1905" t="s">
        <v>399</v>
      </c>
      <c r="C10" s="1906" t="s">
        <v>451</v>
      </c>
      <c r="D10" s="1907" t="n">
        <f aca="false">+'Bev. PMH-nem része a rend-nek'!I4+'Bev. PMH-nem része a rend-nek'!I12</f>
        <v>11020</v>
      </c>
      <c r="E10" s="1907" t="n">
        <f aca="false">+'Bev. PMH-nem része a rend-nek'!J4+'Bev. PMH-nem része a rend-nek'!J12</f>
        <v>11830000</v>
      </c>
      <c r="F10" s="1907" t="n">
        <f aca="false">+'Bev. PMH-nem része a rend-nek'!K4++'Bev. PMH-nem része a rend-nek'!K12</f>
        <v>11830000</v>
      </c>
      <c r="G10" s="1907" t="n">
        <f aca="false">+'Bev. PMH-nem része a rend-nek'!L4++'Bev. PMH-nem része a rend-nek'!L12</f>
        <v>11830000</v>
      </c>
      <c r="H10" s="1907" t="n">
        <f aca="false">+'Bev. PMH-nem része a rend-nek'!M4++'Bev. PMH-nem része a rend-nek'!M12</f>
        <v>11830000</v>
      </c>
      <c r="I10" s="1907" t="n">
        <f aca="false">+'Bev. PMH-nem része a rend-nek'!N4++'Bev. PMH-nem része a rend-nek'!N12</f>
        <v>11830000</v>
      </c>
      <c r="J10" s="1740" t="n">
        <f aca="false">+'Bev. PMH-nem része a rend-nek'!O4+'Bev. PMH-nem része a rend-nek'!O12</f>
        <v>8281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f aca="false">+O10</f>
        <v>0</v>
      </c>
      <c r="Q10" s="1907" t="n">
        <f aca="false">+E10</f>
        <v>11830000</v>
      </c>
      <c r="R10" s="1907" t="n">
        <f aca="false">+Q10</f>
        <v>11830000</v>
      </c>
      <c r="S10" s="1907" t="n">
        <f aca="false">+R10</f>
        <v>11830000</v>
      </c>
      <c r="T10" s="1907" t="n">
        <f aca="false">+S10</f>
        <v>11830000</v>
      </c>
      <c r="U10" s="1907" t="n">
        <f aca="false">+T10</f>
        <v>11830000</v>
      </c>
      <c r="V10" s="1907"/>
      <c r="W10" s="1907" t="n">
        <v>0</v>
      </c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08"/>
      <c r="AD10" s="1899" t="n">
        <f aca="false">+F10-E10</f>
        <v>0</v>
      </c>
      <c r="AE10" s="1900" t="n">
        <f aca="false">+G10-F10</f>
        <v>0</v>
      </c>
      <c r="AF10" s="1901" t="n">
        <f aca="false">+H10-G10</f>
        <v>0</v>
      </c>
      <c r="AG10" s="1901" t="n">
        <f aca="false">+I10-H10</f>
        <v>0</v>
      </c>
      <c r="AH10" s="1902" t="n">
        <f aca="false">(+E10/1000)-D10</f>
        <v>810</v>
      </c>
      <c r="AI10" s="1909" t="n">
        <f aca="false">(+E10/1000)/D10</f>
        <v>1.07350272232305</v>
      </c>
    </row>
    <row r="11" s="1904" customFormat="true" ht="12" hidden="false" customHeight="true" outlineLevel="0" collapsed="false">
      <c r="A11" s="1894"/>
      <c r="B11" s="1905" t="s">
        <v>401</v>
      </c>
      <c r="C11" s="1906" t="s">
        <v>752</v>
      </c>
      <c r="D11" s="1907" t="n">
        <f aca="false">+'Bev. PMH-nem része a rend-nek'!I11</f>
        <v>680</v>
      </c>
      <c r="E11" s="1907" t="n">
        <f aca="false">+'Bev. PMH-nem része a rend-nek'!J11</f>
        <v>800000</v>
      </c>
      <c r="F11" s="1907" t="n">
        <f aca="false">+'Bev. PMH-nem része a rend-nek'!K11</f>
        <v>800000</v>
      </c>
      <c r="G11" s="1907" t="n">
        <f aca="false">+'Bev. PMH-nem része a rend-nek'!L11</f>
        <v>800000</v>
      </c>
      <c r="H11" s="1907" t="n">
        <f aca="false">+'Bev. PMH-nem része a rend-nek'!M11</f>
        <v>800000</v>
      </c>
      <c r="I11" s="1907" t="n">
        <f aca="false">+'Bev. PMH-nem része a rend-nek'!N11</f>
        <v>800000</v>
      </c>
      <c r="J11" s="1740" t="n">
        <f aca="false">+'Bev. PMH-nem része a rend-nek'!O11</f>
        <v>908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f aca="false">+O11</f>
        <v>0</v>
      </c>
      <c r="Q11" s="1907" t="n">
        <f aca="false">+E11</f>
        <v>800000</v>
      </c>
      <c r="R11" s="1907" t="n">
        <f aca="false">+Q11</f>
        <v>800000</v>
      </c>
      <c r="S11" s="1907" t="n">
        <f aca="false">+R11</f>
        <v>800000</v>
      </c>
      <c r="T11" s="1907" t="n">
        <f aca="false">+S11</f>
        <v>800000</v>
      </c>
      <c r="U11" s="1907" t="n">
        <f aca="false">+T11</f>
        <v>800000</v>
      </c>
      <c r="V11" s="1907"/>
      <c r="W11" s="1907" t="n">
        <v>0</v>
      </c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08"/>
      <c r="AD11" s="1899" t="n">
        <f aca="false">+F11-E11</f>
        <v>0</v>
      </c>
      <c r="AE11" s="1900"/>
      <c r="AF11" s="1901"/>
      <c r="AG11" s="1901"/>
      <c r="AH11" s="1902" t="n">
        <f aca="false">(+E11/1000)-D11</f>
        <v>120</v>
      </c>
      <c r="AI11" s="1909" t="n">
        <f aca="false">(+E11/1000)/D11</f>
        <v>1.17647058823529</v>
      </c>
    </row>
    <row r="12" s="1904" customFormat="true" ht="12" hidden="false" customHeight="true" outlineLevel="0" collapsed="false">
      <c r="A12" s="1894"/>
      <c r="B12" s="1905" t="s">
        <v>402</v>
      </c>
      <c r="C12" s="1906" t="s">
        <v>455</v>
      </c>
      <c r="D12" s="1907" t="n">
        <v>0</v>
      </c>
      <c r="E12" s="1907" t="n">
        <v>0</v>
      </c>
      <c r="F12" s="1907" t="n">
        <v>0</v>
      </c>
      <c r="G12" s="1907" t="n">
        <v>0</v>
      </c>
      <c r="H12" s="1907" t="n">
        <v>0</v>
      </c>
      <c r="I12" s="1907" t="n">
        <v>0</v>
      </c>
      <c r="J12" s="1740" t="n"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f aca="false">+O12</f>
        <v>0</v>
      </c>
      <c r="Q12" s="1907" t="n">
        <f aca="false">+E12</f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 t="n">
        <v>0</v>
      </c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08"/>
      <c r="AD12" s="1899" t="n">
        <f aca="false">+F12-E12</f>
        <v>0</v>
      </c>
      <c r="AE12" s="1900" t="n">
        <f aca="false">+G12-F12</f>
        <v>0</v>
      </c>
      <c r="AF12" s="1901" t="n">
        <f aca="false">+H12-G12</f>
        <v>0</v>
      </c>
      <c r="AG12" s="1901" t="n">
        <f aca="false">+I12-H12</f>
        <v>0</v>
      </c>
      <c r="AH12" s="1902" t="n">
        <f aca="false">(+E12/1000)-D12</f>
        <v>0</v>
      </c>
      <c r="AI12" s="1909"/>
    </row>
    <row r="13" s="1904" customFormat="true" ht="12" hidden="false" customHeight="true" outlineLevel="0" collapsed="false">
      <c r="A13" s="1894"/>
      <c r="B13" s="1905" t="s">
        <v>403</v>
      </c>
      <c r="C13" s="1906" t="s">
        <v>457</v>
      </c>
      <c r="D13" s="1907" t="n">
        <v>0</v>
      </c>
      <c r="E13" s="1907" t="n">
        <v>0</v>
      </c>
      <c r="F13" s="1907" t="n">
        <v>0</v>
      </c>
      <c r="G13" s="1907" t="n">
        <v>0</v>
      </c>
      <c r="H13" s="1907" t="n">
        <v>0</v>
      </c>
      <c r="I13" s="1907"/>
      <c r="J13" s="1740" t="n">
        <v>0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f aca="false">+O13</f>
        <v>0</v>
      </c>
      <c r="Q13" s="1907" t="n">
        <f aca="false">+E13</f>
        <v>0</v>
      </c>
      <c r="R13" s="1907" t="n">
        <f aca="false">+Q13</f>
        <v>0</v>
      </c>
      <c r="S13" s="1907" t="n">
        <f aca="false">+R13</f>
        <v>0</v>
      </c>
      <c r="T13" s="1907" t="n">
        <f aca="false">+S13</f>
        <v>0</v>
      </c>
      <c r="U13" s="1907" t="n">
        <f aca="false">+T13</f>
        <v>0</v>
      </c>
      <c r="V13" s="1907" t="n">
        <f aca="false">+U13</f>
        <v>0</v>
      </c>
      <c r="W13" s="1907" t="n">
        <v>0</v>
      </c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08"/>
      <c r="AD13" s="1899" t="n">
        <f aca="false">+F13-E13</f>
        <v>0</v>
      </c>
      <c r="AE13" s="1900" t="n">
        <f aca="false">+G13-F13</f>
        <v>0</v>
      </c>
      <c r="AF13" s="1901" t="n">
        <f aca="false">+H13-G13</f>
        <v>0</v>
      </c>
      <c r="AG13" s="1901" t="n">
        <f aca="false">+I13-H13</f>
        <v>0</v>
      </c>
      <c r="AH13" s="1902" t="n">
        <f aca="false">(+E13/1000)-D13</f>
        <v>0</v>
      </c>
      <c r="AI13" s="1909"/>
    </row>
    <row r="14" s="1904" customFormat="true" ht="12" hidden="false" customHeight="true" outlineLevel="0" collapsed="false">
      <c r="A14" s="1894"/>
      <c r="B14" s="1905" t="s">
        <v>405</v>
      </c>
      <c r="C14" s="1906" t="s">
        <v>1251</v>
      </c>
      <c r="D14" s="1907" t="n">
        <f aca="false">+'Bev. PMH-nem része a rend-nek'!I5</f>
        <v>1000</v>
      </c>
      <c r="E14" s="1907" t="n">
        <f aca="false">+'Bev. PMH-nem része a rend-nek'!J5</f>
        <v>1200000</v>
      </c>
      <c r="F14" s="1907" t="n">
        <f aca="false">+'Bev. PMH-nem része a rend-nek'!K5</f>
        <v>1200000</v>
      </c>
      <c r="G14" s="1907" t="n">
        <f aca="false">+'Bev. PMH-nem része a rend-nek'!L5</f>
        <v>1200000</v>
      </c>
      <c r="H14" s="1907" t="n">
        <f aca="false">+'Bev. PMH-nem része a rend-nek'!M5</f>
        <v>1200000</v>
      </c>
      <c r="I14" s="1907" t="n">
        <f aca="false">+'Bev. PMH-nem része a rend-nek'!N5</f>
        <v>1200000</v>
      </c>
      <c r="J14" s="1740" t="n">
        <f aca="false">+'Bev. PMH-nem része a rend-nek'!O7</f>
        <v>2422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f aca="false">+O14</f>
        <v>0</v>
      </c>
      <c r="Q14" s="1907" t="n">
        <f aca="false">+E14</f>
        <v>1200000</v>
      </c>
      <c r="R14" s="1907" t="n">
        <f aca="false">+Q14</f>
        <v>1200000</v>
      </c>
      <c r="S14" s="1907" t="n">
        <f aca="false">+R14</f>
        <v>1200000</v>
      </c>
      <c r="T14" s="1907" t="n">
        <f aca="false">+S14</f>
        <v>1200000</v>
      </c>
      <c r="U14" s="1907" t="n">
        <f aca="false">+T14</f>
        <v>1200000</v>
      </c>
      <c r="V14" s="1907"/>
      <c r="W14" s="1907" t="n">
        <v>0</v>
      </c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08"/>
      <c r="AD14" s="1899" t="n">
        <f aca="false">+F14-E14</f>
        <v>0</v>
      </c>
      <c r="AE14" s="1900" t="n">
        <f aca="false">+G14-F14</f>
        <v>0</v>
      </c>
      <c r="AF14" s="1901" t="n">
        <f aca="false">+H14-G14</f>
        <v>0</v>
      </c>
      <c r="AG14" s="1901" t="n">
        <f aca="false">+I14-H14</f>
        <v>0</v>
      </c>
      <c r="AH14" s="1902" t="n">
        <f aca="false">(+E14/1000)-D14</f>
        <v>200</v>
      </c>
      <c r="AI14" s="1909" t="n">
        <f aca="false">(+E14/1000)/D14</f>
        <v>1.2</v>
      </c>
    </row>
    <row r="15" s="1904" customFormat="true" ht="12" hidden="false" customHeight="true" outlineLevel="0" collapsed="false">
      <c r="A15" s="1894"/>
      <c r="B15" s="1905" t="s">
        <v>550</v>
      </c>
      <c r="C15" s="1906" t="s">
        <v>1743</v>
      </c>
      <c r="D15" s="1907" t="n">
        <f aca="false">+'Bev. PMH-nem része a rend-nek'!I7</f>
        <v>2720</v>
      </c>
      <c r="E15" s="1907" t="n">
        <f aca="false">+'Bev. PMH-nem része a rend-nek'!J7</f>
        <v>2720000</v>
      </c>
      <c r="F15" s="1907" t="n">
        <f aca="false">+E15</f>
        <v>2720000</v>
      </c>
      <c r="G15" s="1907" t="n">
        <f aca="false">+F15</f>
        <v>2720000</v>
      </c>
      <c r="H15" s="1907" t="n">
        <f aca="false">+G15</f>
        <v>2720000</v>
      </c>
      <c r="I15" s="1907" t="n">
        <f aca="false">+H15</f>
        <v>2720000</v>
      </c>
      <c r="J15" s="1740" t="n">
        <f aca="false">+'Bev. PMH-nem része a rend-nek'!O5</f>
        <v>1220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f aca="false">+O15</f>
        <v>0</v>
      </c>
      <c r="Q15" s="1907" t="n">
        <f aca="false">+E15</f>
        <v>2720000</v>
      </c>
      <c r="R15" s="1907" t="n">
        <f aca="false">+Q15</f>
        <v>2720000</v>
      </c>
      <c r="S15" s="1907" t="n">
        <f aca="false">+R15</f>
        <v>2720000</v>
      </c>
      <c r="T15" s="1907" t="n">
        <f aca="false">+S15</f>
        <v>2720000</v>
      </c>
      <c r="U15" s="1907" t="n">
        <f aca="false">+T15</f>
        <v>2720000</v>
      </c>
      <c r="V15" s="1907"/>
      <c r="W15" s="1907" t="n">
        <v>0</v>
      </c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08"/>
      <c r="AD15" s="1899" t="n">
        <f aca="false">+F15-E15</f>
        <v>0</v>
      </c>
      <c r="AE15" s="1900" t="n">
        <f aca="false">+G15-F15</f>
        <v>0</v>
      </c>
      <c r="AF15" s="1901" t="n">
        <f aca="false">+H15-G15</f>
        <v>0</v>
      </c>
      <c r="AG15" s="1901" t="n">
        <f aca="false">+I15-H15</f>
        <v>0</v>
      </c>
      <c r="AH15" s="1902" t="n">
        <f aca="false">(+E15/1000)-D15</f>
        <v>0</v>
      </c>
      <c r="AI15" s="1909" t="n">
        <f aca="false">(+E15/1000)/D15</f>
        <v>1</v>
      </c>
    </row>
    <row r="16" s="1904" customFormat="true" ht="12" hidden="false" customHeight="true" outlineLevel="0" collapsed="false">
      <c r="A16" s="1894"/>
      <c r="B16" s="1905" t="s">
        <v>552</v>
      </c>
      <c r="C16" s="1906" t="s">
        <v>1744</v>
      </c>
      <c r="D16" s="1907" t="n">
        <f aca="false">+'Bev. PMH-nem része a rend-nek'!I6</f>
        <v>0</v>
      </c>
      <c r="E16" s="1907" t="n">
        <f aca="false">+'Bev. PMH-nem része a rend-nek'!J6</f>
        <v>0</v>
      </c>
      <c r="F16" s="1907" t="n">
        <f aca="false">+'Bev. PMH-nem része a rend-nek'!K6</f>
        <v>0</v>
      </c>
      <c r="G16" s="1907" t="n">
        <f aca="false">+'Bev. PMH-nem része a rend-nek'!L6</f>
        <v>0</v>
      </c>
      <c r="H16" s="1907" t="n">
        <f aca="false">+'Bev. PMH-nem része a rend-nek'!M6</f>
        <v>0</v>
      </c>
      <c r="I16" s="1907" t="n">
        <f aca="false">+'Bev. PMH-nem része a rend-nek'!N6</f>
        <v>0</v>
      </c>
      <c r="J16" s="1740" t="n">
        <f aca="false">+'Bev. PMH-nem része a rend-nek'!O6</f>
        <v>2489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f aca="false">+O16</f>
        <v>0</v>
      </c>
      <c r="Q16" s="1907" t="n">
        <f aca="false">+E16</f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f aca="false">+U16</f>
        <v>0</v>
      </c>
      <c r="W16" s="1907" t="n">
        <v>0</v>
      </c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08"/>
      <c r="AD16" s="1899" t="n">
        <f aca="false">+F16-E16</f>
        <v>0</v>
      </c>
      <c r="AE16" s="1900" t="n">
        <f aca="false">+G16-F16</f>
        <v>0</v>
      </c>
      <c r="AF16" s="1901"/>
      <c r="AG16" s="1901"/>
      <c r="AH16" s="1902" t="n">
        <f aca="false">(+E16/1000)-D16</f>
        <v>0</v>
      </c>
      <c r="AI16" s="1909"/>
    </row>
    <row r="17" s="1904" customFormat="true" ht="12" hidden="false" customHeight="true" outlineLevel="0" collapsed="false">
      <c r="A17" s="1894"/>
      <c r="B17" s="1905" t="s">
        <v>554</v>
      </c>
      <c r="C17" s="1906" t="s">
        <v>464</v>
      </c>
      <c r="D17" s="1907" t="n">
        <v>0</v>
      </c>
      <c r="E17" s="1907" t="n">
        <v>0</v>
      </c>
      <c r="F17" s="1907" t="n">
        <v>0</v>
      </c>
      <c r="G17" s="1907" t="n">
        <v>0</v>
      </c>
      <c r="H17" s="1907" t="n">
        <v>0</v>
      </c>
      <c r="I17" s="1907"/>
      <c r="J17" s="1740" t="n"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f aca="false">+O17</f>
        <v>0</v>
      </c>
      <c r="Q17" s="1907" t="n">
        <f aca="false">+E17</f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f aca="false">+U17</f>
        <v>0</v>
      </c>
      <c r="W17" s="1907" t="n">
        <v>0</v>
      </c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08"/>
      <c r="AD17" s="1899" t="n">
        <f aca="false">+F17-E17</f>
        <v>0</v>
      </c>
      <c r="AE17" s="1900" t="n">
        <f aca="false">+G17-F17</f>
        <v>0</v>
      </c>
      <c r="AF17" s="1901"/>
      <c r="AG17" s="1901"/>
      <c r="AH17" s="1902" t="n">
        <f aca="false">(+E17/1000)-D17</f>
        <v>0</v>
      </c>
      <c r="AI17" s="1909"/>
    </row>
    <row r="18" s="1904" customFormat="true" ht="12" hidden="false" customHeight="true" outlineLevel="0" collapsed="false">
      <c r="A18" s="1894"/>
      <c r="B18" s="1910" t="s">
        <v>556</v>
      </c>
      <c r="C18" s="1911" t="s">
        <v>466</v>
      </c>
      <c r="D18" s="1907" t="n">
        <v>0</v>
      </c>
      <c r="E18" s="1907" t="n">
        <v>0</v>
      </c>
      <c r="F18" s="1907" t="n">
        <v>0</v>
      </c>
      <c r="G18" s="1907" t="n">
        <v>0</v>
      </c>
      <c r="H18" s="1907" t="n">
        <v>0</v>
      </c>
      <c r="I18" s="1907"/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 t="n">
        <f aca="false">+M18</f>
        <v>0</v>
      </c>
      <c r="O18" s="1907" t="n">
        <f aca="false">+N18</f>
        <v>0</v>
      </c>
      <c r="P18" s="1907" t="n">
        <f aca="false">+O18</f>
        <v>0</v>
      </c>
      <c r="Q18" s="1907" t="n">
        <f aca="false">+E18</f>
        <v>0</v>
      </c>
      <c r="R18" s="1907" t="n">
        <v>0</v>
      </c>
      <c r="S18" s="1907" t="n">
        <f aca="false">+R18</f>
        <v>0</v>
      </c>
      <c r="T18" s="1907" t="n">
        <f aca="false">+S18</f>
        <v>0</v>
      </c>
      <c r="U18" s="1907" t="n">
        <f aca="false">+T18</f>
        <v>0</v>
      </c>
      <c r="V18" s="1907" t="n">
        <f aca="false">+U18</f>
        <v>0</v>
      </c>
      <c r="W18" s="1907" t="n">
        <v>0</v>
      </c>
      <c r="X18" s="1907" t="n">
        <f aca="false">+W18</f>
        <v>0</v>
      </c>
      <c r="Y18" s="1907" t="n">
        <f aca="false">+X18</f>
        <v>0</v>
      </c>
      <c r="Z18" s="1907" t="n">
        <f aca="false">+Y18</f>
        <v>0</v>
      </c>
      <c r="AA18" s="1907" t="n">
        <f aca="false">+Z18</f>
        <v>0</v>
      </c>
      <c r="AB18" s="1907" t="n">
        <f aca="false">+AA18</f>
        <v>0</v>
      </c>
      <c r="AC18" s="1908"/>
      <c r="AD18" s="1899" t="n">
        <f aca="false">+F18-E18</f>
        <v>0</v>
      </c>
      <c r="AE18" s="1900" t="n">
        <f aca="false">+G18-F18</f>
        <v>0</v>
      </c>
      <c r="AF18" s="1901"/>
      <c r="AG18" s="1901"/>
      <c r="AH18" s="1902" t="n">
        <f aca="false">(+E18/1000)-D18</f>
        <v>0</v>
      </c>
      <c r="AI18" s="1909"/>
    </row>
    <row r="19" s="1912" customFormat="true" ht="12" hidden="false" customHeight="true" outlineLevel="0" collapsed="false">
      <c r="A19" s="1894"/>
      <c r="B19" s="1910" t="s">
        <v>558</v>
      </c>
      <c r="C19" s="1911" t="s">
        <v>309</v>
      </c>
      <c r="D19" s="1907" t="n">
        <f aca="false">+'Bev. PMH-nem része a rend-nek'!I10</f>
        <v>50</v>
      </c>
      <c r="E19" s="1907" t="n">
        <f aca="false">+'Bev. PMH-nem része a rend-nek'!J10</f>
        <v>0</v>
      </c>
      <c r="F19" s="1907" t="n">
        <f aca="false">+'Bev. PMH-nem része a rend-nek'!K10</f>
        <v>0</v>
      </c>
      <c r="G19" s="1907" t="n">
        <f aca="false">+'Bev. PMH-nem része a rend-nek'!L10</f>
        <v>0</v>
      </c>
      <c r="H19" s="1907" t="n">
        <f aca="false">+'Bev. PMH-nem része a rend-nek'!M10</f>
        <v>0</v>
      </c>
      <c r="I19" s="1907" t="n">
        <f aca="false">+'Bev. PMH-nem része a rend-nek'!N10</f>
        <v>0</v>
      </c>
      <c r="J19" s="1740" t="n">
        <f aca="false">+'Bev. PMH-nem része a rend-nek'!O10</f>
        <v>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f aca="false">+O19</f>
        <v>0</v>
      </c>
      <c r="Q19" s="1907" t="n">
        <f aca="false">+E19</f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/>
      <c r="W19" s="1907" t="n">
        <v>0</v>
      </c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08"/>
      <c r="AD19" s="1899" t="n">
        <f aca="false">+F19-E19</f>
        <v>0</v>
      </c>
      <c r="AE19" s="1900" t="n">
        <f aca="false">+G19-F19</f>
        <v>0</v>
      </c>
      <c r="AF19" s="1901" t="n">
        <f aca="false">+H19-G19</f>
        <v>0</v>
      </c>
      <c r="AG19" s="1901" t="n">
        <f aca="false">+I19-H19</f>
        <v>0</v>
      </c>
      <c r="AH19" s="1902" t="n">
        <f aca="false">(+E19/1000)-D19</f>
        <v>-50</v>
      </c>
      <c r="AI19" s="1909" t="n">
        <f aca="false">(+E19/1000)/D19</f>
        <v>0</v>
      </c>
    </row>
    <row r="20" s="1912" customFormat="true" ht="12" hidden="false" customHeight="true" outlineLevel="0" collapsed="false">
      <c r="A20" s="1894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898"/>
      <c r="AD20" s="1899" t="n">
        <f aca="false">+F20-E20</f>
        <v>0</v>
      </c>
      <c r="AE20" s="1900" t="n">
        <f aca="false">+G20-F20</f>
        <v>0</v>
      </c>
      <c r="AF20" s="1901" t="n">
        <f aca="false">+H20-G20</f>
        <v>0</v>
      </c>
      <c r="AG20" s="1901" t="n">
        <f aca="false">+I20-H20</f>
        <v>0</v>
      </c>
      <c r="AH20" s="1902" t="n">
        <f aca="false">(+E20/1000)-D20</f>
        <v>0</v>
      </c>
      <c r="AI20" s="1903"/>
    </row>
    <row r="21" s="1912" customFormat="true" ht="12" hidden="false" customHeight="true" outlineLevel="0" collapsed="false">
      <c r="A21" s="1894"/>
      <c r="B21" s="1905" t="s">
        <v>408</v>
      </c>
      <c r="C21" s="1906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f aca="false">+I21</f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f aca="false">+O21</f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f aca="false">+U21</f>
        <v>0</v>
      </c>
      <c r="W21" s="1907" t="n">
        <v>0</v>
      </c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08"/>
      <c r="AD21" s="1899" t="n">
        <f aca="false">+F21-E21</f>
        <v>0</v>
      </c>
      <c r="AE21" s="1900" t="n">
        <f aca="false">+G21-F21</f>
        <v>0</v>
      </c>
      <c r="AF21" s="1901" t="n">
        <f aca="false">+H21-G21</f>
        <v>0</v>
      </c>
      <c r="AG21" s="1901" t="n">
        <f aca="false">+I21-H21</f>
        <v>0</v>
      </c>
      <c r="AH21" s="1902" t="n">
        <f aca="false">(+E21/1000)-D21</f>
        <v>0</v>
      </c>
      <c r="AI21" s="1909"/>
    </row>
    <row r="22" s="1912" customFormat="true" ht="12" hidden="false" customHeight="true" outlineLevel="0" collapsed="false">
      <c r="A22" s="1894"/>
      <c r="B22" s="1905" t="s">
        <v>410</v>
      </c>
      <c r="C22" s="1906" t="s">
        <v>474</v>
      </c>
      <c r="D22" s="1907" t="n">
        <v>0</v>
      </c>
      <c r="E22" s="1907" t="n">
        <f aca="false">+'Bev. PMH-nem része a rend-nek'!J17</f>
        <v>0</v>
      </c>
      <c r="F22" s="1907" t="n">
        <f aca="false">+'Bev. PMH-nem része a rend-nek'!K17</f>
        <v>0</v>
      </c>
      <c r="G22" s="1907" t="n">
        <f aca="false">+'Bev. PMH-nem része a rend-nek'!L17</f>
        <v>0</v>
      </c>
      <c r="H22" s="1907" t="n">
        <f aca="false">+'Bev. PMH-nem része a rend-nek'!M17</f>
        <v>0</v>
      </c>
      <c r="I22" s="1907" t="n">
        <f aca="false">+'Bev. PMH-nem része a rend-nek'!N17</f>
        <v>0</v>
      </c>
      <c r="J22" s="1740" t="n">
        <f aca="false">+'Bev. PMH-nem része a rend-nek'!O17</f>
        <v>0</v>
      </c>
      <c r="K22" s="1907" t="n">
        <f aca="false">+E22</f>
        <v>0</v>
      </c>
      <c r="L22" s="1907" t="n">
        <f aca="false">+F22</f>
        <v>0</v>
      </c>
      <c r="M22" s="1907" t="n">
        <f aca="false">+G22</f>
        <v>0</v>
      </c>
      <c r="N22" s="1907" t="n">
        <f aca="false">+H22</f>
        <v>0</v>
      </c>
      <c r="O22" s="1907" t="n">
        <f aca="false">+I22</f>
        <v>0</v>
      </c>
      <c r="P22" s="1907"/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f aca="false">+U22</f>
        <v>0</v>
      </c>
      <c r="W22" s="1907" t="n">
        <v>0</v>
      </c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08"/>
      <c r="AD22" s="1899" t="n">
        <f aca="false">+F22-E22</f>
        <v>0</v>
      </c>
      <c r="AE22" s="1900" t="n">
        <f aca="false">+G22-F22</f>
        <v>0</v>
      </c>
      <c r="AF22" s="1901" t="n">
        <f aca="false">+H22-G22</f>
        <v>0</v>
      </c>
      <c r="AG22" s="1901" t="n">
        <f aca="false">+I22-H22</f>
        <v>0</v>
      </c>
      <c r="AH22" s="1902" t="n">
        <f aca="false">(+E22/1000)-D22</f>
        <v>0</v>
      </c>
      <c r="AI22" s="1909"/>
    </row>
    <row r="23" s="1904" customFormat="true" ht="21" hidden="false" customHeight="true" outlineLevel="0" collapsed="false">
      <c r="A23" s="1894" t="s">
        <v>112</v>
      </c>
      <c r="B23" s="1895" t="s">
        <v>112</v>
      </c>
      <c r="C23" s="1896" t="s">
        <v>1746</v>
      </c>
      <c r="D23" s="1897" t="n">
        <f aca="false">D24+D25</f>
        <v>89063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96618.666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08"/>
      <c r="AD23" s="1899" t="n">
        <f aca="false">+F23-E23</f>
        <v>0</v>
      </c>
      <c r="AE23" s="1900" t="n">
        <f aca="false">+G23-F23</f>
        <v>0</v>
      </c>
      <c r="AF23" s="1901" t="n">
        <f aca="false">+H23-G23</f>
        <v>0</v>
      </c>
      <c r="AG23" s="1901" t="n">
        <f aca="false">+I23-H23</f>
        <v>0</v>
      </c>
      <c r="AH23" s="1902" t="n">
        <f aca="false">(+E23/1000)-D23</f>
        <v>-89063</v>
      </c>
      <c r="AI23" s="1909" t="n">
        <f aca="false">(+E23/1000)/D23</f>
        <v>0</v>
      </c>
    </row>
    <row r="24" s="1904" customFormat="true" ht="15" hidden="false" customHeight="true" outlineLevel="0" collapsed="false">
      <c r="A24" s="1894"/>
      <c r="B24" s="1905" t="s">
        <v>421</v>
      </c>
      <c r="C24" s="1913" t="s">
        <v>409</v>
      </c>
      <c r="D24" s="1897" t="n">
        <v>0</v>
      </c>
      <c r="E24" s="1897" t="n">
        <v>0</v>
      </c>
      <c r="F24" s="1897" t="n">
        <v>0</v>
      </c>
      <c r="G24" s="1897"/>
      <c r="H24" s="1897"/>
      <c r="I24" s="1897"/>
      <c r="J24" s="1732" t="n"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f aca="false">+O24</f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f aca="false">+U24</f>
        <v>0</v>
      </c>
      <c r="W24" s="1897" t="n">
        <v>0</v>
      </c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898"/>
      <c r="AD24" s="1899" t="n">
        <f aca="false">+F24-E24</f>
        <v>0</v>
      </c>
      <c r="AE24" s="1900" t="n">
        <f aca="false">+G24-F24</f>
        <v>0</v>
      </c>
      <c r="AF24" s="1901"/>
      <c r="AG24" s="1901"/>
      <c r="AH24" s="1902" t="n">
        <f aca="false">(+E24/1000)-D24</f>
        <v>0</v>
      </c>
      <c r="AI24" s="1903"/>
    </row>
    <row r="25" s="1912" customFormat="true" ht="15.75" hidden="false" customHeight="false" outlineLevel="0" collapsed="false">
      <c r="A25" s="1894"/>
      <c r="B25" s="1905" t="s">
        <v>423</v>
      </c>
      <c r="C25" s="1906" t="s">
        <v>302</v>
      </c>
      <c r="D25" s="1907" t="n">
        <f aca="false">+'Bev. PMH-nem része a rend-nek'!I15+'Bev. PMH-nem része a rend-nek'!I16+'10. PMHBér és választási kia'!I152+'10. PMHBér és választási kia'!I189</f>
        <v>89063</v>
      </c>
      <c r="E25" s="1907" t="n">
        <f aca="false">+'Bev. PMH-nem része a rend-nek'!J15+'Bev. PMH-nem része a rend-nek'!J16+'10. PMHBér és választási kia'!K152+'10. PMHBér és választási kia'!K189</f>
        <v>0</v>
      </c>
      <c r="F25" s="1907" t="n">
        <f aca="false">+'Bev. PMH-nem része a rend-nek'!K15+'Bev. PMH-nem része a rend-nek'!K16+'10. PMHBér és választási kia'!L152+'10. PMHBér és választási kia'!L189</f>
        <v>0</v>
      </c>
      <c r="G25" s="1907" t="n">
        <f aca="false">+'Bev. PMH-nem része a rend-nek'!L15+'Bev. PMH-nem része a rend-nek'!L16+'10. PMHBér és választási kia'!M152+'10. PMHBér és választási kia'!M189</f>
        <v>0</v>
      </c>
      <c r="H25" s="1907" t="n">
        <f aca="false">+'Bev. PMH-nem része a rend-nek'!M15+'Bev. PMH-nem része a rend-nek'!M16+'10. PMHBér és választási kia'!N152+'10. PMHBér és választási kia'!N189</f>
        <v>0</v>
      </c>
      <c r="I25" s="1907" t="n">
        <f aca="false">+'Bev. PMH-nem része a rend-nek'!N15+'Bev. PMH-nem része a rend-nek'!N16+'10. PMHBér és választási kia'!O152+'10. PMHBér és választási kia'!O189</f>
        <v>0</v>
      </c>
      <c r="J25" s="1740" t="n">
        <f aca="false">+'Bev. PMH-nem része a rend-nek'!O16</f>
        <v>96618.666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f aca="false">+O25</f>
        <v>0</v>
      </c>
      <c r="Q25" s="1907" t="n">
        <f aca="false">+E25</f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f aca="false">+U25</f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/>
      <c r="AC25" s="1908" t="n">
        <f aca="false">30558+412+50039</f>
        <v>81009</v>
      </c>
      <c r="AD25" s="1899" t="n">
        <f aca="false">+F25-E25</f>
        <v>0</v>
      </c>
      <c r="AE25" s="1900" t="n">
        <f aca="false">+G25-F25</f>
        <v>0</v>
      </c>
      <c r="AF25" s="1901" t="n">
        <f aca="false">+H25-G25</f>
        <v>0</v>
      </c>
      <c r="AG25" s="1901" t="n">
        <f aca="false">+I25-H25</f>
        <v>0</v>
      </c>
      <c r="AH25" s="1902" t="n">
        <f aca="false">(+E25/1000)-D25</f>
        <v>-89063</v>
      </c>
      <c r="AI25" s="1909" t="n">
        <f aca="false">(+E25/1000)/D25</f>
        <v>0</v>
      </c>
    </row>
    <row r="26" s="1912" customFormat="true" ht="12" hidden="false" customHeight="true" outlineLevel="0" collapsed="false">
      <c r="A26" s="1894"/>
      <c r="B26" s="1905" t="s">
        <v>425</v>
      </c>
      <c r="C26" s="1906" t="s">
        <v>1747</v>
      </c>
      <c r="D26" s="1907" t="n">
        <v>0</v>
      </c>
      <c r="E26" s="1907" t="n">
        <v>0</v>
      </c>
      <c r="F26" s="1907" t="n">
        <f aca="false">+E26</f>
        <v>0</v>
      </c>
      <c r="G26" s="1907" t="n">
        <f aca="false">+F26</f>
        <v>0</v>
      </c>
      <c r="H26" s="1907" t="n">
        <f aca="false">+G26</f>
        <v>0</v>
      </c>
      <c r="I26" s="1907" t="n">
        <f aca="false">+H26</f>
        <v>0</v>
      </c>
      <c r="J26" s="1740" t="n">
        <f aca="false">+I26</f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f aca="false">+O26</f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f aca="false">+U26</f>
        <v>0</v>
      </c>
      <c r="W26" s="1907" t="n">
        <v>0</v>
      </c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08"/>
      <c r="AD26" s="1899" t="n">
        <f aca="false">+F26-E26</f>
        <v>0</v>
      </c>
      <c r="AE26" s="1900" t="n">
        <f aca="false">+G26-F26</f>
        <v>0</v>
      </c>
      <c r="AF26" s="1901" t="n">
        <f aca="false">+H26-G26</f>
        <v>0</v>
      </c>
      <c r="AG26" s="1901" t="n">
        <f aca="false">+I26-H26</f>
        <v>0</v>
      </c>
      <c r="AH26" s="1902" t="n">
        <f aca="false">(+E26/1000)-D26</f>
        <v>0</v>
      </c>
      <c r="AI26" s="1909"/>
    </row>
    <row r="27" s="1912" customFormat="true" ht="21" hidden="false" customHeight="true" outlineLevel="0" collapsed="false">
      <c r="A27" s="1894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7" t="n">
        <f aca="false">+I27</f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f aca="false">+O27</f>
        <v>0</v>
      </c>
      <c r="Q27" s="1915" t="n">
        <f aca="false">+O27</f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f aca="false">+U27</f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08"/>
      <c r="AD27" s="1899" t="n">
        <f aca="false">+F27-E27</f>
        <v>0</v>
      </c>
      <c r="AE27" s="1900" t="n">
        <f aca="false">+G27-F27</f>
        <v>0</v>
      </c>
      <c r="AF27" s="1901" t="n">
        <f aca="false">+H27-G27</f>
        <v>0</v>
      </c>
      <c r="AG27" s="1901" t="n">
        <f aca="false">+I27-H27</f>
        <v>0</v>
      </c>
      <c r="AH27" s="1902" t="n">
        <f aca="false">(+E27/1000)-D27</f>
        <v>0</v>
      </c>
      <c r="AI27" s="1916"/>
    </row>
    <row r="28" s="1912" customFormat="true" ht="12" hidden="false" customHeight="true" outlineLevel="0" collapsed="false">
      <c r="A28" s="1894"/>
      <c r="B28" s="1905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f aca="false">+I28</f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f aca="false">+O28</f>
        <v>0</v>
      </c>
      <c r="Q28" s="1907" t="n">
        <f aca="false">+E28</f>
        <v>0</v>
      </c>
      <c r="R28" s="1907" t="n">
        <f aca="false">+Q28</f>
        <v>0</v>
      </c>
      <c r="S28" s="1907" t="n">
        <f aca="false">+R28</f>
        <v>0</v>
      </c>
      <c r="T28" s="1907" t="n">
        <f aca="false">+S28</f>
        <v>0</v>
      </c>
      <c r="U28" s="1907" t="n">
        <f aca="false">+T28</f>
        <v>0</v>
      </c>
      <c r="V28" s="1907" t="n">
        <v>0</v>
      </c>
      <c r="W28" s="1907" t="n">
        <v>0</v>
      </c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08"/>
      <c r="AD28" s="1899" t="n">
        <f aca="false">+F28-E28</f>
        <v>0</v>
      </c>
      <c r="AE28" s="1900" t="n">
        <f aca="false">+G28-F28</f>
        <v>0</v>
      </c>
      <c r="AF28" s="1901" t="n">
        <f aca="false">+H28-G28</f>
        <v>0</v>
      </c>
      <c r="AG28" s="1901" t="n">
        <f aca="false">+I28-H28</f>
        <v>0</v>
      </c>
      <c r="AH28" s="1902" t="n">
        <f aca="false">(+E28/1000)-D28</f>
        <v>0</v>
      </c>
      <c r="AI28" s="1909"/>
    </row>
    <row r="29" s="1912" customFormat="true" ht="12" hidden="false" customHeight="true" outlineLevel="0" collapsed="false">
      <c r="A29" s="1917" t="s">
        <v>84</v>
      </c>
      <c r="B29" s="1918" t="s">
        <v>84</v>
      </c>
      <c r="C29" s="1914" t="s">
        <v>310</v>
      </c>
      <c r="D29" s="1897" t="n">
        <v>0</v>
      </c>
      <c r="E29" s="1897" t="n">
        <f aca="false">0</f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32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f aca="false">+O29</f>
        <v>0</v>
      </c>
      <c r="Q29" s="1897" t="n">
        <f aca="false">+E29</f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 t="n">
        <v>0</v>
      </c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898"/>
      <c r="AD29" s="1899" t="n">
        <f aca="false">+F29-E29</f>
        <v>0</v>
      </c>
      <c r="AE29" s="1900" t="n">
        <f aca="false">+G29-F29</f>
        <v>0</v>
      </c>
      <c r="AF29" s="1901" t="n">
        <f aca="false">+H29-G29</f>
        <v>0</v>
      </c>
      <c r="AG29" s="1901" t="n">
        <f aca="false">+I29-H29</f>
        <v>0</v>
      </c>
      <c r="AH29" s="1902" t="n">
        <f aca="false">(+E29/1000)-D29</f>
        <v>0</v>
      </c>
      <c r="AI29" s="1903"/>
    </row>
    <row r="30" s="1912" customFormat="true" ht="12" hidden="false" customHeight="true" outlineLevel="0" collapsed="false">
      <c r="A30" s="1917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7" t="n">
        <f aca="false">+I30</f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f aca="false">+O30</f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f aca="false">+U30</f>
        <v>0</v>
      </c>
      <c r="W30" s="1915" t="n">
        <v>0</v>
      </c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9"/>
      <c r="AD30" s="1899" t="n">
        <f aca="false">+F30-E30</f>
        <v>0</v>
      </c>
      <c r="AE30" s="1900" t="n">
        <f aca="false">+G30-F30</f>
        <v>0</v>
      </c>
      <c r="AF30" s="1901" t="n">
        <f aca="false">+H30-G30</f>
        <v>0</v>
      </c>
      <c r="AG30" s="1901" t="n">
        <f aca="false">+I30-H30</f>
        <v>0</v>
      </c>
      <c r="AH30" s="1902" t="n">
        <f aca="false">(+E30/1000)-D30</f>
        <v>0</v>
      </c>
      <c r="AI30" s="1916"/>
    </row>
    <row r="31" s="1912" customFormat="true" ht="19.5" hidden="false" customHeight="true" outlineLevel="0" collapsed="false">
      <c r="A31" s="1917" t="s">
        <v>88</v>
      </c>
      <c r="B31" s="1918" t="s">
        <v>88</v>
      </c>
      <c r="C31" s="1914" t="s">
        <v>639</v>
      </c>
      <c r="D31" s="1915" t="n">
        <f aca="false">'Bev. PMH-nem része a rend-nek'!I14</f>
        <v>150</v>
      </c>
      <c r="E31" s="1915" t="n">
        <f aca="false">'Bev. PMH-nem része a rend-nek'!J14</f>
        <v>150000</v>
      </c>
      <c r="F31" s="1915" t="n">
        <f aca="false">'Bev. PMH-nem része a rend-nek'!K14</f>
        <v>150000</v>
      </c>
      <c r="G31" s="1915" t="n">
        <f aca="false">'Bev. PMH-nem része a rend-nek'!L14</f>
        <v>150000</v>
      </c>
      <c r="H31" s="1915" t="n">
        <f aca="false">'Bev. PMH-nem része a rend-nek'!M14</f>
        <v>150000</v>
      </c>
      <c r="I31" s="1915" t="n">
        <f aca="false">'Bev. PMH-nem része a rend-nek'!N14</f>
        <v>150000</v>
      </c>
      <c r="J31" s="1751" t="n">
        <f aca="false">+'Bev. PMH-nem része a rend-nek'!O14</f>
        <v>50</v>
      </c>
      <c r="K31" s="1915" t="n">
        <v>0</v>
      </c>
      <c r="L31" s="1915" t="n">
        <f aca="false">+K31</f>
        <v>0</v>
      </c>
      <c r="M31" s="1915" t="n">
        <f aca="false">+L31</f>
        <v>0</v>
      </c>
      <c r="N31" s="1915" t="n">
        <f aca="false">+M31</f>
        <v>0</v>
      </c>
      <c r="O31" s="1915" t="n">
        <f aca="false">+N31</f>
        <v>0</v>
      </c>
      <c r="P31" s="1915" t="n">
        <f aca="false">+O31</f>
        <v>0</v>
      </c>
      <c r="Q31" s="1915" t="n">
        <f aca="false">+E31</f>
        <v>150000</v>
      </c>
      <c r="R31" s="1915" t="n">
        <f aca="false">+Q31</f>
        <v>150000</v>
      </c>
      <c r="S31" s="1915" t="n">
        <f aca="false">+R31</f>
        <v>150000</v>
      </c>
      <c r="T31" s="1915" t="n">
        <f aca="false">+S31</f>
        <v>150000</v>
      </c>
      <c r="U31" s="1915" t="n">
        <f aca="false">+T31</f>
        <v>150000</v>
      </c>
      <c r="V31" s="1915"/>
      <c r="W31" s="1915" t="n">
        <v>0</v>
      </c>
      <c r="X31" s="1915" t="n">
        <f aca="false">+W31</f>
        <v>0</v>
      </c>
      <c r="Y31" s="1915" t="n">
        <f aca="false">+X31</f>
        <v>0</v>
      </c>
      <c r="Z31" s="1915" t="n">
        <f aca="false">+Y31</f>
        <v>0</v>
      </c>
      <c r="AA31" s="1915" t="n">
        <f aca="false">+Z31</f>
        <v>0</v>
      </c>
      <c r="AB31" s="1915" t="n">
        <f aca="false">+AA31</f>
        <v>0</v>
      </c>
      <c r="AC31" s="1919"/>
      <c r="AD31" s="1899" t="n">
        <f aca="false">+F31-E31</f>
        <v>0</v>
      </c>
      <c r="AE31" s="1900" t="n">
        <f aca="false">+G31-F31</f>
        <v>0</v>
      </c>
      <c r="AF31" s="1901" t="n">
        <f aca="false">+H31-G31</f>
        <v>0</v>
      </c>
      <c r="AG31" s="1901" t="n">
        <f aca="false">+I31-H31</f>
        <v>0</v>
      </c>
      <c r="AH31" s="1902" t="n">
        <f aca="false">(+E31/1000)-D31</f>
        <v>0</v>
      </c>
      <c r="AI31" s="1909" t="n">
        <f aca="false">(+E31/1000)/D31</f>
        <v>1</v>
      </c>
    </row>
    <row r="32" s="1904" customFormat="true" ht="12" hidden="false" customHeight="true" outlineLevel="0" collapsed="false">
      <c r="A32" s="1917" t="s">
        <v>118</v>
      </c>
      <c r="B32" s="1918" t="s">
        <v>118</v>
      </c>
      <c r="C32" s="1914" t="s">
        <v>1750</v>
      </c>
      <c r="D32" s="1897" t="n">
        <f aca="false">+D8+D20+D23+D27+D29+D30+D31</f>
        <v>104683</v>
      </c>
      <c r="E32" s="1897" t="n">
        <f aca="false">+E8+E20+E23+E27+E29+E30+E31</f>
        <v>16700000</v>
      </c>
      <c r="F32" s="1897" t="n">
        <f aca="false">+F8+F20+F23+F27+F29+F30+F31</f>
        <v>16700000</v>
      </c>
      <c r="G32" s="1897" t="n">
        <f aca="false">+G8+G20+G23+G27+G29+G30+G31</f>
        <v>16700000</v>
      </c>
      <c r="H32" s="1897" t="n">
        <f aca="false">+H8+H20+H23+H27+H29+H30+H31</f>
        <v>16700000</v>
      </c>
      <c r="I32" s="1897" t="n">
        <f aca="false">+I8+I20+I23+I27+I29+I30+I31</f>
        <v>16700000</v>
      </c>
      <c r="J32" s="1732" t="n">
        <f aca="false">+J8+J20+J23+J27+J29+J30+J31</f>
        <v>111988.666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16700000</v>
      </c>
      <c r="R32" s="1897" t="n">
        <f aca="false">+R8+R20+R23+R27+R29+R30+R31</f>
        <v>16700000</v>
      </c>
      <c r="S32" s="1897" t="n">
        <f aca="false">+S8+S20+S23+S27+S29+S30+S31</f>
        <v>16700000</v>
      </c>
      <c r="T32" s="1897" t="n">
        <f aca="false">+T8+T20+T23+T27+T29+T30+T31</f>
        <v>16700000</v>
      </c>
      <c r="U32" s="1897" t="n">
        <f aca="false">+U8+U20+U23+U27+U29+U30+U31</f>
        <v>16700000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8"/>
      <c r="AD32" s="1899" t="n">
        <f aca="false">+F32-E32</f>
        <v>0</v>
      </c>
      <c r="AE32" s="1899" t="n">
        <f aca="false">+AE8+AE20+AE23+AE27+AE29+AE30+AE31</f>
        <v>0</v>
      </c>
      <c r="AF32" s="1899" t="n">
        <f aca="false">+AF8+AF20+AF23+AF27+AF29+AF30+AF31</f>
        <v>0</v>
      </c>
      <c r="AG32" s="1899" t="n">
        <f aca="false">+AG8+AG20+AG23+AG27+AG29+AG30+AG31</f>
        <v>0</v>
      </c>
      <c r="AH32" s="1902" t="n">
        <f aca="false">(+E32/1000)-D32</f>
        <v>-87983</v>
      </c>
      <c r="AI32" s="1903" t="n">
        <f aca="false">(+E32/1000)/D32</f>
        <v>0.159529245436222</v>
      </c>
    </row>
    <row r="33" s="1904" customFormat="true" ht="12" hidden="false" customHeight="true" outlineLevel="0" collapsed="false">
      <c r="A33" s="1920" t="s">
        <v>92</v>
      </c>
      <c r="B33" s="1918" t="s">
        <v>92</v>
      </c>
      <c r="C33" s="1914" t="s">
        <v>1780</v>
      </c>
      <c r="D33" s="1897" t="n">
        <f aca="false">+D34+D36</f>
        <v>1354435</v>
      </c>
      <c r="E33" s="1897" t="n">
        <f aca="false">+E34+E36</f>
        <v>1727089896</v>
      </c>
      <c r="F33" s="1897" t="n">
        <f aca="false">+F34+F36</f>
        <v>1727089896</v>
      </c>
      <c r="G33" s="1897" t="n">
        <f aca="false">+G34+G36</f>
        <v>1727089896</v>
      </c>
      <c r="H33" s="1897" t="n">
        <f aca="false">+H34+H36</f>
        <v>1727089896</v>
      </c>
      <c r="I33" s="1897" t="n">
        <f aca="false">+I34+I36</f>
        <v>1727089896</v>
      </c>
      <c r="J33" s="1732" t="n">
        <f aca="false">+J34+J36</f>
        <v>1393406</v>
      </c>
      <c r="K33" s="1897" t="n">
        <f aca="false">+K34+K36</f>
        <v>0</v>
      </c>
      <c r="L33" s="1897" t="n">
        <f aca="false">+L34+L36</f>
        <v>0</v>
      </c>
      <c r="M33" s="1897" t="n">
        <f aca="false">+M34+M36</f>
        <v>0</v>
      </c>
      <c r="N33" s="1897" t="n">
        <f aca="false">+N34+N36</f>
        <v>0</v>
      </c>
      <c r="O33" s="1897" t="n">
        <f aca="false">+O34+O36</f>
        <v>0</v>
      </c>
      <c r="P33" s="1897" t="n">
        <f aca="false">+P34+P36</f>
        <v>0</v>
      </c>
      <c r="Q33" s="1897" t="n">
        <f aca="false">+Q34+Q36</f>
        <v>1721589896</v>
      </c>
      <c r="R33" s="1897" t="n">
        <f aca="false">+R34+R36</f>
        <v>1721589896</v>
      </c>
      <c r="S33" s="1897" t="n">
        <f aca="false">+S34+S36</f>
        <v>1721589896</v>
      </c>
      <c r="T33" s="1897" t="n">
        <f aca="false">+T34+T36</f>
        <v>1721589896</v>
      </c>
      <c r="U33" s="1897" t="n">
        <f aca="false">+U34+U36</f>
        <v>1721589896</v>
      </c>
      <c r="V33" s="1897" t="n">
        <f aca="false">+V34+V36</f>
        <v>1371192</v>
      </c>
      <c r="W33" s="1897" t="n">
        <f aca="false">+W34+W36</f>
        <v>5500000</v>
      </c>
      <c r="X33" s="1897" t="n">
        <f aca="false">+X34+X36</f>
        <v>5500000</v>
      </c>
      <c r="Y33" s="1897" t="n">
        <f aca="false">+Y34+Y36</f>
        <v>5500000</v>
      </c>
      <c r="Z33" s="1897" t="n">
        <f aca="false">+Z34+Z36</f>
        <v>5500000</v>
      </c>
      <c r="AA33" s="1897" t="n">
        <f aca="false">+AA34+AA36</f>
        <v>5500000</v>
      </c>
      <c r="AB33" s="1897" t="n">
        <f aca="false">+AB34+AB36</f>
        <v>0</v>
      </c>
      <c r="AC33" s="1898"/>
      <c r="AD33" s="1899" t="n">
        <f aca="false">+F33-E33</f>
        <v>0</v>
      </c>
      <c r="AE33" s="1900" t="n">
        <f aca="false">+G33-F33</f>
        <v>0</v>
      </c>
      <c r="AF33" s="1901" t="n">
        <f aca="false">+H33-G33</f>
        <v>0</v>
      </c>
      <c r="AG33" s="1901" t="n">
        <f aca="false">+I33-H33</f>
        <v>0</v>
      </c>
      <c r="AH33" s="1902" t="n">
        <f aca="false">(+E33/1000)-D33</f>
        <v>372654.896</v>
      </c>
      <c r="AI33" s="1903" t="n">
        <f aca="false">(+E33/1000)/D33</f>
        <v>1.27513678840254</v>
      </c>
    </row>
    <row r="34" s="1904" customFormat="true" ht="15.75" hidden="false" customHeight="false" outlineLevel="0" collapsed="false">
      <c r="A34" s="1894"/>
      <c r="B34" s="1921" t="s">
        <v>1752</v>
      </c>
      <c r="C34" s="1922" t="s">
        <v>1753</v>
      </c>
      <c r="D34" s="1923" t="n">
        <f aca="false">+'Bev. PMH-nem része a rend-nek'!I20</f>
        <v>0</v>
      </c>
      <c r="E34" s="1923" t="n">
        <f aca="false">+'Bev. PMH-nem része a rend-nek'!J20</f>
        <v>12886726</v>
      </c>
      <c r="F34" s="1923" t="n">
        <f aca="false">+'Bev. PMH-nem része a rend-nek'!K20</f>
        <v>12886726</v>
      </c>
      <c r="G34" s="1923" t="n">
        <f aca="false">+'Bev. PMH-nem része a rend-nek'!L20</f>
        <v>12886726</v>
      </c>
      <c r="H34" s="1923" t="n">
        <f aca="false">+'Bev. PMH-nem része a rend-nek'!M20</f>
        <v>12886726</v>
      </c>
      <c r="I34" s="1923" t="n">
        <f aca="false">+'Bev. PMH-nem része a rend-nek'!N20</f>
        <v>12886726</v>
      </c>
      <c r="J34" s="1751" t="n">
        <f aca="false">+'Bev. PMH-nem része a rend-nek'!O20</f>
        <v>22214</v>
      </c>
      <c r="K34" s="1923" t="n">
        <v>0</v>
      </c>
      <c r="L34" s="1923" t="n">
        <f aca="false">+K34</f>
        <v>0</v>
      </c>
      <c r="M34" s="1923" t="n">
        <f aca="false">+L34</f>
        <v>0</v>
      </c>
      <c r="N34" s="1923" t="n">
        <f aca="false">+M34</f>
        <v>0</v>
      </c>
      <c r="O34" s="1923" t="n">
        <f aca="false">+N34</f>
        <v>0</v>
      </c>
      <c r="P34" s="1923" t="n">
        <f aca="false">+O34</f>
        <v>0</v>
      </c>
      <c r="Q34" s="1923" t="n">
        <f aca="false">+E34</f>
        <v>12886726</v>
      </c>
      <c r="R34" s="1923" t="n">
        <f aca="false">+Q34</f>
        <v>12886726</v>
      </c>
      <c r="S34" s="1923" t="n">
        <f aca="false">+R34</f>
        <v>12886726</v>
      </c>
      <c r="T34" s="1923" t="n">
        <f aca="false">+S34</f>
        <v>12886726</v>
      </c>
      <c r="U34" s="1923" t="n">
        <f aca="false">+T34</f>
        <v>12886726</v>
      </c>
      <c r="V34" s="1923" t="n">
        <v>0</v>
      </c>
      <c r="W34" s="1923" t="n">
        <v>0</v>
      </c>
      <c r="X34" s="1923" t="n">
        <f aca="false">+W34</f>
        <v>0</v>
      </c>
      <c r="Y34" s="1923" t="n">
        <f aca="false">+X34</f>
        <v>0</v>
      </c>
      <c r="Z34" s="1923" t="n">
        <f aca="false">+Y34</f>
        <v>0</v>
      </c>
      <c r="AA34" s="1923" t="n">
        <f aca="false">+Z34</f>
        <v>0</v>
      </c>
      <c r="AB34" s="1923" t="n">
        <f aca="false">+AA34</f>
        <v>0</v>
      </c>
      <c r="AC34" s="1919"/>
      <c r="AD34" s="1899" t="n">
        <f aca="false">+F34-E34</f>
        <v>0</v>
      </c>
      <c r="AE34" s="1900" t="n">
        <f aca="false">+G34-F34</f>
        <v>0</v>
      </c>
      <c r="AF34" s="1901" t="n">
        <f aca="false">+H34-G34</f>
        <v>0</v>
      </c>
      <c r="AG34" s="1901" t="n">
        <f aca="false">+I34-H34</f>
        <v>0</v>
      </c>
      <c r="AH34" s="1902" t="n">
        <f aca="false">(+E34/1000)-D34</f>
        <v>12886.726</v>
      </c>
      <c r="AI34" s="1924"/>
    </row>
    <row r="35" s="1904" customFormat="true" ht="12" hidden="false" customHeight="true" outlineLevel="0" collapsed="false">
      <c r="A35" s="1894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v>0</v>
      </c>
      <c r="G35" s="1923" t="n">
        <v>0</v>
      </c>
      <c r="H35" s="1923"/>
      <c r="I35" s="1923"/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f aca="false">+O35</f>
        <v>0</v>
      </c>
      <c r="Q35" s="1923" t="n">
        <v>0</v>
      </c>
      <c r="R35" s="1923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f aca="false">+U35</f>
        <v>0</v>
      </c>
      <c r="W35" s="1923" t="n">
        <v>0</v>
      </c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9"/>
      <c r="AD35" s="1899" t="n">
        <f aca="false">+F35-E35</f>
        <v>0</v>
      </c>
      <c r="AE35" s="1900"/>
      <c r="AF35" s="1901"/>
      <c r="AG35" s="1901"/>
      <c r="AH35" s="1902" t="n">
        <f aca="false">(+E35/1000)-D35</f>
        <v>0</v>
      </c>
      <c r="AI35" s="1924"/>
    </row>
    <row r="36" s="1912" customFormat="true" ht="37.5" hidden="false" customHeight="true" outlineLevel="0" collapsed="false">
      <c r="A36" s="1925"/>
      <c r="B36" s="1926" t="s">
        <v>1756</v>
      </c>
      <c r="C36" s="1927" t="s">
        <v>1757</v>
      </c>
      <c r="D36" s="1928" t="n">
        <f aca="false">+'Bev. PMH-nem része a rend-nek'!I18+'Bev. PMH-nem része a rend-nek'!I19</f>
        <v>1354435</v>
      </c>
      <c r="E36" s="1928" t="n">
        <f aca="false">+'Bev. PMH-nem része a rend-nek'!J18+'Bev. PMH-nem része a rend-nek'!J19</f>
        <v>1714203170</v>
      </c>
      <c r="F36" s="1928" t="n">
        <f aca="false">+'Bev. PMH-nem része a rend-nek'!K18+'Bev. PMH-nem része a rend-nek'!K19</f>
        <v>1714203170</v>
      </c>
      <c r="G36" s="1928" t="n">
        <f aca="false">+'Bev. PMH-nem része a rend-nek'!L18+'Bev. PMH-nem része a rend-nek'!L19</f>
        <v>1714203170</v>
      </c>
      <c r="H36" s="1928" t="n">
        <f aca="false">+'Bev. PMH-nem része a rend-nek'!M18+'Bev. PMH-nem része a rend-nek'!M19</f>
        <v>1714203170</v>
      </c>
      <c r="I36" s="1928" t="n">
        <f aca="false">+'Bev. PMH-nem része a rend-nek'!N18+'Bev. PMH-nem része a rend-nek'!N19</f>
        <v>1714203170</v>
      </c>
      <c r="J36" s="1751" t="n">
        <f aca="false">+'Bev. PMH-nem része a rend-nek'!O18+'Bev. PMH-nem része a rend-nek'!O19</f>
        <v>1371192</v>
      </c>
      <c r="K36" s="1929" t="n">
        <v>0</v>
      </c>
      <c r="L36" s="1929" t="n">
        <f aca="false">+K36</f>
        <v>0</v>
      </c>
      <c r="M36" s="1929" t="n">
        <f aca="false">+L36</f>
        <v>0</v>
      </c>
      <c r="N36" s="1929" t="n">
        <f aca="false">+M36</f>
        <v>0</v>
      </c>
      <c r="O36" s="1929" t="n">
        <f aca="false">+N36</f>
        <v>0</v>
      </c>
      <c r="P36" s="1929" t="n">
        <f aca="false">+O36</f>
        <v>0</v>
      </c>
      <c r="Q36" s="1929" t="n">
        <f aca="false">+E36-W36</f>
        <v>1708703170</v>
      </c>
      <c r="R36" s="1923" t="n">
        <f aca="false">+Q36</f>
        <v>1708703170</v>
      </c>
      <c r="S36" s="1923" t="n">
        <f aca="false">+R36</f>
        <v>1708703170</v>
      </c>
      <c r="T36" s="1923" t="n">
        <f aca="false">+S36</f>
        <v>1708703170</v>
      </c>
      <c r="U36" s="1929" t="n">
        <f aca="false">+T36</f>
        <v>1708703170</v>
      </c>
      <c r="V36" s="1929" t="n">
        <f aca="false">+J36-AB36</f>
        <v>1371192</v>
      </c>
      <c r="W36" s="1923" t="n">
        <f aca="false">+'PMH Dologi(alábontás)-nem része'!K77+'PMH Dologi(alábontás)-nem része'!K78+'PMH Dologi(alábontás)-nem része'!K79+'PMH Dologi(alábontás)-nem része'!K80+'PMH Dologi(alábontás)-nem része'!K81</f>
        <v>5500000</v>
      </c>
      <c r="X36" s="1929" t="n">
        <f aca="false">+W36</f>
        <v>5500000</v>
      </c>
      <c r="Y36" s="1929" t="n">
        <f aca="false">+X36</f>
        <v>5500000</v>
      </c>
      <c r="Z36" s="1929" t="n">
        <f aca="false">+Y36</f>
        <v>5500000</v>
      </c>
      <c r="AA36" s="1929" t="n">
        <f aca="false">+Z36</f>
        <v>5500000</v>
      </c>
      <c r="AB36" s="1929" t="n">
        <f aca="false">+AB41-AB25</f>
        <v>0</v>
      </c>
      <c r="AC36" s="1930"/>
      <c r="AD36" s="1899" t="n">
        <f aca="false">+F36-E36</f>
        <v>0</v>
      </c>
      <c r="AE36" s="1900" t="n">
        <f aca="false">+G36-F36</f>
        <v>0</v>
      </c>
      <c r="AF36" s="1901" t="n">
        <f aca="false">+H36-G36</f>
        <v>0</v>
      </c>
      <c r="AG36" s="1901" t="n">
        <f aca="false">+I36-H36</f>
        <v>0</v>
      </c>
      <c r="AH36" s="1902" t="n">
        <f aca="false">(+E36/1000)-D36</f>
        <v>359768.17</v>
      </c>
      <c r="AI36" s="1924" t="n">
        <f aca="false">(+E36/1000)/D36</f>
        <v>1.26562232222292</v>
      </c>
    </row>
    <row r="37" s="1912" customFormat="true" ht="15" hidden="false" customHeight="true" outlineLevel="0" collapsed="false">
      <c r="A37" s="1931" t="s">
        <v>94</v>
      </c>
      <c r="B37" s="1932" t="s">
        <v>94</v>
      </c>
      <c r="C37" s="1933" t="s">
        <v>1758</v>
      </c>
      <c r="D37" s="1934" t="n">
        <f aca="false">+D32+D33</f>
        <v>1459118</v>
      </c>
      <c r="E37" s="1934" t="n">
        <f aca="false">+E32+E33</f>
        <v>1743789896</v>
      </c>
      <c r="F37" s="1934" t="n">
        <f aca="false">+F32+F33</f>
        <v>1743789896</v>
      </c>
      <c r="G37" s="1934" t="n">
        <f aca="false">+G32+G33</f>
        <v>1743789896</v>
      </c>
      <c r="H37" s="1934" t="n">
        <f aca="false">+H32+H33</f>
        <v>1743789896</v>
      </c>
      <c r="I37" s="1934" t="n">
        <f aca="false">+I32+I33</f>
        <v>1743789896</v>
      </c>
      <c r="J37" s="1763" t="n">
        <f aca="false">+J32+J33</f>
        <v>1505394.666</v>
      </c>
      <c r="K37" s="1934" t="n">
        <f aca="false">+K32+K33</f>
        <v>0</v>
      </c>
      <c r="L37" s="1934" t="n">
        <f aca="false">+L32+L33</f>
        <v>0</v>
      </c>
      <c r="M37" s="1934" t="n">
        <f aca="false">+M32+M33</f>
        <v>0</v>
      </c>
      <c r="N37" s="1934" t="n">
        <f aca="false">+N32+N33</f>
        <v>0</v>
      </c>
      <c r="O37" s="1934" t="n">
        <f aca="false">+O32+O33</f>
        <v>0</v>
      </c>
      <c r="P37" s="1934" t="n">
        <f aca="false">+P32+P33</f>
        <v>0</v>
      </c>
      <c r="Q37" s="1934" t="n">
        <f aca="false">+Q32+Q33</f>
        <v>1738289896</v>
      </c>
      <c r="R37" s="1934" t="n">
        <f aca="false">+R32+R33</f>
        <v>1738289896</v>
      </c>
      <c r="S37" s="1934" t="n">
        <f aca="false">+S32+S33</f>
        <v>1738289896</v>
      </c>
      <c r="T37" s="1934" t="n">
        <f aca="false">+T32+T33</f>
        <v>1738289896</v>
      </c>
      <c r="U37" s="1934" t="n">
        <f aca="false">+U32+U33</f>
        <v>1738289896</v>
      </c>
      <c r="V37" s="1934" t="n">
        <f aca="false">+V32+V33</f>
        <v>1371192</v>
      </c>
      <c r="W37" s="1934" t="n">
        <f aca="false">+W32+W33</f>
        <v>5500000</v>
      </c>
      <c r="X37" s="1934" t="n">
        <f aca="false">+X32+X33</f>
        <v>5500000</v>
      </c>
      <c r="Y37" s="1935" t="n">
        <f aca="false">+Y32+Y33</f>
        <v>5500000</v>
      </c>
      <c r="Z37" s="1935" t="n">
        <f aca="false">+Z32+Z33</f>
        <v>5500000</v>
      </c>
      <c r="AA37" s="1935" t="n">
        <f aca="false">+AA32+AA33</f>
        <v>5500000</v>
      </c>
      <c r="AB37" s="1935" t="n">
        <f aca="false">+AB32+AB33</f>
        <v>0</v>
      </c>
      <c r="AC37" s="1936"/>
      <c r="AD37" s="1899" t="n">
        <f aca="false">+F37-E37</f>
        <v>0</v>
      </c>
      <c r="AE37" s="1937" t="n">
        <f aca="false">+G37-F37</f>
        <v>0</v>
      </c>
      <c r="AF37" s="1937" t="n">
        <f aca="false">+H37-G37</f>
        <v>0</v>
      </c>
      <c r="AG37" s="1937" t="n">
        <f aca="false">+I37-H37</f>
        <v>0</v>
      </c>
      <c r="AH37" s="1902" t="n">
        <f aca="false">(+E37/1000)-D37</f>
        <v>284671.896</v>
      </c>
      <c r="AI37" s="1938" t="n">
        <f aca="false">(+E37/1000)/D37</f>
        <v>1.19509861162702</v>
      </c>
    </row>
    <row r="38" s="1943" customFormat="true" ht="15" hidden="false" customHeight="true" outlineLevel="0" collapsed="false">
      <c r="A38" s="1939"/>
      <c r="B38" s="1940"/>
      <c r="C38" s="1941"/>
      <c r="D38" s="1942"/>
      <c r="E38" s="1942"/>
      <c r="F38" s="1942"/>
      <c r="G38" s="1942"/>
      <c r="H38" s="1942"/>
      <c r="I38" s="1942"/>
      <c r="J38" s="1942"/>
      <c r="AC38" s="1944"/>
      <c r="AD38" s="1942"/>
      <c r="AE38" s="1942"/>
      <c r="AF38" s="1942"/>
      <c r="AG38" s="1942"/>
      <c r="AH38" s="1902" t="n">
        <f aca="false">(+E38/1000)-D38</f>
        <v>0</v>
      </c>
      <c r="AI38" s="1945"/>
    </row>
    <row r="39" s="1947" customFormat="true" ht="12.75" hidden="false" customHeight="false" outlineLevel="0" collapsed="false">
      <c r="A39" s="1946"/>
      <c r="B39" s="1889"/>
      <c r="C39" s="1889" t="str">
        <f aca="false">+C4</f>
        <v>A</v>
      </c>
      <c r="D39" s="1889" t="str">
        <f aca="false">+D4</f>
        <v>B</v>
      </c>
      <c r="E39" s="1889" t="str">
        <f aca="false">+E4</f>
        <v>C</v>
      </c>
      <c r="F39" s="1889" t="n">
        <f aca="false">+F4</f>
        <v>0</v>
      </c>
      <c r="G39" s="1889" t="n">
        <f aca="false">+G4</f>
        <v>0</v>
      </c>
      <c r="H39" s="1889" t="n">
        <f aca="false">+H4</f>
        <v>0</v>
      </c>
      <c r="I39" s="1889" t="n">
        <f aca="false">+I4</f>
        <v>0</v>
      </c>
      <c r="J39" s="1889" t="n">
        <f aca="false">+J4</f>
        <v>0</v>
      </c>
      <c r="K39" s="1889" t="str">
        <f aca="false">+K4</f>
        <v>D</v>
      </c>
      <c r="L39" s="1889" t="n">
        <f aca="false">+L4</f>
        <v>0</v>
      </c>
      <c r="M39" s="1889" t="n">
        <f aca="false">+M4</f>
        <v>0</v>
      </c>
      <c r="N39" s="1889" t="n">
        <f aca="false">+N4</f>
        <v>0</v>
      </c>
      <c r="O39" s="1889" t="n">
        <f aca="false">+O4</f>
        <v>0</v>
      </c>
      <c r="P39" s="1889" t="n">
        <f aca="false">+P4</f>
        <v>0</v>
      </c>
      <c r="Q39" s="1889" t="str">
        <f aca="false">+Q4</f>
        <v>E</v>
      </c>
      <c r="R39" s="1889" t="n">
        <f aca="false">+R4</f>
        <v>0</v>
      </c>
      <c r="S39" s="1889" t="n">
        <f aca="false">+S4</f>
        <v>0</v>
      </c>
      <c r="T39" s="1889" t="n">
        <f aca="false">+T4</f>
        <v>0</v>
      </c>
      <c r="U39" s="1889" t="n">
        <f aca="false">+U4</f>
        <v>0</v>
      </c>
      <c r="V39" s="1889" t="n">
        <f aca="false">+V4</f>
        <v>0</v>
      </c>
      <c r="W39" s="1889" t="str">
        <f aca="false">+W4</f>
        <v>F</v>
      </c>
      <c r="X39" s="1889" t="n">
        <f aca="false">+X4</f>
        <v>0</v>
      </c>
      <c r="Y39" s="1889" t="n">
        <f aca="false">+Y4</f>
        <v>0</v>
      </c>
      <c r="Z39" s="1889" t="n">
        <f aca="false">+Z4</f>
        <v>0</v>
      </c>
      <c r="AA39" s="1889" t="n">
        <f aca="false">+AA4</f>
        <v>0</v>
      </c>
      <c r="AB39" s="1889" t="n">
        <f aca="false">+AB4</f>
        <v>0</v>
      </c>
      <c r="AC39" s="1889" t="n">
        <f aca="false">+AC4</f>
        <v>0</v>
      </c>
      <c r="AD39" s="1889" t="n">
        <f aca="false">+AD4</f>
        <v>0</v>
      </c>
      <c r="AE39" s="1889" t="n">
        <f aca="false">+AE4</f>
        <v>0</v>
      </c>
      <c r="AF39" s="1889" t="n">
        <f aca="false">+AF4</f>
        <v>0</v>
      </c>
      <c r="AG39" s="1889" t="n">
        <f aca="false">+AG4</f>
        <v>0</v>
      </c>
      <c r="AH39" s="1889" t="n">
        <f aca="false">+AH4</f>
        <v>0</v>
      </c>
      <c r="AI39" s="1889" t="str">
        <f aca="false">+AI4</f>
        <v>G</v>
      </c>
    </row>
    <row r="40" s="1887" customFormat="true" ht="54.75" hidden="false" customHeight="true" outlineLevel="0" collapsed="false">
      <c r="A40" s="1894"/>
      <c r="B40" s="1948" t="s">
        <v>76</v>
      </c>
      <c r="C40" s="1871" t="str">
        <f aca="false">+C5</f>
        <v>Kiemelt előirányzat, előirányzat megnevezése</v>
      </c>
      <c r="D40" s="1871" t="str">
        <f aca="false">+D5</f>
        <v>2022. évi eredeti előirányzat
ezer forintban</v>
      </c>
      <c r="E40" s="1871" t="str">
        <f aca="false">+E5</f>
        <v>2023. évi tervezett előirányzat forintban</v>
      </c>
      <c r="F40" s="1871" t="str">
        <f aca="false">+F5</f>
        <v>2023. évi I. számú módosított előirányzat</v>
      </c>
      <c r="G40" s="1871" t="str">
        <f aca="false">+G5</f>
        <v>2023. évi II. számú módosított előirányzat</v>
      </c>
      <c r="H40" s="1871" t="str">
        <f aca="false">+H5</f>
        <v>2023. évi III. számú módosított előirányzat</v>
      </c>
      <c r="I40" s="1871" t="str">
        <f aca="false">+I5</f>
        <v>2023. évi IV. számú módosított előirányzat</v>
      </c>
      <c r="J40" s="1871" t="str">
        <f aca="false">+J5</f>
        <v>2022. évi várható
teljesítés</v>
      </c>
      <c r="K40" s="1871" t="str">
        <f aca="false">+K5</f>
        <v>Önként vállalt feladat forintban</v>
      </c>
      <c r="L40" s="1871" t="str">
        <f aca="false">+L5</f>
        <v>Önként vállalt feladat I. módosítás</v>
      </c>
      <c r="M40" s="1871" t="str">
        <f aca="false">+M5</f>
        <v>Önként vállalt feladat II. módosítás</v>
      </c>
      <c r="N40" s="1871" t="str">
        <f aca="false">+N5</f>
        <v>Önként vállalt feladat III. módosítás</v>
      </c>
      <c r="O40" s="1871" t="str">
        <f aca="false">+O5</f>
        <v>Önként vállalt feladat IV. módosítás</v>
      </c>
      <c r="P40" s="1871" t="str">
        <f aca="false">+P5</f>
        <v>Önként vállalt teljesítés</v>
      </c>
      <c r="Q40" s="1871" t="str">
        <f aca="false">+Q5</f>
        <v>Kötelező feladat forintban</v>
      </c>
      <c r="R40" s="1871" t="str">
        <f aca="false">+R5</f>
        <v>Kötelező feladat I. módosítás</v>
      </c>
      <c r="S40" s="1871" t="str">
        <f aca="false">+S5</f>
        <v>Kötelező feladat II. módosítás</v>
      </c>
      <c r="T40" s="1871" t="str">
        <f aca="false">+T5</f>
        <v>Kötelező feladat III. módosítás</v>
      </c>
      <c r="U40" s="1871" t="str">
        <f aca="false">+U5</f>
        <v>Kötelező feladat IV. módosítás</v>
      </c>
      <c r="V40" s="1871" t="str">
        <f aca="false">+V5</f>
        <v>Kötelező teljesítés</v>
      </c>
      <c r="W40" s="1871" t="str">
        <f aca="false">+W5</f>
        <v>Állam-igazgatási feladat forintban</v>
      </c>
      <c r="X40" s="1949"/>
      <c r="Y40" s="1949"/>
      <c r="Z40" s="1949"/>
      <c r="AA40" s="1949"/>
      <c r="AB40" s="1949"/>
      <c r="AC40" s="1882"/>
      <c r="AD40" s="1899"/>
      <c r="AE40" s="1950" t="e">
        <f aca="false">+G40-F40</f>
        <v>#VALUE!</v>
      </c>
      <c r="AF40" s="1951" t="e">
        <f aca="false">+H40-G40</f>
        <v>#VALUE!</v>
      </c>
      <c r="AG40" s="1951" t="e">
        <f aca="false">+I40-H40</f>
        <v>#VALUE!</v>
      </c>
      <c r="AH40" s="1902" t="e">
        <f aca="false">(+E40/1000)-D40</f>
        <v>#VALUE!</v>
      </c>
      <c r="AI40" s="1952" t="str">
        <f aca="false">+AI5</f>
        <v>2023. évi tervezett / 2022. évi eredeti előirányzat %</v>
      </c>
    </row>
    <row r="41" s="1954" customFormat="true" ht="12" hidden="false" customHeight="true" outlineLevel="0" collapsed="false">
      <c r="A41" s="1917" t="s">
        <v>76</v>
      </c>
      <c r="B41" s="1953" t="s">
        <v>395</v>
      </c>
      <c r="C41" s="1914" t="s">
        <v>1759</v>
      </c>
      <c r="D41" s="1897" t="n">
        <f aca="false">SUM(D42:D46)</f>
        <v>1459118</v>
      </c>
      <c r="E41" s="1897" t="n">
        <f aca="false">SUM(E42:E46)</f>
        <v>1743789896</v>
      </c>
      <c r="F41" s="1897" t="n">
        <f aca="false">SUM(F42:F46)</f>
        <v>1743789896</v>
      </c>
      <c r="G41" s="1897" t="n">
        <f aca="false">SUM(G42:G46)</f>
        <v>1743789896</v>
      </c>
      <c r="H41" s="1897" t="n">
        <f aca="false">SUM(H42:H46)</f>
        <v>1743789896</v>
      </c>
      <c r="I41" s="1897" t="n">
        <f aca="false">SUM(I42:I46)</f>
        <v>1743789896</v>
      </c>
      <c r="J41" s="1732" t="n">
        <f aca="false">SUM(J42:J46)</f>
        <v>1398769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1738289896</v>
      </c>
      <c r="R41" s="1897" t="n">
        <f aca="false">SUM(R42:R46)</f>
        <v>1738289896</v>
      </c>
      <c r="S41" s="1897" t="n">
        <f aca="false">SUM(S42:S46)</f>
        <v>1738289896</v>
      </c>
      <c r="T41" s="1897" t="n">
        <f aca="false">SUM(T42:T46)</f>
        <v>1738289896</v>
      </c>
      <c r="U41" s="1897" t="n">
        <f aca="false">SUM(U42:U46)</f>
        <v>1738289896</v>
      </c>
      <c r="V41" s="1897" t="n">
        <f aca="false">SUM(V42:V46)</f>
        <v>14285495</v>
      </c>
      <c r="W41" s="1897" t="n">
        <f aca="false">SUM(W42:W46)</f>
        <v>5500000</v>
      </c>
      <c r="X41" s="1897" t="n">
        <f aca="false">SUM(X42:X46)</f>
        <v>5500000</v>
      </c>
      <c r="Y41" s="1915" t="n">
        <f aca="false">SUM(Y42:Y46)</f>
        <v>5500000</v>
      </c>
      <c r="Z41" s="1897" t="n">
        <f aca="false">SUM(Z42:Z46)</f>
        <v>5500000</v>
      </c>
      <c r="AA41" s="1897" t="n">
        <f aca="false">SUM(AA42:AA46)</f>
        <v>5500000</v>
      </c>
      <c r="AB41" s="1897" t="n">
        <f aca="false">SUM(AB42:AB46)</f>
        <v>0</v>
      </c>
      <c r="AC41" s="1930"/>
      <c r="AD41" s="1899" t="n">
        <f aca="false">+F41-E41</f>
        <v>0</v>
      </c>
      <c r="AE41" s="1900" t="n">
        <f aca="false">+G41-F41</f>
        <v>0</v>
      </c>
      <c r="AF41" s="1901" t="n">
        <f aca="false">+H41-G41</f>
        <v>0</v>
      </c>
      <c r="AG41" s="1901" t="n">
        <f aca="false">+I41-H41</f>
        <v>0</v>
      </c>
      <c r="AH41" s="1902" t="n">
        <f aca="false">(+E41/1000)-D41</f>
        <v>284671.896</v>
      </c>
      <c r="AI41" s="1903" t="n">
        <f aca="false">(+E41/1000)/D41</f>
        <v>1.19509861162702</v>
      </c>
    </row>
    <row r="42" customFormat="false" ht="15.75" hidden="false" customHeight="false" outlineLevel="0" collapsed="false">
      <c r="A42" s="1917"/>
      <c r="B42" s="1955" t="s">
        <v>397</v>
      </c>
      <c r="C42" s="1906" t="s">
        <v>301</v>
      </c>
      <c r="D42" s="1923" t="n">
        <f aca="false">+'10. PMHBér és választási kia'!I75+'10. PMHBér és választási kia'!I134+'10. PMHBér és választási kia'!I171</f>
        <v>1140794</v>
      </c>
      <c r="E42" s="1923" t="n">
        <f aca="false">+'10. PMHBér és választási kia'!K75+'10. PMHBér és választási kia'!K134+'10. PMHBér és választási kia'!K171</f>
        <v>1347808907</v>
      </c>
      <c r="F42" s="1923" t="n">
        <f aca="false">+'10. PMHBér és választási kia'!L75+'10. PMHBér és választási kia'!L134+'10. PMHBér és választási kia'!L171</f>
        <v>1347808907</v>
      </c>
      <c r="G42" s="1923" t="n">
        <f aca="false">+'10. PMHBér és választási kia'!M75+'10. PMHBér és választási kia'!M134+'10. PMHBér és választási kia'!M171</f>
        <v>1347808907</v>
      </c>
      <c r="H42" s="1923" t="n">
        <f aca="false">+'10. PMHBér és választási kia'!N75+'10. PMHBér és választási kia'!N134+'10. PMHBér és választási kia'!N171</f>
        <v>1347808907</v>
      </c>
      <c r="I42" s="1923" t="n">
        <f aca="false">+'10. PMHBér és választási kia'!O75+'10. PMHBér és választási kia'!O134+'10. PMHBér és választási kia'!O171</f>
        <v>1347808907</v>
      </c>
      <c r="J42" s="1751" t="n">
        <f aca="false">+'10. PMHBér és választási kia'!P75+'10. PMHBér és választási kia'!P134+'10. PMHBér és választási kia'!P171</f>
        <v>1126493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f aca="false">+O42</f>
        <v>0</v>
      </c>
      <c r="Q42" s="1923" t="n">
        <f aca="false">+E42-W42</f>
        <v>1347808907</v>
      </c>
      <c r="R42" s="1923" t="n">
        <f aca="false">+Q42</f>
        <v>1347808907</v>
      </c>
      <c r="S42" s="1923" t="n">
        <f aca="false">+R42</f>
        <v>1347808907</v>
      </c>
      <c r="T42" s="1923" t="n">
        <f aca="false">+S42</f>
        <v>1347808907</v>
      </c>
      <c r="U42" s="1923" t="n">
        <f aca="false">+T42</f>
        <v>1347808907</v>
      </c>
      <c r="V42" s="1923" t="n">
        <f aca="false">+J42-AB42</f>
        <v>1126493</v>
      </c>
      <c r="W42" s="1923" t="n">
        <f aca="false">+'10. PMHBér és választási kia'!K15+'10. PMHBér és választási kia'!K16+'10. PMHBér és választási kia'!K17+'10. PMHBér és választási kia'!K18+'10. PMHBér és választási kia'!K19+'10. PMHBér és választási kia'!K20+'10. PMHBér és választási kia'!K21+'10. PMHBér és választási kia'!K22+'10. PMHBér és választási kia'!K48+'10. PMHBér és választási kia'!K49+'10. PMHBér és választási kia'!K50+'10. PMHBér és választási kia'!K51+'10. PMHBér és választási kia'!K52+'10. PMHBér és választási kia'!K53+'10. PMHBér és választási kia'!K54+'10. PMHBér és választási kia'!K55+'10. PMHBér és választási kia'!K63+'10. PMHBér és választási kia'!K64+'10. PMHBér és választási kia'!K65+'10. PMHBér és választási kia'!K66+'10. PMHBér és választási kia'!K67+'10. PMHBér és választási kia'!K68+'10. PMHBér és választási kia'!K69+'10. PMHBér és választási kia'!K70</f>
        <v>0</v>
      </c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/>
      <c r="AC42" s="1930"/>
      <c r="AD42" s="1899" t="n">
        <f aca="false">+F42-E42</f>
        <v>0</v>
      </c>
      <c r="AE42" s="1900" t="n">
        <f aca="false">+G42-F42</f>
        <v>0</v>
      </c>
      <c r="AF42" s="1901" t="n">
        <f aca="false">+H42-G42</f>
        <v>0</v>
      </c>
      <c r="AG42" s="1901" t="n">
        <f aca="false">+I42-H42</f>
        <v>0</v>
      </c>
      <c r="AH42" s="1902" t="n">
        <f aca="false">(+E42/1000)-D42</f>
        <v>207014.907</v>
      </c>
      <c r="AI42" s="1924" t="n">
        <f aca="false">(+E42/1000)/D42</f>
        <v>1.18146563446161</v>
      </c>
    </row>
    <row r="43" customFormat="false" ht="15.75" hidden="false" customHeight="false" outlineLevel="0" collapsed="false">
      <c r="A43" s="1917"/>
      <c r="B43" s="1955" t="s">
        <v>399</v>
      </c>
      <c r="C43" s="1906" t="s">
        <v>304</v>
      </c>
      <c r="D43" s="1923" t="n">
        <f aca="false">+'10. PMHBér és választási kia'!I113+'10. PMHBér és választási kia'!I144+'10. PMHBér és választási kia'!I181</f>
        <v>168303</v>
      </c>
      <c r="E43" s="1923" t="n">
        <f aca="false">+'10. PMHBér és választási kia'!K113+'10. PMHBér és választási kia'!K144+'10. PMHBér és választási kia'!K181</f>
        <v>196684426</v>
      </c>
      <c r="F43" s="1923" t="n">
        <f aca="false">+'10. PMHBér és választási kia'!L113+'10. PMHBér és választási kia'!L144+'10. PMHBér és választási kia'!L181</f>
        <v>196684426</v>
      </c>
      <c r="G43" s="1923" t="n">
        <f aca="false">+'10. PMHBér és választási kia'!M113+'10. PMHBér és választási kia'!M144+'10. PMHBér és választási kia'!M181</f>
        <v>196684426</v>
      </c>
      <c r="H43" s="1923" t="n">
        <f aca="false">+'10. PMHBér és választási kia'!N113+'10. PMHBér és választási kia'!N144+'10. PMHBér és választási kia'!N181</f>
        <v>196684426</v>
      </c>
      <c r="I43" s="1923" t="n">
        <f aca="false">+'10. PMHBér és választási kia'!O113+'10. PMHBér és választási kia'!O144+'10. PMHBér és választási kia'!O181</f>
        <v>196684426</v>
      </c>
      <c r="J43" s="1751" t="n">
        <f aca="false">+'10. PMHBér és választási kia'!P113+'10. PMHBér és választási kia'!P144+'10. PMHBér és választási kia'!P181</f>
        <v>159310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f aca="false">+O43</f>
        <v>0</v>
      </c>
      <c r="Q43" s="1923" t="n">
        <f aca="false">+E43-W43</f>
        <v>196684426</v>
      </c>
      <c r="R43" s="1923" t="n">
        <f aca="false">+Q43</f>
        <v>196684426</v>
      </c>
      <c r="S43" s="1923" t="n">
        <f aca="false">+R43</f>
        <v>196684426</v>
      </c>
      <c r="T43" s="1923" t="n">
        <f aca="false">+S43</f>
        <v>196684426</v>
      </c>
      <c r="U43" s="1923" t="n">
        <f aca="false">+T43</f>
        <v>196684426</v>
      </c>
      <c r="V43" s="1923" t="n">
        <f aca="false">+J43-AB43</f>
        <v>159310</v>
      </c>
      <c r="W43" s="1923" t="n">
        <f aca="false">+'10. PMHBér és választási kia'!K78+'10. PMHBér és választási kia'!K79+'10. PMHBér és választási kia'!K80+'10. PMHBér és választási kia'!K81+'10. PMHBér és választási kia'!K82+'10. PMHBér és választási kia'!K83+'10. PMHBér és választási kia'!K84+'10. PMHBér és választási kia'!K85+'10. PMHBér és választási kia'!K93+'10. PMHBér és választási kia'!K94+'10. PMHBér és választási kia'!K103+'10. PMHBér és választási kia'!K104+'10. PMHBér és választási kia'!K105+'10. PMHBér és választási kia'!K106+'10. PMHBér és választási kia'!K107+'10. PMHBér és választási kia'!K108+'10. PMHBér és választási kia'!K109+'10. PMHBér és választási kia'!K110</f>
        <v>0</v>
      </c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/>
      <c r="AC43" s="1930"/>
      <c r="AD43" s="1899" t="n">
        <f aca="false">+F43-E43</f>
        <v>0</v>
      </c>
      <c r="AE43" s="1900" t="n">
        <f aca="false">+G43-F43</f>
        <v>0</v>
      </c>
      <c r="AF43" s="1901" t="n">
        <f aca="false">+H43-G43</f>
        <v>0</v>
      </c>
      <c r="AG43" s="1901" t="n">
        <f aca="false">+I43-H43</f>
        <v>0</v>
      </c>
      <c r="AH43" s="1902" t="n">
        <f aca="false">(+E43/1000)-D43</f>
        <v>28381.426</v>
      </c>
      <c r="AI43" s="1924" t="n">
        <f aca="false">(+E43/1000)/D43</f>
        <v>1.16863291801097</v>
      </c>
    </row>
    <row r="44" customFormat="false" ht="15.75" hidden="false" customHeight="false" outlineLevel="0" collapsed="false">
      <c r="A44" s="1917"/>
      <c r="B44" s="1955" t="s">
        <v>401</v>
      </c>
      <c r="C44" s="1906" t="s">
        <v>545</v>
      </c>
      <c r="D44" s="1923" t="n">
        <f aca="false">+'11.mell. PMH Dologi'!I89+'10. PMHBér és választási kia'!I148+'10. PMHBér és választási kia'!I149+'10. PMHBér és választási kia'!I185+'10. PMHBér és választási kia'!I186</f>
        <v>150021</v>
      </c>
      <c r="E44" s="1923" t="n">
        <f aca="false">+'11.mell. PMH Dologi'!K89+'10. PMHBér és választási kia'!K148+'10. PMHBér és választási kia'!K149+'10. PMHBér és választási kia'!K185+'10. PMHBér és választási kia'!K186</f>
        <v>186409837</v>
      </c>
      <c r="F44" s="1923" t="n">
        <f aca="false">+'11.mell. PMH Dologi'!L89+'10. PMHBér és választási kia'!L148+'10. PMHBér és választási kia'!L149+'10. PMHBér és választási kia'!L185+'10. PMHBér és választási kia'!L186</f>
        <v>186409837</v>
      </c>
      <c r="G44" s="1923" t="n">
        <f aca="false">+'11.mell. PMH Dologi'!M89+'10. PMHBér és választási kia'!M148+'10. PMHBér és választási kia'!M149+'10. PMHBér és választási kia'!M185+'10. PMHBér és választási kia'!M186</f>
        <v>186409837</v>
      </c>
      <c r="H44" s="1923" t="n">
        <f aca="false">+'11.mell. PMH Dologi'!N89+'10. PMHBér és választási kia'!N148+'10. PMHBér és választási kia'!N149+'10. PMHBér és választási kia'!N185+'10. PMHBér és választási kia'!N186</f>
        <v>186409837</v>
      </c>
      <c r="I44" s="1923" t="n">
        <f aca="false">+'11.mell. PMH Dologi'!O89+'10. PMHBér és választási kia'!O148+'10. PMHBér és választási kia'!O149+'10. PMHBér és választási kia'!O185+'10. PMHBér és választási kia'!O186</f>
        <v>186409837</v>
      </c>
      <c r="J44" s="1751" t="n">
        <f aca="false">+'11.mell. PMH Dologi'!P89+'10. PMHBér és választási kia'!P148+'10. PMHBér és választási kia'!P149+'10. PMHBér és választási kia'!P185+'10. PMHBér és választási kia'!P186</f>
        <v>112966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f aca="false">+O44</f>
        <v>0</v>
      </c>
      <c r="Q44" s="1923" t="n">
        <f aca="false">+E44-W44</f>
        <v>180909837</v>
      </c>
      <c r="R44" s="1923" t="n">
        <f aca="false">+Q44</f>
        <v>180909837</v>
      </c>
      <c r="S44" s="1923" t="n">
        <f aca="false">+R44</f>
        <v>180909837</v>
      </c>
      <c r="T44" s="1923" t="n">
        <f aca="false">+S44</f>
        <v>180909837</v>
      </c>
      <c r="U44" s="1923" t="n">
        <f aca="false">+T44</f>
        <v>180909837</v>
      </c>
      <c r="V44" s="1923" t="n">
        <f aca="false">+J44-AB44</f>
        <v>112966</v>
      </c>
      <c r="W44" s="1923" t="n">
        <f aca="false">'PMH Dologi(alábontás)-nem része'!K77+'PMH Dologi(alábontás)-nem része'!K78+'PMH Dologi(alábontás)-nem része'!K79+'PMH Dologi(alábontás)-nem része'!K80+'PMH Dologi(alábontás)-nem része'!K81+'11.mell. PMH Dologi'!K75+'11.mell. PMH Dologi'!K76+'11.mell. PMH Dologi'!K77+'11.mell. PMH Dologi'!K78+'11.mell. PMH Dologi'!K79+'11.mell. PMH Dologi'!K80</f>
        <v>5500000</v>
      </c>
      <c r="X44" s="1923" t="n">
        <f aca="false">+W44</f>
        <v>5500000</v>
      </c>
      <c r="Y44" s="1923" t="n">
        <f aca="false">+X44</f>
        <v>5500000</v>
      </c>
      <c r="Z44" s="1923" t="n">
        <f aca="false">+Y44</f>
        <v>5500000</v>
      </c>
      <c r="AA44" s="1923" t="n">
        <f aca="false">+Z44</f>
        <v>5500000</v>
      </c>
      <c r="AB44" s="1923"/>
      <c r="AC44" s="1930"/>
      <c r="AD44" s="1899" t="n">
        <f aca="false">+F44-E44</f>
        <v>0</v>
      </c>
      <c r="AE44" s="1900" t="n">
        <f aca="false">+G44-F44</f>
        <v>0</v>
      </c>
      <c r="AF44" s="1901" t="n">
        <f aca="false">+H44-G44</f>
        <v>0</v>
      </c>
      <c r="AG44" s="1901" t="n">
        <f aca="false">+I44-H44</f>
        <v>0</v>
      </c>
      <c r="AH44" s="1902" t="n">
        <f aca="false">(+E44/1000)-D44</f>
        <v>36388.837</v>
      </c>
      <c r="AI44" s="1924" t="n">
        <f aca="false">(+E44/1000)/D44</f>
        <v>1.24255828850628</v>
      </c>
    </row>
    <row r="45" customFormat="false" ht="12" hidden="false" customHeight="true" outlineLevel="0" collapsed="false">
      <c r="A45" s="1917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+E45</f>
        <v>0</v>
      </c>
      <c r="G45" s="1923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f aca="false">+I45</f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f aca="false">+O45</f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f aca="false">+U45</f>
        <v>0</v>
      </c>
      <c r="W45" s="1923" t="n">
        <v>0</v>
      </c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9"/>
      <c r="AD45" s="1899" t="n">
        <f aca="false">+F45-E45</f>
        <v>0</v>
      </c>
      <c r="AE45" s="1900" t="n">
        <f aca="false">+G45-F45</f>
        <v>0</v>
      </c>
      <c r="AF45" s="1901" t="n">
        <f aca="false">+H45-G45</f>
        <v>0</v>
      </c>
      <c r="AG45" s="1901" t="n">
        <f aca="false">+I45-H45</f>
        <v>0</v>
      </c>
      <c r="AH45" s="1902" t="n">
        <f aca="false">(+E45/1000)-D45</f>
        <v>0</v>
      </c>
      <c r="AI45" s="1924"/>
    </row>
    <row r="46" customFormat="false" ht="15.75" hidden="false" customHeight="false" outlineLevel="0" collapsed="false">
      <c r="A46" s="1917"/>
      <c r="B46" s="1955" t="s">
        <v>403</v>
      </c>
      <c r="C46" s="1906" t="s">
        <v>1781</v>
      </c>
      <c r="D46" s="1923" t="n">
        <v>0</v>
      </c>
      <c r="E46" s="1923" t="n">
        <f aca="false">+'PMH Dologi(alábontás)-nem része'!K133</f>
        <v>12886726</v>
      </c>
      <c r="F46" s="1923" t="n">
        <f aca="false">+'PMH Dologi(alábontás)-nem része'!L133</f>
        <v>12886726</v>
      </c>
      <c r="G46" s="1923" t="n">
        <f aca="false">+'PMH Dologi(alábontás)-nem része'!M133</f>
        <v>12886726</v>
      </c>
      <c r="H46" s="1923" t="n">
        <f aca="false">+'PMH Dologi(alábontás)-nem része'!N133</f>
        <v>12886726</v>
      </c>
      <c r="I46" s="1923" t="n">
        <f aca="false">+'PMH Dologi(alábontás)-nem része'!O133</f>
        <v>12886726</v>
      </c>
      <c r="J46" s="1751" t="n">
        <f aca="false">+'PMH Dologi(alábontás)-nem része'!P133</f>
        <v>0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f aca="false">+O46</f>
        <v>0</v>
      </c>
      <c r="Q46" s="1923" t="n">
        <f aca="false">+E46</f>
        <v>12886726</v>
      </c>
      <c r="R46" s="1923" t="n">
        <f aca="false">+Q46</f>
        <v>12886726</v>
      </c>
      <c r="S46" s="1923" t="n">
        <f aca="false">+R46</f>
        <v>12886726</v>
      </c>
      <c r="T46" s="1923" t="n">
        <f aca="false">+S46</f>
        <v>12886726</v>
      </c>
      <c r="U46" s="1923" t="n">
        <f aca="false">+T46</f>
        <v>12886726</v>
      </c>
      <c r="V46" s="1923" t="n">
        <f aca="false">+U46</f>
        <v>12886726</v>
      </c>
      <c r="W46" s="1923" t="n">
        <v>0</v>
      </c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1930"/>
      <c r="AD46" s="1899" t="n">
        <f aca="false">+F46-E46</f>
        <v>0</v>
      </c>
      <c r="AE46" s="1900" t="n">
        <f aca="false">+G46-F46</f>
        <v>0</v>
      </c>
      <c r="AF46" s="1901" t="n">
        <f aca="false">+H46-G46</f>
        <v>0</v>
      </c>
      <c r="AG46" s="1901" t="n">
        <f aca="false">+I46-H46</f>
        <v>0</v>
      </c>
      <c r="AH46" s="1902" t="n">
        <f aca="false">(+E46/1000)-D46</f>
        <v>12886.726</v>
      </c>
      <c r="AI46" s="1924"/>
    </row>
    <row r="47" customFormat="false" ht="12" hidden="false" customHeight="true" outlineLevel="0" collapsed="false">
      <c r="A47" s="1917" t="s">
        <v>78</v>
      </c>
      <c r="B47" s="1953" t="s">
        <v>78</v>
      </c>
      <c r="C47" s="1914" t="s">
        <v>1761</v>
      </c>
      <c r="D47" s="1897" t="n">
        <f aca="false">SUM(D48:D51)</f>
        <v>0</v>
      </c>
      <c r="E47" s="1897" t="n">
        <f aca="false">SUM(E48:E51)</f>
        <v>0</v>
      </c>
      <c r="F47" s="1897" t="n">
        <f aca="false">SUM(F48:F51)</f>
        <v>0</v>
      </c>
      <c r="G47" s="1897" t="n">
        <f aca="false">SUM(G48:G51)</f>
        <v>0</v>
      </c>
      <c r="H47" s="1897" t="n">
        <f aca="false">SUM(H48:H51)</f>
        <v>0</v>
      </c>
      <c r="I47" s="1897" t="n">
        <f aca="false">SUM(I48:I51)</f>
        <v>0</v>
      </c>
      <c r="J47" s="1732" t="n">
        <f aca="false">SUM(J48:J51)</f>
        <v>0</v>
      </c>
      <c r="K47" s="1897" t="n">
        <f aca="false">SUM(K48:K51)</f>
        <v>0</v>
      </c>
      <c r="L47" s="1897" t="n">
        <f aca="false">SUM(L48:L51)</f>
        <v>0</v>
      </c>
      <c r="M47" s="1897" t="n">
        <f aca="false">SUM(M48:M51)</f>
        <v>0</v>
      </c>
      <c r="N47" s="1897" t="n">
        <f aca="false">SUM(N48:N51)</f>
        <v>0</v>
      </c>
      <c r="O47" s="1897" t="n">
        <f aca="false">SUM(O48:O51)</f>
        <v>0</v>
      </c>
      <c r="P47" s="1897" t="n">
        <f aca="false">SUM(P48:P51)</f>
        <v>0</v>
      </c>
      <c r="Q47" s="1897" t="n">
        <f aca="false">SUM(Q48:Q51)</f>
        <v>0</v>
      </c>
      <c r="R47" s="1897" t="n">
        <f aca="false">SUM(R48:R50)</f>
        <v>0</v>
      </c>
      <c r="S47" s="1897" t="n">
        <f aca="false">SUM(S48:S50)</f>
        <v>0</v>
      </c>
      <c r="T47" s="1897" t="n">
        <f aca="false">SUM(T48:T50)</f>
        <v>0</v>
      </c>
      <c r="U47" s="1897" t="n">
        <f aca="false">SUM(U48:U50)</f>
        <v>0</v>
      </c>
      <c r="V47" s="1897" t="n">
        <f aca="false">SUM(V48:V50)</f>
        <v>0</v>
      </c>
      <c r="W47" s="1897" t="n">
        <f aca="false">SUM(W48:W51)</f>
        <v>0</v>
      </c>
      <c r="X47" s="1897" t="n">
        <f aca="false">SUM(X48:X51)</f>
        <v>0</v>
      </c>
      <c r="Y47" s="1897" t="n">
        <f aca="false">SUM(Y48:Y51)</f>
        <v>0</v>
      </c>
      <c r="Z47" s="1897" t="n">
        <f aca="false">SUM(Z48:Z51)</f>
        <v>0</v>
      </c>
      <c r="AA47" s="1897" t="n">
        <f aca="false">SUM(AA48:AA51)</f>
        <v>0</v>
      </c>
      <c r="AB47" s="1897" t="n">
        <f aca="false">SUM(AB48:AB51)</f>
        <v>0</v>
      </c>
      <c r="AC47" s="1898"/>
      <c r="AD47" s="1899" t="n">
        <f aca="false">+F47-E47</f>
        <v>0</v>
      </c>
      <c r="AE47" s="1900" t="n">
        <f aca="false">+G47-F47</f>
        <v>0</v>
      </c>
      <c r="AF47" s="1901" t="n">
        <f aca="false">+H47-G47</f>
        <v>0</v>
      </c>
      <c r="AG47" s="1901" t="n">
        <f aca="false">+I47-H47</f>
        <v>0</v>
      </c>
      <c r="AH47" s="1902" t="n">
        <f aca="false">(+E47/1000)-D47</f>
        <v>0</v>
      </c>
      <c r="AI47" s="1903"/>
    </row>
    <row r="48" s="1954" customFormat="true" ht="15.75" hidden="false" customHeight="false" outlineLevel="0" collapsed="false">
      <c r="A48" s="1917"/>
      <c r="B48" s="1955" t="s">
        <v>408</v>
      </c>
      <c r="C48" s="1906" t="s">
        <v>573</v>
      </c>
      <c r="D48" s="1923" t="n">
        <f aca="false">+'PMH Dologi(alábontás)-nem része'!I136</f>
        <v>0</v>
      </c>
      <c r="E48" s="1923" t="n">
        <f aca="false">+'PMH Dologi(alábontás)-nem része'!K136</f>
        <v>0</v>
      </c>
      <c r="F48" s="1923" t="n">
        <f aca="false">+'PMH Dologi(alábontás)-nem része'!L136</f>
        <v>0</v>
      </c>
      <c r="G48" s="1923" t="n">
        <f aca="false">+'PMH Dologi(alábontás)-nem része'!M136</f>
        <v>0</v>
      </c>
      <c r="H48" s="1923" t="n">
        <f aca="false">+'PMH Dologi(alábontás)-nem része'!N136</f>
        <v>0</v>
      </c>
      <c r="I48" s="1923" t="n">
        <f aca="false">+'PMH Dologi(alábontás)-nem része'!O136</f>
        <v>0</v>
      </c>
      <c r="J48" s="1751" t="n">
        <f aca="false">+'PMH Dologi(alábontás)-nem része'!P136</f>
        <v>0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f aca="false">+O48</f>
        <v>0</v>
      </c>
      <c r="Q48" s="1923" t="n">
        <f aca="false">0</f>
        <v>0</v>
      </c>
      <c r="R48" s="1923" t="n">
        <f aca="false">+Q48</f>
        <v>0</v>
      </c>
      <c r="S48" s="1923" t="n">
        <f aca="false">+R48</f>
        <v>0</v>
      </c>
      <c r="T48" s="1923" t="n">
        <f aca="false">+S48</f>
        <v>0</v>
      </c>
      <c r="U48" s="1923" t="n">
        <f aca="false">+T48</f>
        <v>0</v>
      </c>
      <c r="V48" s="1923" t="n">
        <f aca="false">+U48</f>
        <v>0</v>
      </c>
      <c r="W48" s="1923" t="n">
        <v>0</v>
      </c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30"/>
      <c r="AD48" s="1899" t="n">
        <f aca="false">+F48-E48</f>
        <v>0</v>
      </c>
      <c r="AE48" s="1900" t="n">
        <f aca="false">+G48-F48</f>
        <v>0</v>
      </c>
      <c r="AF48" s="1901" t="n">
        <f aca="false">+H48-G48</f>
        <v>0</v>
      </c>
      <c r="AG48" s="1901" t="n">
        <f aca="false">+I48-H48</f>
        <v>0</v>
      </c>
      <c r="AH48" s="1902" t="n">
        <f aca="false">(+E48/1000)-D48</f>
        <v>0</v>
      </c>
      <c r="AI48" s="1924"/>
    </row>
    <row r="49" customFormat="false" ht="12" hidden="false" customHeight="true" outlineLevel="0" collapsed="false">
      <c r="A49" s="1917"/>
      <c r="B49" s="1955" t="s">
        <v>410</v>
      </c>
      <c r="C49" s="1906" t="s">
        <v>575</v>
      </c>
      <c r="D49" s="1923" t="n">
        <v>0</v>
      </c>
      <c r="E49" s="1923" t="n">
        <v>0</v>
      </c>
      <c r="F49" s="1923" t="n">
        <f aca="false">+E49</f>
        <v>0</v>
      </c>
      <c r="G49" s="1923" t="n">
        <f aca="false">+F49</f>
        <v>0</v>
      </c>
      <c r="H49" s="1923" t="n">
        <f aca="false">+G49</f>
        <v>0</v>
      </c>
      <c r="I49" s="1923" t="n">
        <f aca="false">+H49</f>
        <v>0</v>
      </c>
      <c r="J49" s="1751" t="n">
        <f aca="false">+I49</f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f aca="false">+O49</f>
        <v>0</v>
      </c>
      <c r="Q49" s="1923" t="n">
        <v>0</v>
      </c>
      <c r="R49" s="1923" t="n">
        <f aca="false">+Q49</f>
        <v>0</v>
      </c>
      <c r="S49" s="1923" t="n">
        <f aca="false">+R49</f>
        <v>0</v>
      </c>
      <c r="T49" s="1923" t="n">
        <f aca="false">+S49</f>
        <v>0</v>
      </c>
      <c r="U49" s="1923" t="n">
        <f aca="false">+T49</f>
        <v>0</v>
      </c>
      <c r="V49" s="1923" t="n">
        <f aca="false">+U49</f>
        <v>0</v>
      </c>
      <c r="W49" s="1923" t="n">
        <v>0</v>
      </c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9"/>
      <c r="AD49" s="1899" t="n">
        <f aca="false">+F49-E49</f>
        <v>0</v>
      </c>
      <c r="AE49" s="1900" t="n">
        <f aca="false">+G49-F49</f>
        <v>0</v>
      </c>
      <c r="AF49" s="1901" t="n">
        <f aca="false">+H49-G49</f>
        <v>0</v>
      </c>
      <c r="AG49" s="1901" t="n">
        <f aca="false">+I49-H49</f>
        <v>0</v>
      </c>
      <c r="AH49" s="1902" t="n">
        <f aca="false">(+E49/1000)-D49</f>
        <v>0</v>
      </c>
      <c r="AI49" s="1924"/>
    </row>
    <row r="50" customFormat="false" ht="12" hidden="false" customHeight="true" outlineLevel="0" collapsed="false">
      <c r="A50" s="1917"/>
      <c r="B50" s="1955" t="s">
        <v>412</v>
      </c>
      <c r="C50" s="1906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f aca="false">+I50</f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f aca="false">+O50</f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f aca="false">+U50</f>
        <v>0</v>
      </c>
      <c r="W50" s="1923" t="n">
        <v>0</v>
      </c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9"/>
      <c r="AD50" s="1899" t="n">
        <f aca="false">+F50-E50</f>
        <v>0</v>
      </c>
      <c r="AE50" s="1900" t="n">
        <f aca="false">+G50-F50</f>
        <v>0</v>
      </c>
      <c r="AF50" s="1901" t="n">
        <f aca="false">+H50-G50</f>
        <v>0</v>
      </c>
      <c r="AG50" s="1901" t="n">
        <f aca="false">+I50-H50</f>
        <v>0</v>
      </c>
      <c r="AH50" s="1902" t="n">
        <f aca="false">(+E50/1000)-D50</f>
        <v>0</v>
      </c>
      <c r="AI50" s="1924"/>
    </row>
    <row r="51" customFormat="false" ht="12" hidden="false" customHeight="true" outlineLevel="0" collapsed="false">
      <c r="A51" s="1956"/>
      <c r="B51" s="1957" t="s">
        <v>414</v>
      </c>
      <c r="C51" s="1958" t="s">
        <v>1763</v>
      </c>
      <c r="D51" s="1929" t="n">
        <v>0</v>
      </c>
      <c r="E51" s="1929" t="n">
        <v>0</v>
      </c>
      <c r="F51" s="1929" t="n">
        <f aca="false">+E51</f>
        <v>0</v>
      </c>
      <c r="G51" s="1929" t="n">
        <f aca="false">+F51</f>
        <v>0</v>
      </c>
      <c r="H51" s="1929" t="n">
        <f aca="false">+G51</f>
        <v>0</v>
      </c>
      <c r="I51" s="1929" t="n">
        <f aca="false">+H51</f>
        <v>0</v>
      </c>
      <c r="J51" s="1751" t="n">
        <f aca="false">+I51</f>
        <v>0</v>
      </c>
      <c r="K51" s="1929" t="n">
        <v>0</v>
      </c>
      <c r="L51" s="1929" t="n">
        <f aca="false">+K51</f>
        <v>0</v>
      </c>
      <c r="M51" s="1929" t="n">
        <f aca="false">+L51</f>
        <v>0</v>
      </c>
      <c r="N51" s="1929" t="n">
        <f aca="false">+M51</f>
        <v>0</v>
      </c>
      <c r="O51" s="1929" t="n">
        <f aca="false">+N51</f>
        <v>0</v>
      </c>
      <c r="P51" s="1929" t="n">
        <f aca="false">+O51</f>
        <v>0</v>
      </c>
      <c r="Q51" s="1929" t="n">
        <v>0</v>
      </c>
      <c r="R51" s="1929" t="n">
        <f aca="false">+Q51</f>
        <v>0</v>
      </c>
      <c r="S51" s="1929" t="n">
        <f aca="false">+R51</f>
        <v>0</v>
      </c>
      <c r="T51" s="1929" t="n">
        <f aca="false">+S51</f>
        <v>0</v>
      </c>
      <c r="U51" s="1929" t="n">
        <f aca="false">+T51</f>
        <v>0</v>
      </c>
      <c r="V51" s="1929" t="n">
        <f aca="false">+U51</f>
        <v>0</v>
      </c>
      <c r="W51" s="1929" t="n">
        <v>0</v>
      </c>
      <c r="X51" s="1929" t="n">
        <f aca="false">+W51</f>
        <v>0</v>
      </c>
      <c r="Y51" s="1929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59"/>
      <c r="AD51" s="1899" t="n">
        <f aca="false">+F51-E51</f>
        <v>0</v>
      </c>
      <c r="AE51" s="1900" t="n">
        <f aca="false">+G51-F51</f>
        <v>0</v>
      </c>
      <c r="AF51" s="1901" t="n">
        <f aca="false">+H51-G51</f>
        <v>0</v>
      </c>
      <c r="AG51" s="1901" t="n">
        <f aca="false">+I51-H51</f>
        <v>0</v>
      </c>
      <c r="AH51" s="1902" t="n">
        <f aca="false">(+E51/1000)-D51</f>
        <v>0</v>
      </c>
      <c r="AI51" s="1960"/>
    </row>
    <row r="52" customFormat="false" ht="15" hidden="false" customHeight="true" outlineLevel="0" collapsed="false">
      <c r="A52" s="1961" t="s">
        <v>112</v>
      </c>
      <c r="B52" s="1962" t="s">
        <v>112</v>
      </c>
      <c r="C52" s="1963" t="s">
        <v>1764</v>
      </c>
      <c r="D52" s="1934" t="n">
        <f aca="false">+D41+D47</f>
        <v>1459118</v>
      </c>
      <c r="E52" s="1934" t="n">
        <f aca="false">+E41+E47</f>
        <v>1743789896</v>
      </c>
      <c r="F52" s="1934" t="n">
        <f aca="false">+F41+F47</f>
        <v>1743789896</v>
      </c>
      <c r="G52" s="1934" t="n">
        <f aca="false">+G41+G47</f>
        <v>1743789896</v>
      </c>
      <c r="H52" s="1934" t="n">
        <f aca="false">+H41+H47</f>
        <v>1743789896</v>
      </c>
      <c r="I52" s="1934" t="n">
        <f aca="false">+I41+I47</f>
        <v>1743789896</v>
      </c>
      <c r="J52" s="1763" t="n">
        <f aca="false">+J41+J47</f>
        <v>1398769</v>
      </c>
      <c r="K52" s="1934" t="n">
        <f aca="false">+K41+K47</f>
        <v>0</v>
      </c>
      <c r="L52" s="1934" t="n">
        <f aca="false">+L41+L47</f>
        <v>0</v>
      </c>
      <c r="M52" s="1934" t="n">
        <f aca="false">+M41+M47</f>
        <v>0</v>
      </c>
      <c r="N52" s="1934" t="n">
        <f aca="false">+N41+N47</f>
        <v>0</v>
      </c>
      <c r="O52" s="1934" t="n">
        <f aca="false">+O41+O47</f>
        <v>0</v>
      </c>
      <c r="P52" s="1934" t="n">
        <f aca="false">+P41+P47</f>
        <v>0</v>
      </c>
      <c r="Q52" s="1934" t="n">
        <f aca="false">+Q41+Q47</f>
        <v>1738289896</v>
      </c>
      <c r="R52" s="1934" t="n">
        <f aca="false">+R41+R47</f>
        <v>1738289896</v>
      </c>
      <c r="S52" s="1934" t="n">
        <f aca="false">+S41+S47</f>
        <v>1738289896</v>
      </c>
      <c r="T52" s="1934" t="n">
        <f aca="false">+T41+T47</f>
        <v>1738289896</v>
      </c>
      <c r="U52" s="1934" t="n">
        <f aca="false">+U41+U47</f>
        <v>1738289896</v>
      </c>
      <c r="V52" s="1934" t="n">
        <f aca="false">+V41+V47</f>
        <v>14285495</v>
      </c>
      <c r="W52" s="1934" t="n">
        <f aca="false">+W41+W47</f>
        <v>5500000</v>
      </c>
      <c r="X52" s="1934" t="n">
        <f aca="false">+X41+X47</f>
        <v>5500000</v>
      </c>
      <c r="Y52" s="1934" t="n">
        <f aca="false">+Y41+Y47</f>
        <v>5500000</v>
      </c>
      <c r="Z52" s="1934" t="n">
        <f aca="false">+Z41+Z47</f>
        <v>5500000</v>
      </c>
      <c r="AA52" s="1934" t="n">
        <f aca="false">+AA41+AA47</f>
        <v>5500000</v>
      </c>
      <c r="AB52" s="1934" t="n">
        <f aca="false">+AB41+AB47</f>
        <v>0</v>
      </c>
      <c r="AC52" s="1936"/>
      <c r="AD52" s="1899" t="n">
        <f aca="false">+F52-E52</f>
        <v>0</v>
      </c>
      <c r="AE52" s="1901" t="n">
        <f aca="false">+G52-F52</f>
        <v>0</v>
      </c>
      <c r="AF52" s="1901" t="n">
        <f aca="false">+H52-G52</f>
        <v>0</v>
      </c>
      <c r="AG52" s="1901" t="n">
        <f aca="false">+I52-H52</f>
        <v>0</v>
      </c>
      <c r="AH52" s="1902" t="n">
        <f aca="false">(+E52/1000)-D52</f>
        <v>284671.896</v>
      </c>
      <c r="AI52" s="1938" t="n">
        <f aca="false">(+E52/1000)/D52</f>
        <v>1.19509861162702</v>
      </c>
    </row>
    <row r="53" customFormat="false" ht="15.75" hidden="true" customHeight="false" outlineLevel="0" collapsed="false">
      <c r="A53" s="1964"/>
      <c r="B53" s="1965"/>
      <c r="C53" s="1966"/>
      <c r="D53" s="1967"/>
      <c r="E53" s="1967"/>
      <c r="F53" s="1967"/>
      <c r="G53" s="1967"/>
      <c r="H53" s="1967"/>
      <c r="I53" s="1967"/>
      <c r="J53" s="1796"/>
      <c r="K53" s="1968"/>
      <c r="L53" s="1968"/>
      <c r="M53" s="1968"/>
      <c r="N53" s="1968"/>
      <c r="O53" s="1968"/>
      <c r="P53" s="1968"/>
      <c r="Q53" s="1968"/>
      <c r="R53" s="1968"/>
      <c r="S53" s="1968"/>
      <c r="T53" s="1968"/>
      <c r="U53" s="1968"/>
      <c r="V53" s="1968"/>
      <c r="W53" s="1968"/>
      <c r="X53" s="1968"/>
      <c r="Y53" s="1968"/>
      <c r="Z53" s="1969"/>
      <c r="AA53" s="1969"/>
      <c r="AB53" s="1968"/>
      <c r="AC53" s="1970"/>
      <c r="AD53" s="1899" t="n">
        <f aca="false">+F53-E53</f>
        <v>0</v>
      </c>
      <c r="AE53" s="1900" t="n">
        <f aca="false">+G53-F53</f>
        <v>0</v>
      </c>
      <c r="AF53" s="1901" t="n">
        <f aca="false">+H53-G53</f>
        <v>0</v>
      </c>
      <c r="AG53" s="1901" t="n">
        <f aca="false">+I53-H53</f>
        <v>0</v>
      </c>
      <c r="AH53" s="1902" t="n">
        <f aca="false">(+E53/1000)-D53</f>
        <v>0</v>
      </c>
      <c r="AI53" s="1971"/>
    </row>
    <row r="54" customFormat="false" ht="20.25" hidden="false" customHeight="true" outlineLevel="0" collapsed="false">
      <c r="A54" s="1972"/>
      <c r="B54" s="1973" t="s">
        <v>82</v>
      </c>
      <c r="C54" s="1974" t="s">
        <v>1765</v>
      </c>
      <c r="D54" s="1975" t="n">
        <v>147.5</v>
      </c>
      <c r="E54" s="1975" t="n">
        <v>147.5</v>
      </c>
      <c r="F54" s="1975" t="n">
        <f aca="false">+E54</f>
        <v>147.5</v>
      </c>
      <c r="G54" s="1975" t="n">
        <f aca="false">+F54</f>
        <v>147.5</v>
      </c>
      <c r="H54" s="1975" t="n">
        <f aca="false">+G54</f>
        <v>147.5</v>
      </c>
      <c r="I54" s="1975" t="n">
        <f aca="false">+H54</f>
        <v>147.5</v>
      </c>
      <c r="J54" s="1802" t="n">
        <f aca="false">+I54</f>
        <v>147.5</v>
      </c>
      <c r="K54" s="1975" t="n">
        <v>0</v>
      </c>
      <c r="L54" s="1975" t="n">
        <f aca="false">+K54</f>
        <v>0</v>
      </c>
      <c r="M54" s="1975" t="n">
        <f aca="false">+L54</f>
        <v>0</v>
      </c>
      <c r="N54" s="1975" t="n">
        <f aca="false">+M54</f>
        <v>0</v>
      </c>
      <c r="O54" s="1975" t="n">
        <f aca="false">+N54</f>
        <v>0</v>
      </c>
      <c r="P54" s="1975" t="n">
        <f aca="false">+O54</f>
        <v>0</v>
      </c>
      <c r="Q54" s="1975" t="n">
        <f aca="false">E54</f>
        <v>147.5</v>
      </c>
      <c r="R54" s="1975" t="n">
        <f aca="false">+Q54</f>
        <v>147.5</v>
      </c>
      <c r="S54" s="1975" t="n">
        <f aca="false">+R54</f>
        <v>147.5</v>
      </c>
      <c r="T54" s="1975" t="n">
        <f aca="false">+S54</f>
        <v>147.5</v>
      </c>
      <c r="U54" s="1975" t="n">
        <f aca="false">+T54</f>
        <v>147.5</v>
      </c>
      <c r="V54" s="1975" t="n">
        <f aca="false">+U54</f>
        <v>147.5</v>
      </c>
      <c r="W54" s="1975" t="n">
        <v>0</v>
      </c>
      <c r="X54" s="1976" t="n">
        <f aca="false">+W54</f>
        <v>0</v>
      </c>
      <c r="Y54" s="1977" t="n">
        <f aca="false">+X54</f>
        <v>0</v>
      </c>
      <c r="Z54" s="1977" t="n">
        <f aca="false">+Y54</f>
        <v>0</v>
      </c>
      <c r="AA54" s="1977" t="n">
        <f aca="false">+Z54</f>
        <v>0</v>
      </c>
      <c r="AB54" s="1976" t="n">
        <f aca="false">+AA54</f>
        <v>0</v>
      </c>
      <c r="AC54" s="1978"/>
      <c r="AD54" s="1979" t="n">
        <f aca="false">+F54-E54</f>
        <v>0</v>
      </c>
      <c r="AE54" s="1900" t="n">
        <f aca="false">+G54-F54</f>
        <v>0</v>
      </c>
      <c r="AF54" s="1901" t="n">
        <f aca="false">+H54-G54</f>
        <v>0</v>
      </c>
      <c r="AG54" s="1901" t="n">
        <f aca="false">+I54-H54</f>
        <v>0</v>
      </c>
      <c r="AH54" s="1980" t="n">
        <f aca="false">(+E54)-D54</f>
        <v>0</v>
      </c>
      <c r="AI54" s="1981" t="n">
        <f aca="false">+E54/D54</f>
        <v>1</v>
      </c>
    </row>
    <row r="55" customFormat="false" ht="14.25" hidden="true" customHeight="true" outlineLevel="0" collapsed="false">
      <c r="A55" s="1982" t="s">
        <v>1766</v>
      </c>
      <c r="B55" s="1983"/>
      <c r="C55" s="1984"/>
      <c r="D55" s="1985"/>
      <c r="E55" s="1985"/>
      <c r="F55" s="1985" t="n">
        <f aca="false">+E55</f>
        <v>0</v>
      </c>
      <c r="G55" s="1985" t="n">
        <f aca="false">+F55</f>
        <v>0</v>
      </c>
      <c r="H55" s="1985" t="n">
        <f aca="false">+G55</f>
        <v>0</v>
      </c>
      <c r="I55" s="1985" t="n">
        <f aca="false">+H55</f>
        <v>0</v>
      </c>
      <c r="J55" s="1985"/>
      <c r="K55" s="1985"/>
      <c r="L55" s="1985" t="n">
        <f aca="false">+K55</f>
        <v>0</v>
      </c>
      <c r="M55" s="1985" t="n">
        <f aca="false">+L55</f>
        <v>0</v>
      </c>
      <c r="N55" s="1985" t="n">
        <f aca="false">+M55</f>
        <v>0</v>
      </c>
      <c r="O55" s="1985" t="n">
        <f aca="false">+N55</f>
        <v>0</v>
      </c>
      <c r="P55" s="1985"/>
      <c r="Q55" s="1985"/>
      <c r="R55" s="1985" t="n">
        <f aca="false">+Q55</f>
        <v>0</v>
      </c>
      <c r="S55" s="1985" t="n">
        <f aca="false">+R55</f>
        <v>0</v>
      </c>
      <c r="T55" s="1985" t="n">
        <f aca="false">+S55</f>
        <v>0</v>
      </c>
      <c r="U55" s="1985" t="n">
        <f aca="false">+T55</f>
        <v>0</v>
      </c>
      <c r="V55" s="1985"/>
      <c r="W55" s="1985"/>
      <c r="X55" s="1986" t="n">
        <f aca="false">+W55</f>
        <v>0</v>
      </c>
      <c r="Y55" s="1987" t="n">
        <f aca="false">+X55</f>
        <v>0</v>
      </c>
      <c r="Z55" s="1988" t="n">
        <f aca="false">+Y55</f>
        <v>0</v>
      </c>
      <c r="AA55" s="1988" t="n">
        <f aca="false">+Z55</f>
        <v>0</v>
      </c>
      <c r="AB55" s="1988"/>
      <c r="AC55" s="1989"/>
      <c r="AD55" s="1990" t="n">
        <f aca="false">+F55-E55</f>
        <v>0</v>
      </c>
      <c r="AE55" s="1950" t="n">
        <f aca="false">+G55-F55</f>
        <v>0</v>
      </c>
      <c r="AF55" s="1951" t="n">
        <f aca="false">+H55-G55</f>
        <v>0</v>
      </c>
      <c r="AG55" s="1951" t="n">
        <f aca="false">+I55-H55</f>
        <v>0</v>
      </c>
      <c r="AH55" s="1991" t="n">
        <f aca="false">+E55-D55</f>
        <v>0</v>
      </c>
    </row>
    <row r="56" customFormat="false" ht="15.75" hidden="true" customHeight="false" outlineLevel="0" collapsed="false">
      <c r="A56" s="1992"/>
      <c r="B56" s="1993"/>
      <c r="C56" s="1994"/>
      <c r="D56" s="1994"/>
      <c r="E56" s="1995"/>
      <c r="F56" s="1995"/>
      <c r="G56" s="1995"/>
      <c r="H56" s="1995"/>
      <c r="I56" s="1995"/>
      <c r="J56" s="1995"/>
      <c r="K56" s="1996"/>
      <c r="L56" s="1996" t="n">
        <f aca="false">+K56</f>
        <v>0</v>
      </c>
      <c r="M56" s="1996" t="n">
        <f aca="false">+L56</f>
        <v>0</v>
      </c>
      <c r="N56" s="1996" t="n">
        <f aca="false">+M56</f>
        <v>0</v>
      </c>
      <c r="O56" s="1996" t="n">
        <f aca="false">+N56</f>
        <v>0</v>
      </c>
      <c r="P56" s="1996"/>
      <c r="Q56" s="1996"/>
      <c r="R56" s="1997" t="n">
        <f aca="false">+Q56</f>
        <v>0</v>
      </c>
      <c r="S56" s="1997" t="n">
        <f aca="false">+R56</f>
        <v>0</v>
      </c>
      <c r="T56" s="1997" t="n">
        <f aca="false">+S56</f>
        <v>0</v>
      </c>
      <c r="U56" s="1997" t="n">
        <f aca="false">+T56</f>
        <v>0</v>
      </c>
      <c r="V56" s="1997"/>
      <c r="W56" s="1996"/>
      <c r="X56" s="1998" t="n">
        <f aca="false">+W56</f>
        <v>0</v>
      </c>
      <c r="Y56" s="1999" t="n">
        <f aca="false">+X56</f>
        <v>0</v>
      </c>
      <c r="Z56" s="2000" t="n">
        <f aca="false">+Y56</f>
        <v>0</v>
      </c>
      <c r="AA56" s="2000" t="n">
        <f aca="false">+Z56</f>
        <v>0</v>
      </c>
      <c r="AB56" s="2001"/>
      <c r="AD56" s="2002"/>
      <c r="AH56" s="1991" t="n">
        <f aca="false">+E56-D56</f>
        <v>0</v>
      </c>
    </row>
    <row r="57" customFormat="false" ht="12.75" hidden="true" customHeight="false" outlineLevel="0" collapsed="false"/>
    <row r="58" customFormat="false" ht="12.75" hidden="true" customHeight="false" outlineLevel="0" collapsed="false">
      <c r="C58" s="2003" t="s">
        <v>1770</v>
      </c>
      <c r="D58" s="1850" t="n">
        <v>0</v>
      </c>
      <c r="E58" s="1850" t="n">
        <v>0</v>
      </c>
      <c r="F58" s="1850" t="n">
        <f aca="false">+E58</f>
        <v>0</v>
      </c>
    </row>
    <row r="59" customFormat="false" ht="24" hidden="true" customHeight="true" outlineLevel="0" collapsed="false">
      <c r="C59" s="2004" t="s">
        <v>1771</v>
      </c>
      <c r="E59" s="2005" t="s">
        <v>1772</v>
      </c>
      <c r="F59" s="2005"/>
    </row>
    <row r="60" customFormat="false" ht="12.75" hidden="true" customHeight="false" outlineLevel="0" collapsed="false">
      <c r="C60" s="2006" t="s">
        <v>1773</v>
      </c>
      <c r="D60" s="1851" t="n">
        <f aca="false">+D37-D52</f>
        <v>0</v>
      </c>
      <c r="E60" s="1851" t="n">
        <f aca="false">+E37-E52</f>
        <v>0</v>
      </c>
      <c r="F60" s="1851" t="n">
        <f aca="false">+F37-F52</f>
        <v>0</v>
      </c>
      <c r="G60" s="1851" t="n">
        <f aca="false">+G37-G52</f>
        <v>0</v>
      </c>
      <c r="H60" s="1851" t="n">
        <f aca="false">+H37-H52</f>
        <v>0</v>
      </c>
      <c r="I60" s="1851" t="n">
        <f aca="false">+I37-I52</f>
        <v>0</v>
      </c>
      <c r="J60" s="1851" t="n">
        <f aca="false">+J37-J52</f>
        <v>106625.666</v>
      </c>
      <c r="K60" s="1851" t="n">
        <f aca="false">+K37-K52</f>
        <v>0</v>
      </c>
      <c r="L60" s="1851" t="n">
        <f aca="false">+L37-L52</f>
        <v>0</v>
      </c>
      <c r="M60" s="1851" t="n">
        <f aca="false">+M37-M52</f>
        <v>0</v>
      </c>
      <c r="N60" s="1851" t="n">
        <f aca="false">+N37-N52</f>
        <v>0</v>
      </c>
      <c r="O60" s="1851" t="n">
        <f aca="false">+O37-O52</f>
        <v>0</v>
      </c>
      <c r="P60" s="1851" t="n">
        <f aca="false">+P37-P52</f>
        <v>0</v>
      </c>
      <c r="Q60" s="1851" t="n">
        <f aca="false">+Q37-Q52</f>
        <v>0</v>
      </c>
      <c r="R60" s="1851" t="n">
        <f aca="false">+R37-R52</f>
        <v>0</v>
      </c>
      <c r="S60" s="1851" t="n">
        <f aca="false">+S37-S52</f>
        <v>0</v>
      </c>
      <c r="T60" s="1851" t="n">
        <f aca="false">+T37-T52</f>
        <v>0</v>
      </c>
      <c r="U60" s="1851" t="n">
        <f aca="false">+U37-U52</f>
        <v>0</v>
      </c>
      <c r="V60" s="1851" t="n">
        <f aca="false">+V37-V52</f>
        <v>-12914303</v>
      </c>
      <c r="W60" s="1851" t="n">
        <f aca="false">+W37-W52</f>
        <v>0</v>
      </c>
      <c r="X60" s="1851" t="n">
        <f aca="false">+X37-X52</f>
        <v>0</v>
      </c>
      <c r="Y60" s="1851" t="n">
        <f aca="false">+Y37-Y52</f>
        <v>0</v>
      </c>
      <c r="Z60" s="1851" t="n">
        <f aca="false">+Z37-Z52</f>
        <v>0</v>
      </c>
      <c r="AA60" s="1851" t="n">
        <f aca="false">+AA37-AA52</f>
        <v>0</v>
      </c>
      <c r="AB60" s="1851" t="n">
        <f aca="false">+AB37-AB52</f>
        <v>0</v>
      </c>
    </row>
    <row r="61" customFormat="false" ht="25.5" hidden="true" customHeight="false" outlineLevel="0" collapsed="false">
      <c r="C61" s="2006" t="s">
        <v>1774</v>
      </c>
      <c r="E61" s="1851" t="n">
        <f aca="false">+E37-K37-Q37-W37</f>
        <v>0</v>
      </c>
      <c r="F61" s="1851" t="n">
        <f aca="false">+F37-L37-R37-X37</f>
        <v>0</v>
      </c>
      <c r="G61" s="1851" t="n">
        <f aca="false">+G37-M37-S37-Y37</f>
        <v>0</v>
      </c>
      <c r="H61" s="1851" t="n">
        <f aca="false">+H37-N37-T37-Z37</f>
        <v>0</v>
      </c>
      <c r="I61" s="1851" t="n">
        <f aca="false">+I37-O37-U37-AA37</f>
        <v>0</v>
      </c>
      <c r="J61" s="1851"/>
    </row>
    <row r="62" customFormat="false" ht="25.5" hidden="true" customHeight="false" outlineLevel="0" collapsed="false">
      <c r="C62" s="2006" t="s">
        <v>1775</v>
      </c>
      <c r="E62" s="1851" t="n">
        <f aca="false">+E52-K52-Q52-W52</f>
        <v>0</v>
      </c>
      <c r="F62" s="1851" t="n">
        <f aca="false">+F52-L52-R52-X52</f>
        <v>0</v>
      </c>
      <c r="G62" s="1851" t="n">
        <f aca="false">+G52-M52-S52-Y52</f>
        <v>0</v>
      </c>
      <c r="H62" s="1851" t="n">
        <f aca="false">+H52-N52-T52-Z52</f>
        <v>0</v>
      </c>
      <c r="I62" s="1851" t="n">
        <f aca="false">+I52-O52-U52-AA52</f>
        <v>0</v>
      </c>
      <c r="J62" s="1851"/>
    </row>
    <row r="63" customFormat="false" ht="12.75" hidden="true" customHeight="false" outlineLevel="0" collapsed="false">
      <c r="F63" s="1850" t="s">
        <v>498</v>
      </c>
      <c r="G63" s="1850" t="s">
        <v>1782</v>
      </c>
      <c r="J63" s="2007" t="n">
        <f aca="false">(94975999+1121841563)/1000</f>
        <v>1216817.562</v>
      </c>
      <c r="K63" s="1850"/>
      <c r="L63" s="1850"/>
      <c r="M63" s="2007"/>
      <c r="N63" s="2007"/>
      <c r="O63" s="1850"/>
      <c r="P63" s="1850"/>
      <c r="Q63" s="2007"/>
      <c r="R63" s="2007"/>
      <c r="S63" s="2007"/>
    </row>
    <row r="64" customFormat="false" ht="12.75" hidden="true" customHeight="false" outlineLevel="0" collapsed="false">
      <c r="J64" s="2007" t="n">
        <f aca="false">+J37</f>
        <v>1505394.666</v>
      </c>
      <c r="K64" s="1850"/>
      <c r="L64" s="1850"/>
      <c r="M64" s="2007"/>
      <c r="N64" s="2007"/>
      <c r="O64" s="1850"/>
      <c r="P64" s="1850"/>
      <c r="Q64" s="2007"/>
      <c r="R64" s="2007"/>
      <c r="S64" s="2007"/>
    </row>
    <row r="65" customFormat="false" ht="12.75" hidden="true" customHeight="false" outlineLevel="0" collapsed="false">
      <c r="F65" s="1850" t="s">
        <v>498</v>
      </c>
      <c r="G65" s="1850" t="s">
        <v>1783</v>
      </c>
      <c r="J65" s="2007" t="n">
        <f aca="false">+J63-J64</f>
        <v>-288577.104</v>
      </c>
      <c r="K65" s="1850"/>
      <c r="L65" s="1850"/>
      <c r="M65" s="2007"/>
      <c r="N65" s="2007"/>
      <c r="O65" s="1850"/>
      <c r="P65" s="1850"/>
      <c r="Q65" s="2007"/>
      <c r="R65" s="2007"/>
      <c r="S65" s="2007"/>
    </row>
    <row r="66" customFormat="false" ht="12.75" hidden="true" customHeight="false" outlineLevel="0" collapsed="false">
      <c r="J66" s="1850" t="s">
        <v>1784</v>
      </c>
      <c r="N66" s="2008" t="s">
        <v>1785</v>
      </c>
      <c r="S66" s="2007"/>
    </row>
    <row r="67" customFormat="false" ht="12.75" hidden="true" customHeight="false" outlineLevel="0" collapsed="false">
      <c r="G67" s="2007" t="n">
        <f aca="false">+J42</f>
        <v>1126493</v>
      </c>
      <c r="J67" s="2007" t="n">
        <f aca="false">968805087/1000</f>
        <v>968805.087</v>
      </c>
      <c r="K67" s="1851" t="n">
        <f aca="false">+J42</f>
        <v>1126493</v>
      </c>
      <c r="N67" s="1851" t="n">
        <f aca="false">+G67-J67</f>
        <v>157687.913</v>
      </c>
      <c r="S67" s="2009"/>
      <c r="T67" s="2009"/>
      <c r="U67" s="2009"/>
      <c r="V67" s="2009"/>
      <c r="W67" s="2009"/>
      <c r="X67" s="2009"/>
      <c r="Y67" s="2009"/>
    </row>
    <row r="68" customFormat="false" ht="12.75" hidden="true" customHeight="false" outlineLevel="0" collapsed="false">
      <c r="G68" s="2007" t="n">
        <f aca="false">+J43</f>
        <v>159310</v>
      </c>
      <c r="J68" s="2007" t="n">
        <f aca="false">143813072/1000</f>
        <v>143813.072</v>
      </c>
      <c r="K68" s="1851" t="n">
        <f aca="false">+J43</f>
        <v>159310</v>
      </c>
      <c r="N68" s="1851" t="n">
        <f aca="false">+G68-J68</f>
        <v>15496.928</v>
      </c>
    </row>
    <row r="69" customFormat="false" ht="12.75" hidden="true" customHeight="false" outlineLevel="0" collapsed="false">
      <c r="G69" s="2007" t="n">
        <f aca="false">+J44+J46</f>
        <v>112966</v>
      </c>
      <c r="J69" s="2007" t="n">
        <f aca="false">94887298/1000</f>
        <v>94887.298</v>
      </c>
      <c r="K69" s="1851" t="n">
        <f aca="false">+J44</f>
        <v>112966</v>
      </c>
      <c r="N69" s="1851" t="n">
        <f aca="false">+G69-J69</f>
        <v>18078.702</v>
      </c>
    </row>
    <row r="70" customFormat="false" ht="12.75" hidden="true" customHeight="false" outlineLevel="0" collapsed="false">
      <c r="G70" s="2007" t="n">
        <f aca="false">+J48</f>
        <v>0</v>
      </c>
      <c r="J70" s="2007" t="n">
        <f aca="false">2187410/1000</f>
        <v>2187.41</v>
      </c>
      <c r="K70" s="1851" t="n">
        <f aca="false">+J48</f>
        <v>0</v>
      </c>
      <c r="N70" s="1851" t="n">
        <f aca="false">+G70-J70</f>
        <v>-2187.41</v>
      </c>
      <c r="S70" s="2009"/>
      <c r="T70" s="2009"/>
      <c r="U70" s="2009"/>
      <c r="V70" s="2009"/>
      <c r="W70" s="2009"/>
      <c r="X70" s="2009"/>
      <c r="Y70" s="2009"/>
    </row>
    <row r="71" customFormat="false" ht="12.75" hidden="true" customHeight="false" outlineLevel="0" collapsed="false">
      <c r="G71" s="2007" t="n">
        <f aca="false">SUM(G67:G70)</f>
        <v>1398769</v>
      </c>
      <c r="H71" s="2007" t="n">
        <f aca="false">SUM(H67:H70)</f>
        <v>0</v>
      </c>
      <c r="I71" s="2007" t="n">
        <f aca="false">SUM(I67:I70)</f>
        <v>0</v>
      </c>
      <c r="J71" s="2007" t="n">
        <f aca="false">SUM(J67:J70)</f>
        <v>1209692.867</v>
      </c>
      <c r="K71" s="2007" t="n">
        <f aca="false">SUM(K67:K70)</f>
        <v>1398769</v>
      </c>
      <c r="L71" s="2007"/>
      <c r="M71" s="2007"/>
      <c r="N71" s="1851" t="n">
        <f aca="false">+G71-J71</f>
        <v>189076.133</v>
      </c>
      <c r="O71" s="2007"/>
      <c r="P71" s="2007"/>
      <c r="S71" s="2009"/>
      <c r="T71" s="2009"/>
      <c r="U71" s="2009"/>
      <c r="V71" s="2009"/>
      <c r="W71" s="2009"/>
      <c r="X71" s="2009"/>
      <c r="Y71" s="2009"/>
    </row>
    <row r="72" customFormat="false" ht="12.75" hidden="true" customHeight="false" outlineLevel="0" collapsed="false">
      <c r="H72" s="2006" t="s">
        <v>1786</v>
      </c>
      <c r="J72" s="2007" t="n">
        <f aca="false">(108114876+6650+1101571341)/1000</f>
        <v>1209692.867</v>
      </c>
      <c r="S72" s="2009"/>
      <c r="T72" s="2009"/>
      <c r="U72" s="2009"/>
      <c r="V72" s="2009"/>
      <c r="W72" s="2009"/>
      <c r="X72" s="2009"/>
      <c r="Y72" s="2009"/>
    </row>
    <row r="73" customFormat="false" ht="12.75" hidden="true" customHeight="false" outlineLevel="0" collapsed="false">
      <c r="J73" s="1850" t="n">
        <f aca="false">+J71-J72</f>
        <v>0</v>
      </c>
      <c r="S73" s="2009"/>
      <c r="T73" s="2009"/>
      <c r="U73" s="2009"/>
      <c r="V73" s="2009"/>
      <c r="W73" s="2009"/>
      <c r="X73" s="2009"/>
      <c r="Y73" s="2009" t="n">
        <f aca="false">SUM(Y70:Y72)</f>
        <v>0</v>
      </c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>
      <c r="E77" s="2007"/>
      <c r="F77" s="2007"/>
      <c r="G77" s="2007"/>
      <c r="H77" s="2007"/>
      <c r="I77" s="2007"/>
      <c r="J77" s="2007"/>
    </row>
    <row r="78" customFormat="false" ht="12.75" hidden="true" customHeight="false" outlineLevel="0" collapsed="false">
      <c r="E78" s="2007"/>
    </row>
    <row r="79" customFormat="false" ht="12.75" hidden="true" customHeight="false" outlineLevel="0" collapsed="false">
      <c r="E79" s="2007"/>
    </row>
    <row r="80" customFormat="false" ht="12.75" hidden="false" customHeight="false" outlineLevel="0" collapsed="false">
      <c r="E80" s="2007"/>
      <c r="J80" s="1850" t="n">
        <f aca="false">(124023981+6650+1274941599)/1000</f>
        <v>1398972.23</v>
      </c>
    </row>
    <row r="81" customFormat="false" ht="12.75" hidden="false" customHeight="false" outlineLevel="0" collapsed="false">
      <c r="J81" s="1850" t="n">
        <f aca="false">+J52</f>
        <v>1398769</v>
      </c>
    </row>
    <row r="82" customFormat="false" ht="12.75" hidden="false" customHeight="false" outlineLevel="0" collapsed="false">
      <c r="J82" s="1850" t="n">
        <f aca="false">+J80-J81</f>
        <v>203.229999999981</v>
      </c>
    </row>
  </sheetData>
  <sheetProtection sheet="true" password="88ae" selectLockedCells="true" selectUnlockedCells="true"/>
  <mergeCells count="5">
    <mergeCell ref="A1:AI1"/>
    <mergeCell ref="A2:AI2"/>
    <mergeCell ref="A3:B3"/>
    <mergeCell ref="A5:B5"/>
    <mergeCell ref="E59:F59"/>
  </mergeCells>
  <printOptions headings="false" gridLines="false" gridLinesSet="true" horizontalCentered="true" verticalCentered="false"/>
  <pageMargins left="0.157638888888889" right="0.196527777777778" top="0.551388888888889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5" zoomScalePageLayoutView="110" workbookViewId="0">
      <pane xSplit="2" ySplit="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0" width="6.28"/>
    <col collapsed="false" customWidth="true" hidden="false" outlineLevel="0" max="2" min="2" style="2010" width="40.13"/>
    <col collapsed="false" customWidth="true" hidden="true" outlineLevel="0" max="3" min="3" style="2011" width="5.99"/>
    <col collapsed="false" customWidth="true" hidden="true" outlineLevel="0" max="4" min="4" style="2010" width="11.85"/>
    <col collapsed="false" customWidth="true" hidden="true" outlineLevel="0" max="5" min="5" style="2010" width="3.99"/>
    <col collapsed="false" customWidth="true" hidden="true" outlineLevel="0" max="6" min="6" style="2012" width="11.85"/>
    <col collapsed="false" customWidth="true" hidden="true" outlineLevel="0" max="7" min="7" style="2010" width="13.41"/>
    <col collapsed="false" customWidth="true" hidden="true" outlineLevel="0" max="8" min="8" style="2010" width="11.85"/>
    <col collapsed="false" customWidth="true" hidden="false" outlineLevel="0" max="9" min="9" style="2013" width="11.28"/>
    <col collapsed="false" customWidth="true" hidden="false" outlineLevel="0" max="10" min="10" style="2014" width="13.85"/>
    <col collapsed="false" customWidth="true" hidden="false" outlineLevel="0" max="13" min="11" style="2010" width="12.85"/>
    <col collapsed="false" customWidth="true" hidden="false" outlineLevel="0" max="14" min="14" style="2014" width="12.85"/>
    <col collapsed="false" customWidth="true" hidden="false" outlineLevel="0" max="15" min="15" style="2015" width="12.42"/>
    <col collapsed="false" customWidth="true" hidden="false" outlineLevel="0" max="16" min="16" style="2015" width="10.99"/>
    <col collapsed="false" customWidth="true" hidden="false" outlineLevel="0" max="17" min="17" style="2016" width="9.99"/>
    <col collapsed="false" customWidth="true" hidden="false" outlineLevel="0" max="18" min="18" style="2010" width="10.41"/>
    <col collapsed="false" customWidth="true" hidden="false" outlineLevel="0" max="19" min="19" style="2010" width="10.99"/>
    <col collapsed="false" customWidth="true" hidden="false" outlineLevel="0" max="20" min="20" style="2010" width="8.56"/>
    <col collapsed="false" customWidth="true" hidden="false" outlineLevel="0" max="21" min="21" style="2014" width="11.7"/>
    <col collapsed="false" customWidth="true" hidden="false" outlineLevel="0" max="22" min="22" style="2010" width="10.13"/>
    <col collapsed="false" customWidth="true" hidden="false" outlineLevel="0" max="23" min="23" style="2010" width="15.85"/>
    <col collapsed="false" customWidth="false" hidden="false" outlineLevel="0" max="257" min="24" style="2010" width="9.14"/>
  </cols>
  <sheetData>
    <row r="1" s="2017" customFormat="true" ht="57.75" hidden="false" customHeight="true" outlineLevel="0" collapsed="false">
      <c r="A1" s="2017" t="s">
        <v>1787</v>
      </c>
      <c r="B1" s="2018" t="s">
        <v>127</v>
      </c>
      <c r="C1" s="2019" t="s">
        <v>813</v>
      </c>
      <c r="D1" s="2020" t="s">
        <v>814</v>
      </c>
      <c r="E1" s="2021" t="s">
        <v>815</v>
      </c>
      <c r="F1" s="2021" t="s">
        <v>1607</v>
      </c>
      <c r="G1" s="2021" t="s">
        <v>817</v>
      </c>
      <c r="H1" s="2021" t="s">
        <v>818</v>
      </c>
      <c r="I1" s="2022" t="str">
        <f aca="false">+'1. mell.ÖSSZEVONT_MÉRLEG'!C5</f>
        <v>2022. évi eredeti előirányzat
ezer forintban</v>
      </c>
      <c r="J1" s="324" t="str">
        <f aca="false">+'1. mell.ÖSSZEVONT_MÉRLEG'!E5</f>
        <v>2023. évi tervezett előirányzat forintban</v>
      </c>
      <c r="K1" s="324" t="str">
        <f aca="false">+'1. mell.ÖSSZEVONT_MÉRLEG'!F5</f>
        <v>2023. évi I. számú módosított előirányzat</v>
      </c>
      <c r="L1" s="324" t="str">
        <f aca="false">+'1. mell.ÖSSZEVONT_MÉRLEG'!G5</f>
        <v>2023. évi II. számú módosított előirányzat</v>
      </c>
      <c r="M1" s="324" t="str">
        <f aca="false">+'1. mell.ÖSSZEVONT_MÉRLEG'!H5</f>
        <v>2023. évi III. számú módosított előirányzat</v>
      </c>
      <c r="N1" s="324" t="str">
        <f aca="false">+'1. mell.ÖSSZEVONT_MÉRLEG'!I5</f>
        <v>2023. évi IV. számú módosított előirányzat</v>
      </c>
      <c r="O1" s="2023" t="str">
        <f aca="false">+'10. PMHBér és választási kia'!P4</f>
        <v>2022. évi várható
teljesítés</v>
      </c>
      <c r="P1" s="2023" t="s">
        <v>1788</v>
      </c>
      <c r="Q1" s="2024" t="s">
        <v>1789</v>
      </c>
      <c r="R1" s="2024" t="s">
        <v>1790</v>
      </c>
      <c r="S1" s="2024" t="s">
        <v>1791</v>
      </c>
      <c r="T1" s="2024" t="s">
        <v>1792</v>
      </c>
      <c r="U1" s="2025" t="s">
        <v>819</v>
      </c>
      <c r="V1" s="2026" t="s">
        <v>820</v>
      </c>
    </row>
    <row r="2" s="2017" customFormat="true" ht="30" hidden="false" customHeight="true" outlineLevel="0" collapsed="false">
      <c r="B2" s="2027" t="s">
        <v>1793</v>
      </c>
      <c r="C2" s="2021" t="s">
        <v>1004</v>
      </c>
      <c r="D2" s="2028" t="s">
        <v>1794</v>
      </c>
      <c r="E2" s="2029" t="n">
        <v>2</v>
      </c>
      <c r="F2" s="2030" t="s">
        <v>1795</v>
      </c>
      <c r="G2" s="2031" t="s">
        <v>1796</v>
      </c>
      <c r="H2" s="2032" t="s">
        <v>1093</v>
      </c>
      <c r="I2" s="2033" t="n">
        <v>9500</v>
      </c>
      <c r="J2" s="2033" t="n">
        <f aca="false">9500000</f>
        <v>9500000</v>
      </c>
      <c r="K2" s="2033" t="n">
        <f aca="false">+J2</f>
        <v>9500000</v>
      </c>
      <c r="L2" s="2033" t="n">
        <f aca="false">+K2</f>
        <v>9500000</v>
      </c>
      <c r="M2" s="2033" t="n">
        <f aca="false">+L2</f>
        <v>9500000</v>
      </c>
      <c r="N2" s="2033" t="n">
        <f aca="false">+M2</f>
        <v>9500000</v>
      </c>
      <c r="O2" s="2034" t="n">
        <f aca="false">3846+2145</f>
        <v>5991</v>
      </c>
      <c r="P2" s="2035" t="n">
        <f aca="false">(+J2/1000)-I2</f>
        <v>0</v>
      </c>
      <c r="Q2" s="2016" t="n">
        <f aca="false">+K2-J2</f>
        <v>0</v>
      </c>
      <c r="R2" s="2016" t="n">
        <f aca="false">+L2-K2</f>
        <v>0</v>
      </c>
      <c r="S2" s="2016" t="n">
        <f aca="false">+M2-L2</f>
        <v>0</v>
      </c>
      <c r="T2" s="2016" t="n">
        <f aca="false">+N2-M2</f>
        <v>0</v>
      </c>
      <c r="U2" s="2036"/>
      <c r="V2" s="2026"/>
    </row>
    <row r="3" s="2017" customFormat="true" ht="25.5" hidden="false" customHeight="false" outlineLevel="0" collapsed="false">
      <c r="B3" s="2027" t="s">
        <v>1797</v>
      </c>
      <c r="C3" s="2030" t="s">
        <v>822</v>
      </c>
      <c r="D3" s="2029" t="s">
        <v>1798</v>
      </c>
      <c r="E3" s="2029" t="n">
        <v>2</v>
      </c>
      <c r="F3" s="2030" t="s">
        <v>851</v>
      </c>
      <c r="G3" s="2031" t="s">
        <v>1799</v>
      </c>
      <c r="H3" s="2020" t="s">
        <v>1306</v>
      </c>
      <c r="I3" s="2033" t="n">
        <v>0</v>
      </c>
      <c r="J3" s="2033" t="n">
        <f aca="false">210000</f>
        <v>210000</v>
      </c>
      <c r="K3" s="2033" t="n">
        <f aca="false">+J3</f>
        <v>210000</v>
      </c>
      <c r="L3" s="2033" t="n">
        <f aca="false">+K3</f>
        <v>210000</v>
      </c>
      <c r="M3" s="2033" t="n">
        <f aca="false">+L3</f>
        <v>210000</v>
      </c>
      <c r="N3" s="2033" t="n">
        <f aca="false">+M3</f>
        <v>210000</v>
      </c>
      <c r="O3" s="2037" t="n">
        <f aca="false">3+1+69+137</f>
        <v>210</v>
      </c>
      <c r="P3" s="2035" t="n">
        <f aca="false">(+J3/1000)-I3</f>
        <v>210</v>
      </c>
      <c r="Q3" s="2016" t="n">
        <f aca="false">+K3-J3</f>
        <v>0</v>
      </c>
      <c r="R3" s="2016" t="n">
        <f aca="false">+L3-K3</f>
        <v>0</v>
      </c>
      <c r="S3" s="2016" t="n">
        <f aca="false">+M3-L3</f>
        <v>0</v>
      </c>
      <c r="T3" s="2016" t="n">
        <f aca="false">+N3-M3</f>
        <v>0</v>
      </c>
      <c r="U3" s="2036"/>
      <c r="V3" s="2026"/>
    </row>
    <row r="4" s="2038" customFormat="true" ht="12.75" hidden="false" customHeight="true" outlineLevel="0" collapsed="false">
      <c r="B4" s="2039" t="s">
        <v>451</v>
      </c>
      <c r="C4" s="2030"/>
      <c r="D4" s="2029"/>
      <c r="E4" s="2029"/>
      <c r="F4" s="2030"/>
      <c r="G4" s="2031"/>
      <c r="H4" s="2020"/>
      <c r="I4" s="2040" t="n">
        <f aca="false">SUM(I2:I3)</f>
        <v>9500</v>
      </c>
      <c r="J4" s="2040" t="n">
        <f aca="false">SUM(J2:J3)</f>
        <v>9710000</v>
      </c>
      <c r="K4" s="2040" t="n">
        <f aca="false">SUM(K2:K3)</f>
        <v>9710000</v>
      </c>
      <c r="L4" s="2040" t="n">
        <f aca="false">SUM(L2:L3)</f>
        <v>9710000</v>
      </c>
      <c r="M4" s="2040" t="n">
        <f aca="false">SUM(M2:M3)</f>
        <v>9710000</v>
      </c>
      <c r="N4" s="2040" t="n">
        <f aca="false">SUM(N2:N3)</f>
        <v>9710000</v>
      </c>
      <c r="O4" s="2041" t="n">
        <f aca="false">SUM(O2:O3)</f>
        <v>6201</v>
      </c>
      <c r="P4" s="2035" t="n">
        <f aca="false">(+J4/1000)-I4</f>
        <v>210</v>
      </c>
      <c r="Q4" s="2016" t="n">
        <f aca="false">+K4-J4</f>
        <v>0</v>
      </c>
      <c r="R4" s="2016" t="n">
        <f aca="false">+L4-K4</f>
        <v>0</v>
      </c>
      <c r="S4" s="2016" t="n">
        <f aca="false">+M4-L4</f>
        <v>0</v>
      </c>
      <c r="T4" s="2016" t="n">
        <f aca="false">+N4-M4</f>
        <v>0</v>
      </c>
      <c r="U4" s="2042" t="n">
        <f aca="false">+J4/1.27</f>
        <v>7645669.29133858</v>
      </c>
      <c r="V4" s="2043" t="n">
        <f aca="false">+U4*0.27</f>
        <v>2064330.70866142</v>
      </c>
    </row>
    <row r="5" s="2038" customFormat="true" ht="12.75" hidden="false" customHeight="true" outlineLevel="0" collapsed="false">
      <c r="B5" s="2027" t="s">
        <v>1800</v>
      </c>
      <c r="C5" s="2030" t="s">
        <v>822</v>
      </c>
      <c r="D5" s="2029" t="s">
        <v>1254</v>
      </c>
      <c r="E5" s="2029" t="n">
        <v>2</v>
      </c>
      <c r="F5" s="2030" t="s">
        <v>851</v>
      </c>
      <c r="G5" s="2031" t="s">
        <v>1799</v>
      </c>
      <c r="H5" s="2044" t="s">
        <v>1255</v>
      </c>
      <c r="I5" s="2033" t="n">
        <v>1000</v>
      </c>
      <c r="J5" s="2033" t="n">
        <f aca="false">1200000</f>
        <v>1200000</v>
      </c>
      <c r="K5" s="2045" t="n">
        <f aca="false">+J5</f>
        <v>1200000</v>
      </c>
      <c r="L5" s="2045" t="n">
        <f aca="false">+K5</f>
        <v>1200000</v>
      </c>
      <c r="M5" s="2045" t="n">
        <f aca="false">+L5</f>
        <v>1200000</v>
      </c>
      <c r="N5" s="2045" t="n">
        <f aca="false">+M5</f>
        <v>1200000</v>
      </c>
      <c r="O5" s="2034" t="n">
        <v>1220</v>
      </c>
      <c r="P5" s="2035" t="n">
        <f aca="false">(+J5/1000)-I5</f>
        <v>200</v>
      </c>
      <c r="Q5" s="2016" t="n">
        <f aca="false">+K5-J5</f>
        <v>0</v>
      </c>
      <c r="R5" s="2016" t="n">
        <f aca="false">+L5-K5</f>
        <v>0</v>
      </c>
      <c r="S5" s="2016" t="n">
        <f aca="false">+M5-L5</f>
        <v>0</v>
      </c>
      <c r="T5" s="2016" t="n">
        <f aca="false">+N5-M5</f>
        <v>0</v>
      </c>
      <c r="U5" s="2042"/>
      <c r="V5" s="2027"/>
    </row>
    <row r="6" s="2038" customFormat="true" ht="12.75" hidden="false" customHeight="true" outlineLevel="0" collapsed="false">
      <c r="B6" s="2027" t="s">
        <v>1744</v>
      </c>
      <c r="C6" s="2030" t="s">
        <v>822</v>
      </c>
      <c r="D6" s="2029" t="s">
        <v>1801</v>
      </c>
      <c r="E6" s="2029" t="n">
        <v>2</v>
      </c>
      <c r="F6" s="2030" t="s">
        <v>851</v>
      </c>
      <c r="G6" s="2031" t="s">
        <v>1799</v>
      </c>
      <c r="H6" s="2044" t="s">
        <v>1264</v>
      </c>
      <c r="I6" s="2033" t="n">
        <f aca="false">0</f>
        <v>0</v>
      </c>
      <c r="J6" s="2033" t="n">
        <f aca="false">0</f>
        <v>0</v>
      </c>
      <c r="K6" s="2045" t="n">
        <f aca="false">+J6</f>
        <v>0</v>
      </c>
      <c r="L6" s="2045" t="n">
        <f aca="false">+K6</f>
        <v>0</v>
      </c>
      <c r="M6" s="2045" t="n">
        <f aca="false">+L6</f>
        <v>0</v>
      </c>
      <c r="N6" s="2045" t="n">
        <f aca="false">+M6</f>
        <v>0</v>
      </c>
      <c r="O6" s="2034" t="n">
        <f aca="false">2490-1</f>
        <v>2489</v>
      </c>
      <c r="P6" s="2035" t="n">
        <f aca="false">(+J6/1000)-I6</f>
        <v>0</v>
      </c>
      <c r="Q6" s="2016" t="n">
        <f aca="false">+K6-J6</f>
        <v>0</v>
      </c>
      <c r="R6" s="2016" t="n">
        <f aca="false">+L6-K6</f>
        <v>0</v>
      </c>
      <c r="S6" s="2016" t="n">
        <f aca="false">+M6-L6</f>
        <v>0</v>
      </c>
      <c r="T6" s="2016" t="n">
        <f aca="false">+N6-M6</f>
        <v>0</v>
      </c>
      <c r="U6" s="2042"/>
      <c r="V6" s="2027"/>
    </row>
    <row r="7" s="2038" customFormat="true" ht="13.5" hidden="false" customHeight="true" outlineLevel="0" collapsed="false">
      <c r="B7" s="2027" t="s">
        <v>1802</v>
      </c>
      <c r="C7" s="2030"/>
      <c r="D7" s="2027"/>
      <c r="E7" s="2027"/>
      <c r="F7" s="2046"/>
      <c r="G7" s="2027"/>
      <c r="H7" s="2027"/>
      <c r="I7" s="2033" t="n">
        <v>2720</v>
      </c>
      <c r="J7" s="2033" t="n">
        <f aca="false">2720000</f>
        <v>2720000</v>
      </c>
      <c r="K7" s="2045" t="n">
        <f aca="false">+J7</f>
        <v>2720000</v>
      </c>
      <c r="L7" s="2045" t="n">
        <f aca="false">+K7</f>
        <v>2720000</v>
      </c>
      <c r="M7" s="2045" t="n">
        <f aca="false">+L7</f>
        <v>2720000</v>
      </c>
      <c r="N7" s="2045" t="n">
        <f aca="false">+M7</f>
        <v>2720000</v>
      </c>
      <c r="O7" s="2034" t="n">
        <f aca="false">243+562+1038+579</f>
        <v>2422</v>
      </c>
      <c r="P7" s="2035" t="n">
        <f aca="false">(+J7/1000)-I7</f>
        <v>0</v>
      </c>
      <c r="Q7" s="2016" t="n">
        <f aca="false">+K7-J7</f>
        <v>0</v>
      </c>
      <c r="R7" s="2016" t="n">
        <f aca="false">+L7-K7</f>
        <v>0</v>
      </c>
      <c r="S7" s="2016" t="n">
        <f aca="false">+M7-L7</f>
        <v>0</v>
      </c>
      <c r="T7" s="2016" t="n">
        <f aca="false">+N7-M7</f>
        <v>0</v>
      </c>
      <c r="U7" s="2042"/>
      <c r="V7" s="2027"/>
    </row>
    <row r="8" s="2038" customFormat="true" ht="13.5" hidden="false" customHeight="true" outlineLevel="0" collapsed="false">
      <c r="B8" s="2027" t="s">
        <v>1803</v>
      </c>
      <c r="C8" s="2030"/>
      <c r="D8" s="2027"/>
      <c r="E8" s="2027"/>
      <c r="F8" s="2046"/>
      <c r="G8" s="2027"/>
      <c r="H8" s="2027"/>
      <c r="I8" s="2033" t="n">
        <v>0</v>
      </c>
      <c r="J8" s="2033" t="n">
        <v>0</v>
      </c>
      <c r="K8" s="2045" t="n">
        <f aca="false">+J8</f>
        <v>0</v>
      </c>
      <c r="L8" s="2045" t="n">
        <f aca="false">+K8</f>
        <v>0</v>
      </c>
      <c r="M8" s="2045" t="n">
        <f aca="false">+L8</f>
        <v>0</v>
      </c>
      <c r="N8" s="2045" t="n">
        <f aca="false">+M8</f>
        <v>0</v>
      </c>
      <c r="O8" s="2047" t="n">
        <f aca="false">+N8</f>
        <v>0</v>
      </c>
      <c r="P8" s="2035" t="n">
        <f aca="false">(+J8/1000)-I8</f>
        <v>0</v>
      </c>
      <c r="Q8" s="2016" t="n">
        <f aca="false">+K8-J8</f>
        <v>0</v>
      </c>
      <c r="R8" s="2016" t="n">
        <f aca="false">+L8-K8</f>
        <v>0</v>
      </c>
      <c r="S8" s="2016" t="n">
        <f aca="false">+M8-L8</f>
        <v>0</v>
      </c>
      <c r="T8" s="2016" t="n">
        <f aca="false">+N8-M8</f>
        <v>0</v>
      </c>
      <c r="U8" s="2042"/>
      <c r="V8" s="2027"/>
    </row>
    <row r="9" s="2038" customFormat="true" ht="13.5" hidden="false" customHeight="true" outlineLevel="0" collapsed="false">
      <c r="B9" s="2027" t="s">
        <v>1804</v>
      </c>
      <c r="C9" s="2030"/>
      <c r="D9" s="2027"/>
      <c r="E9" s="2027"/>
      <c r="F9" s="2046"/>
      <c r="G9" s="2027"/>
      <c r="H9" s="2027"/>
      <c r="I9" s="2033" t="n">
        <v>0</v>
      </c>
      <c r="J9" s="2033" t="n">
        <v>0</v>
      </c>
      <c r="K9" s="2045" t="n">
        <f aca="false">+J9</f>
        <v>0</v>
      </c>
      <c r="L9" s="2045" t="n">
        <f aca="false">+K9</f>
        <v>0</v>
      </c>
      <c r="M9" s="2045" t="n">
        <f aca="false">+L9</f>
        <v>0</v>
      </c>
      <c r="N9" s="2045" t="n">
        <f aca="false">+M9</f>
        <v>0</v>
      </c>
      <c r="O9" s="2047" t="n">
        <f aca="false">+N9</f>
        <v>0</v>
      </c>
      <c r="P9" s="2035" t="n">
        <f aca="false">(+J9/1000)-I9</f>
        <v>0</v>
      </c>
      <c r="Q9" s="2016" t="n">
        <f aca="false">+K9-J9</f>
        <v>0</v>
      </c>
      <c r="R9" s="2016" t="n">
        <f aca="false">+L9-K9</f>
        <v>0</v>
      </c>
      <c r="S9" s="2016" t="n">
        <f aca="false">+M9-L9</f>
        <v>0</v>
      </c>
      <c r="T9" s="2016" t="n">
        <f aca="false">+N9-M9</f>
        <v>0</v>
      </c>
      <c r="U9" s="2042"/>
      <c r="V9" s="2027"/>
    </row>
    <row r="10" s="2038" customFormat="true" ht="13.5" hidden="false" customHeight="true" outlineLevel="0" collapsed="false">
      <c r="B10" s="2027" t="str">
        <f aca="false">+'9. mell. PMH'!C19</f>
        <v>Egyéb működési bevételek</v>
      </c>
      <c r="C10" s="2030" t="s">
        <v>822</v>
      </c>
      <c r="D10" s="2029" t="s">
        <v>1798</v>
      </c>
      <c r="E10" s="2029" t="n">
        <v>2</v>
      </c>
      <c r="F10" s="2030" t="s">
        <v>851</v>
      </c>
      <c r="G10" s="2031" t="s">
        <v>1115</v>
      </c>
      <c r="H10" s="2020" t="s">
        <v>1306</v>
      </c>
      <c r="I10" s="2033" t="n">
        <v>50</v>
      </c>
      <c r="J10" s="2033" t="n">
        <v>0</v>
      </c>
      <c r="K10" s="2045" t="n">
        <f aca="false">+J10</f>
        <v>0</v>
      </c>
      <c r="L10" s="2045" t="n">
        <f aca="false">+K10</f>
        <v>0</v>
      </c>
      <c r="M10" s="2045" t="n">
        <f aca="false">+L10</f>
        <v>0</v>
      </c>
      <c r="N10" s="2045" t="n">
        <f aca="false">+M10</f>
        <v>0</v>
      </c>
      <c r="O10" s="2034"/>
      <c r="P10" s="2035" t="n">
        <f aca="false">(+J10/1000)-I10</f>
        <v>-50</v>
      </c>
      <c r="Q10" s="2016" t="n">
        <f aca="false">+K10-J10</f>
        <v>0</v>
      </c>
      <c r="R10" s="2016" t="n">
        <f aca="false">+L10-K10</f>
        <v>0</v>
      </c>
      <c r="S10" s="2016" t="n">
        <f aca="false">+M10-L10</f>
        <v>0</v>
      </c>
      <c r="T10" s="2016" t="n">
        <f aca="false">+N10-M10</f>
        <v>0</v>
      </c>
      <c r="U10" s="2042"/>
      <c r="V10" s="2027"/>
    </row>
    <row r="11" s="2038" customFormat="true" ht="13.5" hidden="false" customHeight="true" outlineLevel="0" collapsed="false">
      <c r="B11" s="2027" t="s">
        <v>1805</v>
      </c>
      <c r="C11" s="2030" t="s">
        <v>822</v>
      </c>
      <c r="D11" s="2048" t="s">
        <v>1123</v>
      </c>
      <c r="E11" s="2029" t="n">
        <v>2</v>
      </c>
      <c r="F11" s="2030" t="s">
        <v>851</v>
      </c>
      <c r="G11" s="2048" t="n">
        <v>9990001</v>
      </c>
      <c r="H11" s="2048" t="s">
        <v>1119</v>
      </c>
      <c r="I11" s="2045" t="n">
        <v>680</v>
      </c>
      <c r="J11" s="2045" t="n">
        <f aca="false">800000</f>
        <v>800000</v>
      </c>
      <c r="K11" s="2045" t="n">
        <f aca="false">+J11</f>
        <v>800000</v>
      </c>
      <c r="L11" s="2045" t="n">
        <f aca="false">+K11</f>
        <v>800000</v>
      </c>
      <c r="M11" s="2045" t="n">
        <f aca="false">+L11</f>
        <v>800000</v>
      </c>
      <c r="N11" s="2045" t="n">
        <f aca="false">+M11</f>
        <v>800000</v>
      </c>
      <c r="O11" s="2034" t="n">
        <f aca="false">2+906</f>
        <v>908</v>
      </c>
      <c r="P11" s="2035" t="n">
        <f aca="false">(+J11/1000)-I11</f>
        <v>120</v>
      </c>
      <c r="Q11" s="2016" t="n">
        <f aca="false">+K11-J11</f>
        <v>0</v>
      </c>
      <c r="R11" s="2016" t="n">
        <f aca="false">+L11-K11</f>
        <v>0</v>
      </c>
      <c r="S11" s="2016" t="n">
        <f aca="false">+M11-L11</f>
        <v>0</v>
      </c>
      <c r="T11" s="2016" t="n">
        <f aca="false">+N11-M11</f>
        <v>0</v>
      </c>
      <c r="U11" s="2042" t="n">
        <f aca="false">+J11/1.27</f>
        <v>629921.25984252</v>
      </c>
      <c r="V11" s="2043" t="n">
        <f aca="false">+U11*0.27</f>
        <v>170078.74015748</v>
      </c>
    </row>
    <row r="12" s="2038" customFormat="true" ht="13.5" hidden="false" customHeight="true" outlineLevel="0" collapsed="false">
      <c r="B12" s="2027" t="s">
        <v>1806</v>
      </c>
      <c r="C12" s="2030" t="s">
        <v>1085</v>
      </c>
      <c r="D12" s="2029" t="s">
        <v>1206</v>
      </c>
      <c r="E12" s="2029"/>
      <c r="F12" s="2030" t="s">
        <v>1100</v>
      </c>
      <c r="G12" s="2048" t="n">
        <v>680002</v>
      </c>
      <c r="H12" s="2020" t="s">
        <v>1072</v>
      </c>
      <c r="I12" s="2033" t="n">
        <f aca="false">61*12+788</f>
        <v>1520</v>
      </c>
      <c r="J12" s="2033" t="n">
        <f aca="false">61000*12+1388000</f>
        <v>2120000</v>
      </c>
      <c r="K12" s="2045" t="n">
        <f aca="false">+J12</f>
        <v>2120000</v>
      </c>
      <c r="L12" s="2045" t="n">
        <f aca="false">+K12</f>
        <v>2120000</v>
      </c>
      <c r="M12" s="2045" t="n">
        <f aca="false">+L12</f>
        <v>2120000</v>
      </c>
      <c r="N12" s="2045" t="n">
        <f aca="false">+M12</f>
        <v>2120000</v>
      </c>
      <c r="O12" s="2034" t="n">
        <f aca="false">2080</f>
        <v>2080</v>
      </c>
      <c r="P12" s="2035" t="n">
        <f aca="false">(+J12/1000)-I12</f>
        <v>600</v>
      </c>
      <c r="Q12" s="2016" t="n">
        <f aca="false">+K12-J12</f>
        <v>0</v>
      </c>
      <c r="R12" s="2016" t="n">
        <f aca="false">+L12-K12</f>
        <v>0</v>
      </c>
      <c r="S12" s="2016" t="n">
        <f aca="false">+M12-L12</f>
        <v>0</v>
      </c>
      <c r="T12" s="2016" t="n">
        <f aca="false">+N12-M12</f>
        <v>0</v>
      </c>
      <c r="U12" s="2042" t="n">
        <f aca="false">+J12/1.27</f>
        <v>1669291.33858268</v>
      </c>
      <c r="V12" s="2043" t="n">
        <f aca="false">+U12*0.27</f>
        <v>450708.661417323</v>
      </c>
    </row>
    <row r="13" s="2049" customFormat="true" ht="12.75" hidden="false" customHeight="false" outlineLevel="0" collapsed="false">
      <c r="B13" s="2050" t="s">
        <v>1807</v>
      </c>
      <c r="C13" s="2051"/>
      <c r="D13" s="2050"/>
      <c r="E13" s="2050"/>
      <c r="F13" s="2052"/>
      <c r="G13" s="2050"/>
      <c r="H13" s="2050"/>
      <c r="I13" s="2053" t="n">
        <f aca="false">SUM(I4:I12)</f>
        <v>15470</v>
      </c>
      <c r="J13" s="2053" t="n">
        <f aca="false">SUM(J4:J12)</f>
        <v>16550000</v>
      </c>
      <c r="K13" s="2053" t="n">
        <f aca="false">SUM(K4:K12)</f>
        <v>16550000</v>
      </c>
      <c r="L13" s="2053" t="n">
        <f aca="false">SUM(L4:L12)</f>
        <v>16550000</v>
      </c>
      <c r="M13" s="2053" t="n">
        <f aca="false">SUM(M4:M12)</f>
        <v>16550000</v>
      </c>
      <c r="N13" s="2053" t="n">
        <f aca="false">SUM(N4:N12)</f>
        <v>16550000</v>
      </c>
      <c r="O13" s="2054" t="n">
        <f aca="false">SUM(O4:O12)</f>
        <v>15320</v>
      </c>
      <c r="P13" s="2035" t="n">
        <f aca="false">(+J13/1000)-I13</f>
        <v>1080</v>
      </c>
      <c r="Q13" s="2016" t="n">
        <f aca="false">+K13-J13</f>
        <v>0</v>
      </c>
      <c r="R13" s="2016" t="n">
        <f aca="false">+L13-K13</f>
        <v>0</v>
      </c>
      <c r="S13" s="2016" t="n">
        <f aca="false">+M13-L13</f>
        <v>0</v>
      </c>
      <c r="T13" s="2016" t="n">
        <f aca="false">+N13-M13</f>
        <v>0</v>
      </c>
      <c r="U13" s="2055"/>
      <c r="V13" s="2039"/>
    </row>
    <row r="14" s="2049" customFormat="true" ht="12.75" hidden="false" customHeight="false" outlineLevel="0" collapsed="false">
      <c r="B14" s="2050" t="s">
        <v>639</v>
      </c>
      <c r="C14" s="2056" t="s">
        <v>822</v>
      </c>
      <c r="D14" s="2057" t="s">
        <v>1808</v>
      </c>
      <c r="E14" s="2029" t="n">
        <v>2</v>
      </c>
      <c r="F14" s="2030" t="s">
        <v>851</v>
      </c>
      <c r="G14" s="2048" t="n">
        <v>9990001</v>
      </c>
      <c r="H14" s="2058" t="s">
        <v>1006</v>
      </c>
      <c r="I14" s="2053" t="n">
        <v>150</v>
      </c>
      <c r="J14" s="2053" t="n">
        <f aca="false">150000</f>
        <v>150000</v>
      </c>
      <c r="K14" s="2053" t="n">
        <f aca="false">+J14</f>
        <v>150000</v>
      </c>
      <c r="L14" s="2053" t="n">
        <f aca="false">+K14</f>
        <v>150000</v>
      </c>
      <c r="M14" s="2053" t="n">
        <f aca="false">+L14</f>
        <v>150000</v>
      </c>
      <c r="N14" s="2053" t="n">
        <f aca="false">+M14</f>
        <v>150000</v>
      </c>
      <c r="O14" s="2054" t="n">
        <f aca="false">50</f>
        <v>50</v>
      </c>
      <c r="P14" s="2035" t="n">
        <f aca="false">(+J14/1000)-I14</f>
        <v>0</v>
      </c>
      <c r="Q14" s="2016" t="n">
        <f aca="false">+K14-J14</f>
        <v>0</v>
      </c>
      <c r="R14" s="2016" t="n">
        <f aca="false">+L14-K14</f>
        <v>0</v>
      </c>
      <c r="S14" s="2016" t="n">
        <f aca="false">+M14-L14</f>
        <v>0</v>
      </c>
      <c r="T14" s="2016" t="n">
        <f aca="false">+N14-M14</f>
        <v>0</v>
      </c>
      <c r="U14" s="2055"/>
      <c r="V14" s="2039"/>
    </row>
    <row r="15" customFormat="false" ht="12.75" hidden="false" customHeight="false" outlineLevel="0" collapsed="false">
      <c r="B15" s="2059" t="s">
        <v>1809</v>
      </c>
      <c r="C15" s="2030" t="s">
        <v>822</v>
      </c>
      <c r="D15" s="2060" t="s">
        <v>1810</v>
      </c>
      <c r="E15" s="2048" t="n">
        <v>2</v>
      </c>
      <c r="F15" s="2030" t="s">
        <v>851</v>
      </c>
      <c r="G15" s="2048" t="n">
        <v>9990001</v>
      </c>
      <c r="H15" s="2048" t="s">
        <v>1811</v>
      </c>
      <c r="I15" s="2045" t="n">
        <v>0</v>
      </c>
      <c r="J15" s="2045" t="n">
        <v>0</v>
      </c>
      <c r="K15" s="2045" t="n">
        <f aca="false">+J15</f>
        <v>0</v>
      </c>
      <c r="L15" s="2045" t="n">
        <f aca="false">+K15</f>
        <v>0</v>
      </c>
      <c r="M15" s="2045" t="n">
        <f aca="false">+L15</f>
        <v>0</v>
      </c>
      <c r="N15" s="2045" t="n">
        <f aca="false">+M15</f>
        <v>0</v>
      </c>
      <c r="O15" s="2047" t="n">
        <v>0</v>
      </c>
      <c r="P15" s="2035" t="n">
        <f aca="false">(+J15/1000)-I15</f>
        <v>0</v>
      </c>
      <c r="Q15" s="2016" t="n">
        <f aca="false">+K15-J15</f>
        <v>0</v>
      </c>
      <c r="R15" s="2016" t="n">
        <f aca="false">+L15-K15</f>
        <v>0</v>
      </c>
      <c r="S15" s="2016" t="n">
        <f aca="false">+M15-L15</f>
        <v>0</v>
      </c>
      <c r="T15" s="2016" t="n">
        <f aca="false">+N15-M15</f>
        <v>0</v>
      </c>
      <c r="U15" s="2061"/>
      <c r="V15" s="2027"/>
    </row>
    <row r="16" customFormat="false" ht="38.25" hidden="false" customHeight="false" outlineLevel="0" collapsed="false">
      <c r="B16" s="2062" t="s">
        <v>1812</v>
      </c>
      <c r="C16" s="2030" t="s">
        <v>822</v>
      </c>
      <c r="D16" s="2060" t="s">
        <v>1813</v>
      </c>
      <c r="E16" s="2048" t="n">
        <v>2</v>
      </c>
      <c r="F16" s="2030" t="s">
        <v>1660</v>
      </c>
      <c r="G16" s="2048" t="n">
        <v>9990001</v>
      </c>
      <c r="H16" s="2048"/>
      <c r="I16" s="2045" t="n">
        <f aca="false">70358</f>
        <v>70358</v>
      </c>
      <c r="J16" s="2045" t="n">
        <v>0</v>
      </c>
      <c r="K16" s="2045" t="n">
        <f aca="false">+J16</f>
        <v>0</v>
      </c>
      <c r="L16" s="2045" t="n">
        <f aca="false">+K16</f>
        <v>0</v>
      </c>
      <c r="M16" s="2045" t="n">
        <f aca="false">+L16</f>
        <v>0</v>
      </c>
      <c r="N16" s="2045" t="n">
        <f aca="false">+M16</f>
        <v>0</v>
      </c>
      <c r="O16" s="2047" t="n">
        <f aca="false">(30557631+411600+65649435)/1000</f>
        <v>96618.666</v>
      </c>
      <c r="P16" s="2035" t="n">
        <f aca="false">(+J16/1000)-I16</f>
        <v>-70358</v>
      </c>
      <c r="Q16" s="2016" t="n">
        <f aca="false">+K16-J16</f>
        <v>0</v>
      </c>
      <c r="R16" s="2016" t="n">
        <f aca="false">+L16-K16</f>
        <v>0</v>
      </c>
      <c r="S16" s="2016" t="n">
        <f aca="false">+M16-L16</f>
        <v>0</v>
      </c>
      <c r="T16" s="2016" t="n">
        <f aca="false">+N16-M16</f>
        <v>0</v>
      </c>
      <c r="U16" s="2061"/>
      <c r="V16" s="2027"/>
    </row>
    <row r="17" customFormat="false" ht="12.75" hidden="false" customHeight="false" outlineLevel="0" collapsed="false">
      <c r="B17" s="2063" t="s">
        <v>1814</v>
      </c>
      <c r="C17" s="2030" t="s">
        <v>822</v>
      </c>
      <c r="D17" s="2060" t="s">
        <v>1487</v>
      </c>
      <c r="E17" s="2048" t="n">
        <v>3</v>
      </c>
      <c r="F17" s="2030" t="s">
        <v>851</v>
      </c>
      <c r="G17" s="2048" t="n">
        <v>9990001</v>
      </c>
      <c r="H17" s="2029" t="s">
        <v>1815</v>
      </c>
      <c r="I17" s="2045" t="n">
        <v>0</v>
      </c>
      <c r="J17" s="2045" t="n">
        <v>0</v>
      </c>
      <c r="K17" s="2045" t="n">
        <f aca="false">+J17</f>
        <v>0</v>
      </c>
      <c r="L17" s="2045" t="n">
        <f aca="false">+K17</f>
        <v>0</v>
      </c>
      <c r="M17" s="2045" t="n">
        <f aca="false">+L17</f>
        <v>0</v>
      </c>
      <c r="N17" s="2045" t="n">
        <f aca="false">+M17</f>
        <v>0</v>
      </c>
      <c r="O17" s="2047" t="n">
        <v>0</v>
      </c>
      <c r="P17" s="2035" t="n">
        <f aca="false">(+J17/1000)-I17</f>
        <v>0</v>
      </c>
      <c r="Q17" s="2016" t="n">
        <f aca="false">+K17-J17</f>
        <v>0</v>
      </c>
      <c r="R17" s="2016" t="n">
        <f aca="false">+L17-K17</f>
        <v>0</v>
      </c>
      <c r="S17" s="2016" t="n">
        <f aca="false">+M17-L17</f>
        <v>0</v>
      </c>
      <c r="T17" s="2016" t="n">
        <f aca="false">+N17-M17</f>
        <v>0</v>
      </c>
      <c r="U17" s="2061"/>
      <c r="V17" s="2027"/>
    </row>
    <row r="18" customFormat="false" ht="12.75" hidden="false" customHeight="false" outlineLevel="0" collapsed="false">
      <c r="B18" s="2027" t="s">
        <v>1816</v>
      </c>
      <c r="C18" s="2030" t="s">
        <v>822</v>
      </c>
      <c r="D18" s="2048" t="s">
        <v>1817</v>
      </c>
      <c r="E18" s="2048" t="n">
        <v>2</v>
      </c>
      <c r="F18" s="2030" t="s">
        <v>1660</v>
      </c>
      <c r="G18" s="2048" t="n">
        <v>9990001</v>
      </c>
      <c r="H18" s="2029" t="s">
        <v>1670</v>
      </c>
      <c r="I18" s="2045" t="n">
        <f aca="false">+'10. PMHBér és választási kia'!I75+'10. PMHBér és választási kia'!I113+'10. PMHBér és választási kia'!I153+'10. PMHBér és választási kia'!I190+'11.mell. PMH Dologi'!I89+'PMH Dologi(alábontás)-nem része'!J133+'9. mell. PMH'!D48-I13-I14-I15-I16-I20</f>
        <v>1354435</v>
      </c>
      <c r="J18" s="2045" t="n">
        <f aca="false">+'10. PMHBér és választási kia'!K75+'10. PMHBér és választási kia'!K113+'10. PMHBér és választási kia'!K153+'10. PMHBér és választási kia'!K190+'11.mell. PMH Dologi'!K89+'PMH Dologi(alábontás)-nem része'!K133+'9. mell. PMH'!E48-J13-J14-J15-J16-J20</f>
        <v>1714203170</v>
      </c>
      <c r="K18" s="2045" t="n">
        <f aca="false">+'10. PMHBér és választási kia'!L75+'10. PMHBér és választási kia'!L113+'10. PMHBér és választási kia'!L153+'10. PMHBér és választási kia'!L190+'11.mell. PMH Dologi'!L89+'PMH Dologi(alábontás)-nem része'!L133+'9. mell. PMH'!F48-K13-K14-K15-K16-K20</f>
        <v>1714203170</v>
      </c>
      <c r="L18" s="2045" t="n">
        <f aca="false">+'10. PMHBér és választási kia'!M75+'10. PMHBér és választási kia'!M113+'10. PMHBér és választási kia'!M153+'10. PMHBér és választási kia'!M190+'11.mell. PMH Dologi'!M89+'PMH Dologi(alábontás)-nem része'!M133+'9. mell. PMH'!G48-L13-L14-L15-L16-L20</f>
        <v>1714203170</v>
      </c>
      <c r="M18" s="2045" t="n">
        <f aca="false">+'10. PMHBér és választási kia'!N75+'10. PMHBér és választási kia'!N113+'10. PMHBér és választási kia'!N153+'10. PMHBér és választási kia'!N190+'11.mell. PMH Dologi'!N89+'PMH Dologi(alábontás)-nem része'!N133+'9. mell. PMH'!H48-M13-M14-M15-M16-M20</f>
        <v>1714203170</v>
      </c>
      <c r="N18" s="2045" t="n">
        <f aca="false">+'10. PMHBér és választási kia'!O75+'10. PMHBér és választási kia'!O113+'10. PMHBér és választási kia'!O153+'10. PMHBér és választási kia'!O190+'11.mell. PMH Dologi'!O89+'PMH Dologi(alábontás)-nem része'!O133+'9. mell. PMH'!I48-N13-N14-N15-N16-N20</f>
        <v>1714203170</v>
      </c>
      <c r="O18" s="2034" t="n">
        <v>1371192</v>
      </c>
      <c r="P18" s="2035" t="n">
        <f aca="false">(+J18/1000)-I18</f>
        <v>359768.17</v>
      </c>
      <c r="Q18" s="2016" t="n">
        <f aca="false">+K18-J18</f>
        <v>0</v>
      </c>
      <c r="R18" s="2016" t="n">
        <f aca="false">+L18-K18</f>
        <v>0</v>
      </c>
      <c r="S18" s="2016" t="n">
        <f aca="false">+M18-L18</f>
        <v>0</v>
      </c>
      <c r="T18" s="2016" t="n">
        <f aca="false">+N18-M18</f>
        <v>0</v>
      </c>
      <c r="U18" s="2061"/>
      <c r="V18" s="2027"/>
    </row>
    <row r="19" customFormat="false" ht="12.75" hidden="false" customHeight="false" outlineLevel="0" collapsed="false">
      <c r="B19" s="2027" t="s">
        <v>1818</v>
      </c>
      <c r="C19" s="2030" t="s">
        <v>822</v>
      </c>
      <c r="D19" s="2029" t="s">
        <v>1817</v>
      </c>
      <c r="E19" s="2029" t="n">
        <v>4</v>
      </c>
      <c r="F19" s="2030" t="s">
        <v>1660</v>
      </c>
      <c r="G19" s="2048" t="n">
        <v>9990001</v>
      </c>
      <c r="H19" s="2029" t="s">
        <v>1670</v>
      </c>
      <c r="I19" s="2045"/>
      <c r="J19" s="2045"/>
      <c r="K19" s="2045" t="n">
        <f aca="false">+J19</f>
        <v>0</v>
      </c>
      <c r="L19" s="2045" t="n">
        <f aca="false">+K19</f>
        <v>0</v>
      </c>
      <c r="M19" s="2045" t="n">
        <f aca="false">+L19</f>
        <v>0</v>
      </c>
      <c r="N19" s="2045" t="n">
        <f aca="false">+M19</f>
        <v>0</v>
      </c>
      <c r="O19" s="2064" t="n">
        <f aca="false">+N19</f>
        <v>0</v>
      </c>
      <c r="P19" s="2035" t="n">
        <f aca="false">(+J19/1000)-I19</f>
        <v>0</v>
      </c>
      <c r="Q19" s="2016" t="n">
        <f aca="false">+K19-J19</f>
        <v>0</v>
      </c>
      <c r="R19" s="2016" t="n">
        <f aca="false">+L19-K19</f>
        <v>0</v>
      </c>
      <c r="S19" s="2016" t="n">
        <f aca="false">+M19-L19</f>
        <v>0</v>
      </c>
      <c r="T19" s="2016" t="n">
        <f aca="false">+N19-M19</f>
        <v>0</v>
      </c>
      <c r="U19" s="2061"/>
      <c r="V19" s="2027"/>
    </row>
    <row r="20" customFormat="false" ht="12.75" hidden="false" customHeight="false" outlineLevel="0" collapsed="false">
      <c r="B20" s="2027" t="s">
        <v>1753</v>
      </c>
      <c r="C20" s="2030" t="s">
        <v>822</v>
      </c>
      <c r="D20" s="2029" t="s">
        <v>1596</v>
      </c>
      <c r="E20" s="2048" t="n">
        <v>2</v>
      </c>
      <c r="F20" s="2030" t="s">
        <v>1660</v>
      </c>
      <c r="G20" s="2048" t="n">
        <v>9990001</v>
      </c>
      <c r="H20" s="2029" t="s">
        <v>1597</v>
      </c>
      <c r="I20" s="2045" t="n">
        <v>0</v>
      </c>
      <c r="J20" s="2045" t="n">
        <f aca="false">12886726</f>
        <v>12886726</v>
      </c>
      <c r="K20" s="2045" t="n">
        <f aca="false">+J20</f>
        <v>12886726</v>
      </c>
      <c r="L20" s="2045" t="n">
        <f aca="false">+K20</f>
        <v>12886726</v>
      </c>
      <c r="M20" s="2065" t="n">
        <f aca="false">+L20</f>
        <v>12886726</v>
      </c>
      <c r="N20" s="2065" t="n">
        <f aca="false">+M20</f>
        <v>12886726</v>
      </c>
      <c r="O20" s="2034" t="n">
        <v>22214</v>
      </c>
      <c r="P20" s="2035" t="n">
        <f aca="false">(+J20/1000)-I20</f>
        <v>12886.726</v>
      </c>
      <c r="Q20" s="2016" t="n">
        <f aca="false">+K20-J20</f>
        <v>0</v>
      </c>
      <c r="R20" s="2016" t="n">
        <f aca="false">+L20-K20</f>
        <v>0</v>
      </c>
      <c r="S20" s="2016" t="n">
        <f aca="false">+M20-L20</f>
        <v>0</v>
      </c>
      <c r="T20" s="2016" t="n">
        <f aca="false">+N20-M20</f>
        <v>0</v>
      </c>
      <c r="U20" s="2065"/>
      <c r="V20" s="2066"/>
    </row>
    <row r="21" customFormat="false" ht="12.75" hidden="false" customHeight="false" outlineLevel="0" collapsed="false">
      <c r="B21" s="2066"/>
      <c r="C21" s="2067"/>
      <c r="D21" s="2068"/>
      <c r="E21" s="2068"/>
      <c r="F21" s="2067"/>
      <c r="G21" s="2069"/>
      <c r="H21" s="2068"/>
      <c r="I21" s="2065"/>
      <c r="J21" s="2065"/>
      <c r="K21" s="2065"/>
      <c r="L21" s="2065"/>
      <c r="M21" s="2065"/>
      <c r="N21" s="2065"/>
      <c r="O21" s="2035"/>
      <c r="P21" s="2035" t="n">
        <f aca="false">(+J21/1000)-I21</f>
        <v>0</v>
      </c>
      <c r="Q21" s="2016" t="n">
        <f aca="false">+K21-J21</f>
        <v>0</v>
      </c>
      <c r="R21" s="2016" t="n">
        <f aca="false">+L21-K21</f>
        <v>0</v>
      </c>
      <c r="S21" s="2016" t="n">
        <f aca="false">+M21-L21</f>
        <v>0</v>
      </c>
      <c r="T21" s="2016" t="n">
        <f aca="false">+N21-M21</f>
        <v>0</v>
      </c>
      <c r="U21" s="2065"/>
      <c r="V21" s="2066"/>
    </row>
    <row r="22" customFormat="false" ht="12.75" hidden="false" customHeight="false" outlineLevel="0" collapsed="false">
      <c r="I22" s="2070" t="n">
        <f aca="false">SUM(I4:I19)-I13+I20</f>
        <v>1440413</v>
      </c>
      <c r="J22" s="2070" t="n">
        <f aca="false">SUM(J4:J19)-J13+J20</f>
        <v>1743789896</v>
      </c>
      <c r="K22" s="2070" t="n">
        <f aca="false">SUM(K4:K19)-K13+K20</f>
        <v>1743789896</v>
      </c>
      <c r="L22" s="2070" t="n">
        <f aca="false">SUM(L4:L19)-L13+L20</f>
        <v>1743789896</v>
      </c>
      <c r="M22" s="2070" t="n">
        <f aca="false">SUM(M4:M19)-M13+M20</f>
        <v>1743789896</v>
      </c>
      <c r="N22" s="2070" t="n">
        <f aca="false">SUM(N4:N19)-N13+N20</f>
        <v>1743789896</v>
      </c>
      <c r="O22" s="2071" t="n">
        <f aca="false">SUM(O4:O19)-O13+O20</f>
        <v>1505394.666</v>
      </c>
      <c r="P22" s="2035" t="n">
        <f aca="false">(+J22/1000)-I22</f>
        <v>303376.896</v>
      </c>
      <c r="Q22" s="2016" t="n">
        <f aca="false">+K22-J22</f>
        <v>0</v>
      </c>
      <c r="R22" s="2016" t="n">
        <f aca="false">+L22-K22</f>
        <v>0</v>
      </c>
      <c r="S22" s="2016" t="n">
        <f aca="false">+M22-L22</f>
        <v>0</v>
      </c>
      <c r="T22" s="2016" t="n">
        <f aca="false">+N22-M22</f>
        <v>0</v>
      </c>
      <c r="W22" s="2071"/>
    </row>
    <row r="23" customFormat="false" ht="12.75" hidden="false" customHeight="false" outlineLevel="0" collapsed="false">
      <c r="I23" s="2072" t="n">
        <f aca="false">+'9. mell. PMH'!D37</f>
        <v>1459118</v>
      </c>
      <c r="J23" s="2072" t="n">
        <f aca="false">+'9. mell. PMH'!E37</f>
        <v>1743789896</v>
      </c>
      <c r="K23" s="2072" t="n">
        <f aca="false">+'9. mell. PMH'!F37</f>
        <v>1743789896</v>
      </c>
      <c r="L23" s="2072" t="n">
        <f aca="false">+'9. mell. PMH'!G37</f>
        <v>1743789896</v>
      </c>
      <c r="M23" s="2072" t="n">
        <f aca="false">+'9. mell. PMH'!H37</f>
        <v>1743789896</v>
      </c>
      <c r="N23" s="2072" t="n">
        <f aca="false">+'9. mell. PMH'!I37</f>
        <v>1743789896</v>
      </c>
      <c r="O23" s="2071" t="n">
        <f aca="false">+'9. mell. PMH'!J37</f>
        <v>1505394.666</v>
      </c>
      <c r="P23" s="2035" t="n">
        <f aca="false">(+J23/1000)-I23</f>
        <v>284671.896</v>
      </c>
      <c r="Q23" s="2016" t="n">
        <f aca="false">+K23-J23</f>
        <v>0</v>
      </c>
      <c r="R23" s="2016" t="n">
        <f aca="false">+L23-K23</f>
        <v>0</v>
      </c>
      <c r="S23" s="2016" t="n">
        <f aca="false">+M23-L23</f>
        <v>0</v>
      </c>
      <c r="T23" s="2016" t="n">
        <f aca="false">+N23-M23</f>
        <v>0</v>
      </c>
    </row>
    <row r="24" customFormat="false" ht="12.75" hidden="false" customHeight="false" outlineLevel="0" collapsed="false">
      <c r="I24" s="2014" t="n">
        <f aca="false">+I23-I22</f>
        <v>18705</v>
      </c>
      <c r="J24" s="2014" t="n">
        <f aca="false">+J23-J22</f>
        <v>0</v>
      </c>
      <c r="K24" s="2014" t="n">
        <f aca="false">+K23-K22</f>
        <v>0</v>
      </c>
      <c r="L24" s="2014" t="n">
        <f aca="false">+L23-L22</f>
        <v>0</v>
      </c>
      <c r="M24" s="2014" t="n">
        <f aca="false">+M23-M22</f>
        <v>0</v>
      </c>
      <c r="N24" s="2014" t="n">
        <f aca="false">+N23-N22</f>
        <v>0</v>
      </c>
      <c r="O24" s="2015" t="n">
        <f aca="false">+O23-O22</f>
        <v>0</v>
      </c>
      <c r="P24" s="2035" t="n">
        <f aca="false">(+J24/1000)-I24</f>
        <v>-18705</v>
      </c>
      <c r="Q24" s="2016" t="n">
        <f aca="false">+K24-J24</f>
        <v>0</v>
      </c>
      <c r="R24" s="2016" t="n">
        <f aca="false">+L24-K24</f>
        <v>0</v>
      </c>
      <c r="S24" s="2016" t="n">
        <f aca="false">+M24-L24</f>
        <v>0</v>
      </c>
      <c r="T24" s="2016" t="n">
        <f aca="false">+N24-M24</f>
        <v>0</v>
      </c>
    </row>
    <row r="25" customFormat="false" ht="12.75" hidden="false" customHeight="false" outlineLevel="0" collapsed="false">
      <c r="I25" s="2014" t="n">
        <f aca="false">+'10. PMHBér és választási kia'!I155</f>
        <v>33786</v>
      </c>
      <c r="J25" s="2014" t="n">
        <f aca="false">+'10. PMHBér és választási kia'!K155</f>
        <v>0</v>
      </c>
      <c r="K25" s="2014" t="n">
        <f aca="false">+'10. PMHBér és választási kia'!L155</f>
        <v>0</v>
      </c>
      <c r="L25" s="2014" t="n">
        <f aca="false">+'10. PMHBér és választási kia'!M155</f>
        <v>0</v>
      </c>
      <c r="M25" s="2014" t="n">
        <f aca="false">+'10. PMHBér és választási kia'!N155</f>
        <v>0</v>
      </c>
      <c r="N25" s="2014" t="n">
        <f aca="false">+'10. PMHBér és választási kia'!O155</f>
        <v>0</v>
      </c>
      <c r="O25" s="2015" t="n">
        <f aca="false">+'10. PMHBér és választási kia'!P155</f>
        <v>43738</v>
      </c>
    </row>
    <row r="27" customFormat="false" ht="26.25" hidden="false" customHeight="false" outlineLevel="0" collapsed="false">
      <c r="B27" s="1610" t="s">
        <v>1697</v>
      </c>
      <c r="J27" s="2014" t="s">
        <v>498</v>
      </c>
      <c r="O27" s="2073" t="n">
        <f aca="false">14028004/1000</f>
        <v>14028.004</v>
      </c>
    </row>
    <row r="28" customFormat="false" ht="12.75" hidden="false" customHeight="false" outlineLevel="0" collapsed="false">
      <c r="J28" s="2014" t="s">
        <v>1819</v>
      </c>
      <c r="O28" s="2015" t="n">
        <f aca="false">+O13</f>
        <v>15320</v>
      </c>
    </row>
    <row r="29" customFormat="false" ht="12.75" hidden="false" customHeight="false" outlineLevel="0" collapsed="false">
      <c r="J29" s="2014" t="s">
        <v>498</v>
      </c>
      <c r="O29" s="2015" t="n">
        <f aca="false">1080421131/1000</f>
        <v>1080421.131</v>
      </c>
    </row>
    <row r="30" customFormat="false" ht="12.75" hidden="false" customHeight="false" outlineLevel="0" collapsed="false">
      <c r="J30" s="2014" t="s">
        <v>1819</v>
      </c>
      <c r="O30" s="2015" t="n">
        <f aca="false">+O18+O20</f>
        <v>1393406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olgármesteri Hivatal bevételei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21.56"/>
    <col collapsed="false" customWidth="true" hidden="false" outlineLevel="0" max="3" min="3" style="45" width="77.85"/>
    <col collapsed="false" customWidth="true" hidden="false" outlineLevel="0" max="4" min="4" style="46" width="15.99"/>
    <col collapsed="false" customWidth="true" hidden="false" outlineLevel="0" max="5" min="5" style="47" width="14.56"/>
    <col collapsed="false" customWidth="true" hidden="true" outlineLevel="0" max="6" min="6" style="48" width="16.28"/>
    <col collapsed="false" customWidth="true" hidden="false" outlineLevel="0" max="7" min="7" style="49" width="45.13"/>
    <col collapsed="false" customWidth="true" hidden="true" outlineLevel="0" max="8" min="8" style="50" width="16.42"/>
    <col collapsed="false" customWidth="true" hidden="true" outlineLevel="0" max="9" min="9" style="51" width="16.7"/>
    <col collapsed="false" customWidth="true" hidden="true" outlineLevel="0" max="10" min="10" style="51" width="17.28"/>
    <col collapsed="false" customWidth="true" hidden="true" outlineLevel="0" max="11" min="11" style="52" width="13.7"/>
    <col collapsed="false" customWidth="true" hidden="false" outlineLevel="0" max="12" min="12" style="52" width="10.56"/>
    <col collapsed="false" customWidth="true" hidden="false" outlineLevel="0" max="13" min="13" style="47" width="10.71"/>
    <col collapsed="false" customWidth="true" hidden="false" outlineLevel="0" max="14" min="14" style="47" width="10.28"/>
    <col collapsed="false" customWidth="true" hidden="true" outlineLevel="0" max="15" min="15" style="47" width="12.42"/>
    <col collapsed="false" customWidth="true" hidden="false" outlineLevel="0" max="16" min="16" style="47" width="13.7"/>
    <col collapsed="false" customWidth="true" hidden="false" outlineLevel="0" max="17" min="17" style="53" width="11.28"/>
    <col collapsed="false" customWidth="false" hidden="false" outlineLevel="0" max="257" min="18" style="53" width="9.14"/>
  </cols>
  <sheetData>
    <row r="1" s="62" customFormat="true" ht="63.75" hidden="false" customHeight="true" outlineLevel="0" collapsed="false">
      <c r="A1" s="54" t="s">
        <v>65</v>
      </c>
      <c r="B1" s="55" t="s">
        <v>66</v>
      </c>
      <c r="C1" s="56" t="s">
        <v>67</v>
      </c>
      <c r="D1" s="57" t="s">
        <v>68</v>
      </c>
      <c r="E1" s="58" t="s">
        <v>69</v>
      </c>
      <c r="F1" s="57"/>
      <c r="G1" s="59" t="s">
        <v>70</v>
      </c>
      <c r="H1" s="58"/>
      <c r="I1" s="58"/>
      <c r="J1" s="58"/>
      <c r="K1" s="58"/>
      <c r="L1" s="60" t="s">
        <v>71</v>
      </c>
      <c r="M1" s="61" t="s">
        <v>72</v>
      </c>
      <c r="N1" s="61" t="s">
        <v>73</v>
      </c>
      <c r="O1" s="61" t="s">
        <v>74</v>
      </c>
      <c r="P1" s="61" t="s">
        <v>75</v>
      </c>
    </row>
    <row r="2" s="62" customFormat="true" ht="37.5" hidden="false" customHeight="true" outlineLevel="0" collapsed="false">
      <c r="A2" s="54"/>
      <c r="B2" s="63"/>
      <c r="C2" s="63"/>
      <c r="D2" s="63"/>
      <c r="E2" s="63"/>
      <c r="F2" s="63"/>
      <c r="G2" s="63"/>
      <c r="H2" s="58"/>
      <c r="I2" s="58"/>
      <c r="J2" s="58"/>
      <c r="K2" s="58"/>
      <c r="L2" s="60"/>
      <c r="M2" s="61"/>
      <c r="N2" s="61"/>
      <c r="O2" s="61"/>
      <c r="P2" s="61"/>
    </row>
    <row r="3" s="62" customFormat="true" ht="15.75" hidden="false" customHeight="false" outlineLevel="0" collapsed="false">
      <c r="A3" s="54" t="s">
        <v>76</v>
      </c>
      <c r="B3" s="55" t="s">
        <v>77</v>
      </c>
      <c r="C3" s="64"/>
      <c r="D3" s="65"/>
      <c r="E3" s="65"/>
      <c r="F3" s="66"/>
      <c r="G3" s="67"/>
      <c r="H3" s="58"/>
      <c r="I3" s="68"/>
      <c r="J3" s="68"/>
      <c r="K3" s="68"/>
      <c r="L3" s="69"/>
      <c r="M3" s="70"/>
      <c r="N3" s="70"/>
      <c r="O3" s="70"/>
      <c r="P3" s="70"/>
    </row>
    <row r="4" s="62" customFormat="true" ht="15.75" hidden="false" customHeight="false" outlineLevel="0" collapsed="false">
      <c r="A4" s="54"/>
      <c r="B4" s="55"/>
      <c r="C4" s="64"/>
      <c r="D4" s="65"/>
      <c r="E4" s="65"/>
      <c r="F4" s="66"/>
      <c r="G4" s="67"/>
      <c r="H4" s="58"/>
      <c r="I4" s="68"/>
      <c r="J4" s="68"/>
      <c r="K4" s="68"/>
      <c r="L4" s="69"/>
      <c r="M4" s="70"/>
      <c r="N4" s="70"/>
      <c r="O4" s="70"/>
      <c r="P4" s="70"/>
    </row>
    <row r="5" s="62" customFormat="true" ht="15.75" hidden="true" customHeight="false" outlineLevel="0" collapsed="false">
      <c r="A5" s="54"/>
      <c r="B5" s="55"/>
      <c r="C5" s="64"/>
      <c r="D5" s="65"/>
      <c r="E5" s="65"/>
      <c r="F5" s="66"/>
      <c r="G5" s="67"/>
      <c r="H5" s="58"/>
      <c r="I5" s="68"/>
      <c r="J5" s="68"/>
      <c r="K5" s="68"/>
      <c r="L5" s="69"/>
      <c r="M5" s="70"/>
      <c r="N5" s="65"/>
      <c r="O5" s="70"/>
      <c r="P5" s="70"/>
    </row>
    <row r="6" s="62" customFormat="true" ht="15.75" hidden="true" customHeight="false" outlineLevel="0" collapsed="false">
      <c r="A6" s="54"/>
      <c r="B6" s="55"/>
      <c r="C6" s="64"/>
      <c r="D6" s="65"/>
      <c r="E6" s="65"/>
      <c r="F6" s="66"/>
      <c r="G6" s="67"/>
      <c r="H6" s="58"/>
      <c r="I6" s="68"/>
      <c r="J6" s="68"/>
      <c r="K6" s="68"/>
      <c r="L6" s="69"/>
      <c r="M6" s="70"/>
      <c r="N6" s="65"/>
      <c r="O6" s="70"/>
      <c r="P6" s="70"/>
    </row>
    <row r="7" s="62" customFormat="true" ht="15.75" hidden="false" customHeight="false" outlineLevel="0" collapsed="false">
      <c r="A7" s="71"/>
      <c r="B7" s="72"/>
      <c r="C7" s="73"/>
      <c r="D7" s="74"/>
      <c r="E7" s="75"/>
      <c r="F7" s="66"/>
      <c r="G7" s="76"/>
      <c r="H7" s="77"/>
      <c r="I7" s="78"/>
      <c r="J7" s="78"/>
      <c r="K7" s="79"/>
      <c r="L7" s="80"/>
      <c r="M7" s="81"/>
      <c r="N7" s="81"/>
      <c r="O7" s="81"/>
      <c r="P7" s="81"/>
    </row>
    <row r="8" s="62" customFormat="true" ht="15.75" hidden="true" customHeight="true" outlineLevel="0" collapsed="false">
      <c r="A8" s="82"/>
      <c r="B8" s="82"/>
      <c r="C8" s="82"/>
      <c r="D8" s="59"/>
      <c r="E8" s="59"/>
      <c r="F8" s="59"/>
      <c r="G8" s="59"/>
      <c r="H8" s="77"/>
      <c r="I8" s="78"/>
      <c r="J8" s="78"/>
      <c r="K8" s="79"/>
      <c r="L8" s="80"/>
      <c r="M8" s="81"/>
      <c r="N8" s="81"/>
      <c r="O8" s="81"/>
      <c r="P8" s="81"/>
    </row>
    <row r="9" s="62" customFormat="true" ht="15.75" hidden="false" customHeight="false" outlineLevel="0" collapsed="false">
      <c r="A9" s="54" t="s">
        <v>78</v>
      </c>
      <c r="B9" s="55" t="s">
        <v>79</v>
      </c>
      <c r="C9" s="83"/>
      <c r="D9" s="65"/>
      <c r="E9" s="66"/>
      <c r="F9" s="66"/>
      <c r="G9" s="83"/>
      <c r="H9" s="58"/>
      <c r="I9" s="68"/>
      <c r="J9" s="68"/>
      <c r="K9" s="68"/>
      <c r="L9" s="69"/>
      <c r="M9" s="70"/>
      <c r="N9" s="70"/>
      <c r="O9" s="70"/>
      <c r="P9" s="70"/>
    </row>
    <row r="10" s="62" customFormat="true" ht="15.75" hidden="true" customHeight="false" outlineLevel="0" collapsed="false">
      <c r="A10" s="54"/>
      <c r="B10" s="55"/>
      <c r="C10" s="64"/>
      <c r="D10" s="65"/>
      <c r="E10" s="66"/>
      <c r="F10" s="66"/>
      <c r="G10" s="83"/>
      <c r="H10" s="58"/>
      <c r="I10" s="68"/>
      <c r="J10" s="68"/>
      <c r="K10" s="68"/>
      <c r="L10" s="69"/>
      <c r="M10" s="70"/>
      <c r="N10" s="70"/>
      <c r="O10" s="70"/>
      <c r="P10" s="70"/>
    </row>
    <row r="11" s="62" customFormat="true" ht="15.75" hidden="true" customHeight="false" outlineLevel="0" collapsed="false">
      <c r="A11" s="54"/>
      <c r="B11" s="55"/>
      <c r="C11" s="64"/>
      <c r="D11" s="65"/>
      <c r="E11" s="66"/>
      <c r="F11" s="66"/>
      <c r="G11" s="83"/>
      <c r="H11" s="58"/>
      <c r="I11" s="68"/>
      <c r="J11" s="68"/>
      <c r="K11" s="68"/>
      <c r="L11" s="69"/>
      <c r="M11" s="70"/>
      <c r="N11" s="70"/>
      <c r="O11" s="70"/>
      <c r="P11" s="70"/>
    </row>
    <row r="12" s="62" customFormat="true" ht="15.75" hidden="true" customHeight="false" outlineLevel="0" collapsed="false">
      <c r="A12" s="54"/>
      <c r="B12" s="55"/>
      <c r="C12" s="64"/>
      <c r="D12" s="65"/>
      <c r="E12" s="66"/>
      <c r="F12" s="66"/>
      <c r="G12" s="83"/>
      <c r="H12" s="58"/>
      <c r="I12" s="68"/>
      <c r="J12" s="68"/>
      <c r="K12" s="68"/>
      <c r="L12" s="69"/>
      <c r="M12" s="70"/>
      <c r="N12" s="70"/>
      <c r="O12" s="70"/>
      <c r="P12" s="70"/>
    </row>
    <row r="13" s="62" customFormat="true" ht="15.75" hidden="true" customHeight="false" outlineLevel="0" collapsed="false">
      <c r="A13" s="54"/>
      <c r="B13" s="55"/>
      <c r="C13" s="64"/>
      <c r="D13" s="65"/>
      <c r="E13" s="66"/>
      <c r="F13" s="66"/>
      <c r="G13" s="83"/>
      <c r="H13" s="58"/>
      <c r="I13" s="68"/>
      <c r="J13" s="68"/>
      <c r="K13" s="68"/>
      <c r="L13" s="69"/>
      <c r="M13" s="70"/>
      <c r="N13" s="70"/>
      <c r="O13" s="70"/>
      <c r="P13" s="70"/>
    </row>
    <row r="14" s="62" customFormat="true" ht="15.75" hidden="false" customHeight="false" outlineLevel="0" collapsed="false">
      <c r="A14" s="71"/>
      <c r="B14" s="72"/>
      <c r="C14" s="73"/>
      <c r="D14" s="74"/>
      <c r="E14" s="75"/>
      <c r="F14" s="66"/>
      <c r="G14" s="76"/>
      <c r="H14" s="77"/>
      <c r="I14" s="78"/>
      <c r="J14" s="78"/>
      <c r="K14" s="79"/>
      <c r="L14" s="80"/>
      <c r="M14" s="81"/>
      <c r="N14" s="81"/>
      <c r="O14" s="81"/>
      <c r="P14" s="81"/>
    </row>
    <row r="15" s="62" customFormat="true" ht="31.5" hidden="false" customHeight="false" outlineLevel="0" collapsed="false">
      <c r="A15" s="54" t="s">
        <v>80</v>
      </c>
      <c r="B15" s="55" t="s">
        <v>81</v>
      </c>
      <c r="C15" s="83"/>
      <c r="D15" s="65"/>
      <c r="E15" s="65"/>
      <c r="F15" s="65"/>
      <c r="G15" s="83"/>
      <c r="H15" s="58"/>
      <c r="I15" s="68"/>
      <c r="J15" s="68"/>
      <c r="K15" s="68"/>
      <c r="L15" s="69"/>
      <c r="M15" s="70"/>
      <c r="N15" s="70"/>
      <c r="O15" s="70"/>
      <c r="P15" s="70"/>
    </row>
    <row r="16" s="62" customFormat="true" ht="15.75" hidden="true" customHeight="false" outlineLevel="0" collapsed="false">
      <c r="A16" s="54"/>
      <c r="B16" s="55"/>
      <c r="C16" s="64"/>
      <c r="D16" s="65"/>
      <c r="E16" s="65"/>
      <c r="F16" s="65"/>
      <c r="G16" s="83"/>
      <c r="H16" s="58"/>
      <c r="I16" s="68"/>
      <c r="J16" s="68"/>
      <c r="K16" s="68"/>
      <c r="L16" s="69"/>
      <c r="M16" s="70"/>
      <c r="N16" s="70"/>
      <c r="O16" s="70"/>
      <c r="P16" s="70"/>
    </row>
    <row r="17" s="62" customFormat="true" ht="15.75" hidden="false" customHeight="false" outlineLevel="0" collapsed="false">
      <c r="A17" s="71"/>
      <c r="B17" s="72"/>
      <c r="C17" s="73"/>
      <c r="D17" s="74"/>
      <c r="E17" s="75"/>
      <c r="F17" s="66"/>
      <c r="G17" s="76"/>
      <c r="H17" s="77"/>
      <c r="I17" s="78"/>
      <c r="J17" s="78"/>
      <c r="K17" s="79"/>
      <c r="L17" s="80"/>
      <c r="M17" s="81"/>
      <c r="N17" s="81"/>
      <c r="O17" s="81"/>
      <c r="P17" s="81"/>
    </row>
    <row r="18" s="62" customFormat="true" ht="15.75" hidden="false" customHeight="false" outlineLevel="0" collapsed="false">
      <c r="A18" s="54" t="s">
        <v>82</v>
      </c>
      <c r="B18" s="55" t="s">
        <v>83</v>
      </c>
      <c r="C18" s="83"/>
      <c r="D18" s="65"/>
      <c r="E18" s="65"/>
      <c r="F18" s="65"/>
      <c r="G18" s="83"/>
      <c r="H18" s="58"/>
      <c r="I18" s="68"/>
      <c r="J18" s="68"/>
      <c r="K18" s="68"/>
      <c r="L18" s="69"/>
      <c r="M18" s="70"/>
      <c r="N18" s="70"/>
      <c r="O18" s="70"/>
      <c r="P18" s="70"/>
    </row>
    <row r="19" s="62" customFormat="true" ht="15.75" hidden="true" customHeight="false" outlineLevel="0" collapsed="false">
      <c r="A19" s="54"/>
      <c r="B19" s="55"/>
      <c r="C19" s="64"/>
      <c r="D19" s="65"/>
      <c r="E19" s="65"/>
      <c r="F19" s="65"/>
      <c r="G19" s="83"/>
      <c r="H19" s="58"/>
      <c r="I19" s="68"/>
      <c r="J19" s="68"/>
      <c r="K19" s="68"/>
      <c r="L19" s="69"/>
      <c r="M19" s="70"/>
      <c r="N19" s="70"/>
      <c r="O19" s="70"/>
      <c r="P19" s="70"/>
    </row>
    <row r="20" s="62" customFormat="true" ht="15.75" hidden="false" customHeight="false" outlineLevel="0" collapsed="false">
      <c r="A20" s="71"/>
      <c r="B20" s="72"/>
      <c r="C20" s="73"/>
      <c r="D20" s="74"/>
      <c r="E20" s="75"/>
      <c r="F20" s="66"/>
      <c r="G20" s="76"/>
      <c r="H20" s="77"/>
      <c r="I20" s="78"/>
      <c r="J20" s="78"/>
      <c r="K20" s="79"/>
      <c r="L20" s="80"/>
      <c r="M20" s="81"/>
      <c r="N20" s="81"/>
      <c r="O20" s="81"/>
      <c r="P20" s="81"/>
    </row>
    <row r="21" s="62" customFormat="true" ht="31.5" hidden="false" customHeight="false" outlineLevel="0" collapsed="false">
      <c r="A21" s="54" t="s">
        <v>84</v>
      </c>
      <c r="B21" s="55" t="s">
        <v>85</v>
      </c>
      <c r="C21" s="83"/>
      <c r="D21" s="65"/>
      <c r="E21" s="66"/>
      <c r="F21" s="66"/>
      <c r="G21" s="83"/>
      <c r="H21" s="58"/>
      <c r="I21" s="68"/>
      <c r="J21" s="68"/>
      <c r="K21" s="68"/>
      <c r="L21" s="69"/>
      <c r="M21" s="70"/>
      <c r="N21" s="70"/>
      <c r="O21" s="70"/>
      <c r="P21" s="70"/>
    </row>
    <row r="22" s="62" customFormat="true" ht="15.75" hidden="true" customHeight="false" outlineLevel="0" collapsed="false">
      <c r="A22" s="54"/>
      <c r="B22" s="55"/>
      <c r="C22" s="64"/>
      <c r="D22" s="65"/>
      <c r="E22" s="66"/>
      <c r="F22" s="66"/>
      <c r="G22" s="83"/>
      <c r="H22" s="58"/>
      <c r="I22" s="68"/>
      <c r="J22" s="68"/>
      <c r="K22" s="68"/>
      <c r="L22" s="69"/>
      <c r="M22" s="70"/>
      <c r="N22" s="70"/>
      <c r="O22" s="70"/>
      <c r="P22" s="70"/>
    </row>
    <row r="23" s="62" customFormat="true" ht="15.75" hidden="false" customHeight="false" outlineLevel="0" collapsed="false">
      <c r="A23" s="71"/>
      <c r="B23" s="72"/>
      <c r="C23" s="73"/>
      <c r="D23" s="74"/>
      <c r="E23" s="75"/>
      <c r="F23" s="66"/>
      <c r="G23" s="76"/>
      <c r="H23" s="77"/>
      <c r="I23" s="78"/>
      <c r="J23" s="78"/>
      <c r="K23" s="79"/>
      <c r="L23" s="80"/>
      <c r="M23" s="81"/>
      <c r="N23" s="81"/>
      <c r="O23" s="81"/>
      <c r="P23" s="81"/>
    </row>
    <row r="24" s="62" customFormat="true" ht="15.75" hidden="false" customHeight="false" outlineLevel="0" collapsed="false">
      <c r="A24" s="54" t="s">
        <v>86</v>
      </c>
      <c r="B24" s="55" t="s">
        <v>87</v>
      </c>
      <c r="C24" s="83"/>
      <c r="D24" s="65"/>
      <c r="E24" s="66"/>
      <c r="F24" s="66"/>
      <c r="G24" s="83"/>
      <c r="H24" s="58"/>
      <c r="I24" s="68"/>
      <c r="J24" s="68"/>
      <c r="K24" s="68"/>
      <c r="L24" s="69"/>
      <c r="M24" s="70"/>
      <c r="N24" s="70"/>
      <c r="O24" s="70"/>
      <c r="P24" s="70"/>
    </row>
    <row r="25" s="62" customFormat="true" ht="15.75" hidden="true" customHeight="false" outlineLevel="0" collapsed="false">
      <c r="A25" s="54"/>
      <c r="B25" s="55"/>
      <c r="C25" s="84"/>
      <c r="D25" s="65"/>
      <c r="E25" s="66"/>
      <c r="F25" s="66"/>
      <c r="G25" s="83"/>
      <c r="H25" s="58"/>
      <c r="I25" s="68"/>
      <c r="J25" s="68"/>
      <c r="K25" s="68"/>
      <c r="L25" s="69"/>
      <c r="M25" s="70"/>
      <c r="N25" s="70"/>
      <c r="O25" s="70"/>
      <c r="P25" s="70"/>
    </row>
    <row r="26" s="62" customFormat="true" ht="15.75" hidden="false" customHeight="false" outlineLevel="0" collapsed="false">
      <c r="A26" s="71"/>
      <c r="B26" s="72"/>
      <c r="C26" s="73"/>
      <c r="D26" s="74"/>
      <c r="E26" s="75"/>
      <c r="F26" s="66"/>
      <c r="G26" s="76"/>
      <c r="H26" s="77"/>
      <c r="I26" s="78"/>
      <c r="J26" s="78"/>
      <c r="K26" s="79"/>
      <c r="L26" s="80"/>
      <c r="M26" s="81"/>
      <c r="N26" s="81"/>
      <c r="O26" s="81"/>
      <c r="P26" s="81"/>
    </row>
    <row r="27" s="62" customFormat="true" ht="31.5" hidden="false" customHeight="false" outlineLevel="0" collapsed="false">
      <c r="A27" s="54" t="s">
        <v>88</v>
      </c>
      <c r="B27" s="55" t="s">
        <v>89</v>
      </c>
      <c r="C27" s="83"/>
      <c r="D27" s="65"/>
      <c r="E27" s="66"/>
      <c r="F27" s="66"/>
      <c r="G27" s="83"/>
      <c r="H27" s="58"/>
      <c r="I27" s="68"/>
      <c r="J27" s="68"/>
      <c r="K27" s="68"/>
      <c r="L27" s="69"/>
      <c r="M27" s="70"/>
      <c r="N27" s="70"/>
      <c r="O27" s="70"/>
      <c r="P27" s="70"/>
    </row>
    <row r="28" s="62" customFormat="true" ht="15.75" hidden="true" customHeight="false" outlineLevel="0" collapsed="false">
      <c r="A28" s="54"/>
      <c r="B28" s="55"/>
      <c r="C28" s="64"/>
      <c r="D28" s="65"/>
      <c r="E28" s="66"/>
      <c r="F28" s="66"/>
      <c r="G28" s="83"/>
      <c r="H28" s="58"/>
      <c r="I28" s="68"/>
      <c r="J28" s="68"/>
      <c r="K28" s="68"/>
      <c r="L28" s="69"/>
      <c r="M28" s="70"/>
      <c r="N28" s="70"/>
      <c r="O28" s="70"/>
      <c r="P28" s="70"/>
    </row>
    <row r="29" s="62" customFormat="true" ht="15.75" hidden="true" customHeight="false" outlineLevel="0" collapsed="false">
      <c r="A29" s="54"/>
      <c r="B29" s="55"/>
      <c r="C29" s="64"/>
      <c r="D29" s="65"/>
      <c r="E29" s="66"/>
      <c r="F29" s="66"/>
      <c r="G29" s="83"/>
      <c r="H29" s="58"/>
      <c r="I29" s="68"/>
      <c r="J29" s="68"/>
      <c r="K29" s="68"/>
      <c r="L29" s="69"/>
      <c r="M29" s="70"/>
      <c r="N29" s="70"/>
      <c r="O29" s="70"/>
      <c r="P29" s="70"/>
    </row>
    <row r="30" s="62" customFormat="true" ht="15.75" hidden="true" customHeight="false" outlineLevel="0" collapsed="false">
      <c r="A30" s="54"/>
      <c r="B30" s="55"/>
      <c r="C30" s="64"/>
      <c r="D30" s="65"/>
      <c r="E30" s="66"/>
      <c r="F30" s="66"/>
      <c r="G30" s="83"/>
      <c r="H30" s="58"/>
      <c r="I30" s="68"/>
      <c r="J30" s="68"/>
      <c r="K30" s="68"/>
      <c r="L30" s="69"/>
      <c r="M30" s="70"/>
      <c r="N30" s="70"/>
      <c r="O30" s="70"/>
      <c r="P30" s="70"/>
    </row>
    <row r="31" s="62" customFormat="true" ht="15.75" hidden="true" customHeight="false" outlineLevel="0" collapsed="false">
      <c r="A31" s="54"/>
      <c r="B31" s="55"/>
      <c r="C31" s="64"/>
      <c r="D31" s="65"/>
      <c r="E31" s="66"/>
      <c r="F31" s="66"/>
      <c r="G31" s="83"/>
      <c r="H31" s="58"/>
      <c r="I31" s="68"/>
      <c r="J31" s="68"/>
      <c r="K31" s="68"/>
      <c r="L31" s="69"/>
      <c r="M31" s="70"/>
      <c r="N31" s="70"/>
      <c r="O31" s="70"/>
      <c r="P31" s="70"/>
    </row>
    <row r="32" s="62" customFormat="true" ht="15.75" hidden="false" customHeight="false" outlineLevel="0" collapsed="false">
      <c r="A32" s="71"/>
      <c r="B32" s="72"/>
      <c r="C32" s="73"/>
      <c r="D32" s="74"/>
      <c r="E32" s="75"/>
      <c r="F32" s="66"/>
      <c r="G32" s="76"/>
      <c r="H32" s="77"/>
      <c r="I32" s="78"/>
      <c r="J32" s="78"/>
      <c r="K32" s="79"/>
      <c r="L32" s="80"/>
      <c r="M32" s="81"/>
      <c r="N32" s="81"/>
      <c r="O32" s="81"/>
      <c r="P32" s="81"/>
    </row>
    <row r="33" s="62" customFormat="true" ht="31.5" hidden="false" customHeight="false" outlineLevel="0" collapsed="false">
      <c r="A33" s="54" t="s">
        <v>90</v>
      </c>
      <c r="B33" s="55" t="s">
        <v>91</v>
      </c>
      <c r="C33" s="83"/>
      <c r="D33" s="65"/>
      <c r="E33" s="66"/>
      <c r="F33" s="66"/>
      <c r="G33" s="83"/>
      <c r="H33" s="58"/>
      <c r="I33" s="68"/>
      <c r="J33" s="68"/>
      <c r="K33" s="68"/>
      <c r="L33" s="69"/>
      <c r="M33" s="70"/>
      <c r="N33" s="70"/>
      <c r="O33" s="70"/>
      <c r="P33" s="70"/>
    </row>
    <row r="34" s="62" customFormat="true" ht="15.75" hidden="true" customHeight="false" outlineLevel="0" collapsed="false">
      <c r="A34" s="54"/>
      <c r="B34" s="55"/>
      <c r="C34" s="64"/>
      <c r="D34" s="65"/>
      <c r="E34" s="66"/>
      <c r="F34" s="66"/>
      <c r="G34" s="83"/>
      <c r="H34" s="58"/>
      <c r="I34" s="68"/>
      <c r="J34" s="68"/>
      <c r="K34" s="68"/>
      <c r="L34" s="69"/>
      <c r="M34" s="70"/>
      <c r="N34" s="70"/>
      <c r="O34" s="70"/>
      <c r="P34" s="70"/>
    </row>
    <row r="35" s="62" customFormat="true" ht="15.75" hidden="true" customHeight="false" outlineLevel="0" collapsed="false">
      <c r="A35" s="54"/>
      <c r="B35" s="85"/>
      <c r="C35" s="64"/>
      <c r="D35" s="65"/>
      <c r="E35" s="66"/>
      <c r="F35" s="66"/>
      <c r="G35" s="83"/>
      <c r="H35" s="58"/>
      <c r="I35" s="68"/>
      <c r="J35" s="68"/>
      <c r="K35" s="68"/>
      <c r="L35" s="69"/>
      <c r="M35" s="70"/>
      <c r="N35" s="70"/>
      <c r="O35" s="70"/>
      <c r="P35" s="70"/>
    </row>
    <row r="36" s="62" customFormat="true" ht="15.75" hidden="true" customHeight="false" outlineLevel="0" collapsed="false">
      <c r="A36" s="54"/>
      <c r="B36" s="85"/>
      <c r="C36" s="64"/>
      <c r="D36" s="65"/>
      <c r="E36" s="66"/>
      <c r="F36" s="66"/>
      <c r="G36" s="64"/>
      <c r="H36" s="58"/>
      <c r="I36" s="68"/>
      <c r="J36" s="68"/>
      <c r="K36" s="68"/>
      <c r="L36" s="69"/>
      <c r="M36" s="70"/>
      <c r="N36" s="70"/>
      <c r="O36" s="70"/>
      <c r="P36" s="70"/>
    </row>
    <row r="37" s="62" customFormat="true" ht="15.75" hidden="true" customHeight="false" outlineLevel="0" collapsed="false">
      <c r="A37" s="54"/>
      <c r="B37" s="85"/>
      <c r="C37" s="64"/>
      <c r="D37" s="65"/>
      <c r="E37" s="65"/>
      <c r="F37" s="65"/>
      <c r="G37" s="64"/>
      <c r="H37" s="58"/>
      <c r="I37" s="68"/>
      <c r="J37" s="68"/>
      <c r="K37" s="68"/>
      <c r="L37" s="69"/>
      <c r="M37" s="70"/>
      <c r="N37" s="70"/>
      <c r="O37" s="70"/>
      <c r="P37" s="70"/>
    </row>
    <row r="38" s="62" customFormat="true" ht="15.75" hidden="false" customHeight="false" outlineLevel="0" collapsed="false">
      <c r="A38" s="71"/>
      <c r="B38" s="72"/>
      <c r="C38" s="73"/>
      <c r="D38" s="74"/>
      <c r="E38" s="75"/>
      <c r="F38" s="66"/>
      <c r="G38" s="76"/>
      <c r="H38" s="77"/>
      <c r="I38" s="78"/>
      <c r="J38" s="78"/>
      <c r="K38" s="79"/>
      <c r="L38" s="80"/>
      <c r="M38" s="81"/>
      <c r="N38" s="81"/>
      <c r="O38" s="81"/>
      <c r="P38" s="81"/>
    </row>
    <row r="39" s="62" customFormat="true" ht="31.5" hidden="false" customHeight="false" outlineLevel="0" collapsed="false">
      <c r="A39" s="54" t="s">
        <v>92</v>
      </c>
      <c r="B39" s="55" t="s">
        <v>93</v>
      </c>
      <c r="C39" s="83"/>
      <c r="D39" s="86"/>
      <c r="E39" s="86"/>
      <c r="F39" s="66"/>
      <c r="G39" s="83"/>
      <c r="H39" s="58"/>
      <c r="I39" s="68"/>
      <c r="J39" s="68"/>
      <c r="K39" s="68"/>
      <c r="L39" s="69"/>
      <c r="M39" s="70"/>
      <c r="N39" s="70"/>
      <c r="O39" s="70"/>
      <c r="P39" s="70"/>
    </row>
    <row r="40" s="62" customFormat="true" ht="15.75" hidden="true" customHeight="false" outlineLevel="0" collapsed="false">
      <c r="A40" s="54"/>
      <c r="B40" s="55"/>
      <c r="C40" s="87"/>
      <c r="D40" s="86"/>
      <c r="E40" s="66"/>
      <c r="F40" s="66"/>
      <c r="G40" s="83"/>
      <c r="H40" s="58"/>
      <c r="I40" s="68"/>
      <c r="J40" s="68"/>
      <c r="K40" s="68"/>
      <c r="L40" s="69"/>
      <c r="M40" s="70"/>
      <c r="N40" s="70"/>
      <c r="O40" s="70"/>
      <c r="P40" s="70"/>
      <c r="Q40" s="88"/>
    </row>
    <row r="41" s="62" customFormat="true" ht="15.75" hidden="true" customHeight="false" outlineLevel="0" collapsed="false">
      <c r="A41" s="54"/>
      <c r="B41" s="55"/>
      <c r="C41" s="87"/>
      <c r="D41" s="86"/>
      <c r="E41" s="86"/>
      <c r="F41" s="66"/>
      <c r="G41" s="63"/>
      <c r="H41" s="58"/>
      <c r="I41" s="68"/>
      <c r="J41" s="68"/>
      <c r="K41" s="68"/>
      <c r="L41" s="69"/>
      <c r="M41" s="70"/>
      <c r="N41" s="70"/>
      <c r="O41" s="70"/>
      <c r="P41" s="70"/>
      <c r="Q41" s="88"/>
    </row>
    <row r="42" s="62" customFormat="true" ht="15.75" hidden="true" customHeight="false" outlineLevel="0" collapsed="false">
      <c r="A42" s="54"/>
      <c r="B42" s="55"/>
      <c r="C42" s="87"/>
      <c r="D42" s="86"/>
      <c r="E42" s="66"/>
      <c r="F42" s="66"/>
      <c r="G42" s="83"/>
      <c r="H42" s="58"/>
      <c r="I42" s="68"/>
      <c r="J42" s="68"/>
      <c r="K42" s="68"/>
      <c r="L42" s="69"/>
      <c r="M42" s="70"/>
      <c r="N42" s="70"/>
      <c r="O42" s="70"/>
      <c r="P42" s="70"/>
      <c r="Q42" s="88"/>
    </row>
    <row r="43" s="62" customFormat="true" ht="15.75" hidden="true" customHeight="false" outlineLevel="0" collapsed="false">
      <c r="A43" s="54"/>
      <c r="B43" s="55"/>
      <c r="C43" s="87"/>
      <c r="D43" s="86"/>
      <c r="E43" s="66"/>
      <c r="F43" s="66"/>
      <c r="G43" s="83"/>
      <c r="H43" s="58"/>
      <c r="I43" s="68"/>
      <c r="J43" s="68"/>
      <c r="K43" s="68"/>
      <c r="L43" s="69"/>
      <c r="M43" s="70"/>
      <c r="N43" s="70"/>
      <c r="O43" s="70"/>
      <c r="P43" s="70"/>
      <c r="Q43" s="88"/>
    </row>
    <row r="44" s="62" customFormat="true" ht="15.75" hidden="true" customHeight="false" outlineLevel="0" collapsed="false">
      <c r="A44" s="54"/>
      <c r="B44" s="55"/>
      <c r="C44" s="87"/>
      <c r="D44" s="65"/>
      <c r="E44" s="66"/>
      <c r="F44" s="66"/>
      <c r="G44" s="83"/>
      <c r="H44" s="58"/>
      <c r="I44" s="68"/>
      <c r="J44" s="68"/>
      <c r="K44" s="68"/>
      <c r="L44" s="69"/>
      <c r="M44" s="70"/>
      <c r="N44" s="70"/>
      <c r="O44" s="70"/>
      <c r="P44" s="70"/>
      <c r="Q44" s="88"/>
    </row>
    <row r="45" s="62" customFormat="true" ht="15.75" hidden="false" customHeight="false" outlineLevel="0" collapsed="false">
      <c r="A45" s="71"/>
      <c r="B45" s="72"/>
      <c r="C45" s="73"/>
      <c r="D45" s="74"/>
      <c r="E45" s="75"/>
      <c r="F45" s="66"/>
      <c r="G45" s="76"/>
      <c r="H45" s="77"/>
      <c r="I45" s="78"/>
      <c r="J45" s="78"/>
      <c r="K45" s="79"/>
      <c r="L45" s="80"/>
      <c r="M45" s="81"/>
      <c r="N45" s="81"/>
      <c r="O45" s="81"/>
      <c r="P45" s="81"/>
      <c r="Q45" s="88"/>
    </row>
    <row r="46" s="62" customFormat="true" ht="15.75" hidden="false" customHeight="false" outlineLevel="0" collapsed="false">
      <c r="A46" s="54" t="s">
        <v>94</v>
      </c>
      <c r="B46" s="55" t="s">
        <v>95</v>
      </c>
      <c r="C46" s="83"/>
      <c r="D46" s="65"/>
      <c r="E46" s="66"/>
      <c r="F46" s="66"/>
      <c r="G46" s="83"/>
      <c r="H46" s="58"/>
      <c r="I46" s="68"/>
      <c r="J46" s="68"/>
      <c r="K46" s="68"/>
      <c r="L46" s="69"/>
      <c r="M46" s="70"/>
      <c r="N46" s="70"/>
      <c r="O46" s="70"/>
      <c r="P46" s="70"/>
    </row>
    <row r="47" s="62" customFormat="true" ht="15.75" hidden="true" customHeight="false" outlineLevel="0" collapsed="false">
      <c r="A47" s="54"/>
      <c r="B47" s="85"/>
      <c r="C47" s="64"/>
      <c r="D47" s="65"/>
      <c r="E47" s="66"/>
      <c r="F47" s="66"/>
      <c r="G47" s="64"/>
      <c r="H47" s="58"/>
      <c r="I47" s="68"/>
      <c r="J47" s="68"/>
      <c r="K47" s="68"/>
      <c r="L47" s="69"/>
      <c r="M47" s="70"/>
      <c r="N47" s="70"/>
      <c r="O47" s="70"/>
      <c r="P47" s="70"/>
    </row>
    <row r="48" s="62" customFormat="true" ht="15.75" hidden="false" customHeight="false" outlineLevel="0" collapsed="false">
      <c r="A48" s="71"/>
      <c r="B48" s="72"/>
      <c r="C48" s="73"/>
      <c r="D48" s="74"/>
      <c r="E48" s="75"/>
      <c r="F48" s="66"/>
      <c r="G48" s="76"/>
      <c r="H48" s="77"/>
      <c r="I48" s="78"/>
      <c r="J48" s="78"/>
      <c r="K48" s="79"/>
      <c r="L48" s="80"/>
      <c r="M48" s="81"/>
      <c r="N48" s="81"/>
      <c r="O48" s="81"/>
      <c r="P48" s="81"/>
    </row>
    <row r="49" s="62" customFormat="true" ht="31.5" hidden="false" customHeight="false" outlineLevel="0" collapsed="false">
      <c r="A49" s="89" t="s">
        <v>96</v>
      </c>
      <c r="B49" s="63" t="s">
        <v>97</v>
      </c>
      <c r="C49" s="87"/>
      <c r="D49" s="86"/>
      <c r="E49" s="86"/>
      <c r="F49" s="86"/>
      <c r="G49" s="83"/>
      <c r="H49" s="58"/>
      <c r="I49" s="68"/>
      <c r="J49" s="90"/>
      <c r="K49" s="68"/>
      <c r="L49" s="69"/>
      <c r="M49" s="69"/>
      <c r="N49" s="69"/>
      <c r="O49" s="69"/>
      <c r="P49" s="69"/>
    </row>
    <row r="50" s="62" customFormat="true" ht="15.75" hidden="false" customHeight="false" outlineLevel="0" collapsed="false">
      <c r="A50" s="89"/>
      <c r="B50" s="91"/>
      <c r="C50" s="87"/>
      <c r="D50" s="65"/>
      <c r="E50" s="65"/>
      <c r="F50" s="65"/>
      <c r="G50" s="83"/>
      <c r="H50" s="58"/>
      <c r="I50" s="68"/>
      <c r="J50" s="90"/>
      <c r="K50" s="68"/>
      <c r="L50" s="69"/>
      <c r="M50" s="69"/>
      <c r="N50" s="69"/>
      <c r="O50" s="69"/>
      <c r="P50" s="69"/>
    </row>
    <row r="51" s="62" customFormat="true" ht="15.75" hidden="false" customHeight="false" outlineLevel="0" collapsed="false">
      <c r="A51" s="89"/>
      <c r="B51" s="83"/>
      <c r="C51" s="87"/>
      <c r="D51" s="65"/>
      <c r="E51" s="65"/>
      <c r="F51" s="65"/>
      <c r="G51" s="83"/>
      <c r="H51" s="58"/>
      <c r="I51" s="68"/>
      <c r="J51" s="90"/>
      <c r="K51" s="68"/>
      <c r="L51" s="69"/>
      <c r="M51" s="69"/>
      <c r="N51" s="69"/>
      <c r="O51" s="69"/>
      <c r="P51" s="69"/>
    </row>
    <row r="52" s="62" customFormat="true" ht="15.75" hidden="false" customHeight="false" outlineLevel="0" collapsed="false">
      <c r="A52" s="89"/>
      <c r="B52" s="83"/>
      <c r="C52" s="87"/>
      <c r="D52" s="65"/>
      <c r="E52" s="65"/>
      <c r="F52" s="65"/>
      <c r="G52" s="83"/>
      <c r="H52" s="58"/>
      <c r="I52" s="68"/>
      <c r="J52" s="90"/>
      <c r="K52" s="68"/>
      <c r="L52" s="69"/>
      <c r="M52" s="69"/>
      <c r="N52" s="69"/>
      <c r="O52" s="69"/>
      <c r="P52" s="69"/>
    </row>
    <row r="53" s="62" customFormat="true" ht="15.75" hidden="true" customHeight="false" outlineLevel="0" collapsed="false">
      <c r="A53" s="89"/>
      <c r="B53" s="83"/>
      <c r="C53" s="87"/>
      <c r="D53" s="65"/>
      <c r="E53" s="65"/>
      <c r="F53" s="65"/>
      <c r="G53" s="83"/>
      <c r="H53" s="58"/>
      <c r="I53" s="68"/>
      <c r="J53" s="90"/>
      <c r="K53" s="68"/>
      <c r="L53" s="69"/>
      <c r="M53" s="69"/>
      <c r="N53" s="69"/>
      <c r="O53" s="69"/>
      <c r="P53" s="69"/>
    </row>
    <row r="54" s="62" customFormat="true" ht="15.75" hidden="true" customHeight="false" outlineLevel="0" collapsed="false">
      <c r="A54" s="89"/>
      <c r="B54" s="83"/>
      <c r="C54" s="87"/>
      <c r="D54" s="65"/>
      <c r="E54" s="65"/>
      <c r="F54" s="65"/>
      <c r="G54" s="83"/>
      <c r="H54" s="58"/>
      <c r="I54" s="68"/>
      <c r="J54" s="90"/>
      <c r="K54" s="68"/>
      <c r="L54" s="69"/>
      <c r="M54" s="69"/>
      <c r="N54" s="69"/>
      <c r="O54" s="69"/>
      <c r="P54" s="69"/>
    </row>
    <row r="55" s="62" customFormat="true" ht="15.75" hidden="true" customHeight="false" outlineLevel="0" collapsed="false">
      <c r="A55" s="89"/>
      <c r="B55" s="83"/>
      <c r="C55" s="87"/>
      <c r="D55" s="65"/>
      <c r="E55" s="65"/>
      <c r="F55" s="65"/>
      <c r="G55" s="83"/>
      <c r="H55" s="58"/>
      <c r="I55" s="68"/>
      <c r="J55" s="90"/>
      <c r="K55" s="68"/>
      <c r="L55" s="69"/>
      <c r="M55" s="69"/>
      <c r="N55" s="69"/>
      <c r="O55" s="69"/>
      <c r="P55" s="69"/>
    </row>
    <row r="56" s="62" customFormat="true" ht="15.75" hidden="false" customHeight="false" outlineLevel="0" collapsed="false">
      <c r="A56" s="71"/>
      <c r="B56" s="72"/>
      <c r="C56" s="73"/>
      <c r="D56" s="74"/>
      <c r="E56" s="75"/>
      <c r="F56" s="66"/>
      <c r="G56" s="76"/>
      <c r="H56" s="77"/>
      <c r="I56" s="78"/>
      <c r="J56" s="78"/>
      <c r="K56" s="79"/>
      <c r="L56" s="80"/>
      <c r="M56" s="81"/>
      <c r="N56" s="81"/>
      <c r="O56" s="81"/>
      <c r="P56" s="81"/>
    </row>
    <row r="57" s="62" customFormat="true" ht="15.75" hidden="false" customHeight="false" outlineLevel="0" collapsed="false">
      <c r="A57" s="89" t="s">
        <v>98</v>
      </c>
      <c r="B57" s="63" t="s">
        <v>99</v>
      </c>
      <c r="C57" s="83"/>
      <c r="D57" s="65"/>
      <c r="E57" s="66"/>
      <c r="F57" s="66"/>
      <c r="G57" s="83"/>
      <c r="H57" s="58"/>
      <c r="I57" s="68"/>
      <c r="J57" s="90"/>
      <c r="K57" s="68"/>
      <c r="L57" s="69"/>
      <c r="M57" s="69"/>
      <c r="N57" s="69"/>
      <c r="O57" s="69"/>
      <c r="P57" s="69"/>
    </row>
    <row r="58" s="62" customFormat="true" ht="15.75" hidden="true" customHeight="false" outlineLevel="0" collapsed="false">
      <c r="A58" s="89"/>
      <c r="B58" s="63"/>
      <c r="C58" s="83"/>
      <c r="D58" s="65"/>
      <c r="E58" s="66"/>
      <c r="F58" s="66"/>
      <c r="G58" s="63"/>
      <c r="H58" s="58"/>
      <c r="I58" s="68"/>
      <c r="J58" s="90"/>
      <c r="K58" s="68"/>
      <c r="L58" s="69"/>
      <c r="M58" s="69"/>
      <c r="N58" s="69"/>
      <c r="O58" s="69"/>
      <c r="P58" s="69"/>
    </row>
    <row r="59" s="62" customFormat="true" ht="15.75" hidden="true" customHeight="false" outlineLevel="0" collapsed="false">
      <c r="A59" s="89"/>
      <c r="B59" s="63"/>
      <c r="C59" s="83"/>
      <c r="D59" s="65"/>
      <c r="E59" s="66"/>
      <c r="F59" s="66"/>
      <c r="G59" s="83"/>
      <c r="H59" s="58"/>
      <c r="I59" s="68"/>
      <c r="J59" s="90"/>
      <c r="K59" s="68"/>
      <c r="L59" s="69"/>
      <c r="M59" s="69"/>
      <c r="N59" s="69"/>
      <c r="O59" s="69"/>
      <c r="P59" s="69"/>
    </row>
    <row r="60" s="62" customFormat="true" ht="15.75" hidden="true" customHeight="false" outlineLevel="0" collapsed="false">
      <c r="A60" s="89"/>
      <c r="B60" s="63"/>
      <c r="C60" s="83"/>
      <c r="D60" s="65"/>
      <c r="E60" s="66"/>
      <c r="F60" s="66"/>
      <c r="G60" s="83"/>
      <c r="H60" s="58"/>
      <c r="I60" s="68"/>
      <c r="J60" s="90"/>
      <c r="K60" s="68"/>
      <c r="L60" s="69"/>
      <c r="M60" s="69"/>
      <c r="N60" s="69"/>
      <c r="O60" s="69"/>
      <c r="P60" s="69"/>
    </row>
    <row r="61" s="62" customFormat="true" ht="15.75" hidden="true" customHeight="false" outlineLevel="0" collapsed="false">
      <c r="A61" s="89"/>
      <c r="B61" s="63"/>
      <c r="C61" s="83"/>
      <c r="D61" s="65"/>
      <c r="E61" s="66"/>
      <c r="F61" s="66"/>
      <c r="G61" s="83"/>
      <c r="H61" s="58"/>
      <c r="I61" s="68"/>
      <c r="J61" s="90"/>
      <c r="K61" s="68"/>
      <c r="L61" s="69"/>
      <c r="M61" s="69"/>
      <c r="N61" s="69"/>
      <c r="O61" s="69"/>
      <c r="P61" s="69"/>
    </row>
    <row r="62" s="62" customFormat="true" ht="15.75" hidden="true" customHeight="false" outlineLevel="0" collapsed="false">
      <c r="A62" s="89"/>
      <c r="B62" s="63"/>
      <c r="C62" s="83"/>
      <c r="D62" s="65"/>
      <c r="E62" s="66"/>
      <c r="F62" s="66"/>
      <c r="G62" s="83"/>
      <c r="H62" s="58"/>
      <c r="I62" s="68"/>
      <c r="J62" s="90"/>
      <c r="K62" s="68"/>
      <c r="L62" s="69"/>
      <c r="M62" s="69"/>
      <c r="N62" s="69"/>
      <c r="O62" s="69"/>
      <c r="P62" s="69"/>
    </row>
    <row r="63" s="62" customFormat="true" ht="15.75" hidden="true" customHeight="false" outlineLevel="0" collapsed="false">
      <c r="A63" s="89"/>
      <c r="B63" s="63"/>
      <c r="C63" s="83"/>
      <c r="D63" s="65"/>
      <c r="E63" s="65"/>
      <c r="F63" s="66"/>
      <c r="G63" s="83"/>
      <c r="H63" s="58"/>
      <c r="I63" s="68"/>
      <c r="J63" s="90"/>
      <c r="K63" s="68"/>
      <c r="L63" s="69"/>
      <c r="M63" s="69"/>
      <c r="N63" s="69"/>
      <c r="O63" s="69"/>
      <c r="P63" s="69"/>
    </row>
    <row r="64" s="62" customFormat="true" ht="15.75" hidden="true" customHeight="false" outlineLevel="0" collapsed="false">
      <c r="A64" s="89"/>
      <c r="B64" s="63"/>
      <c r="C64" s="83"/>
      <c r="D64" s="65"/>
      <c r="E64" s="65"/>
      <c r="F64" s="66"/>
      <c r="G64" s="83"/>
      <c r="H64" s="58"/>
      <c r="I64" s="68"/>
      <c r="J64" s="90"/>
      <c r="K64" s="68"/>
      <c r="L64" s="69"/>
      <c r="M64" s="69"/>
      <c r="N64" s="69"/>
      <c r="O64" s="69"/>
      <c r="P64" s="69"/>
    </row>
    <row r="65" s="62" customFormat="true" ht="15.75" hidden="true" customHeight="false" outlineLevel="0" collapsed="false">
      <c r="A65" s="89"/>
      <c r="B65" s="63"/>
      <c r="C65" s="83"/>
      <c r="D65" s="65"/>
      <c r="E65" s="66"/>
      <c r="F65" s="66"/>
      <c r="G65" s="83"/>
      <c r="H65" s="58"/>
      <c r="I65" s="68"/>
      <c r="J65" s="90"/>
      <c r="K65" s="68"/>
      <c r="L65" s="69"/>
      <c r="M65" s="69"/>
      <c r="N65" s="69"/>
      <c r="O65" s="69"/>
      <c r="P65" s="69"/>
    </row>
    <row r="66" s="62" customFormat="true" ht="15.75" hidden="false" customHeight="false" outlineLevel="0" collapsed="false">
      <c r="A66" s="71"/>
      <c r="B66" s="72"/>
      <c r="C66" s="73"/>
      <c r="D66" s="74"/>
      <c r="E66" s="75"/>
      <c r="F66" s="66"/>
      <c r="G66" s="76"/>
      <c r="H66" s="77"/>
      <c r="I66" s="78"/>
      <c r="J66" s="78"/>
      <c r="K66" s="79"/>
      <c r="L66" s="80"/>
      <c r="M66" s="81"/>
      <c r="N66" s="81"/>
      <c r="O66" s="81"/>
      <c r="P66" s="81"/>
    </row>
    <row r="67" s="62" customFormat="true" ht="31.5" hidden="false" customHeight="false" outlineLevel="0" collapsed="false">
      <c r="A67" s="54" t="s">
        <v>100</v>
      </c>
      <c r="B67" s="56" t="s">
        <v>101</v>
      </c>
      <c r="C67" s="64"/>
      <c r="D67" s="65"/>
      <c r="E67" s="65"/>
      <c r="F67" s="66"/>
      <c r="G67" s="83"/>
      <c r="H67" s="58"/>
      <c r="I67" s="68"/>
      <c r="J67" s="90"/>
      <c r="K67" s="68"/>
      <c r="L67" s="69"/>
      <c r="M67" s="69"/>
      <c r="N67" s="69"/>
      <c r="O67" s="69"/>
      <c r="P67" s="69"/>
    </row>
    <row r="68" s="62" customFormat="true" ht="15.75" hidden="true" customHeight="false" outlineLevel="0" collapsed="false">
      <c r="A68" s="54"/>
      <c r="B68" s="64"/>
      <c r="C68" s="64"/>
      <c r="D68" s="65"/>
      <c r="E68" s="65"/>
      <c r="F68" s="66"/>
      <c r="G68" s="83"/>
      <c r="H68" s="58"/>
      <c r="I68" s="68"/>
      <c r="J68" s="90"/>
      <c r="K68" s="68"/>
      <c r="L68" s="69"/>
      <c r="M68" s="69"/>
      <c r="N68" s="69"/>
      <c r="O68" s="69"/>
      <c r="P68" s="69"/>
    </row>
    <row r="69" s="62" customFormat="true" ht="15.75" hidden="true" customHeight="false" outlineLevel="0" collapsed="false">
      <c r="A69" s="54"/>
      <c r="B69" s="64"/>
      <c r="C69" s="64"/>
      <c r="D69" s="65"/>
      <c r="E69" s="68"/>
      <c r="F69" s="66"/>
      <c r="G69" s="83"/>
      <c r="H69" s="58"/>
      <c r="I69" s="68"/>
      <c r="J69" s="90"/>
      <c r="K69" s="68"/>
      <c r="L69" s="69"/>
      <c r="M69" s="69"/>
      <c r="N69" s="69"/>
      <c r="O69" s="69"/>
      <c r="P69" s="69"/>
    </row>
    <row r="70" s="62" customFormat="true" ht="15.75" hidden="true" customHeight="false" outlineLevel="0" collapsed="false">
      <c r="A70" s="54"/>
      <c r="B70" s="64"/>
      <c r="C70" s="64"/>
      <c r="D70" s="65"/>
      <c r="E70" s="68"/>
      <c r="F70" s="66"/>
      <c r="G70" s="83"/>
      <c r="H70" s="58"/>
      <c r="I70" s="68"/>
      <c r="J70" s="90"/>
      <c r="K70" s="68"/>
      <c r="L70" s="69"/>
      <c r="M70" s="69"/>
      <c r="N70" s="69"/>
      <c r="O70" s="69"/>
      <c r="P70" s="69"/>
    </row>
    <row r="71" s="62" customFormat="true" ht="15.75" hidden="true" customHeight="false" outlineLevel="0" collapsed="false">
      <c r="A71" s="54"/>
      <c r="B71" s="64"/>
      <c r="C71" s="64"/>
      <c r="D71" s="65"/>
      <c r="E71" s="68"/>
      <c r="F71" s="66"/>
      <c r="G71" s="83"/>
      <c r="H71" s="58"/>
      <c r="I71" s="68"/>
      <c r="J71" s="90"/>
      <c r="K71" s="68"/>
      <c r="L71" s="69"/>
      <c r="M71" s="69"/>
      <c r="N71" s="69"/>
      <c r="O71" s="69"/>
      <c r="P71" s="69"/>
    </row>
    <row r="72" s="62" customFormat="true" ht="15.75" hidden="true" customHeight="false" outlineLevel="0" collapsed="false">
      <c r="A72" s="54"/>
      <c r="B72" s="64"/>
      <c r="C72" s="64"/>
      <c r="D72" s="65"/>
      <c r="E72" s="65"/>
      <c r="F72" s="66"/>
      <c r="G72" s="83"/>
      <c r="H72" s="58"/>
      <c r="I72" s="68"/>
      <c r="J72" s="90"/>
      <c r="K72" s="68"/>
      <c r="L72" s="69"/>
      <c r="M72" s="69"/>
      <c r="N72" s="69"/>
      <c r="O72" s="69"/>
      <c r="P72" s="69"/>
    </row>
    <row r="73" s="62" customFormat="true" ht="15.75" hidden="true" customHeight="false" outlineLevel="0" collapsed="false">
      <c r="A73" s="54"/>
      <c r="B73" s="64"/>
      <c r="C73" s="64"/>
      <c r="D73" s="65"/>
      <c r="E73" s="65"/>
      <c r="F73" s="66"/>
      <c r="G73" s="83"/>
      <c r="H73" s="58"/>
      <c r="I73" s="68"/>
      <c r="J73" s="90"/>
      <c r="K73" s="68"/>
      <c r="L73" s="69"/>
      <c r="M73" s="69"/>
      <c r="N73" s="69"/>
      <c r="O73" s="69"/>
      <c r="P73" s="69"/>
    </row>
    <row r="74" s="62" customFormat="true" ht="15.75" hidden="true" customHeight="false" outlineLevel="0" collapsed="false">
      <c r="A74" s="54"/>
      <c r="B74" s="64"/>
      <c r="C74" s="64"/>
      <c r="D74" s="65"/>
      <c r="E74" s="65"/>
      <c r="F74" s="66"/>
      <c r="G74" s="83"/>
      <c r="H74" s="58"/>
      <c r="I74" s="68"/>
      <c r="J74" s="90"/>
      <c r="K74" s="68"/>
      <c r="L74" s="69"/>
      <c r="M74" s="69"/>
      <c r="N74" s="69"/>
      <c r="O74" s="69"/>
      <c r="P74" s="69"/>
    </row>
    <row r="75" s="62" customFormat="true" ht="15.75" hidden="true" customHeight="false" outlineLevel="0" collapsed="false">
      <c r="A75" s="54"/>
      <c r="B75" s="64"/>
      <c r="C75" s="64"/>
      <c r="D75" s="65"/>
      <c r="E75" s="65"/>
      <c r="F75" s="66"/>
      <c r="G75" s="83"/>
      <c r="H75" s="58"/>
      <c r="I75" s="68"/>
      <c r="J75" s="90"/>
      <c r="K75" s="68"/>
      <c r="L75" s="69"/>
      <c r="M75" s="69"/>
      <c r="N75" s="69"/>
      <c r="O75" s="69"/>
      <c r="P75" s="69"/>
    </row>
    <row r="76" s="62" customFormat="true" ht="15.75" hidden="true" customHeight="false" outlineLevel="0" collapsed="false">
      <c r="A76" s="54"/>
      <c r="B76" s="64"/>
      <c r="C76" s="64"/>
      <c r="D76" s="65"/>
      <c r="E76" s="65"/>
      <c r="F76" s="66"/>
      <c r="G76" s="83"/>
      <c r="H76" s="58"/>
      <c r="I76" s="68"/>
      <c r="J76" s="90"/>
      <c r="K76" s="68"/>
      <c r="L76" s="69"/>
      <c r="M76" s="69"/>
      <c r="N76" s="69"/>
      <c r="O76" s="69"/>
      <c r="P76" s="69"/>
    </row>
    <row r="77" s="62" customFormat="true" ht="15.75" hidden="true" customHeight="false" outlineLevel="0" collapsed="false">
      <c r="A77" s="54"/>
      <c r="B77" s="64"/>
      <c r="C77" s="64"/>
      <c r="D77" s="65"/>
      <c r="E77" s="65"/>
      <c r="F77" s="66"/>
      <c r="G77" s="83"/>
      <c r="H77" s="58"/>
      <c r="I77" s="68"/>
      <c r="J77" s="90"/>
      <c r="K77" s="68"/>
      <c r="L77" s="69"/>
      <c r="M77" s="69"/>
      <c r="N77" s="69"/>
      <c r="O77" s="69"/>
      <c r="P77" s="69"/>
    </row>
    <row r="78" s="62" customFormat="true" ht="15.75" hidden="true" customHeight="false" outlineLevel="0" collapsed="false">
      <c r="A78" s="54"/>
      <c r="B78" s="64"/>
      <c r="C78" s="64"/>
      <c r="D78" s="65"/>
      <c r="E78" s="65"/>
      <c r="F78" s="66"/>
      <c r="G78" s="83"/>
      <c r="H78" s="58"/>
      <c r="I78" s="68"/>
      <c r="J78" s="90"/>
      <c r="K78" s="68"/>
      <c r="L78" s="69"/>
      <c r="M78" s="69"/>
      <c r="N78" s="69"/>
      <c r="O78" s="69"/>
      <c r="P78" s="69"/>
    </row>
    <row r="79" s="62" customFormat="true" ht="15.75" hidden="true" customHeight="false" outlineLevel="0" collapsed="false">
      <c r="A79" s="54"/>
      <c r="B79" s="64"/>
      <c r="C79" s="64"/>
      <c r="D79" s="65"/>
      <c r="E79" s="65"/>
      <c r="F79" s="66"/>
      <c r="G79" s="83"/>
      <c r="H79" s="58"/>
      <c r="I79" s="68"/>
      <c r="J79" s="90"/>
      <c r="K79" s="68"/>
      <c r="L79" s="69"/>
      <c r="M79" s="69"/>
      <c r="N79" s="69"/>
      <c r="O79" s="69"/>
      <c r="P79" s="69"/>
    </row>
    <row r="80" s="62" customFormat="true" ht="15.75" hidden="true" customHeight="false" outlineLevel="0" collapsed="false">
      <c r="A80" s="54"/>
      <c r="B80" s="64"/>
      <c r="C80" s="64"/>
      <c r="D80" s="65"/>
      <c r="E80" s="65"/>
      <c r="F80" s="66"/>
      <c r="G80" s="83"/>
      <c r="H80" s="58"/>
      <c r="I80" s="68"/>
      <c r="J80" s="90"/>
      <c r="K80" s="68"/>
      <c r="L80" s="69"/>
      <c r="M80" s="69"/>
      <c r="N80" s="69"/>
      <c r="O80" s="69"/>
      <c r="P80" s="69"/>
    </row>
    <row r="81" s="62" customFormat="true" ht="15.75" hidden="true" customHeight="false" outlineLevel="0" collapsed="false">
      <c r="A81" s="54"/>
      <c r="B81" s="64"/>
      <c r="C81" s="64"/>
      <c r="D81" s="65"/>
      <c r="E81" s="65"/>
      <c r="F81" s="66"/>
      <c r="G81" s="83"/>
      <c r="H81" s="58"/>
      <c r="I81" s="68"/>
      <c r="J81" s="90"/>
      <c r="K81" s="68"/>
      <c r="L81" s="69"/>
      <c r="M81" s="69"/>
      <c r="N81" s="69"/>
      <c r="O81" s="69"/>
      <c r="P81" s="69"/>
    </row>
    <row r="82" s="62" customFormat="true" ht="15.75" hidden="true" customHeight="false" outlineLevel="0" collapsed="false">
      <c r="A82" s="54"/>
      <c r="B82" s="92"/>
      <c r="C82" s="93"/>
      <c r="D82" s="65"/>
      <c r="E82" s="65"/>
      <c r="F82" s="66"/>
      <c r="G82" s="83"/>
      <c r="H82" s="58"/>
      <c r="I82" s="68"/>
      <c r="J82" s="90"/>
      <c r="K82" s="68"/>
      <c r="L82" s="69"/>
      <c r="M82" s="69"/>
      <c r="N82" s="69"/>
      <c r="O82" s="69"/>
      <c r="P82" s="69"/>
    </row>
    <row r="83" s="62" customFormat="true" ht="15.75" hidden="true" customHeight="false" outlineLevel="0" collapsed="false">
      <c r="A83" s="54"/>
      <c r="B83" s="92"/>
      <c r="C83" s="64"/>
      <c r="D83" s="65"/>
      <c r="E83" s="65"/>
      <c r="F83" s="66"/>
      <c r="G83" s="83"/>
      <c r="H83" s="58"/>
      <c r="I83" s="68"/>
      <c r="J83" s="90"/>
      <c r="K83" s="68"/>
      <c r="L83" s="69"/>
      <c r="M83" s="69"/>
      <c r="N83" s="69"/>
      <c r="O83" s="69"/>
      <c r="P83" s="69"/>
    </row>
    <row r="84" s="62" customFormat="true" ht="15.75" hidden="true" customHeight="false" outlineLevel="0" collapsed="false">
      <c r="A84" s="54"/>
      <c r="B84" s="85"/>
      <c r="C84" s="64"/>
      <c r="D84" s="65"/>
      <c r="E84" s="66"/>
      <c r="F84" s="66"/>
      <c r="G84" s="83"/>
      <c r="H84" s="58"/>
      <c r="I84" s="68"/>
      <c r="J84" s="90"/>
      <c r="K84" s="68"/>
      <c r="L84" s="69"/>
      <c r="M84" s="69"/>
      <c r="N84" s="69"/>
      <c r="O84" s="69"/>
      <c r="P84" s="69"/>
    </row>
    <row r="85" s="62" customFormat="true" ht="15.75" hidden="false" customHeight="false" outlineLevel="0" collapsed="false">
      <c r="A85" s="71"/>
      <c r="B85" s="72"/>
      <c r="C85" s="73"/>
      <c r="D85" s="74"/>
      <c r="E85" s="75"/>
      <c r="F85" s="66"/>
      <c r="G85" s="76"/>
      <c r="H85" s="77"/>
      <c r="I85" s="78"/>
      <c r="J85" s="78"/>
      <c r="K85" s="79"/>
      <c r="L85" s="80"/>
      <c r="M85" s="81"/>
      <c r="N85" s="81"/>
      <c r="O85" s="81"/>
      <c r="P85" s="81"/>
    </row>
    <row r="86" s="62" customFormat="true" ht="31.5" hidden="false" customHeight="false" outlineLevel="0" collapsed="false">
      <c r="A86" s="54" t="s">
        <v>102</v>
      </c>
      <c r="B86" s="63" t="s">
        <v>103</v>
      </c>
      <c r="C86" s="83"/>
      <c r="D86" s="65"/>
      <c r="E86" s="66"/>
      <c r="F86" s="66"/>
      <c r="G86" s="83"/>
      <c r="H86" s="58"/>
      <c r="I86" s="68"/>
      <c r="J86" s="90"/>
      <c r="K86" s="68"/>
      <c r="L86" s="69"/>
      <c r="M86" s="69"/>
      <c r="N86" s="69"/>
      <c r="O86" s="69"/>
      <c r="P86" s="69"/>
    </row>
    <row r="87" s="62" customFormat="true" ht="15.75" hidden="false" customHeight="false" outlineLevel="0" collapsed="false">
      <c r="A87" s="54"/>
      <c r="B87" s="63"/>
      <c r="C87" s="94"/>
      <c r="D87" s="65"/>
      <c r="E87" s="66"/>
      <c r="F87" s="66"/>
      <c r="G87" s="83"/>
      <c r="H87" s="58"/>
      <c r="I87" s="68"/>
      <c r="J87" s="90"/>
      <c r="K87" s="68"/>
      <c r="L87" s="69"/>
      <c r="M87" s="69"/>
      <c r="N87" s="69"/>
      <c r="O87" s="69"/>
      <c r="P87" s="69"/>
    </row>
    <row r="88" s="62" customFormat="true" ht="15.75" hidden="false" customHeight="false" outlineLevel="0" collapsed="false">
      <c r="A88" s="54"/>
      <c r="B88" s="85"/>
      <c r="C88" s="94"/>
      <c r="D88" s="65"/>
      <c r="E88" s="66"/>
      <c r="F88" s="66"/>
      <c r="G88" s="83"/>
      <c r="H88" s="58"/>
      <c r="I88" s="68"/>
      <c r="J88" s="95"/>
      <c r="K88" s="68"/>
      <c r="L88" s="69"/>
      <c r="M88" s="69"/>
      <c r="N88" s="69"/>
      <c r="O88" s="69"/>
      <c r="P88" s="69"/>
    </row>
    <row r="89" s="62" customFormat="true" ht="15.75" hidden="false" customHeight="false" outlineLevel="0" collapsed="false">
      <c r="A89" s="54"/>
      <c r="B89" s="85"/>
      <c r="C89" s="83"/>
      <c r="D89" s="65"/>
      <c r="E89" s="66"/>
      <c r="F89" s="66"/>
      <c r="G89" s="83"/>
      <c r="H89" s="58"/>
      <c r="I89" s="68"/>
      <c r="J89" s="95"/>
      <c r="K89" s="68"/>
      <c r="L89" s="69"/>
      <c r="M89" s="69"/>
      <c r="N89" s="69"/>
      <c r="O89" s="69"/>
      <c r="P89" s="69"/>
    </row>
    <row r="90" s="62" customFormat="true" ht="15.75" hidden="false" customHeight="false" outlineLevel="0" collapsed="false">
      <c r="A90" s="54"/>
      <c r="B90" s="85"/>
      <c r="C90" s="94"/>
      <c r="D90" s="65"/>
      <c r="E90" s="66"/>
      <c r="F90" s="66"/>
      <c r="G90" s="83"/>
      <c r="H90" s="58"/>
      <c r="I90" s="68"/>
      <c r="J90" s="95"/>
      <c r="K90" s="68"/>
      <c r="L90" s="69"/>
      <c r="M90" s="69"/>
      <c r="N90" s="69"/>
      <c r="O90" s="69"/>
      <c r="P90" s="69"/>
    </row>
    <row r="91" s="62" customFormat="true" ht="15.75" hidden="false" customHeight="false" outlineLevel="0" collapsed="false">
      <c r="A91" s="54"/>
      <c r="B91" s="85"/>
      <c r="C91" s="94"/>
      <c r="D91" s="65"/>
      <c r="E91" s="66"/>
      <c r="F91" s="66"/>
      <c r="G91" s="83"/>
      <c r="H91" s="58"/>
      <c r="I91" s="68"/>
      <c r="J91" s="95"/>
      <c r="K91" s="68"/>
      <c r="L91" s="69"/>
      <c r="M91" s="69"/>
      <c r="N91" s="69"/>
      <c r="O91" s="69"/>
      <c r="P91" s="69"/>
    </row>
    <row r="92" s="62" customFormat="true" ht="15.75" hidden="false" customHeight="false" outlineLevel="0" collapsed="false">
      <c r="A92" s="71"/>
      <c r="B92" s="72"/>
      <c r="C92" s="73"/>
      <c r="D92" s="74"/>
      <c r="E92" s="75"/>
      <c r="F92" s="66"/>
      <c r="G92" s="76"/>
      <c r="H92" s="77"/>
      <c r="I92" s="78"/>
      <c r="J92" s="78"/>
      <c r="K92" s="79"/>
      <c r="L92" s="80"/>
      <c r="M92" s="81"/>
      <c r="N92" s="81"/>
      <c r="O92" s="81"/>
      <c r="P92" s="81"/>
    </row>
    <row r="93" s="62" customFormat="true" ht="15.75" hidden="false" customHeight="false" outlineLevel="0" collapsed="false">
      <c r="A93" s="89" t="s">
        <v>104</v>
      </c>
      <c r="B93" s="63" t="s">
        <v>105</v>
      </c>
      <c r="C93" s="64"/>
      <c r="D93" s="65"/>
      <c r="E93" s="66"/>
      <c r="F93" s="66"/>
      <c r="G93" s="83"/>
      <c r="H93" s="58"/>
      <c r="I93" s="68"/>
      <c r="J93" s="90"/>
      <c r="K93" s="68"/>
      <c r="L93" s="69"/>
      <c r="M93" s="69"/>
      <c r="N93" s="69"/>
      <c r="O93" s="69"/>
      <c r="P93" s="69"/>
    </row>
    <row r="94" s="62" customFormat="true" ht="15.75" hidden="true" customHeight="false" outlineLevel="0" collapsed="false">
      <c r="A94" s="89"/>
      <c r="B94" s="63"/>
      <c r="C94" s="87"/>
      <c r="D94" s="65"/>
      <c r="E94" s="66"/>
      <c r="F94" s="66"/>
      <c r="G94" s="63"/>
      <c r="H94" s="58"/>
      <c r="I94" s="68"/>
      <c r="J94" s="90"/>
      <c r="K94" s="68"/>
      <c r="L94" s="69"/>
      <c r="M94" s="69"/>
      <c r="N94" s="69"/>
      <c r="O94" s="69"/>
      <c r="P94" s="69"/>
    </row>
    <row r="95" s="62" customFormat="true" ht="15.75" hidden="true" customHeight="false" outlineLevel="0" collapsed="false">
      <c r="A95" s="89"/>
      <c r="B95" s="63"/>
      <c r="C95" s="64"/>
      <c r="D95" s="65"/>
      <c r="E95" s="66"/>
      <c r="F95" s="66"/>
      <c r="G95" s="83"/>
      <c r="H95" s="58"/>
      <c r="I95" s="68"/>
      <c r="J95" s="90"/>
      <c r="K95" s="68"/>
      <c r="L95" s="69"/>
      <c r="M95" s="69"/>
      <c r="N95" s="69"/>
      <c r="O95" s="69"/>
      <c r="P95" s="69"/>
    </row>
    <row r="96" s="62" customFormat="true" ht="15.75" hidden="true" customHeight="false" outlineLevel="0" collapsed="false">
      <c r="A96" s="89"/>
      <c r="B96" s="63"/>
      <c r="C96" s="64"/>
      <c r="D96" s="65"/>
      <c r="E96" s="66"/>
      <c r="F96" s="66"/>
      <c r="G96" s="83"/>
      <c r="H96" s="58"/>
      <c r="I96" s="68"/>
      <c r="J96" s="90"/>
      <c r="K96" s="68"/>
      <c r="L96" s="69"/>
      <c r="M96" s="69"/>
      <c r="N96" s="69"/>
      <c r="O96" s="69"/>
      <c r="P96" s="69"/>
    </row>
    <row r="97" s="62" customFormat="true" ht="15.75" hidden="true" customHeight="false" outlineLevel="0" collapsed="false">
      <c r="A97" s="89"/>
      <c r="B97" s="63"/>
      <c r="C97" s="64"/>
      <c r="D97" s="65"/>
      <c r="E97" s="66"/>
      <c r="F97" s="66"/>
      <c r="G97" s="83"/>
      <c r="H97" s="58"/>
      <c r="I97" s="68"/>
      <c r="J97" s="90"/>
      <c r="K97" s="68"/>
      <c r="L97" s="69"/>
      <c r="M97" s="69"/>
      <c r="N97" s="69"/>
      <c r="O97" s="69"/>
      <c r="P97" s="69"/>
    </row>
    <row r="98" s="62" customFormat="true" ht="15.75" hidden="true" customHeight="false" outlineLevel="0" collapsed="false">
      <c r="A98" s="89"/>
      <c r="B98" s="63"/>
      <c r="C98" s="64"/>
      <c r="D98" s="65"/>
      <c r="E98" s="66"/>
      <c r="F98" s="66"/>
      <c r="G98" s="83"/>
      <c r="H98" s="58"/>
      <c r="I98" s="68"/>
      <c r="J98" s="90"/>
      <c r="K98" s="68"/>
      <c r="L98" s="69"/>
      <c r="M98" s="69"/>
      <c r="N98" s="69"/>
      <c r="O98" s="69"/>
      <c r="P98" s="69"/>
    </row>
    <row r="99" s="62" customFormat="true" ht="15.75" hidden="true" customHeight="false" outlineLevel="0" collapsed="false">
      <c r="A99" s="89"/>
      <c r="B99" s="63"/>
      <c r="C99" s="64"/>
      <c r="D99" s="65"/>
      <c r="E99" s="66"/>
      <c r="F99" s="66"/>
      <c r="G99" s="83"/>
      <c r="H99" s="58"/>
      <c r="I99" s="68"/>
      <c r="J99" s="90"/>
      <c r="K99" s="68"/>
      <c r="L99" s="69"/>
      <c r="M99" s="69"/>
      <c r="N99" s="69"/>
      <c r="O99" s="69"/>
      <c r="P99" s="69"/>
    </row>
    <row r="100" s="62" customFormat="true" ht="15.75" hidden="true" customHeight="false" outlineLevel="0" collapsed="false">
      <c r="A100" s="89"/>
      <c r="B100" s="63"/>
      <c r="C100" s="64"/>
      <c r="D100" s="65"/>
      <c r="E100" s="66"/>
      <c r="F100" s="66"/>
      <c r="G100" s="83"/>
      <c r="H100" s="58"/>
      <c r="I100" s="68"/>
      <c r="J100" s="90"/>
      <c r="K100" s="68"/>
      <c r="L100" s="69"/>
      <c r="M100" s="69"/>
      <c r="N100" s="69"/>
      <c r="O100" s="69"/>
      <c r="P100" s="69"/>
    </row>
    <row r="101" s="62" customFormat="true" ht="15.75" hidden="true" customHeight="false" outlineLevel="0" collapsed="false">
      <c r="A101" s="89"/>
      <c r="B101" s="63"/>
      <c r="C101" s="64"/>
      <c r="D101" s="65"/>
      <c r="E101" s="66"/>
      <c r="F101" s="66"/>
      <c r="G101" s="83"/>
      <c r="H101" s="58"/>
      <c r="I101" s="68"/>
      <c r="J101" s="90"/>
      <c r="K101" s="68"/>
      <c r="L101" s="69"/>
      <c r="M101" s="69"/>
      <c r="N101" s="69"/>
      <c r="O101" s="69"/>
      <c r="P101" s="69"/>
    </row>
    <row r="102" s="62" customFormat="true" ht="15.75" hidden="false" customHeight="false" outlineLevel="0" collapsed="false">
      <c r="A102" s="71"/>
      <c r="B102" s="72"/>
      <c r="C102" s="73"/>
      <c r="D102" s="74"/>
      <c r="E102" s="75"/>
      <c r="F102" s="66"/>
      <c r="G102" s="76"/>
      <c r="H102" s="77"/>
      <c r="I102" s="78"/>
      <c r="J102" s="78"/>
      <c r="K102" s="79"/>
      <c r="L102" s="80"/>
      <c r="M102" s="81"/>
      <c r="N102" s="81"/>
      <c r="O102" s="81"/>
      <c r="P102" s="81"/>
    </row>
    <row r="103" s="62" customFormat="true" ht="38.25" hidden="false" customHeight="true" outlineLevel="0" collapsed="false">
      <c r="A103" s="54" t="s">
        <v>106</v>
      </c>
      <c r="B103" s="55" t="s">
        <v>107</v>
      </c>
      <c r="C103" s="64"/>
      <c r="D103" s="65"/>
      <c r="E103" s="65"/>
      <c r="F103" s="66"/>
      <c r="G103" s="83"/>
      <c r="H103" s="58"/>
      <c r="I103" s="68"/>
      <c r="J103" s="90"/>
      <c r="K103" s="68"/>
      <c r="L103" s="69"/>
      <c r="M103" s="69"/>
      <c r="N103" s="69"/>
      <c r="O103" s="69"/>
      <c r="P103" s="69"/>
    </row>
    <row r="104" s="62" customFormat="true" ht="15.75" hidden="false" customHeight="true" outlineLevel="0" collapsed="false">
      <c r="A104" s="54"/>
      <c r="B104" s="55"/>
      <c r="C104" s="64"/>
      <c r="D104" s="65"/>
      <c r="E104" s="65"/>
      <c r="F104" s="66"/>
      <c r="G104" s="83"/>
      <c r="H104" s="58"/>
      <c r="I104" s="68"/>
      <c r="J104" s="90"/>
      <c r="K104" s="68"/>
      <c r="L104" s="69"/>
      <c r="M104" s="69"/>
      <c r="N104" s="69"/>
      <c r="O104" s="69"/>
      <c r="P104" s="69"/>
    </row>
    <row r="105" s="62" customFormat="true" ht="15.75" hidden="true" customHeight="false" outlineLevel="0" collapsed="false">
      <c r="A105" s="54"/>
      <c r="B105" s="55"/>
      <c r="C105" s="64"/>
      <c r="D105" s="65"/>
      <c r="E105" s="65"/>
      <c r="F105" s="66"/>
      <c r="G105" s="83"/>
      <c r="H105" s="58"/>
      <c r="I105" s="68"/>
      <c r="J105" s="90"/>
      <c r="K105" s="68"/>
      <c r="L105" s="69"/>
      <c r="M105" s="69"/>
      <c r="N105" s="69"/>
      <c r="O105" s="69"/>
      <c r="P105" s="69"/>
    </row>
    <row r="106" s="62" customFormat="true" ht="15.75" hidden="true" customHeight="false" outlineLevel="0" collapsed="false">
      <c r="A106" s="54"/>
      <c r="B106" s="85"/>
      <c r="C106" s="64"/>
      <c r="D106" s="65"/>
      <c r="E106" s="65"/>
      <c r="F106" s="66"/>
      <c r="G106" s="83"/>
      <c r="H106" s="58"/>
      <c r="I106" s="68"/>
      <c r="J106" s="90"/>
      <c r="K106" s="68"/>
      <c r="L106" s="69"/>
      <c r="M106" s="69"/>
      <c r="N106" s="69"/>
      <c r="O106" s="69"/>
      <c r="P106" s="69"/>
    </row>
    <row r="107" s="62" customFormat="true" ht="15.75" hidden="false" customHeight="false" outlineLevel="0" collapsed="false">
      <c r="A107" s="71"/>
      <c r="B107" s="72"/>
      <c r="C107" s="73"/>
      <c r="D107" s="74"/>
      <c r="E107" s="75"/>
      <c r="F107" s="66"/>
      <c r="G107" s="76"/>
      <c r="H107" s="77"/>
      <c r="I107" s="78"/>
      <c r="J107" s="78"/>
      <c r="K107" s="79"/>
      <c r="L107" s="80"/>
      <c r="M107" s="81"/>
      <c r="N107" s="81"/>
      <c r="O107" s="81"/>
      <c r="P107" s="81"/>
    </row>
    <row r="108" s="62" customFormat="true" ht="31.5" hidden="false" customHeight="false" outlineLevel="0" collapsed="false">
      <c r="A108" s="89" t="s">
        <v>108</v>
      </c>
      <c r="B108" s="63" t="s">
        <v>109</v>
      </c>
      <c r="C108" s="83"/>
      <c r="D108" s="65"/>
      <c r="E108" s="66"/>
      <c r="F108" s="66"/>
      <c r="G108" s="83"/>
      <c r="H108" s="58"/>
      <c r="I108" s="68"/>
      <c r="J108" s="90"/>
      <c r="K108" s="68"/>
      <c r="L108" s="69"/>
      <c r="M108" s="69"/>
      <c r="N108" s="69"/>
      <c r="O108" s="69"/>
      <c r="P108" s="69"/>
    </row>
    <row r="109" s="62" customFormat="true" ht="15.75" hidden="false" customHeight="false" outlineLevel="0" collapsed="false">
      <c r="A109" s="89"/>
      <c r="B109" s="83"/>
      <c r="C109" s="83"/>
      <c r="D109" s="65"/>
      <c r="E109" s="66"/>
      <c r="F109" s="66"/>
      <c r="G109" s="83"/>
      <c r="H109" s="58"/>
      <c r="I109" s="68"/>
      <c r="J109" s="90"/>
      <c r="K109" s="68"/>
      <c r="L109" s="69"/>
      <c r="M109" s="69"/>
      <c r="N109" s="69"/>
      <c r="O109" s="69"/>
      <c r="P109" s="69"/>
    </row>
    <row r="110" s="62" customFormat="true" ht="15.75" hidden="false" customHeight="false" outlineLevel="0" collapsed="false">
      <c r="A110" s="71"/>
      <c r="B110" s="72"/>
      <c r="C110" s="73"/>
      <c r="D110" s="74"/>
      <c r="E110" s="75"/>
      <c r="F110" s="66"/>
      <c r="G110" s="76"/>
      <c r="H110" s="77"/>
      <c r="I110" s="78"/>
      <c r="J110" s="78"/>
      <c r="K110" s="79"/>
      <c r="L110" s="80"/>
      <c r="M110" s="81"/>
      <c r="N110" s="81"/>
      <c r="O110" s="81"/>
      <c r="P110" s="81"/>
    </row>
    <row r="111" s="62" customFormat="true" ht="31.5" hidden="false" customHeight="false" outlineLevel="0" collapsed="false">
      <c r="A111" s="89" t="s">
        <v>76</v>
      </c>
      <c r="B111" s="63" t="s">
        <v>110</v>
      </c>
      <c r="C111" s="83"/>
      <c r="D111" s="65"/>
      <c r="E111" s="66"/>
      <c r="F111" s="66"/>
      <c r="G111" s="83"/>
      <c r="H111" s="58"/>
      <c r="I111" s="68"/>
      <c r="J111" s="90"/>
      <c r="K111" s="68"/>
      <c r="L111" s="69"/>
      <c r="M111" s="69"/>
      <c r="N111" s="69"/>
      <c r="O111" s="69"/>
      <c r="P111" s="69"/>
    </row>
    <row r="112" s="62" customFormat="true" ht="15.75" hidden="false" customHeight="false" outlineLevel="0" collapsed="false">
      <c r="A112" s="89"/>
      <c r="B112" s="96"/>
      <c r="C112" s="83"/>
      <c r="D112" s="65"/>
      <c r="E112" s="66"/>
      <c r="F112" s="66"/>
      <c r="G112" s="83"/>
      <c r="H112" s="58"/>
      <c r="I112" s="68"/>
      <c r="J112" s="90"/>
      <c r="K112" s="68"/>
      <c r="L112" s="69"/>
      <c r="M112" s="69"/>
      <c r="N112" s="69"/>
      <c r="O112" s="69"/>
      <c r="P112" s="69"/>
    </row>
    <row r="113" s="62" customFormat="true" ht="15.75" hidden="false" customHeight="false" outlineLevel="0" collapsed="false">
      <c r="A113" s="71"/>
      <c r="B113" s="72"/>
      <c r="C113" s="73"/>
      <c r="D113" s="74"/>
      <c r="E113" s="75"/>
      <c r="F113" s="66"/>
      <c r="G113" s="76"/>
      <c r="H113" s="77"/>
      <c r="I113" s="78"/>
      <c r="J113" s="78"/>
      <c r="K113" s="79"/>
      <c r="L113" s="80"/>
      <c r="M113" s="81"/>
      <c r="N113" s="81"/>
      <c r="O113" s="81"/>
      <c r="P113" s="81"/>
    </row>
    <row r="114" s="62" customFormat="true" ht="31.5" hidden="false" customHeight="false" outlineLevel="0" collapsed="false">
      <c r="A114" s="89" t="s">
        <v>78</v>
      </c>
      <c r="B114" s="97" t="s">
        <v>111</v>
      </c>
      <c r="C114" s="83"/>
      <c r="D114" s="65"/>
      <c r="E114" s="66"/>
      <c r="F114" s="66"/>
      <c r="G114" s="83"/>
      <c r="H114" s="58"/>
      <c r="I114" s="68"/>
      <c r="J114" s="90"/>
      <c r="K114" s="68"/>
      <c r="L114" s="69"/>
      <c r="M114" s="69"/>
      <c r="N114" s="69"/>
      <c r="O114" s="69"/>
      <c r="P114" s="69"/>
    </row>
    <row r="115" s="62" customFormat="true" ht="15.75" hidden="true" customHeight="false" outlineLevel="0" collapsed="false">
      <c r="A115" s="89"/>
      <c r="B115" s="97"/>
      <c r="C115" s="83"/>
      <c r="D115" s="65"/>
      <c r="E115" s="66"/>
      <c r="F115" s="66"/>
      <c r="G115" s="83"/>
      <c r="H115" s="58"/>
      <c r="I115" s="68"/>
      <c r="J115" s="90"/>
      <c r="K115" s="68"/>
      <c r="L115" s="69"/>
      <c r="M115" s="69"/>
      <c r="N115" s="69"/>
      <c r="O115" s="69"/>
      <c r="P115" s="69"/>
    </row>
    <row r="116" s="62" customFormat="true" ht="15.75" hidden="false" customHeight="false" outlineLevel="0" collapsed="false">
      <c r="A116" s="71"/>
      <c r="B116" s="72"/>
      <c r="C116" s="73"/>
      <c r="D116" s="74"/>
      <c r="E116" s="75"/>
      <c r="F116" s="66"/>
      <c r="G116" s="76"/>
      <c r="H116" s="77"/>
      <c r="I116" s="78"/>
      <c r="J116" s="78"/>
      <c r="K116" s="79"/>
      <c r="L116" s="80"/>
      <c r="M116" s="81"/>
      <c r="N116" s="81"/>
      <c r="O116" s="81"/>
      <c r="P116" s="81"/>
    </row>
    <row r="117" s="62" customFormat="true" ht="47.25" hidden="false" customHeight="false" outlineLevel="0" collapsed="false">
      <c r="A117" s="89" t="s">
        <v>112</v>
      </c>
      <c r="B117" s="97" t="s">
        <v>113</v>
      </c>
      <c r="C117" s="83"/>
      <c r="D117" s="65"/>
      <c r="E117" s="66"/>
      <c r="F117" s="66"/>
      <c r="G117" s="83"/>
      <c r="H117" s="89"/>
      <c r="I117" s="90"/>
      <c r="J117" s="90"/>
      <c r="K117" s="68"/>
      <c r="L117" s="69"/>
      <c r="M117" s="69"/>
      <c r="N117" s="69"/>
      <c r="O117" s="69"/>
      <c r="P117" s="69"/>
    </row>
    <row r="118" s="62" customFormat="true" ht="15.75" hidden="true" customHeight="false" outlineLevel="0" collapsed="false">
      <c r="A118" s="89"/>
      <c r="B118" s="97"/>
      <c r="C118" s="83"/>
      <c r="D118" s="65"/>
      <c r="E118" s="66"/>
      <c r="F118" s="66"/>
      <c r="G118" s="83"/>
      <c r="H118" s="89"/>
      <c r="I118" s="90"/>
      <c r="J118" s="90"/>
      <c r="K118" s="68"/>
      <c r="L118" s="69"/>
      <c r="M118" s="69"/>
      <c r="N118" s="69"/>
      <c r="O118" s="69"/>
      <c r="P118" s="69"/>
    </row>
    <row r="119" s="62" customFormat="true" ht="15.75" hidden="false" customHeight="false" outlineLevel="0" collapsed="false">
      <c r="A119" s="71"/>
      <c r="B119" s="72"/>
      <c r="C119" s="73"/>
      <c r="D119" s="74"/>
      <c r="E119" s="75"/>
      <c r="F119" s="66"/>
      <c r="G119" s="76"/>
      <c r="H119" s="77"/>
      <c r="I119" s="78"/>
      <c r="J119" s="78"/>
      <c r="K119" s="79"/>
      <c r="L119" s="80"/>
      <c r="M119" s="81"/>
      <c r="N119" s="81"/>
      <c r="O119" s="81"/>
      <c r="P119" s="81"/>
    </row>
    <row r="120" s="62" customFormat="true" ht="15.75" hidden="false" customHeight="false" outlineLevel="0" collapsed="false">
      <c r="A120" s="89" t="s">
        <v>82</v>
      </c>
      <c r="B120" s="97" t="s">
        <v>114</v>
      </c>
      <c r="C120" s="83"/>
      <c r="D120" s="65"/>
      <c r="E120" s="66"/>
      <c r="F120" s="66"/>
      <c r="G120" s="83"/>
      <c r="H120" s="89"/>
      <c r="I120" s="90"/>
      <c r="J120" s="90"/>
      <c r="K120" s="68"/>
      <c r="L120" s="69"/>
      <c r="M120" s="69"/>
      <c r="N120" s="69"/>
      <c r="O120" s="69"/>
      <c r="P120" s="69"/>
    </row>
    <row r="121" s="62" customFormat="true" ht="15.75" hidden="true" customHeight="false" outlineLevel="0" collapsed="false">
      <c r="A121" s="89"/>
      <c r="B121" s="97"/>
      <c r="C121" s="83"/>
      <c r="D121" s="65"/>
      <c r="E121" s="66"/>
      <c r="F121" s="66"/>
      <c r="G121" s="83"/>
      <c r="H121" s="89"/>
      <c r="I121" s="90"/>
      <c r="J121" s="90"/>
      <c r="K121" s="68"/>
      <c r="L121" s="69"/>
      <c r="M121" s="69"/>
      <c r="N121" s="69"/>
      <c r="O121" s="69"/>
      <c r="P121" s="69"/>
    </row>
    <row r="122" s="62" customFormat="true" ht="15.75" hidden="true" customHeight="false" outlineLevel="0" collapsed="false">
      <c r="A122" s="89"/>
      <c r="B122" s="97"/>
      <c r="C122" s="83"/>
      <c r="D122" s="65"/>
      <c r="E122" s="66"/>
      <c r="F122" s="66"/>
      <c r="G122" s="83"/>
      <c r="H122" s="89"/>
      <c r="I122" s="90"/>
      <c r="J122" s="90"/>
      <c r="K122" s="68"/>
      <c r="L122" s="69"/>
      <c r="M122" s="69"/>
      <c r="N122" s="69"/>
      <c r="O122" s="69"/>
      <c r="P122" s="69"/>
    </row>
    <row r="123" s="62" customFormat="true" ht="15.75" hidden="false" customHeight="false" outlineLevel="0" collapsed="false">
      <c r="A123" s="71"/>
      <c r="B123" s="72"/>
      <c r="C123" s="73"/>
      <c r="D123" s="74"/>
      <c r="E123" s="75"/>
      <c r="F123" s="66"/>
      <c r="G123" s="76"/>
      <c r="H123" s="77"/>
      <c r="I123" s="78"/>
      <c r="J123" s="78"/>
      <c r="K123" s="79"/>
      <c r="L123" s="80"/>
      <c r="M123" s="81"/>
      <c r="N123" s="81"/>
      <c r="O123" s="81"/>
      <c r="P123" s="81"/>
    </row>
    <row r="124" s="62" customFormat="true" ht="15.75" hidden="false" customHeight="false" outlineLevel="0" collapsed="false">
      <c r="A124" s="89" t="s">
        <v>84</v>
      </c>
      <c r="B124" s="63" t="s">
        <v>115</v>
      </c>
      <c r="C124" s="83"/>
      <c r="D124" s="65"/>
      <c r="E124" s="66"/>
      <c r="F124" s="66"/>
      <c r="G124" s="83"/>
      <c r="H124" s="89"/>
      <c r="I124" s="90"/>
      <c r="J124" s="90"/>
      <c r="K124" s="68"/>
      <c r="L124" s="69"/>
      <c r="M124" s="69"/>
      <c r="N124" s="69"/>
      <c r="O124" s="69"/>
      <c r="P124" s="69"/>
    </row>
    <row r="125" s="62" customFormat="true" ht="15.75" hidden="false" customHeight="false" outlineLevel="0" collapsed="false">
      <c r="A125" s="89"/>
      <c r="B125" s="97"/>
      <c r="C125" s="83"/>
      <c r="D125" s="65"/>
      <c r="E125" s="66"/>
      <c r="F125" s="66"/>
      <c r="G125" s="83"/>
      <c r="H125" s="89"/>
      <c r="I125" s="90"/>
      <c r="J125" s="90"/>
      <c r="K125" s="68"/>
      <c r="L125" s="69"/>
      <c r="M125" s="69"/>
      <c r="N125" s="69"/>
      <c r="O125" s="69"/>
      <c r="P125" s="69"/>
    </row>
    <row r="126" s="62" customFormat="true" ht="15.75" hidden="false" customHeight="false" outlineLevel="0" collapsed="false">
      <c r="A126" s="71"/>
      <c r="B126" s="72"/>
      <c r="C126" s="73"/>
      <c r="D126" s="74"/>
      <c r="E126" s="75"/>
      <c r="F126" s="66"/>
      <c r="G126" s="76"/>
      <c r="H126" s="77"/>
      <c r="I126" s="78"/>
      <c r="J126" s="78"/>
      <c r="K126" s="79"/>
      <c r="L126" s="80"/>
      <c r="M126" s="81"/>
      <c r="N126" s="81"/>
      <c r="O126" s="81"/>
      <c r="P126" s="81"/>
    </row>
    <row r="127" s="62" customFormat="true" ht="31.5" hidden="false" customHeight="false" outlineLevel="0" collapsed="false">
      <c r="A127" s="89" t="s">
        <v>86</v>
      </c>
      <c r="B127" s="97" t="s">
        <v>116</v>
      </c>
      <c r="C127" s="83"/>
      <c r="D127" s="65"/>
      <c r="E127" s="66"/>
      <c r="F127" s="65"/>
      <c r="G127" s="83"/>
      <c r="H127" s="89"/>
      <c r="I127" s="90"/>
      <c r="J127" s="90"/>
      <c r="K127" s="68"/>
      <c r="L127" s="69"/>
      <c r="M127" s="69"/>
      <c r="N127" s="69"/>
      <c r="O127" s="69"/>
      <c r="P127" s="69"/>
    </row>
    <row r="128" s="62" customFormat="true" ht="15.75" hidden="false" customHeight="false" outlineLevel="0" collapsed="false">
      <c r="A128" s="89"/>
      <c r="B128" s="97"/>
      <c r="C128" s="94"/>
      <c r="D128" s="68"/>
      <c r="E128" s="66"/>
      <c r="F128" s="65"/>
      <c r="G128" s="83"/>
      <c r="H128" s="89"/>
      <c r="I128" s="90"/>
      <c r="J128" s="90"/>
      <c r="K128" s="68"/>
      <c r="L128" s="69"/>
      <c r="M128" s="69"/>
      <c r="N128" s="69"/>
      <c r="O128" s="69"/>
      <c r="P128" s="69"/>
    </row>
    <row r="129" s="62" customFormat="true" ht="15.75" hidden="false" customHeight="false" outlineLevel="0" collapsed="false">
      <c r="A129" s="89"/>
      <c r="B129" s="97"/>
      <c r="C129" s="94"/>
      <c r="D129" s="68"/>
      <c r="E129" s="66"/>
      <c r="F129" s="65"/>
      <c r="G129" s="83"/>
      <c r="H129" s="89"/>
      <c r="I129" s="90"/>
      <c r="J129" s="90"/>
      <c r="K129" s="68"/>
      <c r="L129" s="69"/>
      <c r="M129" s="69"/>
      <c r="N129" s="69"/>
      <c r="O129" s="69"/>
      <c r="P129" s="69"/>
    </row>
    <row r="130" s="62" customFormat="true" ht="15.75" hidden="false" customHeight="false" outlineLevel="0" collapsed="false">
      <c r="A130" s="89"/>
      <c r="B130" s="97"/>
      <c r="C130" s="94"/>
      <c r="D130" s="65"/>
      <c r="E130" s="66"/>
      <c r="F130" s="65"/>
      <c r="G130" s="83"/>
      <c r="H130" s="89"/>
      <c r="I130" s="90"/>
      <c r="J130" s="90"/>
      <c r="K130" s="68"/>
      <c r="L130" s="69"/>
      <c r="M130" s="69"/>
      <c r="N130" s="69"/>
      <c r="O130" s="69"/>
      <c r="P130" s="69"/>
    </row>
    <row r="131" s="62" customFormat="true" ht="15.75" hidden="false" customHeight="false" outlineLevel="0" collapsed="false">
      <c r="A131" s="89"/>
      <c r="B131" s="97"/>
      <c r="C131" s="94"/>
      <c r="D131" s="65"/>
      <c r="E131" s="66"/>
      <c r="F131" s="65"/>
      <c r="G131" s="83"/>
      <c r="H131" s="89"/>
      <c r="I131" s="90"/>
      <c r="J131" s="90"/>
      <c r="K131" s="68"/>
      <c r="L131" s="69"/>
      <c r="M131" s="69"/>
      <c r="N131" s="69"/>
      <c r="O131" s="69"/>
      <c r="P131" s="69"/>
    </row>
    <row r="132" s="62" customFormat="true" ht="15.75" hidden="false" customHeight="false" outlineLevel="0" collapsed="false">
      <c r="A132" s="89"/>
      <c r="B132" s="97"/>
      <c r="C132" s="94"/>
      <c r="D132" s="65"/>
      <c r="E132" s="66"/>
      <c r="F132" s="65"/>
      <c r="G132" s="83"/>
      <c r="H132" s="89"/>
      <c r="I132" s="90"/>
      <c r="J132" s="90"/>
      <c r="K132" s="68"/>
      <c r="L132" s="69"/>
      <c r="M132" s="69"/>
      <c r="N132" s="69"/>
      <c r="O132" s="69"/>
      <c r="P132" s="69"/>
    </row>
    <row r="133" s="62" customFormat="true" ht="15.75" hidden="true" customHeight="false" outlineLevel="0" collapsed="false">
      <c r="A133" s="89"/>
      <c r="B133" s="83"/>
      <c r="C133" s="98"/>
      <c r="D133" s="65"/>
      <c r="E133" s="66"/>
      <c r="F133" s="66"/>
      <c r="G133" s="83"/>
      <c r="H133" s="89"/>
      <c r="I133" s="90"/>
      <c r="J133" s="90"/>
      <c r="K133" s="68"/>
      <c r="L133" s="69"/>
      <c r="M133" s="69"/>
      <c r="N133" s="69"/>
      <c r="O133" s="69"/>
      <c r="P133" s="69"/>
    </row>
    <row r="134" s="62" customFormat="true" ht="15.75" hidden="false" customHeight="false" outlineLevel="0" collapsed="false">
      <c r="A134" s="71"/>
      <c r="B134" s="72"/>
      <c r="C134" s="73"/>
      <c r="D134" s="74"/>
      <c r="E134" s="75"/>
      <c r="F134" s="66"/>
      <c r="G134" s="76"/>
      <c r="H134" s="77"/>
      <c r="I134" s="78"/>
      <c r="J134" s="78"/>
      <c r="K134" s="79"/>
      <c r="L134" s="80"/>
      <c r="M134" s="81"/>
      <c r="N134" s="81"/>
      <c r="O134" s="81"/>
      <c r="P134" s="81"/>
    </row>
    <row r="135" s="62" customFormat="true" ht="31.5" hidden="false" customHeight="false" outlineLevel="0" collapsed="false">
      <c r="A135" s="89" t="s">
        <v>88</v>
      </c>
      <c r="B135" s="97" t="s">
        <v>117</v>
      </c>
      <c r="C135" s="83"/>
      <c r="D135" s="65"/>
      <c r="E135" s="66"/>
      <c r="F135" s="66"/>
      <c r="G135" s="83"/>
      <c r="H135" s="89"/>
      <c r="I135" s="90"/>
      <c r="J135" s="90"/>
      <c r="K135" s="68"/>
      <c r="L135" s="69"/>
      <c r="M135" s="69"/>
      <c r="N135" s="69"/>
      <c r="O135" s="69"/>
      <c r="P135" s="69"/>
    </row>
    <row r="136" s="62" customFormat="true" ht="15.75" hidden="false" customHeight="false" outlineLevel="0" collapsed="false">
      <c r="A136" s="89"/>
      <c r="B136" s="97"/>
      <c r="C136" s="83"/>
      <c r="D136" s="65"/>
      <c r="E136" s="66"/>
      <c r="F136" s="66"/>
      <c r="G136" s="83"/>
      <c r="H136" s="89"/>
      <c r="I136" s="90"/>
      <c r="J136" s="90"/>
      <c r="K136" s="68"/>
      <c r="L136" s="69"/>
      <c r="M136" s="69"/>
      <c r="N136" s="69"/>
      <c r="O136" s="69"/>
      <c r="P136" s="69"/>
    </row>
    <row r="137" s="62" customFormat="true" ht="15.75" hidden="false" customHeight="false" outlineLevel="0" collapsed="false">
      <c r="A137" s="89"/>
      <c r="B137" s="83"/>
      <c r="C137" s="83"/>
      <c r="D137" s="65"/>
      <c r="E137" s="66"/>
      <c r="F137" s="66"/>
      <c r="G137" s="83"/>
      <c r="H137" s="89"/>
      <c r="I137" s="90"/>
      <c r="J137" s="90"/>
      <c r="K137" s="68"/>
      <c r="L137" s="69"/>
      <c r="M137" s="69"/>
      <c r="N137" s="69"/>
      <c r="O137" s="69"/>
      <c r="P137" s="69"/>
    </row>
    <row r="138" s="62" customFormat="true" ht="15.75" hidden="false" customHeight="false" outlineLevel="0" collapsed="false">
      <c r="A138" s="71"/>
      <c r="B138" s="72"/>
      <c r="C138" s="73"/>
      <c r="D138" s="74"/>
      <c r="E138" s="75"/>
      <c r="F138" s="66"/>
      <c r="G138" s="76"/>
      <c r="H138" s="77"/>
      <c r="I138" s="78"/>
      <c r="J138" s="78"/>
      <c r="K138" s="79"/>
      <c r="L138" s="80"/>
      <c r="M138" s="81"/>
      <c r="N138" s="81"/>
      <c r="O138" s="81"/>
      <c r="P138" s="81"/>
    </row>
    <row r="139" s="62" customFormat="true" ht="47.25" hidden="false" customHeight="false" outlineLevel="0" collapsed="false">
      <c r="A139" s="89" t="s">
        <v>118</v>
      </c>
      <c r="B139" s="97" t="s">
        <v>119</v>
      </c>
      <c r="C139" s="83"/>
      <c r="D139" s="65"/>
      <c r="E139" s="66"/>
      <c r="F139" s="66"/>
      <c r="G139" s="83"/>
      <c r="H139" s="89"/>
      <c r="I139" s="66"/>
      <c r="J139" s="66"/>
      <c r="K139" s="90"/>
      <c r="L139" s="69"/>
      <c r="M139" s="69"/>
      <c r="N139" s="69"/>
      <c r="O139" s="69"/>
      <c r="P139" s="69"/>
    </row>
    <row r="140" s="62" customFormat="true" ht="15.75" hidden="false" customHeight="false" outlineLevel="0" collapsed="false">
      <c r="A140" s="71"/>
      <c r="B140" s="72"/>
      <c r="C140" s="73"/>
      <c r="D140" s="74"/>
      <c r="E140" s="75"/>
      <c r="F140" s="66"/>
      <c r="G140" s="76"/>
      <c r="H140" s="77"/>
      <c r="I140" s="78"/>
      <c r="J140" s="78"/>
      <c r="K140" s="79"/>
      <c r="L140" s="80"/>
      <c r="M140" s="81"/>
      <c r="N140" s="81"/>
      <c r="O140" s="81"/>
      <c r="P140" s="81"/>
    </row>
    <row r="141" s="62" customFormat="true" ht="31.5" hidden="false" customHeight="false" outlineLevel="0" collapsed="false">
      <c r="A141" s="89" t="s">
        <v>92</v>
      </c>
      <c r="B141" s="97" t="s">
        <v>120</v>
      </c>
      <c r="C141" s="83"/>
      <c r="D141" s="65"/>
      <c r="E141" s="66"/>
      <c r="F141" s="66"/>
      <c r="G141" s="83"/>
      <c r="H141" s="89"/>
      <c r="I141" s="90"/>
      <c r="J141" s="90"/>
      <c r="K141" s="90"/>
      <c r="L141" s="69"/>
      <c r="M141" s="69"/>
      <c r="N141" s="69"/>
      <c r="O141" s="69"/>
      <c r="P141" s="69"/>
    </row>
    <row r="142" s="62" customFormat="true" ht="15.75" hidden="false" customHeight="false" outlineLevel="0" collapsed="false">
      <c r="A142" s="71"/>
      <c r="B142" s="72"/>
      <c r="C142" s="73"/>
      <c r="D142" s="74"/>
      <c r="E142" s="75"/>
      <c r="F142" s="66"/>
      <c r="G142" s="76"/>
      <c r="H142" s="77"/>
      <c r="I142" s="78"/>
      <c r="J142" s="78"/>
      <c r="K142" s="79"/>
      <c r="L142" s="80"/>
      <c r="M142" s="81"/>
      <c r="N142" s="81"/>
      <c r="O142" s="81"/>
      <c r="P142" s="81"/>
    </row>
    <row r="143" s="62" customFormat="true" ht="15.75" hidden="false" customHeight="false" outlineLevel="0" collapsed="false">
      <c r="A143" s="89" t="s">
        <v>94</v>
      </c>
      <c r="B143" s="97" t="s">
        <v>121</v>
      </c>
      <c r="C143" s="83"/>
      <c r="D143" s="65"/>
      <c r="E143" s="66"/>
      <c r="F143" s="66"/>
      <c r="G143" s="83"/>
      <c r="H143" s="89"/>
      <c r="I143" s="90"/>
      <c r="J143" s="90"/>
      <c r="K143" s="90"/>
      <c r="L143" s="69"/>
      <c r="M143" s="69"/>
      <c r="N143" s="69"/>
      <c r="O143" s="69"/>
      <c r="P143" s="69"/>
    </row>
    <row r="144" s="62" customFormat="true" ht="15.75" hidden="true" customHeight="false" outlineLevel="0" collapsed="false">
      <c r="A144" s="89"/>
      <c r="B144" s="97"/>
      <c r="C144" s="83"/>
      <c r="D144" s="65"/>
      <c r="E144" s="66"/>
      <c r="F144" s="66"/>
      <c r="G144" s="83"/>
      <c r="H144" s="89"/>
      <c r="I144" s="90"/>
      <c r="J144" s="90"/>
      <c r="K144" s="90"/>
      <c r="L144" s="69"/>
      <c r="M144" s="69"/>
      <c r="N144" s="69"/>
      <c r="O144" s="69"/>
      <c r="P144" s="69"/>
    </row>
    <row r="145" s="62" customFormat="true" ht="15.75" hidden="true" customHeight="false" outlineLevel="0" collapsed="false">
      <c r="A145" s="89"/>
      <c r="B145" s="97"/>
      <c r="C145" s="83"/>
      <c r="D145" s="65"/>
      <c r="E145" s="66"/>
      <c r="F145" s="66"/>
      <c r="G145" s="83"/>
      <c r="H145" s="89"/>
      <c r="I145" s="90"/>
      <c r="J145" s="90"/>
      <c r="K145" s="90"/>
      <c r="L145" s="69"/>
      <c r="M145" s="69"/>
      <c r="N145" s="69"/>
      <c r="O145" s="69"/>
      <c r="P145" s="69"/>
    </row>
    <row r="146" s="62" customFormat="true" ht="15.75" hidden="false" customHeight="false" outlineLevel="0" collapsed="false">
      <c r="A146" s="71"/>
      <c r="B146" s="72"/>
      <c r="C146" s="73"/>
      <c r="D146" s="74"/>
      <c r="E146" s="75"/>
      <c r="F146" s="66"/>
      <c r="G146" s="76"/>
      <c r="H146" s="77"/>
      <c r="I146" s="78"/>
      <c r="J146" s="78"/>
      <c r="K146" s="79"/>
      <c r="L146" s="80"/>
      <c r="M146" s="81"/>
      <c r="N146" s="81"/>
      <c r="O146" s="81"/>
      <c r="P146" s="81"/>
    </row>
    <row r="147" s="62" customFormat="true" ht="30.75" hidden="false" customHeight="true" outlineLevel="0" collapsed="false">
      <c r="A147" s="89" t="s">
        <v>96</v>
      </c>
      <c r="B147" s="97" t="s">
        <v>122</v>
      </c>
      <c r="C147" s="83"/>
      <c r="D147" s="65"/>
      <c r="E147" s="66"/>
      <c r="F147" s="66"/>
      <c r="G147" s="83"/>
      <c r="H147" s="89"/>
      <c r="I147" s="90"/>
      <c r="J147" s="90"/>
      <c r="K147" s="90"/>
      <c r="L147" s="69"/>
      <c r="M147" s="69"/>
      <c r="N147" s="69"/>
      <c r="O147" s="69"/>
      <c r="P147" s="69"/>
    </row>
    <row r="148" s="62" customFormat="true" ht="15.75" hidden="true" customHeight="false" outlineLevel="0" collapsed="false">
      <c r="A148" s="89"/>
      <c r="B148" s="97"/>
      <c r="C148" s="83"/>
      <c r="D148" s="65"/>
      <c r="E148" s="66"/>
      <c r="F148" s="66"/>
      <c r="G148" s="83"/>
      <c r="H148" s="89"/>
      <c r="I148" s="90"/>
      <c r="J148" s="90"/>
      <c r="K148" s="90"/>
      <c r="L148" s="69"/>
      <c r="M148" s="69"/>
      <c r="N148" s="69"/>
      <c r="O148" s="69"/>
      <c r="P148" s="69"/>
    </row>
    <row r="149" s="62" customFormat="true" ht="15.75" hidden="true" customHeight="false" outlineLevel="0" collapsed="false">
      <c r="A149" s="89"/>
      <c r="B149" s="97"/>
      <c r="C149" s="83"/>
      <c r="D149" s="65"/>
      <c r="E149" s="66"/>
      <c r="F149" s="66"/>
      <c r="G149" s="83"/>
      <c r="H149" s="89"/>
      <c r="I149" s="90"/>
      <c r="J149" s="90"/>
      <c r="K149" s="90"/>
      <c r="L149" s="69"/>
      <c r="M149" s="69"/>
      <c r="N149" s="69"/>
      <c r="O149" s="69"/>
      <c r="P149" s="69"/>
    </row>
    <row r="150" s="62" customFormat="true" ht="15.75" hidden="true" customHeight="false" outlineLevel="0" collapsed="false">
      <c r="A150" s="89"/>
      <c r="B150" s="97"/>
      <c r="C150" s="83"/>
      <c r="D150" s="65"/>
      <c r="E150" s="66"/>
      <c r="F150" s="66"/>
      <c r="G150" s="83"/>
      <c r="H150" s="89"/>
      <c r="I150" s="90"/>
      <c r="J150" s="90"/>
      <c r="K150" s="90"/>
      <c r="L150" s="69"/>
      <c r="M150" s="69"/>
      <c r="N150" s="69"/>
      <c r="O150" s="69"/>
      <c r="P150" s="69"/>
    </row>
    <row r="151" s="62" customFormat="true" ht="15.75" hidden="true" customHeight="false" outlineLevel="0" collapsed="false">
      <c r="A151" s="89"/>
      <c r="B151" s="97"/>
      <c r="C151" s="83"/>
      <c r="D151" s="65"/>
      <c r="E151" s="66"/>
      <c r="F151" s="66"/>
      <c r="G151" s="83"/>
      <c r="H151" s="89"/>
      <c r="I151" s="90"/>
      <c r="J151" s="90"/>
      <c r="K151" s="90"/>
      <c r="L151" s="69"/>
      <c r="M151" s="69"/>
      <c r="N151" s="69"/>
      <c r="O151" s="69"/>
      <c r="P151" s="69"/>
    </row>
    <row r="152" s="62" customFormat="true" ht="15.75" hidden="true" customHeight="false" outlineLevel="0" collapsed="false">
      <c r="A152" s="89"/>
      <c r="B152" s="97"/>
      <c r="C152" s="83"/>
      <c r="D152" s="65"/>
      <c r="E152" s="66"/>
      <c r="F152" s="66"/>
      <c r="G152" s="83"/>
      <c r="H152" s="89"/>
      <c r="I152" s="90"/>
      <c r="J152" s="90"/>
      <c r="K152" s="90"/>
      <c r="L152" s="69"/>
      <c r="M152" s="69"/>
      <c r="N152" s="69"/>
      <c r="O152" s="69"/>
      <c r="P152" s="69"/>
    </row>
    <row r="153" s="62" customFormat="true" ht="15.75" hidden="true" customHeight="false" outlineLevel="0" collapsed="false">
      <c r="A153" s="89"/>
      <c r="B153" s="97"/>
      <c r="C153" s="83"/>
      <c r="D153" s="65"/>
      <c r="E153" s="66"/>
      <c r="F153" s="66"/>
      <c r="G153" s="83"/>
      <c r="H153" s="89"/>
      <c r="I153" s="90"/>
      <c r="J153" s="90"/>
      <c r="K153" s="90"/>
      <c r="L153" s="69"/>
      <c r="M153" s="69"/>
      <c r="N153" s="69"/>
      <c r="O153" s="69"/>
      <c r="P153" s="69"/>
    </row>
    <row r="154" s="62" customFormat="true" ht="15.75" hidden="true" customHeight="false" outlineLevel="0" collapsed="false">
      <c r="A154" s="89"/>
      <c r="B154" s="97"/>
      <c r="C154" s="83"/>
      <c r="D154" s="65"/>
      <c r="E154" s="66"/>
      <c r="F154" s="66"/>
      <c r="G154" s="83"/>
      <c r="H154" s="89"/>
      <c r="I154" s="90"/>
      <c r="J154" s="90"/>
      <c r="K154" s="90"/>
      <c r="L154" s="69"/>
      <c r="M154" s="69"/>
      <c r="N154" s="69"/>
      <c r="O154" s="69"/>
      <c r="P154" s="69"/>
    </row>
    <row r="155" s="62" customFormat="true" ht="16.5" hidden="false" customHeight="false" outlineLevel="0" collapsed="false">
      <c r="A155" s="71"/>
      <c r="B155" s="72"/>
      <c r="C155" s="73"/>
      <c r="D155" s="74"/>
      <c r="E155" s="75"/>
      <c r="F155" s="66"/>
      <c r="G155" s="76"/>
      <c r="H155" s="77"/>
      <c r="I155" s="78"/>
      <c r="J155" s="78"/>
      <c r="K155" s="79"/>
      <c r="L155" s="80"/>
      <c r="M155" s="81"/>
      <c r="N155" s="81"/>
      <c r="O155" s="81"/>
      <c r="P155" s="81"/>
    </row>
    <row r="156" customFormat="false" ht="32.25" hidden="false" customHeight="false" outlineLevel="0" collapsed="false">
      <c r="A156" s="99"/>
      <c r="B156" s="100" t="s">
        <v>123</v>
      </c>
      <c r="C156" s="101"/>
      <c r="D156" s="68" t="n">
        <f aca="false">SUM(D3:D155)</f>
        <v>0</v>
      </c>
      <c r="E156" s="68" t="n">
        <f aca="false">SUM(E3:E155)</f>
        <v>0</v>
      </c>
      <c r="F156" s="68" t="n">
        <f aca="false">SUM(F3:F155)</f>
        <v>0</v>
      </c>
      <c r="G156" s="102"/>
      <c r="H156" s="103"/>
      <c r="I156" s="104" t="n">
        <f aca="false">SUM(I3:I155)</f>
        <v>0</v>
      </c>
      <c r="J156" s="105" t="n">
        <f aca="false">SUM(J3:J155)</f>
        <v>0</v>
      </c>
      <c r="K156" s="106" t="n">
        <f aca="false">SUM(K3:K155)</f>
        <v>0</v>
      </c>
      <c r="L156" s="107" t="n">
        <f aca="false">SUM(L3:L155)</f>
        <v>0</v>
      </c>
      <c r="M156" s="108" t="n">
        <f aca="false">SUM(M3:M155)</f>
        <v>0</v>
      </c>
      <c r="N156" s="108" t="n">
        <f aca="false">SUM(N3:N155)</f>
        <v>0</v>
      </c>
      <c r="O156" s="108" t="n">
        <f aca="false">SUM(O3:O155)</f>
        <v>0</v>
      </c>
      <c r="P156" s="109" t="n">
        <f aca="false">SUM(P3:P155)</f>
        <v>0</v>
      </c>
    </row>
    <row r="157" customFormat="false" ht="16.5" hidden="false" customHeight="false" outlineLevel="0" collapsed="false">
      <c r="A157" s="99"/>
      <c r="B157" s="110"/>
      <c r="C157" s="111"/>
      <c r="D157" s="112"/>
      <c r="E157" s="65"/>
      <c r="F157" s="65"/>
      <c r="G157" s="102"/>
      <c r="H157" s="99"/>
      <c r="I157" s="113"/>
      <c r="J157" s="113"/>
      <c r="K157" s="113"/>
      <c r="L157" s="114"/>
      <c r="M157" s="114"/>
      <c r="N157" s="114"/>
      <c r="O157" s="114"/>
      <c r="P157" s="114"/>
    </row>
    <row r="158" s="62" customFormat="true" ht="16.5" hidden="false" customHeight="false" outlineLevel="0" collapsed="false">
      <c r="A158" s="89"/>
      <c r="B158" s="115"/>
      <c r="C158" s="111"/>
      <c r="D158" s="65"/>
      <c r="E158" s="66"/>
      <c r="F158" s="66"/>
      <c r="G158" s="102" t="s">
        <v>124</v>
      </c>
      <c r="H158" s="116"/>
      <c r="I158" s="117" t="n">
        <f aca="false">+I156+J156+K156</f>
        <v>0</v>
      </c>
      <c r="J158" s="117"/>
      <c r="K158" s="117"/>
      <c r="L158" s="118" t="n">
        <f aca="false">+L156+M156+N156+O156+P156</f>
        <v>0</v>
      </c>
      <c r="M158" s="118"/>
      <c r="N158" s="118"/>
      <c r="O158" s="118"/>
      <c r="P158" s="118"/>
    </row>
  </sheetData>
  <mergeCells count="5">
    <mergeCell ref="B2:G2"/>
    <mergeCell ref="A8:C8"/>
    <mergeCell ref="D8:G8"/>
    <mergeCell ref="I158:K158"/>
    <mergeCell ref="L158:P158"/>
  </mergeCells>
  <printOptions headings="false" gridLines="true" gridLinesSet="true" horizontalCentered="true" verticalCentered="false"/>
  <pageMargins left="0.0395833333333333" right="0.0395833333333333" top="0.748611111111111" bottom="0.748611111111111" header="0.315277777777778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Pótigények
2022. évi I. módosítás</oddHeader>
    <oddFooter>&amp;C&amp;20&amp;P/&amp;N</oddFooter>
  </headerFooter>
  <rowBreaks count="1" manualBreakCount="1">
    <brk id="11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19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4" width="7.28"/>
    <col collapsed="false" customWidth="true" hidden="false" outlineLevel="0" max="2" min="2" style="1526" width="65.42"/>
    <col collapsed="false" customWidth="true" hidden="true" outlineLevel="0" max="3" min="3" style="2075" width="5.41"/>
    <col collapsed="false" customWidth="true" hidden="true" outlineLevel="0" max="4" min="4" style="1526" width="8.85"/>
    <col collapsed="false" customWidth="true" hidden="true" outlineLevel="0" max="5" min="5" style="1526" width="3.28"/>
    <col collapsed="false" customWidth="true" hidden="true" outlineLevel="0" max="6" min="6" style="1526" width="7.14"/>
    <col collapsed="false" customWidth="true" hidden="true" outlineLevel="0" max="7" min="7" style="1526" width="11.56"/>
    <col collapsed="false" customWidth="true" hidden="true" outlineLevel="0" max="8" min="8" style="1527" width="9.85"/>
    <col collapsed="false" customWidth="true" hidden="false" outlineLevel="0" max="9" min="9" style="208" width="13.14"/>
    <col collapsed="false" customWidth="true" hidden="true" outlineLevel="0" max="10" min="10" style="208" width="13.28"/>
    <col collapsed="false" customWidth="true" hidden="false" outlineLevel="0" max="11" min="11" style="208" width="17.99"/>
    <col collapsed="false" customWidth="true" hidden="true" outlineLevel="0" max="13" min="12" style="208" width="17.99"/>
    <col collapsed="false" customWidth="true" hidden="true" outlineLevel="0" max="14" min="14" style="208" width="18.7"/>
    <col collapsed="false" customWidth="true" hidden="true" outlineLevel="0" max="15" min="15" style="208" width="17.99"/>
    <col collapsed="false" customWidth="true" hidden="true" outlineLevel="0" max="16" min="16" style="208" width="14.28"/>
    <col collapsed="false" customWidth="true" hidden="false" outlineLevel="0" max="17" min="17" style="2076" width="15.13"/>
    <col collapsed="false" customWidth="true" hidden="true" outlineLevel="0" max="18" min="18" style="208" width="14.41"/>
    <col collapsed="false" customWidth="true" hidden="true" outlineLevel="0" max="19" min="19" style="208" width="13.7"/>
    <col collapsed="false" customWidth="true" hidden="true" outlineLevel="0" max="21" min="20" style="208" width="16.7"/>
    <col collapsed="false" customWidth="true" hidden="true" outlineLevel="0" max="22" min="22" style="2077" width="12.14"/>
    <col collapsed="false" customWidth="true" hidden="false" outlineLevel="0" max="23" min="23" style="1525" width="11.28"/>
    <col collapsed="false" customWidth="false" hidden="false" outlineLevel="0" max="24" min="24" style="1525" width="9.14"/>
    <col collapsed="false" customWidth="true" hidden="true" outlineLevel="0" max="25" min="25" style="1525" width="17.99"/>
    <col collapsed="false" customWidth="true" hidden="true" outlineLevel="0" max="26" min="26" style="1525" width="17.28"/>
    <col collapsed="false" customWidth="true" hidden="true" outlineLevel="0" max="27" min="27" style="1525" width="18.28"/>
    <col collapsed="false" customWidth="true" hidden="true" outlineLevel="0" max="28" min="28" style="1525" width="17.99"/>
    <col collapsed="false" customWidth="false" hidden="true" outlineLevel="0" max="30" min="29" style="1525" width="9.14"/>
    <col collapsed="false" customWidth="true" hidden="false" outlineLevel="0" max="31" min="31" style="1525" width="11.99"/>
    <col collapsed="false" customWidth="false" hidden="false" outlineLevel="0" max="257" min="32" style="1525" width="9.14"/>
  </cols>
  <sheetData>
    <row r="1" s="2080" customFormat="true" ht="30" hidden="false" customHeight="true" outlineLevel="0" collapsed="false">
      <c r="A1" s="2078" t="s">
        <v>1820</v>
      </c>
      <c r="B1" s="2078"/>
      <c r="C1" s="2078"/>
      <c r="D1" s="2078"/>
      <c r="E1" s="2078"/>
      <c r="F1" s="2078"/>
      <c r="G1" s="2078"/>
      <c r="H1" s="2078"/>
      <c r="I1" s="2078"/>
      <c r="J1" s="2078"/>
      <c r="K1" s="2078"/>
      <c r="L1" s="2078"/>
      <c r="M1" s="2078"/>
      <c r="N1" s="2078"/>
      <c r="O1" s="2078"/>
      <c r="P1" s="2078"/>
      <c r="Q1" s="2078"/>
      <c r="R1" s="2078"/>
      <c r="S1" s="2078"/>
      <c r="T1" s="2078"/>
      <c r="U1" s="2078"/>
      <c r="V1" s="2079"/>
    </row>
    <row r="2" s="2080" customFormat="true" ht="36" hidden="false" customHeight="true" outlineLevel="0" collapsed="false">
      <c r="A2" s="1528" t="s">
        <v>1821</v>
      </c>
      <c r="B2" s="1528"/>
      <c r="C2" s="1528"/>
      <c r="D2" s="1528"/>
      <c r="E2" s="1528"/>
      <c r="F2" s="1528"/>
      <c r="G2" s="1528"/>
      <c r="H2" s="1528"/>
      <c r="I2" s="1528"/>
      <c r="J2" s="1528"/>
      <c r="K2" s="1528"/>
      <c r="L2" s="1528"/>
      <c r="M2" s="1528"/>
      <c r="N2" s="1528"/>
      <c r="O2" s="1528"/>
      <c r="P2" s="1528"/>
      <c r="Q2" s="1528"/>
      <c r="R2" s="1528"/>
      <c r="S2" s="1528"/>
      <c r="T2" s="1528"/>
      <c r="U2" s="1528"/>
      <c r="V2" s="2079"/>
      <c r="Z2" s="2081" t="n">
        <f aca="false">+Z115-K117</f>
        <v>31660399.027823</v>
      </c>
    </row>
    <row r="3" s="2080" customFormat="true" ht="13.5" hidden="false" customHeight="true" outlineLevel="0" collapsed="false">
      <c r="A3" s="1539"/>
      <c r="B3" s="2082" t="str">
        <f aca="false">+'7. mell. Önk.összes.bevétele'!B3</f>
        <v>A</v>
      </c>
      <c r="C3" s="2083"/>
      <c r="D3" s="2082"/>
      <c r="E3" s="2082"/>
      <c r="F3" s="2084"/>
      <c r="G3" s="2084"/>
      <c r="H3" s="2084"/>
      <c r="I3" s="2085" t="str">
        <f aca="false">+'7. mell. Önk.összes.bevétele'!I3</f>
        <v>B</v>
      </c>
      <c r="J3" s="2086"/>
      <c r="K3" s="2085" t="str">
        <f aca="false">+'7. mell. Önk.összes.bevétele'!K3</f>
        <v>C</v>
      </c>
      <c r="L3" s="2087"/>
      <c r="M3" s="2087"/>
      <c r="N3" s="2088"/>
      <c r="O3" s="2088"/>
      <c r="P3" s="2088"/>
      <c r="Q3" s="2089" t="str">
        <f aca="false">+'7. mell. Önk.összes.bevétele'!Q3</f>
        <v>D</v>
      </c>
      <c r="R3" s="2088"/>
      <c r="S3" s="2088"/>
      <c r="T3" s="2088"/>
      <c r="U3" s="2088"/>
      <c r="V3" s="2079"/>
    </row>
    <row r="4" customFormat="false" ht="63" hidden="false" customHeight="true" outlineLevel="0" collapsed="false">
      <c r="A4" s="2090" t="s">
        <v>76</v>
      </c>
      <c r="B4" s="2091" t="s">
        <v>1822</v>
      </c>
      <c r="C4" s="2092" t="s">
        <v>813</v>
      </c>
      <c r="D4" s="2093" t="s">
        <v>814</v>
      </c>
      <c r="E4" s="2092" t="s">
        <v>815</v>
      </c>
      <c r="F4" s="2092" t="s">
        <v>1823</v>
      </c>
      <c r="G4" s="2092" t="s">
        <v>817</v>
      </c>
      <c r="H4" s="2092" t="s">
        <v>818</v>
      </c>
      <c r="I4" s="2094" t="str">
        <f aca="false">+'1. mell.ÖSSZEVONT_MÉRLEG'!C5</f>
        <v>2022. évi eredeti előirányzat
ezer forintban</v>
      </c>
      <c r="J4" s="2095" t="str">
        <f aca="false">+'1. mell.ÖSSZEVONT_MÉRLEG'!D5</f>
        <v>2022. évi III. számú módosított előirányzat - nem végleges 2023.01.03.</v>
      </c>
      <c r="K4" s="2094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2094" t="str">
        <f aca="false">+'1. mell.ÖSSZEVONT_MÉRLEG'!K5</f>
        <v>2023. évi tervezett / 2022. évi eredeti előirányzat %</v>
      </c>
      <c r="R4" s="1535" t="s">
        <v>389</v>
      </c>
      <c r="S4" s="1535" t="s">
        <v>390</v>
      </c>
      <c r="T4" s="1535" t="s">
        <v>391</v>
      </c>
      <c r="U4" s="1535" t="s">
        <v>392</v>
      </c>
      <c r="V4" s="1279" t="s">
        <v>821</v>
      </c>
      <c r="Y4" s="1538" t="s">
        <v>1824</v>
      </c>
      <c r="Z4" s="1538" t="s">
        <v>1824</v>
      </c>
    </row>
    <row r="5" customFormat="false" ht="12.75" hidden="true" customHeight="false" outlineLevel="0" collapsed="false">
      <c r="A5" s="1539" t="n">
        <v>1</v>
      </c>
      <c r="B5" s="1539" t="n">
        <v>2</v>
      </c>
      <c r="C5" s="1540"/>
      <c r="D5" s="1539"/>
      <c r="E5" s="1539"/>
      <c r="F5" s="1539"/>
      <c r="G5" s="1539"/>
      <c r="H5" s="1539"/>
      <c r="I5" s="1541" t="n">
        <f aca="false">+'1. mell.ÖSSZEVONT_MÉRLEG'!C6</f>
        <v>0</v>
      </c>
      <c r="J5" s="1540"/>
      <c r="K5" s="1541" t="n">
        <f aca="false">+'1. mell.ÖSSZEVONT_MÉRLEG'!E6</f>
        <v>0</v>
      </c>
      <c r="L5" s="1541" t="n">
        <f aca="false">+'1. mell.ÖSSZEVONT_MÉRLEG'!F6</f>
        <v>4</v>
      </c>
      <c r="M5" s="1541" t="n">
        <f aca="false">+'1. mell.ÖSSZEVONT_MÉRLEG'!G6</f>
        <v>5</v>
      </c>
      <c r="N5" s="1541" t="n">
        <f aca="false">+'1. mell.ÖSSZEVONT_MÉRLEG'!H6</f>
        <v>6</v>
      </c>
      <c r="O5" s="1541" t="n">
        <f aca="false">+'1. mell.ÖSSZEVONT_MÉRLEG'!I6</f>
        <v>7</v>
      </c>
      <c r="P5" s="1277" t="n">
        <f aca="false">+'1. mell.ÖSSZEVONT_MÉRLEG'!J6</f>
        <v>0</v>
      </c>
      <c r="Q5" s="1541" t="n">
        <f aca="false">+'1. mell.ÖSSZEVONT_MÉRLEG'!K6</f>
        <v>5</v>
      </c>
      <c r="R5" s="1539"/>
      <c r="S5" s="2096"/>
      <c r="T5" s="1539"/>
      <c r="U5" s="1539"/>
      <c r="Y5" s="1277" t="n">
        <v>4</v>
      </c>
      <c r="Z5" s="1277" t="n">
        <v>4</v>
      </c>
    </row>
    <row r="6" customFormat="false" ht="26.25" hidden="true" customHeight="true" outlineLevel="0" collapsed="false">
      <c r="A6" s="1540"/>
      <c r="B6" s="1539"/>
      <c r="C6" s="1540"/>
      <c r="D6" s="1539"/>
      <c r="E6" s="1539"/>
      <c r="F6" s="1539"/>
      <c r="G6" s="1539"/>
      <c r="H6" s="1540"/>
      <c r="I6" s="1540"/>
      <c r="J6" s="1540"/>
      <c r="K6" s="1540"/>
      <c r="L6" s="1540"/>
      <c r="M6" s="1540"/>
      <c r="N6" s="1540"/>
      <c r="O6" s="1540"/>
      <c r="P6" s="2097"/>
      <c r="Q6" s="2089"/>
      <c r="R6" s="1540"/>
      <c r="S6" s="1542"/>
      <c r="T6" s="1540"/>
      <c r="U6" s="1540"/>
      <c r="Y6" s="2097" t="s">
        <v>1825</v>
      </c>
      <c r="Z6" s="2098" t="s">
        <v>1826</v>
      </c>
      <c r="AA6" s="2098" t="s">
        <v>1827</v>
      </c>
    </row>
    <row r="7" customFormat="false" ht="12.75" hidden="true" customHeight="true" outlineLevel="0" collapsed="false">
      <c r="A7" s="2099" t="s">
        <v>1828</v>
      </c>
      <c r="B7" s="2100" t="s">
        <v>1829</v>
      </c>
      <c r="C7" s="1545" t="s">
        <v>822</v>
      </c>
      <c r="D7" s="1536" t="s">
        <v>1830</v>
      </c>
      <c r="E7" s="1536" t="n">
        <v>2</v>
      </c>
      <c r="F7" s="2101" t="s">
        <v>851</v>
      </c>
      <c r="G7" s="1554" t="n">
        <v>9990001</v>
      </c>
      <c r="H7" s="1545" t="s">
        <v>1831</v>
      </c>
      <c r="I7" s="1564" t="n">
        <v>667663</v>
      </c>
      <c r="J7" s="1564" t="n">
        <v>634877</v>
      </c>
      <c r="K7" s="1564" t="n">
        <f aca="false">722093946</f>
        <v>722093946</v>
      </c>
      <c r="L7" s="1564" t="n">
        <f aca="false">+K7</f>
        <v>722093946</v>
      </c>
      <c r="M7" s="1564" t="n">
        <f aca="false">+L7</f>
        <v>722093946</v>
      </c>
      <c r="N7" s="1564" t="n">
        <f aca="false">+M7</f>
        <v>722093946</v>
      </c>
      <c r="O7" s="1564" t="n">
        <f aca="false">+N7</f>
        <v>722093946</v>
      </c>
      <c r="P7" s="2102" t="n">
        <v>519964</v>
      </c>
      <c r="Q7" s="1565" t="n">
        <f aca="false">(+K7/1000)/I7</f>
        <v>1.08152458051442</v>
      </c>
      <c r="R7" s="1564" t="n">
        <f aca="false">+L7-K7</f>
        <v>0</v>
      </c>
      <c r="S7" s="1564" t="n">
        <f aca="false">+M7-L7</f>
        <v>0</v>
      </c>
      <c r="T7" s="1564" t="n">
        <f aca="false">+N7-M7</f>
        <v>0</v>
      </c>
      <c r="U7" s="1564" t="n">
        <f aca="false">+O7-N7</f>
        <v>0</v>
      </c>
      <c r="V7" s="2077" t="n">
        <f aca="false">+P7/J7</f>
        <v>0.81899958574653</v>
      </c>
      <c r="Y7" s="2103" t="n">
        <v>672224615.226738</v>
      </c>
      <c r="Z7" s="2103" t="n">
        <v>712760682.46054</v>
      </c>
      <c r="AA7" s="2103" t="n">
        <v>722093945.72092</v>
      </c>
      <c r="AB7" s="2103" t="n">
        <f aca="false">+AA7-Z7</f>
        <v>9333263.26038051</v>
      </c>
    </row>
    <row r="8" customFormat="false" ht="12.75" hidden="true" customHeight="true" outlineLevel="0" collapsed="false">
      <c r="A8" s="2099"/>
      <c r="B8" s="2100" t="s">
        <v>1832</v>
      </c>
      <c r="C8" s="1545" t="s">
        <v>822</v>
      </c>
      <c r="D8" s="1536" t="s">
        <v>1830</v>
      </c>
      <c r="E8" s="1536" t="n">
        <v>2</v>
      </c>
      <c r="F8" s="2101" t="s">
        <v>851</v>
      </c>
      <c r="G8" s="1554" t="n">
        <v>9990001</v>
      </c>
      <c r="H8" s="1545" t="s">
        <v>1833</v>
      </c>
      <c r="I8" s="1556" t="n">
        <v>166407</v>
      </c>
      <c r="J8" s="1564" t="n">
        <v>166407</v>
      </c>
      <c r="K8" s="1556" t="n">
        <f aca="false">182013748</f>
        <v>182013748</v>
      </c>
      <c r="L8" s="1564" t="n">
        <f aca="false">+K8</f>
        <v>182013748</v>
      </c>
      <c r="M8" s="1564" t="n">
        <f aca="false">+L8</f>
        <v>182013748</v>
      </c>
      <c r="N8" s="1564" t="n">
        <f aca="false">+M8</f>
        <v>182013748</v>
      </c>
      <c r="O8" s="1564" t="n">
        <f aca="false">+N8</f>
        <v>182013748</v>
      </c>
      <c r="P8" s="2102" t="n">
        <v>154479</v>
      </c>
      <c r="Q8" s="1562" t="n">
        <f aca="false">(+K8/1000)/I8</f>
        <v>1.09378660753454</v>
      </c>
      <c r="R8" s="1564" t="n">
        <f aca="false">+L8-K8</f>
        <v>0</v>
      </c>
      <c r="S8" s="1564" t="n">
        <f aca="false">+M8-L8</f>
        <v>0</v>
      </c>
      <c r="T8" s="1564" t="n">
        <f aca="false">+N8-M8</f>
        <v>0</v>
      </c>
      <c r="U8" s="1564" t="n">
        <f aca="false">+O8-N8</f>
        <v>0</v>
      </c>
      <c r="V8" s="2077" t="n">
        <f aca="false">+P8/J8</f>
        <v>0.928320323063333</v>
      </c>
      <c r="Y8" s="2104" t="n">
        <v>168648424.837864</v>
      </c>
      <c r="Z8" s="2104" t="n">
        <v>179374558.286244</v>
      </c>
      <c r="AA8" s="2104" t="n">
        <v>182013748.305269</v>
      </c>
      <c r="AB8" s="2103" t="n">
        <f aca="false">+AA8-Z8</f>
        <v>2639190.01902491</v>
      </c>
    </row>
    <row r="9" customFormat="false" ht="12.75" hidden="true" customHeight="true" outlineLevel="0" collapsed="false">
      <c r="A9" s="2099"/>
      <c r="B9" s="2100" t="s">
        <v>1834</v>
      </c>
      <c r="C9" s="1545" t="s">
        <v>822</v>
      </c>
      <c r="D9" s="1536" t="s">
        <v>1830</v>
      </c>
      <c r="E9" s="1536" t="n">
        <v>2</v>
      </c>
      <c r="F9" s="2101" t="s">
        <v>851</v>
      </c>
      <c r="G9" s="1554" t="n">
        <v>9990001</v>
      </c>
      <c r="H9" s="1545" t="s">
        <v>1835</v>
      </c>
      <c r="I9" s="1556" t="n">
        <v>22527</v>
      </c>
      <c r="J9" s="1564" t="n">
        <v>22527</v>
      </c>
      <c r="K9" s="1556" t="n">
        <f aca="false">25910500</f>
        <v>25910500</v>
      </c>
      <c r="L9" s="1564" t="n">
        <f aca="false">+K9</f>
        <v>25910500</v>
      </c>
      <c r="M9" s="1564" t="n">
        <f aca="false">+L9</f>
        <v>25910500</v>
      </c>
      <c r="N9" s="1564" t="n">
        <f aca="false">+M9</f>
        <v>25910500</v>
      </c>
      <c r="O9" s="1564" t="n">
        <f aca="false">+N9</f>
        <v>25910500</v>
      </c>
      <c r="P9" s="2102" t="n">
        <v>21642</v>
      </c>
      <c r="Q9" s="1562" t="n">
        <f aca="false">(+K9/1000)/I9</f>
        <v>1.1501975407289</v>
      </c>
      <c r="R9" s="1564" t="n">
        <f aca="false">+L9-K9</f>
        <v>0</v>
      </c>
      <c r="S9" s="1564" t="n">
        <f aca="false">+M9-L9</f>
        <v>0</v>
      </c>
      <c r="T9" s="1564" t="n">
        <f aca="false">+N9-M9</f>
        <v>0</v>
      </c>
      <c r="U9" s="1564" t="n">
        <f aca="false">+O9-N9</f>
        <v>0</v>
      </c>
      <c r="V9" s="2077" t="n">
        <f aca="false">+P9/J9</f>
        <v>0.960713810094553</v>
      </c>
      <c r="Y9" s="2104" t="n">
        <v>25080000</v>
      </c>
      <c r="Z9" s="2104" t="n">
        <v>25583500</v>
      </c>
      <c r="AA9" s="2104" t="n">
        <v>25910500</v>
      </c>
      <c r="AB9" s="2103" t="n">
        <f aca="false">+AA9-Z9</f>
        <v>327000</v>
      </c>
    </row>
    <row r="10" customFormat="false" ht="12.75" hidden="true" customHeight="true" outlineLevel="0" collapsed="false">
      <c r="A10" s="2099"/>
      <c r="B10" s="2100" t="s">
        <v>1836</v>
      </c>
      <c r="C10" s="1545" t="s">
        <v>822</v>
      </c>
      <c r="D10" s="1536" t="s">
        <v>1830</v>
      </c>
      <c r="E10" s="1536" t="n">
        <v>2</v>
      </c>
      <c r="F10" s="2101" t="s">
        <v>851</v>
      </c>
      <c r="G10" s="1554" t="n">
        <v>9990001</v>
      </c>
      <c r="H10" s="1545" t="s">
        <v>1837</v>
      </c>
      <c r="I10" s="1564" t="n">
        <v>20069</v>
      </c>
      <c r="J10" s="1564" t="n">
        <v>20069</v>
      </c>
      <c r="K10" s="1564" t="n">
        <f aca="false">21839467</f>
        <v>21839467</v>
      </c>
      <c r="L10" s="1564" t="n">
        <f aca="false">+K10</f>
        <v>21839467</v>
      </c>
      <c r="M10" s="1564" t="n">
        <f aca="false">+L10</f>
        <v>21839467</v>
      </c>
      <c r="N10" s="1564" t="n">
        <f aca="false">+M10</f>
        <v>21839467</v>
      </c>
      <c r="O10" s="1564" t="n">
        <f aca="false">+N10</f>
        <v>21839467</v>
      </c>
      <c r="P10" s="2102" t="n">
        <v>127486</v>
      </c>
      <c r="Q10" s="1565" t="n">
        <f aca="false">(+K10/1000)/I10</f>
        <v>1.08821899446908</v>
      </c>
      <c r="R10" s="1564" t="n">
        <f aca="false">+L10-K10</f>
        <v>0</v>
      </c>
      <c r="S10" s="1564" t="n">
        <f aca="false">+M10-L10</f>
        <v>0</v>
      </c>
      <c r="T10" s="1564" t="n">
        <f aca="false">+N10-M10</f>
        <v>0</v>
      </c>
      <c r="U10" s="1564" t="n">
        <f aca="false">+O10-N10</f>
        <v>0</v>
      </c>
      <c r="V10" s="2077" t="n">
        <f aca="false">+P10/J10</f>
        <v>6.35238427425382</v>
      </c>
      <c r="Y10" s="2103" t="n">
        <v>20819448</v>
      </c>
      <c r="Z10" s="2103" t="n">
        <v>21654009</v>
      </c>
      <c r="AA10" s="2103" t="n">
        <v>21839467</v>
      </c>
      <c r="AB10" s="2103" t="n">
        <f aca="false">+AA10-Z10</f>
        <v>185458</v>
      </c>
    </row>
    <row r="11" customFormat="false" ht="12.75" hidden="true" customHeight="false" outlineLevel="0" collapsed="false">
      <c r="A11" s="2099"/>
      <c r="B11" s="2100" t="s">
        <v>1838</v>
      </c>
      <c r="C11" s="1545"/>
      <c r="D11" s="2100"/>
      <c r="E11" s="2100"/>
      <c r="F11" s="2100"/>
      <c r="G11" s="2100"/>
      <c r="H11" s="1545" t="s">
        <v>1839</v>
      </c>
      <c r="I11" s="1564" t="n">
        <v>21152</v>
      </c>
      <c r="J11" s="1564" t="n">
        <v>21152</v>
      </c>
      <c r="K11" s="1564" t="n">
        <f aca="false">23676000</f>
        <v>23676000</v>
      </c>
      <c r="L11" s="1564" t="n">
        <f aca="false">+K11</f>
        <v>23676000</v>
      </c>
      <c r="M11" s="1564" t="n">
        <f aca="false">+L11</f>
        <v>23676000</v>
      </c>
      <c r="N11" s="1564" t="n">
        <f aca="false">+M11</f>
        <v>23676000</v>
      </c>
      <c r="O11" s="1564" t="n">
        <f aca="false">+N11</f>
        <v>23676000</v>
      </c>
      <c r="P11" s="2102" t="n">
        <v>197</v>
      </c>
      <c r="Q11" s="1565" t="n">
        <f aca="false">(+K11/1000)/I11</f>
        <v>1.11932677760968</v>
      </c>
      <c r="R11" s="1564" t="n">
        <f aca="false">+L11-K11</f>
        <v>0</v>
      </c>
      <c r="S11" s="1564" t="n">
        <f aca="false">+M11-L11</f>
        <v>0</v>
      </c>
      <c r="T11" s="1564" t="n">
        <f aca="false">+N11-M11</f>
        <v>0</v>
      </c>
      <c r="U11" s="1564" t="n">
        <f aca="false">+O11-N11</f>
        <v>0</v>
      </c>
      <c r="V11" s="2077" t="n">
        <f aca="false">+P11/J11</f>
        <v>0.00931354009077156</v>
      </c>
      <c r="Y11" s="2103" t="n">
        <v>22584000</v>
      </c>
      <c r="Z11" s="2103" t="n">
        <v>185676000</v>
      </c>
      <c r="AA11" s="2103" t="n">
        <v>23676000</v>
      </c>
      <c r="AB11" s="2103" t="n">
        <f aca="false">+AA11-Z11</f>
        <v>-162000000</v>
      </c>
    </row>
    <row r="12" customFormat="false" ht="12.75" hidden="true" customHeight="false" outlineLevel="0" collapsed="false">
      <c r="A12" s="2099"/>
      <c r="B12" s="2100" t="s">
        <v>1840</v>
      </c>
      <c r="C12" s="1545" t="s">
        <v>822</v>
      </c>
      <c r="D12" s="1536" t="s">
        <v>1830</v>
      </c>
      <c r="E12" s="1536" t="n">
        <v>2</v>
      </c>
      <c r="F12" s="2101" t="s">
        <v>851</v>
      </c>
      <c r="G12" s="1554" t="n">
        <v>9990001</v>
      </c>
      <c r="H12" s="1545" t="s">
        <v>1841</v>
      </c>
      <c r="I12" s="1556" t="n">
        <f aca="false">1692-1692</f>
        <v>0</v>
      </c>
      <c r="J12" s="1564" t="n">
        <v>0</v>
      </c>
      <c r="K12" s="1556" t="n">
        <v>30000000</v>
      </c>
      <c r="L12" s="1564" t="n">
        <f aca="false">+K12</f>
        <v>30000000</v>
      </c>
      <c r="M12" s="1564" t="n">
        <f aca="false">+L12</f>
        <v>30000000</v>
      </c>
      <c r="N12" s="1564" t="n">
        <f aca="false">+M12</f>
        <v>30000000</v>
      </c>
      <c r="O12" s="1564" t="n">
        <f aca="false">+N12</f>
        <v>30000000</v>
      </c>
      <c r="P12" s="2103" t="n">
        <v>0</v>
      </c>
      <c r="Q12" s="1562"/>
      <c r="R12" s="1564" t="n">
        <f aca="false">+L12-K12</f>
        <v>0</v>
      </c>
      <c r="S12" s="1564" t="n">
        <f aca="false">+M12-L12</f>
        <v>0</v>
      </c>
      <c r="T12" s="1564" t="n">
        <f aca="false">+N12-M12</f>
        <v>0</v>
      </c>
      <c r="U12" s="1564" t="n">
        <f aca="false">+O12-N12</f>
        <v>0</v>
      </c>
      <c r="Y12" s="2104" t="n">
        <v>90000000</v>
      </c>
      <c r="Z12" s="2104" t="n">
        <v>30000000</v>
      </c>
      <c r="AA12" s="2104" t="n">
        <v>30000000</v>
      </c>
      <c r="AB12" s="2103" t="n">
        <f aca="false">+AA12-Z12</f>
        <v>0</v>
      </c>
    </row>
    <row r="13" customFormat="false" ht="12.75" hidden="false" customHeight="false" outlineLevel="0" collapsed="false">
      <c r="A13" s="2105" t="s">
        <v>78</v>
      </c>
      <c r="B13" s="1544" t="s">
        <v>1842</v>
      </c>
      <c r="C13" s="1537"/>
      <c r="D13" s="1544"/>
      <c r="E13" s="1544"/>
      <c r="F13" s="1544"/>
      <c r="G13" s="1544"/>
      <c r="H13" s="1545" t="s">
        <v>1843</v>
      </c>
      <c r="I13" s="2106" t="n">
        <f aca="false">SUM(I7:I12)</f>
        <v>897818</v>
      </c>
      <c r="J13" s="2106" t="n">
        <f aca="false">SUM(J7:J12)</f>
        <v>865032</v>
      </c>
      <c r="K13" s="2106" t="n">
        <f aca="false">SUM(K7:K12)</f>
        <v>1005533661</v>
      </c>
      <c r="L13" s="2107" t="n">
        <f aca="false">SUM(L7:L12)</f>
        <v>1005533661</v>
      </c>
      <c r="M13" s="2107" t="n">
        <f aca="false">SUM(M7:M12)</f>
        <v>1005533661</v>
      </c>
      <c r="N13" s="2107" t="n">
        <f aca="false">SUM(N7:N12)</f>
        <v>1005533661</v>
      </c>
      <c r="O13" s="2107" t="n">
        <f aca="false">SUM(O7:O12)</f>
        <v>1005533661</v>
      </c>
      <c r="P13" s="2108" t="n">
        <f aca="false">SUM(P7:P12)</f>
        <v>823768</v>
      </c>
      <c r="Q13" s="2109" t="n">
        <f aca="false">(+K13/1000)/I13</f>
        <v>1.1199749403554</v>
      </c>
      <c r="R13" s="1564" t="n">
        <f aca="false">+L13-K13</f>
        <v>0</v>
      </c>
      <c r="S13" s="1564" t="n">
        <f aca="false">+M13-L13</f>
        <v>0</v>
      </c>
      <c r="T13" s="1564" t="n">
        <f aca="false">+N13-M13</f>
        <v>0</v>
      </c>
      <c r="U13" s="1564" t="n">
        <f aca="false">+O13-N13</f>
        <v>0</v>
      </c>
      <c r="V13" s="2077" t="n">
        <f aca="false">+P13/J13</f>
        <v>0.952297718465907</v>
      </c>
      <c r="Y13" s="2110" t="n">
        <v>999356488.064602</v>
      </c>
      <c r="Z13" s="2110" t="n">
        <v>1155048749.74678</v>
      </c>
      <c r="AA13" s="2110" t="n">
        <v>1005533661.02619</v>
      </c>
      <c r="AB13" s="2103" t="n">
        <f aca="false">+AA13-Z13</f>
        <v>-149515088.720595</v>
      </c>
    </row>
    <row r="14" customFormat="false" ht="12.75" hidden="false" customHeight="true" outlineLevel="0" collapsed="false">
      <c r="A14" s="1536" t="s">
        <v>112</v>
      </c>
      <c r="B14" s="1544" t="s">
        <v>1844</v>
      </c>
      <c r="C14" s="1545" t="s">
        <v>822</v>
      </c>
      <c r="D14" s="1536" t="s">
        <v>1830</v>
      </c>
      <c r="E14" s="1536" t="n">
        <v>2</v>
      </c>
      <c r="F14" s="2101" t="s">
        <v>851</v>
      </c>
      <c r="G14" s="1554" t="n">
        <v>9990001</v>
      </c>
      <c r="H14" s="1545" t="s">
        <v>1845</v>
      </c>
      <c r="I14" s="1556" t="n">
        <v>25000</v>
      </c>
      <c r="J14" s="1564" t="n">
        <v>50328</v>
      </c>
      <c r="K14" s="1556" t="n">
        <f aca="false">50000000-25000000</f>
        <v>25000000</v>
      </c>
      <c r="L14" s="1564" t="n">
        <f aca="false">+K14</f>
        <v>25000000</v>
      </c>
      <c r="M14" s="1564" t="n">
        <f aca="false">+L14</f>
        <v>25000000</v>
      </c>
      <c r="N14" s="1564" t="n">
        <f aca="false">+M14</f>
        <v>25000000</v>
      </c>
      <c r="O14" s="1564" t="n">
        <f aca="false">+N14</f>
        <v>25000000</v>
      </c>
      <c r="P14" s="2102" t="n">
        <v>87508</v>
      </c>
      <c r="Q14" s="1562" t="n">
        <f aca="false">(+K14/1000)/I14</f>
        <v>1</v>
      </c>
      <c r="R14" s="1564" t="n">
        <f aca="false">+L14-K14</f>
        <v>0</v>
      </c>
      <c r="S14" s="1564" t="n">
        <f aca="false">+M14-L14</f>
        <v>0</v>
      </c>
      <c r="T14" s="1564" t="n">
        <f aca="false">+N14-M14</f>
        <v>0</v>
      </c>
      <c r="U14" s="1564" t="n">
        <f aca="false">+O14-N14</f>
        <v>0</v>
      </c>
      <c r="V14" s="2077" t="n">
        <f aca="false">+P14/J14</f>
        <v>1.73875377523446</v>
      </c>
      <c r="Y14" s="2104" t="n">
        <v>50000000</v>
      </c>
      <c r="Z14" s="2104" t="n">
        <v>50000000</v>
      </c>
      <c r="AA14" s="2104" t="n">
        <v>25000000</v>
      </c>
      <c r="AB14" s="2103" t="n">
        <f aca="false">+AA14-Z14</f>
        <v>-25000000</v>
      </c>
    </row>
    <row r="15" customFormat="false" ht="12.75" hidden="true" customHeight="true" outlineLevel="0" collapsed="false">
      <c r="A15" s="1536" t="s">
        <v>92</v>
      </c>
      <c r="B15" s="2100" t="s">
        <v>1846</v>
      </c>
      <c r="C15" s="1545" t="s">
        <v>822</v>
      </c>
      <c r="D15" s="1536" t="s">
        <v>1847</v>
      </c>
      <c r="E15" s="1536" t="n">
        <v>4</v>
      </c>
      <c r="F15" s="1545" t="s">
        <v>1848</v>
      </c>
      <c r="G15" s="1554" t="n">
        <v>9990001</v>
      </c>
      <c r="H15" s="1545" t="s">
        <v>1849</v>
      </c>
      <c r="I15" s="1556" t="n">
        <v>0</v>
      </c>
      <c r="J15" s="1564" t="n">
        <v>0</v>
      </c>
      <c r="K15" s="1556" t="n">
        <v>0</v>
      </c>
      <c r="L15" s="1564" t="n">
        <f aca="false">+K15</f>
        <v>0</v>
      </c>
      <c r="M15" s="1564" t="n">
        <f aca="false">+L15</f>
        <v>0</v>
      </c>
      <c r="N15" s="1564" t="n">
        <f aca="false">+M15</f>
        <v>0</v>
      </c>
      <c r="O15" s="1564" t="n">
        <f aca="false">+N15</f>
        <v>0</v>
      </c>
      <c r="P15" s="2103"/>
      <c r="Q15" s="1562" t="e">
        <f aca="false">(+K15/1000)/I15</f>
        <v>#DIV/0!</v>
      </c>
      <c r="R15" s="1564" t="n">
        <f aca="false">+L15-K15</f>
        <v>0</v>
      </c>
      <c r="S15" s="1564" t="n">
        <f aca="false">+M15-L15</f>
        <v>0</v>
      </c>
      <c r="T15" s="1564" t="n">
        <f aca="false">+N15-M15</f>
        <v>0</v>
      </c>
      <c r="U15" s="1564" t="n">
        <f aca="false">+O15-N15</f>
        <v>0</v>
      </c>
      <c r="V15" s="2077" t="e">
        <f aca="false">+P15/J15</f>
        <v>#DIV/0!</v>
      </c>
      <c r="Y15" s="2104" t="n">
        <v>0</v>
      </c>
      <c r="Z15" s="2104" t="n">
        <v>0</v>
      </c>
      <c r="AA15" s="2104" t="n">
        <v>0</v>
      </c>
      <c r="AB15" s="2103" t="n">
        <f aca="false">+AA15-Z15</f>
        <v>0</v>
      </c>
    </row>
    <row r="16" customFormat="false" ht="12.75" hidden="true" customHeight="true" outlineLevel="0" collapsed="false">
      <c r="A16" s="1536" t="s">
        <v>94</v>
      </c>
      <c r="B16" s="2100" t="s">
        <v>1850</v>
      </c>
      <c r="C16" s="1545" t="s">
        <v>822</v>
      </c>
      <c r="D16" s="1536" t="s">
        <v>1851</v>
      </c>
      <c r="E16" s="1536" t="n">
        <v>4</v>
      </c>
      <c r="F16" s="1545" t="s">
        <v>1848</v>
      </c>
      <c r="G16" s="1554" t="n">
        <v>9990001</v>
      </c>
      <c r="H16" s="1545" t="s">
        <v>1849</v>
      </c>
      <c r="I16" s="1556" t="n">
        <v>0</v>
      </c>
      <c r="J16" s="1564" t="n">
        <v>0</v>
      </c>
      <c r="K16" s="1556" t="n">
        <v>0</v>
      </c>
      <c r="L16" s="1564" t="n">
        <f aca="false">+K16</f>
        <v>0</v>
      </c>
      <c r="M16" s="1564" t="n">
        <f aca="false">+L16</f>
        <v>0</v>
      </c>
      <c r="N16" s="1564" t="n">
        <f aca="false">+M16</f>
        <v>0</v>
      </c>
      <c r="O16" s="1564" t="n">
        <f aca="false">+N16</f>
        <v>0</v>
      </c>
      <c r="P16" s="2103"/>
      <c r="Q16" s="1562" t="e">
        <f aca="false">(+K16/1000)/I16</f>
        <v>#DIV/0!</v>
      </c>
      <c r="R16" s="1564" t="n">
        <f aca="false">+L16-K16</f>
        <v>0</v>
      </c>
      <c r="S16" s="1564" t="n">
        <f aca="false">+M16-L16</f>
        <v>0</v>
      </c>
      <c r="T16" s="1564" t="n">
        <f aca="false">+N16-M16</f>
        <v>0</v>
      </c>
      <c r="U16" s="1564" t="n">
        <f aca="false">+O16-N16</f>
        <v>0</v>
      </c>
      <c r="V16" s="2077" t="e">
        <f aca="false">+P16/J16</f>
        <v>#DIV/0!</v>
      </c>
      <c r="Y16" s="2104" t="n">
        <v>0</v>
      </c>
      <c r="Z16" s="2104" t="n">
        <v>0</v>
      </c>
      <c r="AA16" s="2104" t="n">
        <v>0</v>
      </c>
      <c r="AB16" s="2103" t="n">
        <f aca="false">+AA16-Z16</f>
        <v>0</v>
      </c>
    </row>
    <row r="17" customFormat="false" ht="12.75" hidden="true" customHeight="true" outlineLevel="0" collapsed="false">
      <c r="A17" s="1536" t="s">
        <v>96</v>
      </c>
      <c r="B17" s="2100" t="s">
        <v>1852</v>
      </c>
      <c r="C17" s="1545" t="s">
        <v>822</v>
      </c>
      <c r="D17" s="1536" t="s">
        <v>1853</v>
      </c>
      <c r="E17" s="1536" t="n">
        <v>4</v>
      </c>
      <c r="F17" s="1545" t="s">
        <v>1848</v>
      </c>
      <c r="G17" s="1554" t="n">
        <v>9990001</v>
      </c>
      <c r="H17" s="1545" t="s">
        <v>1849</v>
      </c>
      <c r="I17" s="1556" t="n">
        <v>0</v>
      </c>
      <c r="J17" s="1564" t="n">
        <v>0</v>
      </c>
      <c r="K17" s="1556" t="n">
        <v>0</v>
      </c>
      <c r="L17" s="1564" t="n">
        <f aca="false">+K17</f>
        <v>0</v>
      </c>
      <c r="M17" s="1564" t="n">
        <f aca="false">+L17</f>
        <v>0</v>
      </c>
      <c r="N17" s="1564" t="n">
        <f aca="false">+M17</f>
        <v>0</v>
      </c>
      <c r="O17" s="1564" t="n">
        <f aca="false">+N17</f>
        <v>0</v>
      </c>
      <c r="P17" s="2103"/>
      <c r="Q17" s="1562" t="e">
        <f aca="false">(+K17/1000)/I17</f>
        <v>#DIV/0!</v>
      </c>
      <c r="R17" s="1564" t="n">
        <f aca="false">+L17-K17</f>
        <v>0</v>
      </c>
      <c r="S17" s="1564" t="n">
        <f aca="false">+M17-L17</f>
        <v>0</v>
      </c>
      <c r="T17" s="1564" t="n">
        <f aca="false">+N17-M17</f>
        <v>0</v>
      </c>
      <c r="U17" s="1564" t="n">
        <f aca="false">+O17-N17</f>
        <v>0</v>
      </c>
      <c r="V17" s="2077" t="e">
        <f aca="false">+P17/J17</f>
        <v>#DIV/0!</v>
      </c>
      <c r="Y17" s="2104" t="n">
        <v>0</v>
      </c>
      <c r="Z17" s="2104" t="n">
        <v>0</v>
      </c>
      <c r="AA17" s="2104" t="n">
        <v>0</v>
      </c>
      <c r="AB17" s="2103" t="n">
        <f aca="false">+AA17-Z17</f>
        <v>0</v>
      </c>
    </row>
    <row r="18" customFormat="false" ht="12.75" hidden="true" customHeight="true" outlineLevel="0" collapsed="false">
      <c r="A18" s="1536" t="s">
        <v>98</v>
      </c>
      <c r="B18" s="2100" t="s">
        <v>1854</v>
      </c>
      <c r="C18" s="1545" t="s">
        <v>822</v>
      </c>
      <c r="D18" s="1536" t="s">
        <v>1855</v>
      </c>
      <c r="E18" s="1536" t="n">
        <v>4</v>
      </c>
      <c r="F18" s="1545" t="s">
        <v>1848</v>
      </c>
      <c r="G18" s="1554" t="n">
        <v>9990001</v>
      </c>
      <c r="H18" s="1545" t="s">
        <v>1849</v>
      </c>
      <c r="I18" s="1556" t="n">
        <v>0</v>
      </c>
      <c r="J18" s="1564" t="n">
        <v>0</v>
      </c>
      <c r="K18" s="1556" t="n">
        <v>0</v>
      </c>
      <c r="L18" s="1564" t="n">
        <f aca="false">+K18</f>
        <v>0</v>
      </c>
      <c r="M18" s="1564" t="n">
        <f aca="false">+L18</f>
        <v>0</v>
      </c>
      <c r="N18" s="1564" t="n">
        <f aca="false">+M18</f>
        <v>0</v>
      </c>
      <c r="O18" s="1564" t="n">
        <f aca="false">+N18</f>
        <v>0</v>
      </c>
      <c r="P18" s="2103"/>
      <c r="Q18" s="1562" t="e">
        <f aca="false">(+K18/1000)/I18</f>
        <v>#DIV/0!</v>
      </c>
      <c r="R18" s="1564" t="n">
        <f aca="false">+L18-K18</f>
        <v>0</v>
      </c>
      <c r="S18" s="1564" t="n">
        <f aca="false">+M18-L18</f>
        <v>0</v>
      </c>
      <c r="T18" s="1564" t="n">
        <f aca="false">+N18-M18</f>
        <v>0</v>
      </c>
      <c r="U18" s="1564" t="n">
        <f aca="false">+O18-N18</f>
        <v>0</v>
      </c>
      <c r="V18" s="2077" t="e">
        <f aca="false">+P18/J18</f>
        <v>#DIV/0!</v>
      </c>
      <c r="Y18" s="2104" t="n">
        <v>0</v>
      </c>
      <c r="Z18" s="2104" t="n">
        <v>0</v>
      </c>
      <c r="AA18" s="2104" t="n">
        <v>0</v>
      </c>
      <c r="AB18" s="2103" t="n">
        <f aca="false">+AA18-Z18</f>
        <v>0</v>
      </c>
    </row>
    <row r="19" customFormat="false" ht="12.75" hidden="true" customHeight="false" outlineLevel="0" collapsed="false">
      <c r="A19" s="1536" t="s">
        <v>100</v>
      </c>
      <c r="B19" s="2100" t="s">
        <v>1856</v>
      </c>
      <c r="C19" s="1545" t="s">
        <v>822</v>
      </c>
      <c r="D19" s="1536" t="s">
        <v>1857</v>
      </c>
      <c r="E19" s="1536" t="n">
        <v>4</v>
      </c>
      <c r="F19" s="1545" t="s">
        <v>1848</v>
      </c>
      <c r="G19" s="1554" t="n">
        <v>9990001</v>
      </c>
      <c r="H19" s="1545" t="s">
        <v>1849</v>
      </c>
      <c r="I19" s="1556" t="n">
        <v>0</v>
      </c>
      <c r="J19" s="1564" t="n">
        <v>0</v>
      </c>
      <c r="K19" s="1556" t="n">
        <v>0</v>
      </c>
      <c r="L19" s="1564" t="n">
        <f aca="false">+K19</f>
        <v>0</v>
      </c>
      <c r="M19" s="1564" t="n">
        <f aca="false">+L19</f>
        <v>0</v>
      </c>
      <c r="N19" s="1564" t="n">
        <f aca="false">+M19</f>
        <v>0</v>
      </c>
      <c r="O19" s="1564" t="n">
        <f aca="false">+N19</f>
        <v>0</v>
      </c>
      <c r="P19" s="2103"/>
      <c r="Q19" s="1562" t="e">
        <f aca="false">(+K19/1000)/I19</f>
        <v>#DIV/0!</v>
      </c>
      <c r="R19" s="1564" t="n">
        <f aca="false">+L19-K19</f>
        <v>0</v>
      </c>
      <c r="S19" s="1564" t="n">
        <f aca="false">+M19-L19</f>
        <v>0</v>
      </c>
      <c r="T19" s="1564" t="n">
        <f aca="false">+N19-M19</f>
        <v>0</v>
      </c>
      <c r="U19" s="1564" t="n">
        <f aca="false">+O19-N19</f>
        <v>0</v>
      </c>
      <c r="V19" s="2077" t="e">
        <f aca="false">+P19/J19</f>
        <v>#DIV/0!</v>
      </c>
      <c r="Y19" s="2104" t="n">
        <v>0</v>
      </c>
      <c r="Z19" s="2104" t="n">
        <v>0</v>
      </c>
      <c r="AA19" s="2104" t="n">
        <v>0</v>
      </c>
      <c r="AB19" s="2103" t="n">
        <f aca="false">+AA19-Z19</f>
        <v>0</v>
      </c>
    </row>
    <row r="20" customFormat="false" ht="12.75" hidden="true" customHeight="false" outlineLevel="0" collapsed="false">
      <c r="A20" s="1536" t="s">
        <v>102</v>
      </c>
      <c r="B20" s="2100" t="s">
        <v>1858</v>
      </c>
      <c r="C20" s="1545" t="s">
        <v>822</v>
      </c>
      <c r="D20" s="1536" t="s">
        <v>1859</v>
      </c>
      <c r="E20" s="1536" t="n">
        <v>4</v>
      </c>
      <c r="F20" s="1545" t="s">
        <v>1848</v>
      </c>
      <c r="G20" s="1554" t="n">
        <v>9990001</v>
      </c>
      <c r="H20" s="1545" t="s">
        <v>1849</v>
      </c>
      <c r="I20" s="1556" t="n">
        <v>0</v>
      </c>
      <c r="J20" s="1564" t="n">
        <v>0</v>
      </c>
      <c r="K20" s="1556" t="n">
        <v>0</v>
      </c>
      <c r="L20" s="1564" t="n">
        <f aca="false">+K20</f>
        <v>0</v>
      </c>
      <c r="M20" s="1564" t="n">
        <f aca="false">+L20</f>
        <v>0</v>
      </c>
      <c r="N20" s="1564" t="n">
        <f aca="false">+M20</f>
        <v>0</v>
      </c>
      <c r="O20" s="1564" t="n">
        <f aca="false">+N20</f>
        <v>0</v>
      </c>
      <c r="P20" s="2103"/>
      <c r="Q20" s="1562" t="e">
        <f aca="false">(+K20/1000)/I20</f>
        <v>#DIV/0!</v>
      </c>
      <c r="R20" s="1564" t="n">
        <f aca="false">+L20-K20</f>
        <v>0</v>
      </c>
      <c r="S20" s="1564" t="n">
        <f aca="false">+M20-L20</f>
        <v>0</v>
      </c>
      <c r="T20" s="1564" t="n">
        <f aca="false">+N20-M20</f>
        <v>0</v>
      </c>
      <c r="U20" s="1564" t="n">
        <f aca="false">+O20-N20</f>
        <v>0</v>
      </c>
      <c r="V20" s="2077" t="e">
        <f aca="false">+P20/J20</f>
        <v>#DIV/0!</v>
      </c>
      <c r="Y20" s="2104" t="n">
        <v>0</v>
      </c>
      <c r="Z20" s="2104" t="n">
        <v>0</v>
      </c>
      <c r="AA20" s="2104" t="n">
        <v>0</v>
      </c>
      <c r="AB20" s="2103" t="n">
        <f aca="false">+AA20-Z20</f>
        <v>0</v>
      </c>
    </row>
    <row r="21" customFormat="false" ht="12.75" hidden="true" customHeight="false" outlineLevel="0" collapsed="false">
      <c r="A21" s="1536" t="s">
        <v>104</v>
      </c>
      <c r="B21" s="1544" t="s">
        <v>1860</v>
      </c>
      <c r="C21" s="1545" t="s">
        <v>822</v>
      </c>
      <c r="D21" s="1536" t="s">
        <v>1861</v>
      </c>
      <c r="E21" s="1536" t="n">
        <v>4</v>
      </c>
      <c r="F21" s="1545" t="s">
        <v>1848</v>
      </c>
      <c r="G21" s="1554" t="n">
        <v>9990001</v>
      </c>
      <c r="H21" s="1545" t="s">
        <v>1849</v>
      </c>
      <c r="I21" s="1556" t="n">
        <v>0</v>
      </c>
      <c r="J21" s="1564" t="n">
        <v>0</v>
      </c>
      <c r="K21" s="1556" t="n">
        <v>0</v>
      </c>
      <c r="L21" s="1564" t="n">
        <f aca="false">+K21</f>
        <v>0</v>
      </c>
      <c r="M21" s="1564" t="n">
        <f aca="false">+L21</f>
        <v>0</v>
      </c>
      <c r="N21" s="1564" t="n">
        <f aca="false">+M21</f>
        <v>0</v>
      </c>
      <c r="O21" s="1564" t="n">
        <f aca="false">+N21</f>
        <v>0</v>
      </c>
      <c r="P21" s="2103"/>
      <c r="Q21" s="1562" t="e">
        <f aca="false">(+K21/1000)/I21</f>
        <v>#DIV/0!</v>
      </c>
      <c r="R21" s="1564" t="n">
        <f aca="false">+L21-K21</f>
        <v>0</v>
      </c>
      <c r="S21" s="1564" t="n">
        <f aca="false">+M21-L21</f>
        <v>0</v>
      </c>
      <c r="T21" s="1564" t="n">
        <f aca="false">+N21-M21</f>
        <v>0</v>
      </c>
      <c r="U21" s="1564" t="n">
        <f aca="false">+O21-N21</f>
        <v>0</v>
      </c>
      <c r="V21" s="2077" t="e">
        <f aca="false">+P21/J21</f>
        <v>#DIV/0!</v>
      </c>
      <c r="Y21" s="2104" t="n">
        <v>0</v>
      </c>
      <c r="Z21" s="2104" t="n">
        <v>0</v>
      </c>
      <c r="AA21" s="2104" t="n">
        <v>0</v>
      </c>
      <c r="AB21" s="2103" t="n">
        <f aca="false">+AA21-Z21</f>
        <v>0</v>
      </c>
    </row>
    <row r="22" customFormat="false" ht="12.75" hidden="true" customHeight="false" outlineLevel="0" collapsed="false">
      <c r="A22" s="1536" t="s">
        <v>106</v>
      </c>
      <c r="B22" s="1544" t="s">
        <v>1862</v>
      </c>
      <c r="C22" s="1545" t="s">
        <v>822</v>
      </c>
      <c r="D22" s="1536" t="s">
        <v>1863</v>
      </c>
      <c r="E22" s="1536" t="n">
        <v>4</v>
      </c>
      <c r="F22" s="1545" t="s">
        <v>1848</v>
      </c>
      <c r="G22" s="1554" t="n">
        <v>9990001</v>
      </c>
      <c r="H22" s="1545" t="s">
        <v>1849</v>
      </c>
      <c r="I22" s="1556" t="n">
        <v>0</v>
      </c>
      <c r="J22" s="1564" t="n">
        <v>0</v>
      </c>
      <c r="K22" s="1556" t="n">
        <v>0</v>
      </c>
      <c r="L22" s="1564" t="n">
        <f aca="false">+K22</f>
        <v>0</v>
      </c>
      <c r="M22" s="1564" t="n">
        <f aca="false">+L22</f>
        <v>0</v>
      </c>
      <c r="N22" s="1564" t="n">
        <f aca="false">+M22</f>
        <v>0</v>
      </c>
      <c r="O22" s="1564" t="n">
        <f aca="false">+N22</f>
        <v>0</v>
      </c>
      <c r="P22" s="2103"/>
      <c r="Q22" s="1562" t="e">
        <f aca="false">(+K22/1000)/I22</f>
        <v>#DIV/0!</v>
      </c>
      <c r="R22" s="1564" t="n">
        <f aca="false">+L22-K22</f>
        <v>0</v>
      </c>
      <c r="S22" s="1564" t="n">
        <f aca="false">+M22-L22</f>
        <v>0</v>
      </c>
      <c r="T22" s="1564" t="n">
        <f aca="false">+N22-M22</f>
        <v>0</v>
      </c>
      <c r="U22" s="1564" t="n">
        <f aca="false">+O22-N22</f>
        <v>0</v>
      </c>
      <c r="V22" s="2077" t="e">
        <f aca="false">+P22/J22</f>
        <v>#DIV/0!</v>
      </c>
      <c r="Y22" s="2104" t="n">
        <v>0</v>
      </c>
      <c r="Z22" s="2104" t="n">
        <v>0</v>
      </c>
      <c r="AA22" s="2104" t="n">
        <v>0</v>
      </c>
      <c r="AB22" s="2103" t="n">
        <f aca="false">+AA22-Z22</f>
        <v>0</v>
      </c>
    </row>
    <row r="23" customFormat="false" ht="12.75" hidden="true" customHeight="false" outlineLevel="0" collapsed="false">
      <c r="A23" s="1536" t="s">
        <v>108</v>
      </c>
      <c r="B23" s="2100" t="s">
        <v>1864</v>
      </c>
      <c r="C23" s="1545"/>
      <c r="D23" s="1536"/>
      <c r="E23" s="1536"/>
      <c r="F23" s="1545"/>
      <c r="G23" s="1554"/>
      <c r="H23" s="1545"/>
      <c r="I23" s="1556" t="n">
        <f aca="false">0</f>
        <v>0</v>
      </c>
      <c r="J23" s="1564" t="n">
        <v>0</v>
      </c>
      <c r="K23" s="1556" t="n">
        <v>0</v>
      </c>
      <c r="L23" s="1564" t="n">
        <f aca="false">+K23</f>
        <v>0</v>
      </c>
      <c r="M23" s="1564" t="n">
        <f aca="false">+L23</f>
        <v>0</v>
      </c>
      <c r="N23" s="1564" t="n">
        <f aca="false">+M23</f>
        <v>0</v>
      </c>
      <c r="O23" s="1564" t="n">
        <f aca="false">+N23</f>
        <v>0</v>
      </c>
      <c r="P23" s="2103"/>
      <c r="Q23" s="1562" t="e">
        <f aca="false">(+K23/1000)/I23</f>
        <v>#DIV/0!</v>
      </c>
      <c r="R23" s="1564" t="n">
        <f aca="false">+L23-K23</f>
        <v>0</v>
      </c>
      <c r="S23" s="1564" t="n">
        <f aca="false">+M23-L23</f>
        <v>0</v>
      </c>
      <c r="T23" s="1564" t="n">
        <f aca="false">+N23-M23</f>
        <v>0</v>
      </c>
      <c r="U23" s="1564" t="n">
        <f aca="false">+O23-N23</f>
        <v>0</v>
      </c>
      <c r="V23" s="2077" t="e">
        <f aca="false">+P23/J23</f>
        <v>#DIV/0!</v>
      </c>
      <c r="Y23" s="2104" t="n">
        <v>0</v>
      </c>
      <c r="Z23" s="2104" t="n">
        <v>0</v>
      </c>
      <c r="AA23" s="2104" t="n">
        <v>0</v>
      </c>
      <c r="AB23" s="2103" t="n">
        <f aca="false">+AA23-Z23</f>
        <v>0</v>
      </c>
    </row>
    <row r="24" customFormat="false" ht="12.75" hidden="true" customHeight="false" outlineLevel="0" collapsed="false">
      <c r="A24" s="1536" t="s">
        <v>541</v>
      </c>
      <c r="B24" s="2100" t="s">
        <v>1865</v>
      </c>
      <c r="C24" s="1545"/>
      <c r="D24" s="1536"/>
      <c r="E24" s="1536"/>
      <c r="F24" s="1545"/>
      <c r="G24" s="1554"/>
      <c r="H24" s="1545"/>
      <c r="I24" s="1556" t="n">
        <v>0</v>
      </c>
      <c r="J24" s="1564" t="n">
        <v>0</v>
      </c>
      <c r="K24" s="1556" t="n">
        <v>0</v>
      </c>
      <c r="L24" s="1564" t="n">
        <f aca="false">+K24</f>
        <v>0</v>
      </c>
      <c r="M24" s="1564" t="n">
        <f aca="false">+L24</f>
        <v>0</v>
      </c>
      <c r="N24" s="1564" t="n">
        <f aca="false">+M24</f>
        <v>0</v>
      </c>
      <c r="O24" s="1564" t="n">
        <f aca="false">+N24</f>
        <v>0</v>
      </c>
      <c r="P24" s="2103"/>
      <c r="Q24" s="1562" t="e">
        <f aca="false">(+K24/1000)/I24</f>
        <v>#DIV/0!</v>
      </c>
      <c r="R24" s="1564" t="n">
        <f aca="false">+L24-K24</f>
        <v>0</v>
      </c>
      <c r="S24" s="1564" t="n">
        <f aca="false">+M24-L24</f>
        <v>0</v>
      </c>
      <c r="T24" s="1564" t="n">
        <f aca="false">+N24-M24</f>
        <v>0</v>
      </c>
      <c r="U24" s="1564" t="n">
        <f aca="false">+O24-N24</f>
        <v>0</v>
      </c>
      <c r="V24" s="2077" t="e">
        <f aca="false">+P24/J24</f>
        <v>#DIV/0!</v>
      </c>
      <c r="Y24" s="2104" t="n">
        <v>0</v>
      </c>
      <c r="Z24" s="2104" t="n">
        <v>0</v>
      </c>
      <c r="AA24" s="2104" t="n">
        <v>0</v>
      </c>
      <c r="AB24" s="2103" t="n">
        <f aca="false">+AA24-Z24</f>
        <v>0</v>
      </c>
    </row>
    <row r="25" customFormat="false" ht="12.75" hidden="false" customHeight="true" outlineLevel="0" collapsed="false">
      <c r="A25" s="1536" t="s">
        <v>82</v>
      </c>
      <c r="B25" s="1544" t="s">
        <v>1866</v>
      </c>
      <c r="C25" s="1545" t="s">
        <v>822</v>
      </c>
      <c r="D25" s="1536" t="s">
        <v>1830</v>
      </c>
      <c r="E25" s="1536" t="n">
        <v>2</v>
      </c>
      <c r="F25" s="1545" t="s">
        <v>851</v>
      </c>
      <c r="G25" s="1554" t="n">
        <v>9990001</v>
      </c>
      <c r="H25" s="1545" t="s">
        <v>1849</v>
      </c>
      <c r="I25" s="1556" t="n">
        <v>23470</v>
      </c>
      <c r="J25" s="1564" t="n">
        <v>56919</v>
      </c>
      <c r="K25" s="1556" t="n">
        <f aca="false">44985000-20000000</f>
        <v>24985000</v>
      </c>
      <c r="L25" s="1564" t="n">
        <f aca="false">+K25</f>
        <v>24985000</v>
      </c>
      <c r="M25" s="1564" t="n">
        <f aca="false">+L25</f>
        <v>24985000</v>
      </c>
      <c r="N25" s="1564" t="n">
        <f aca="false">+M25</f>
        <v>24985000</v>
      </c>
      <c r="O25" s="1564" t="n">
        <f aca="false">+N25</f>
        <v>24985000</v>
      </c>
      <c r="P25" s="2102" t="n">
        <v>8255</v>
      </c>
      <c r="Q25" s="1562" t="n">
        <f aca="false">(+K25/1000)/I25</f>
        <v>1.06455048998722</v>
      </c>
      <c r="R25" s="1564" t="n">
        <f aca="false">+L25-K25</f>
        <v>0</v>
      </c>
      <c r="S25" s="1564" t="n">
        <f aca="false">+M25-L25</f>
        <v>0</v>
      </c>
      <c r="T25" s="1564" t="n">
        <f aca="false">+N25-M25</f>
        <v>0</v>
      </c>
      <c r="U25" s="1564" t="n">
        <f aca="false">+O25-N25</f>
        <v>0</v>
      </c>
      <c r="V25" s="2077" t="n">
        <f aca="false">+P25/J25</f>
        <v>0.145030657601153</v>
      </c>
      <c r="Y25" s="2104" t="n">
        <v>44985000</v>
      </c>
      <c r="Z25" s="2104" t="n">
        <v>44985000</v>
      </c>
      <c r="AA25" s="2104" t="n">
        <v>24985000</v>
      </c>
      <c r="AB25" s="2103" t="n">
        <f aca="false">+AA25-Z25</f>
        <v>-20000000</v>
      </c>
    </row>
    <row r="26" s="2120" customFormat="true" ht="12.75" hidden="true" customHeight="true" outlineLevel="0" collapsed="false">
      <c r="A26" s="2111"/>
      <c r="B26" s="2112" t="s">
        <v>1867</v>
      </c>
      <c r="C26" s="2113"/>
      <c r="D26" s="2111"/>
      <c r="E26" s="1494" t="n">
        <v>2</v>
      </c>
      <c r="F26" s="1293" t="s">
        <v>1868</v>
      </c>
      <c r="G26" s="2114"/>
      <c r="H26" s="2113"/>
      <c r="I26" s="2115" t="n">
        <v>8470</v>
      </c>
      <c r="J26" s="2116" t="n">
        <v>11919</v>
      </c>
      <c r="K26" s="2115" t="n">
        <v>0</v>
      </c>
      <c r="L26" s="2116" t="n">
        <f aca="false">+K26</f>
        <v>0</v>
      </c>
      <c r="M26" s="2116" t="n">
        <f aca="false">+L26</f>
        <v>0</v>
      </c>
      <c r="N26" s="2116" t="n">
        <f aca="false">+M26</f>
        <v>0</v>
      </c>
      <c r="O26" s="2116" t="n">
        <f aca="false">+N26</f>
        <v>0</v>
      </c>
      <c r="P26" s="2117" t="n">
        <v>0</v>
      </c>
      <c r="Q26" s="2118" t="n">
        <f aca="false">(+K26/1000)/I26</f>
        <v>0</v>
      </c>
      <c r="R26" s="2116" t="n">
        <f aca="false">+L26-K26</f>
        <v>0</v>
      </c>
      <c r="S26" s="2116" t="n">
        <f aca="false">+M26-L26</f>
        <v>0</v>
      </c>
      <c r="T26" s="2116" t="n">
        <f aca="false">+N26-M26</f>
        <v>0</v>
      </c>
      <c r="U26" s="2116" t="n">
        <f aca="false">+O26-N26</f>
        <v>0</v>
      </c>
      <c r="V26" s="2119" t="n">
        <f aca="false">+P26/J26</f>
        <v>0</v>
      </c>
      <c r="Y26" s="2121" t="n">
        <v>0</v>
      </c>
      <c r="Z26" s="2121" t="n">
        <v>0</v>
      </c>
      <c r="AA26" s="2121" t="n">
        <v>0</v>
      </c>
      <c r="AB26" s="2103" t="n">
        <f aca="false">+AA26-Z26</f>
        <v>0</v>
      </c>
    </row>
    <row r="27" customFormat="false" ht="12.75" hidden="false" customHeight="false" outlineLevel="0" collapsed="false">
      <c r="A27" s="1536" t="s">
        <v>84</v>
      </c>
      <c r="B27" s="1544" t="s">
        <v>1869</v>
      </c>
      <c r="C27" s="1545" t="s">
        <v>822</v>
      </c>
      <c r="D27" s="1536" t="s">
        <v>1830</v>
      </c>
      <c r="E27" s="1536" t="n">
        <v>2</v>
      </c>
      <c r="F27" s="1545" t="s">
        <v>851</v>
      </c>
      <c r="G27" s="1554" t="n">
        <v>9990001</v>
      </c>
      <c r="H27" s="1545" t="s">
        <v>1870</v>
      </c>
      <c r="I27" s="2106" t="n">
        <v>0</v>
      </c>
      <c r="J27" s="1564" t="n">
        <v>15000</v>
      </c>
      <c r="K27" s="2106" t="n">
        <v>0</v>
      </c>
      <c r="L27" s="1564" t="n">
        <f aca="false">+K27</f>
        <v>0</v>
      </c>
      <c r="M27" s="1564" t="n">
        <f aca="false">+L27</f>
        <v>0</v>
      </c>
      <c r="N27" s="1564" t="n">
        <f aca="false">+M27</f>
        <v>0</v>
      </c>
      <c r="O27" s="1564" t="n">
        <f aca="false">+N27</f>
        <v>0</v>
      </c>
      <c r="P27" s="2102" t="n">
        <v>20568</v>
      </c>
      <c r="Q27" s="2122"/>
      <c r="R27" s="1564" t="n">
        <f aca="false">+L27-K27</f>
        <v>0</v>
      </c>
      <c r="S27" s="1564" t="n">
        <f aca="false">+M27-L27</f>
        <v>0</v>
      </c>
      <c r="T27" s="1564" t="n">
        <f aca="false">+N27-M27</f>
        <v>0</v>
      </c>
      <c r="U27" s="1564" t="n">
        <f aca="false">+O27-N27</f>
        <v>0</v>
      </c>
      <c r="V27" s="2077" t="n">
        <f aca="false">+P27/J27</f>
        <v>1.3712</v>
      </c>
      <c r="Y27" s="2123" t="n">
        <v>0</v>
      </c>
      <c r="Z27" s="2123" t="n">
        <v>0</v>
      </c>
      <c r="AA27" s="2123" t="n">
        <v>0</v>
      </c>
      <c r="AB27" s="2103" t="n">
        <f aca="false">+AA27-Z27</f>
        <v>0</v>
      </c>
    </row>
    <row r="28" customFormat="false" ht="12.75" hidden="false" customHeight="false" outlineLevel="0" collapsed="false">
      <c r="A28" s="1536" t="s">
        <v>86</v>
      </c>
      <c r="B28" s="1544" t="s">
        <v>1871</v>
      </c>
      <c r="C28" s="1537"/>
      <c r="D28" s="1544"/>
      <c r="E28" s="1544"/>
      <c r="F28" s="1544"/>
      <c r="G28" s="1544"/>
      <c r="H28" s="1545" t="s">
        <v>1872</v>
      </c>
      <c r="I28" s="1557" t="n">
        <v>2000</v>
      </c>
      <c r="J28" s="1564" t="n">
        <v>2000</v>
      </c>
      <c r="K28" s="1557" t="n">
        <v>2000000</v>
      </c>
      <c r="L28" s="1564" t="n">
        <f aca="false">+K28</f>
        <v>2000000</v>
      </c>
      <c r="M28" s="1564" t="n">
        <f aca="false">+L28</f>
        <v>2000000</v>
      </c>
      <c r="N28" s="1564" t="n">
        <f aca="false">+M28</f>
        <v>2000000</v>
      </c>
      <c r="O28" s="1564" t="n">
        <f aca="false">+N28</f>
        <v>2000000</v>
      </c>
      <c r="P28" s="2117" t="n">
        <v>0</v>
      </c>
      <c r="Q28" s="1558" t="n">
        <f aca="false">(+K28/1000)/I28</f>
        <v>1</v>
      </c>
      <c r="R28" s="1564" t="n">
        <f aca="false">+L28-K28</f>
        <v>0</v>
      </c>
      <c r="S28" s="1564" t="n">
        <f aca="false">+M28-L28</f>
        <v>0</v>
      </c>
      <c r="T28" s="1564" t="n">
        <f aca="false">+N28-M28</f>
        <v>0</v>
      </c>
      <c r="U28" s="1564" t="n">
        <f aca="false">+O28-N28</f>
        <v>0</v>
      </c>
      <c r="V28" s="2077" t="n">
        <f aca="false">+P28/J28</f>
        <v>0</v>
      </c>
      <c r="Y28" s="2124" t="n">
        <v>2000000</v>
      </c>
      <c r="Z28" s="2124" t="n">
        <v>2000000</v>
      </c>
      <c r="AA28" s="2124" t="n">
        <v>2000000</v>
      </c>
      <c r="AB28" s="2103" t="n">
        <f aca="false">+AA28-Z28</f>
        <v>0</v>
      </c>
    </row>
    <row r="29" customFormat="false" ht="12.75" hidden="false" customHeight="false" outlineLevel="0" collapsed="false">
      <c r="A29" s="1536" t="s">
        <v>88</v>
      </c>
      <c r="B29" s="1544" t="s">
        <v>1873</v>
      </c>
      <c r="C29" s="1537"/>
      <c r="D29" s="1544"/>
      <c r="E29" s="1544"/>
      <c r="F29" s="1544"/>
      <c r="G29" s="1544"/>
      <c r="H29" s="1545" t="s">
        <v>1874</v>
      </c>
      <c r="I29" s="1557" t="n">
        <f aca="false">0</f>
        <v>0</v>
      </c>
      <c r="J29" s="1564" t="n">
        <v>0</v>
      </c>
      <c r="K29" s="1557" t="n">
        <f aca="false">0</f>
        <v>0</v>
      </c>
      <c r="L29" s="1564" t="n">
        <f aca="false">+K29</f>
        <v>0</v>
      </c>
      <c r="M29" s="1564" t="n">
        <f aca="false">+L29</f>
        <v>0</v>
      </c>
      <c r="N29" s="1564" t="n">
        <f aca="false">+M29</f>
        <v>0</v>
      </c>
      <c r="O29" s="1564" t="n">
        <f aca="false">+N29</f>
        <v>0</v>
      </c>
      <c r="P29" s="2102" t="n">
        <v>0</v>
      </c>
      <c r="Q29" s="1558"/>
      <c r="R29" s="1564" t="n">
        <f aca="false">+L29-K29</f>
        <v>0</v>
      </c>
      <c r="S29" s="1564" t="n">
        <f aca="false">+M29-L29</f>
        <v>0</v>
      </c>
      <c r="T29" s="1564" t="n">
        <f aca="false">+N29-M29</f>
        <v>0</v>
      </c>
      <c r="U29" s="1564" t="n">
        <f aca="false">+O29-N29</f>
        <v>0</v>
      </c>
      <c r="Y29" s="2124" t="n">
        <v>0</v>
      </c>
      <c r="Z29" s="2124" t="n">
        <v>0</v>
      </c>
      <c r="AA29" s="2124" t="n">
        <v>0</v>
      </c>
      <c r="AB29" s="2103" t="n">
        <f aca="false">+AA29-Z29</f>
        <v>0</v>
      </c>
    </row>
    <row r="30" customFormat="false" ht="12.75" hidden="false" customHeight="true" outlineLevel="0" collapsed="false">
      <c r="A30" s="1536" t="s">
        <v>118</v>
      </c>
      <c r="B30" s="1544" t="s">
        <v>1875</v>
      </c>
      <c r="C30" s="1545" t="s">
        <v>822</v>
      </c>
      <c r="D30" s="1536" t="s">
        <v>1830</v>
      </c>
      <c r="E30" s="1536" t="n">
        <v>2</v>
      </c>
      <c r="F30" s="1545" t="s">
        <v>851</v>
      </c>
      <c r="G30" s="1554" t="n">
        <v>9990001</v>
      </c>
      <c r="H30" s="1545" t="s">
        <v>1876</v>
      </c>
      <c r="I30" s="1564" t="n">
        <v>8351</v>
      </c>
      <c r="J30" s="1564" t="n">
        <v>8351</v>
      </c>
      <c r="K30" s="1564" t="n">
        <v>12702215</v>
      </c>
      <c r="L30" s="1564" t="n">
        <f aca="false">+K30</f>
        <v>12702215</v>
      </c>
      <c r="M30" s="1564" t="n">
        <f aca="false">+L30</f>
        <v>12702215</v>
      </c>
      <c r="N30" s="1564" t="n">
        <f aca="false">+M30</f>
        <v>12702215</v>
      </c>
      <c r="O30" s="1564" t="n">
        <f aca="false">+N30</f>
        <v>12702215</v>
      </c>
      <c r="P30" s="2102" t="n">
        <v>6342</v>
      </c>
      <c r="Q30" s="1565" t="n">
        <f aca="false">(+K30/1000)/I30</f>
        <v>1.52104119267154</v>
      </c>
      <c r="R30" s="1564" t="n">
        <f aca="false">+L30-K30</f>
        <v>0</v>
      </c>
      <c r="S30" s="1564" t="n">
        <f aca="false">+M30-L30</f>
        <v>0</v>
      </c>
      <c r="T30" s="1564" t="n">
        <f aca="false">+N30-M30</f>
        <v>0</v>
      </c>
      <c r="U30" s="1564" t="n">
        <f aca="false">+O30-N30</f>
        <v>0</v>
      </c>
      <c r="V30" s="2077" t="n">
        <f aca="false">+P30/J30</f>
        <v>0.75943000838223</v>
      </c>
      <c r="Y30" s="2103" t="n">
        <v>11711700</v>
      </c>
      <c r="Z30" s="2103" t="n">
        <v>12702214.5454545</v>
      </c>
      <c r="AA30" s="2103" t="n">
        <v>12702214.5454545</v>
      </c>
      <c r="AB30" s="2103" t="n">
        <f aca="false">+AA30-Z30</f>
        <v>0</v>
      </c>
    </row>
    <row r="31" s="2080" customFormat="true" ht="12.75" hidden="false" customHeight="false" outlineLevel="0" collapsed="false">
      <c r="A31" s="1536" t="s">
        <v>92</v>
      </c>
      <c r="B31" s="1544" t="s">
        <v>1877</v>
      </c>
      <c r="C31" s="1537"/>
      <c r="D31" s="1544"/>
      <c r="E31" s="1544"/>
      <c r="F31" s="1544"/>
      <c r="G31" s="1544"/>
      <c r="H31" s="1545" t="s">
        <v>1878</v>
      </c>
      <c r="I31" s="1557" t="n">
        <f aca="false">52174+7826</f>
        <v>60000</v>
      </c>
      <c r="J31" s="1557" t="n">
        <v>60000</v>
      </c>
      <c r="K31" s="1557" t="n">
        <f aca="false">60000000</f>
        <v>60000000</v>
      </c>
      <c r="L31" s="1557" t="n">
        <f aca="false">+K31</f>
        <v>60000000</v>
      </c>
      <c r="M31" s="1557" t="n">
        <f aca="false">+L31</f>
        <v>60000000</v>
      </c>
      <c r="N31" s="1557" t="n">
        <f aca="false">+M31</f>
        <v>60000000</v>
      </c>
      <c r="O31" s="1557" t="n">
        <f aca="false">+N31</f>
        <v>60000000</v>
      </c>
      <c r="P31" s="2125" t="n">
        <f aca="false">54746</f>
        <v>54746</v>
      </c>
      <c r="Q31" s="1558" t="n">
        <f aca="false">(+K31/1000)/I31</f>
        <v>1</v>
      </c>
      <c r="R31" s="1564" t="n">
        <f aca="false">+L31-K31</f>
        <v>0</v>
      </c>
      <c r="S31" s="1564" t="n">
        <f aca="false">+M31-L31</f>
        <v>0</v>
      </c>
      <c r="T31" s="1564" t="n">
        <f aca="false">+N31-M31</f>
        <v>0</v>
      </c>
      <c r="U31" s="1564" t="n">
        <f aca="false">+O31-N31</f>
        <v>0</v>
      </c>
      <c r="V31" s="2079" t="n">
        <f aca="false">+P31/J31</f>
        <v>0.912433333333333</v>
      </c>
      <c r="Y31" s="2124" t="n">
        <v>60000000</v>
      </c>
      <c r="Z31" s="2124" t="n">
        <v>60000000</v>
      </c>
      <c r="AA31" s="2124" t="n">
        <v>60000000</v>
      </c>
      <c r="AB31" s="2103" t="n">
        <f aca="false">+AA31-Z31</f>
        <v>0</v>
      </c>
      <c r="AC31" s="2080" t="n">
        <f aca="false">50000/0.665</f>
        <v>75187.969924812</v>
      </c>
    </row>
    <row r="32" s="2080" customFormat="true" ht="38.25" hidden="false" customHeight="false" outlineLevel="0" collapsed="false">
      <c r="A32" s="1536" t="s">
        <v>94</v>
      </c>
      <c r="B32" s="1544" t="s">
        <v>1879</v>
      </c>
      <c r="C32" s="1537"/>
      <c r="D32" s="1544"/>
      <c r="E32" s="1544"/>
      <c r="F32" s="1544"/>
      <c r="G32" s="1544"/>
      <c r="H32" s="1545"/>
      <c r="I32" s="1557" t="n">
        <v>24500</v>
      </c>
      <c r="J32" s="1557" t="n">
        <v>24500</v>
      </c>
      <c r="K32" s="1557" t="n">
        <f aca="false">194529594</f>
        <v>194529594</v>
      </c>
      <c r="L32" s="1557" t="n">
        <f aca="false">+K32</f>
        <v>194529594</v>
      </c>
      <c r="M32" s="1557" t="n">
        <f aca="false">+L32</f>
        <v>194529594</v>
      </c>
      <c r="N32" s="1557" t="n">
        <f aca="false">+M32</f>
        <v>194529594</v>
      </c>
      <c r="O32" s="1557" t="n">
        <f aca="false">+N32</f>
        <v>194529594</v>
      </c>
      <c r="P32" s="2125" t="n">
        <f aca="false">10083-P33+15880</f>
        <v>25692</v>
      </c>
      <c r="Q32" s="1558" t="n">
        <f aca="false">(+K32/1000)/I32</f>
        <v>7.93998342857143</v>
      </c>
      <c r="R32" s="1564" t="n">
        <f aca="false">+L32-K32</f>
        <v>0</v>
      </c>
      <c r="S32" s="1564" t="n">
        <f aca="false">+M32-L32</f>
        <v>0</v>
      </c>
      <c r="T32" s="1564" t="n">
        <f aca="false">+N32-M32</f>
        <v>0</v>
      </c>
      <c r="U32" s="1564" t="n">
        <f aca="false">+O32-N32</f>
        <v>0</v>
      </c>
      <c r="V32" s="2079" t="n">
        <f aca="false">+P32/J32</f>
        <v>1.04865306122449</v>
      </c>
      <c r="Y32" s="2124" t="n">
        <v>27975093.9849624</v>
      </c>
      <c r="Z32" s="2124" t="n">
        <v>27975093.9849624</v>
      </c>
      <c r="AA32" s="2124" t="n">
        <v>194529593.984962</v>
      </c>
      <c r="AB32" s="2103" t="n">
        <f aca="false">+AA32-Z32</f>
        <v>166554500</v>
      </c>
      <c r="AC32" s="2080" t="n">
        <f aca="false">232000*0.1*3</f>
        <v>69600</v>
      </c>
      <c r="AD32" s="2080" t="n">
        <f aca="false">+AC32/0.665</f>
        <v>104661.654135338</v>
      </c>
    </row>
    <row r="33" customFormat="false" ht="27" hidden="false" customHeight="true" outlineLevel="0" collapsed="false">
      <c r="A33" s="1536" t="s">
        <v>96</v>
      </c>
      <c r="B33" s="1544" t="s">
        <v>1880</v>
      </c>
      <c r="C33" s="1545" t="s">
        <v>822</v>
      </c>
      <c r="D33" s="1536" t="s">
        <v>1830</v>
      </c>
      <c r="E33" s="1536" t="n">
        <v>2</v>
      </c>
      <c r="F33" s="1545" t="s">
        <v>851</v>
      </c>
      <c r="G33" s="1554" t="n">
        <v>9990001</v>
      </c>
      <c r="H33" s="1545" t="s">
        <v>1881</v>
      </c>
      <c r="I33" s="1556" t="n">
        <v>271</v>
      </c>
      <c r="J33" s="1564" t="n">
        <v>271</v>
      </c>
      <c r="K33" s="1556" t="n">
        <f aca="false">270677</f>
        <v>270677</v>
      </c>
      <c r="L33" s="1564" t="n">
        <f aca="false">+K33</f>
        <v>270677</v>
      </c>
      <c r="M33" s="1564" t="n">
        <f aca="false">+L33</f>
        <v>270677</v>
      </c>
      <c r="N33" s="1564" t="n">
        <f aca="false">+M33</f>
        <v>270677</v>
      </c>
      <c r="O33" s="1564" t="n">
        <f aca="false">+N33</f>
        <v>270677</v>
      </c>
      <c r="P33" s="2102" t="n">
        <f aca="false">271</f>
        <v>271</v>
      </c>
      <c r="Q33" s="1562" t="n">
        <f aca="false">(+K33/1000)/I33</f>
        <v>0.998808118081181</v>
      </c>
      <c r="R33" s="1564" t="n">
        <f aca="false">+L33-K33</f>
        <v>0</v>
      </c>
      <c r="S33" s="1564" t="n">
        <f aca="false">+M33-L33</f>
        <v>0</v>
      </c>
      <c r="T33" s="1564" t="n">
        <f aca="false">+N33-M33</f>
        <v>0</v>
      </c>
      <c r="U33" s="1564" t="n">
        <f aca="false">+O33-N33</f>
        <v>0</v>
      </c>
      <c r="V33" s="2077" t="n">
        <f aca="false">+P33/J33</f>
        <v>1</v>
      </c>
      <c r="Y33" s="2104" t="n">
        <v>270676.691729323</v>
      </c>
      <c r="Z33" s="2104" t="n">
        <v>270676.691729323</v>
      </c>
      <c r="AA33" s="2104" t="n">
        <v>270676.691729323</v>
      </c>
      <c r="AB33" s="2103" t="n">
        <f aca="false">+AA33-Z33</f>
        <v>0</v>
      </c>
    </row>
    <row r="34" customFormat="false" ht="12.75" hidden="false" customHeight="true" outlineLevel="0" collapsed="false">
      <c r="A34" s="1536" t="s">
        <v>98</v>
      </c>
      <c r="B34" s="1544" t="s">
        <v>1882</v>
      </c>
      <c r="C34" s="1545" t="s">
        <v>822</v>
      </c>
      <c r="D34" s="1536" t="s">
        <v>1830</v>
      </c>
      <c r="E34" s="1536" t="n">
        <v>2</v>
      </c>
      <c r="F34" s="1545" t="s">
        <v>851</v>
      </c>
      <c r="G34" s="1554" t="n">
        <v>9990001</v>
      </c>
      <c r="H34" s="1545" t="s">
        <v>1883</v>
      </c>
      <c r="I34" s="1557" t="n">
        <v>2600</v>
      </c>
      <c r="J34" s="1564" t="n">
        <v>2600</v>
      </c>
      <c r="K34" s="1557" t="n">
        <f aca="false">2600000</f>
        <v>2600000</v>
      </c>
      <c r="L34" s="1564" t="n">
        <f aca="false">+K34</f>
        <v>2600000</v>
      </c>
      <c r="M34" s="1564" t="n">
        <f aca="false">+L34</f>
        <v>2600000</v>
      </c>
      <c r="N34" s="1564" t="n">
        <f aca="false">+M34</f>
        <v>2600000</v>
      </c>
      <c r="O34" s="1564" t="n">
        <f aca="false">+N34</f>
        <v>2600000</v>
      </c>
      <c r="P34" s="2102" t="n">
        <v>1957</v>
      </c>
      <c r="Q34" s="1558" t="n">
        <f aca="false">(+K34/1000)/I34</f>
        <v>1</v>
      </c>
      <c r="R34" s="1564" t="n">
        <f aca="false">+L34-K34</f>
        <v>0</v>
      </c>
      <c r="S34" s="1564" t="n">
        <f aca="false">+M34-L34</f>
        <v>0</v>
      </c>
      <c r="T34" s="1564" t="n">
        <f aca="false">+N34-M34</f>
        <v>0</v>
      </c>
      <c r="U34" s="1564" t="n">
        <f aca="false">+O34-N34</f>
        <v>0</v>
      </c>
      <c r="V34" s="2077" t="n">
        <f aca="false">+P34/J34</f>
        <v>0.752692307692308</v>
      </c>
      <c r="Y34" s="2124" t="n">
        <v>2600000</v>
      </c>
      <c r="Z34" s="2124" t="n">
        <v>2600000</v>
      </c>
      <c r="AA34" s="2124" t="n">
        <v>2600000</v>
      </c>
      <c r="AB34" s="2103" t="n">
        <f aca="false">+AA34-Z34</f>
        <v>0</v>
      </c>
    </row>
    <row r="35" customFormat="false" ht="12.75" hidden="false" customHeight="true" outlineLevel="0" collapsed="false">
      <c r="A35" s="1536" t="s">
        <v>100</v>
      </c>
      <c r="B35" s="1544" t="s">
        <v>1884</v>
      </c>
      <c r="C35" s="1545" t="s">
        <v>822</v>
      </c>
      <c r="D35" s="1536" t="s">
        <v>1830</v>
      </c>
      <c r="E35" s="1536" t="n">
        <v>2</v>
      </c>
      <c r="F35" s="1545" t="s">
        <v>851</v>
      </c>
      <c r="G35" s="1554" t="n">
        <v>9990001</v>
      </c>
      <c r="H35" s="1545" t="s">
        <v>1885</v>
      </c>
      <c r="I35" s="1557" t="n">
        <v>3900</v>
      </c>
      <c r="J35" s="1564" t="n">
        <v>4284</v>
      </c>
      <c r="K35" s="1557" t="n">
        <f aca="false">5126106-842106</f>
        <v>4284000</v>
      </c>
      <c r="L35" s="1564" t="n">
        <f aca="false">+K35</f>
        <v>4284000</v>
      </c>
      <c r="M35" s="1564" t="n">
        <f aca="false">+L35</f>
        <v>4284000</v>
      </c>
      <c r="N35" s="1564" t="n">
        <f aca="false">+M35</f>
        <v>4284000</v>
      </c>
      <c r="O35" s="1564" t="n">
        <f aca="false">+N35</f>
        <v>4284000</v>
      </c>
      <c r="P35" s="2102" t="n">
        <v>4652</v>
      </c>
      <c r="Q35" s="1558" t="n">
        <f aca="false">(+K35/1000)/I35</f>
        <v>1.09846153846154</v>
      </c>
      <c r="R35" s="1564" t="n">
        <f aca="false">+L35-K35</f>
        <v>0</v>
      </c>
      <c r="S35" s="1564" t="n">
        <f aca="false">+M35-L35</f>
        <v>0</v>
      </c>
      <c r="T35" s="1564" t="n">
        <f aca="false">+N35-M35</f>
        <v>0</v>
      </c>
      <c r="U35" s="1564" t="n">
        <f aca="false">+O35-N35</f>
        <v>0</v>
      </c>
      <c r="V35" s="2077" t="n">
        <f aca="false">+P35/J35</f>
        <v>1.0859010270775</v>
      </c>
      <c r="Y35" s="2124" t="n">
        <v>5126106</v>
      </c>
      <c r="Z35" s="2124" t="n">
        <v>5126106</v>
      </c>
      <c r="AA35" s="2124" t="n">
        <v>4284000</v>
      </c>
      <c r="AB35" s="2103" t="n">
        <f aca="false">+AA35-Z35</f>
        <v>-842106</v>
      </c>
    </row>
    <row r="36" s="2120" customFormat="true" ht="12.75" hidden="true" customHeight="false" outlineLevel="0" collapsed="false">
      <c r="A36" s="2111" t="s">
        <v>1244</v>
      </c>
      <c r="B36" s="2112" t="s">
        <v>1886</v>
      </c>
      <c r="C36" s="2113" t="s">
        <v>822</v>
      </c>
      <c r="D36" s="2111" t="s">
        <v>1830</v>
      </c>
      <c r="E36" s="2111" t="n">
        <v>2</v>
      </c>
      <c r="F36" s="2113" t="s">
        <v>851</v>
      </c>
      <c r="G36" s="2114" t="n">
        <v>9990001</v>
      </c>
      <c r="H36" s="2113" t="s">
        <v>1887</v>
      </c>
      <c r="I36" s="2126" t="n">
        <v>3000</v>
      </c>
      <c r="J36" s="2116" t="n">
        <v>3000</v>
      </c>
      <c r="K36" s="2126" t="n">
        <f aca="false">3960000</f>
        <v>3960000</v>
      </c>
      <c r="L36" s="2116" t="n">
        <f aca="false">+K36</f>
        <v>3960000</v>
      </c>
      <c r="M36" s="1564" t="n">
        <f aca="false">+L36</f>
        <v>3960000</v>
      </c>
      <c r="N36" s="2116" t="n">
        <f aca="false">+M36</f>
        <v>3960000</v>
      </c>
      <c r="O36" s="2116" t="n">
        <f aca="false">+N36</f>
        <v>3960000</v>
      </c>
      <c r="P36" s="2102" t="n">
        <v>2953</v>
      </c>
      <c r="Q36" s="2127" t="n">
        <f aca="false">(+K36/1000)/I36</f>
        <v>1.32</v>
      </c>
      <c r="R36" s="2116" t="n">
        <f aca="false">+L36-K36</f>
        <v>0</v>
      </c>
      <c r="S36" s="2116" t="n">
        <f aca="false">+M36-L36</f>
        <v>0</v>
      </c>
      <c r="T36" s="2116" t="n">
        <f aca="false">+N36-M36</f>
        <v>0</v>
      </c>
      <c r="U36" s="2116" t="n">
        <f aca="false">+O36-N36</f>
        <v>0</v>
      </c>
      <c r="V36" s="2119" t="n">
        <f aca="false">+P36/J36</f>
        <v>0.984333333333333</v>
      </c>
      <c r="Y36" s="2128" t="n">
        <v>3960000</v>
      </c>
      <c r="Z36" s="2128" t="n">
        <v>3960000</v>
      </c>
      <c r="AA36" s="2128" t="n">
        <v>3960000</v>
      </c>
      <c r="AB36" s="2103" t="n">
        <f aca="false">+AA36-Z36</f>
        <v>0</v>
      </c>
    </row>
    <row r="37" s="2120" customFormat="true" ht="12.75" hidden="true" customHeight="false" outlineLevel="0" collapsed="false">
      <c r="A37" s="2111" t="s">
        <v>1244</v>
      </c>
      <c r="B37" s="2112" t="s">
        <v>1888</v>
      </c>
      <c r="C37" s="2113" t="s">
        <v>822</v>
      </c>
      <c r="D37" s="2111" t="s">
        <v>1830</v>
      </c>
      <c r="E37" s="2111" t="n">
        <v>2</v>
      </c>
      <c r="F37" s="2113" t="s">
        <v>851</v>
      </c>
      <c r="G37" s="2114" t="n">
        <v>9990001</v>
      </c>
      <c r="H37" s="2113" t="s">
        <v>1889</v>
      </c>
      <c r="I37" s="2126" t="n">
        <v>0</v>
      </c>
      <c r="J37" s="2116" t="n">
        <v>0</v>
      </c>
      <c r="K37" s="2126" t="n">
        <v>0</v>
      </c>
      <c r="L37" s="2116" t="n">
        <f aca="false">+K37</f>
        <v>0</v>
      </c>
      <c r="M37" s="2116" t="n">
        <f aca="false">+L37</f>
        <v>0</v>
      </c>
      <c r="N37" s="2116" t="n">
        <f aca="false">+M37</f>
        <v>0</v>
      </c>
      <c r="O37" s="2116" t="n">
        <f aca="false">+N37</f>
        <v>0</v>
      </c>
      <c r="P37" s="2129" t="n">
        <v>0</v>
      </c>
      <c r="Q37" s="2127"/>
      <c r="R37" s="2116" t="n">
        <f aca="false">+L37-K37</f>
        <v>0</v>
      </c>
      <c r="S37" s="2116" t="n">
        <f aca="false">+M37-L37</f>
        <v>0</v>
      </c>
      <c r="T37" s="2116" t="n">
        <f aca="false">+N37-M37</f>
        <v>0</v>
      </c>
      <c r="U37" s="2116" t="n">
        <f aca="false">+O37-N37</f>
        <v>0</v>
      </c>
      <c r="V37" s="2119"/>
      <c r="Y37" s="2128" t="n">
        <v>0</v>
      </c>
      <c r="Z37" s="2128" t="n">
        <v>0</v>
      </c>
      <c r="AA37" s="2128" t="n">
        <v>0</v>
      </c>
      <c r="AB37" s="2103" t="n">
        <f aca="false">+AA37-Z37</f>
        <v>0</v>
      </c>
    </row>
    <row r="38" customFormat="false" ht="12.75" hidden="false" customHeight="false" outlineLevel="0" collapsed="false">
      <c r="A38" s="1536" t="s">
        <v>102</v>
      </c>
      <c r="B38" s="1544" t="s">
        <v>1890</v>
      </c>
      <c r="C38" s="1537"/>
      <c r="D38" s="1544"/>
      <c r="E38" s="1544"/>
      <c r="F38" s="1544"/>
      <c r="G38" s="1554"/>
      <c r="H38" s="1545" t="s">
        <v>1891</v>
      </c>
      <c r="I38" s="2106" t="n">
        <f aca="false">I36</f>
        <v>3000</v>
      </c>
      <c r="J38" s="2106" t="n">
        <f aca="false">J36</f>
        <v>3000</v>
      </c>
      <c r="K38" s="2106" t="n">
        <f aca="false">K36</f>
        <v>3960000</v>
      </c>
      <c r="L38" s="2107" t="n">
        <f aca="false">L36</f>
        <v>3960000</v>
      </c>
      <c r="M38" s="2107" t="n">
        <f aca="false">M36</f>
        <v>3960000</v>
      </c>
      <c r="N38" s="2107" t="n">
        <f aca="false">N36</f>
        <v>3960000</v>
      </c>
      <c r="O38" s="2107" t="n">
        <f aca="false">O36</f>
        <v>3960000</v>
      </c>
      <c r="P38" s="2130" t="n">
        <f aca="false">P36</f>
        <v>2953</v>
      </c>
      <c r="Q38" s="2109" t="n">
        <f aca="false">(+K38/1000)/I38</f>
        <v>1.32</v>
      </c>
      <c r="R38" s="1564" t="n">
        <f aca="false">+L38-K38</f>
        <v>0</v>
      </c>
      <c r="S38" s="1564" t="n">
        <f aca="false">+M38-L38</f>
        <v>0</v>
      </c>
      <c r="T38" s="1564" t="n">
        <f aca="false">+N38-M38</f>
        <v>0</v>
      </c>
      <c r="U38" s="1564" t="n">
        <f aca="false">+O38-N38</f>
        <v>0</v>
      </c>
      <c r="V38" s="2077" t="n">
        <f aca="false">+P38/J38</f>
        <v>0.984333333333333</v>
      </c>
      <c r="Y38" s="2110" t="n">
        <v>3960000</v>
      </c>
      <c r="Z38" s="2110" t="n">
        <v>3960000</v>
      </c>
      <c r="AA38" s="2110" t="n">
        <v>3960000</v>
      </c>
      <c r="AB38" s="2103" t="n">
        <f aca="false">+AA38-Z38</f>
        <v>0</v>
      </c>
    </row>
    <row r="39" s="2080" customFormat="true" ht="12.75" hidden="false" customHeight="true" outlineLevel="0" collapsed="false">
      <c r="A39" s="1536" t="s">
        <v>104</v>
      </c>
      <c r="B39" s="1544" t="s">
        <v>1892</v>
      </c>
      <c r="C39" s="1545" t="s">
        <v>822</v>
      </c>
      <c r="D39" s="1536" t="s">
        <v>1830</v>
      </c>
      <c r="E39" s="1536" t="n">
        <v>2</v>
      </c>
      <c r="F39" s="1545" t="s">
        <v>851</v>
      </c>
      <c r="G39" s="1554" t="n">
        <v>9990001</v>
      </c>
      <c r="H39" s="1545" t="s">
        <v>1893</v>
      </c>
      <c r="I39" s="2106" t="n">
        <f aca="false">360</f>
        <v>360</v>
      </c>
      <c r="J39" s="1564" t="n">
        <v>360</v>
      </c>
      <c r="K39" s="2106" t="n">
        <f aca="false">360000</f>
        <v>360000</v>
      </c>
      <c r="L39" s="1564" t="n">
        <f aca="false">+K39</f>
        <v>360000</v>
      </c>
      <c r="M39" s="1564" t="n">
        <f aca="false">+L39</f>
        <v>360000</v>
      </c>
      <c r="N39" s="1564" t="n">
        <f aca="false">+M39</f>
        <v>360000</v>
      </c>
      <c r="O39" s="1564" t="n">
        <f aca="false">+N39</f>
        <v>360000</v>
      </c>
      <c r="P39" s="2102" t="n">
        <v>240</v>
      </c>
      <c r="Q39" s="2122" t="n">
        <f aca="false">(+K39/1000)/I39</f>
        <v>1</v>
      </c>
      <c r="R39" s="1564" t="n">
        <f aca="false">+L39-K39</f>
        <v>0</v>
      </c>
      <c r="S39" s="1564" t="n">
        <f aca="false">+M39-L39</f>
        <v>0</v>
      </c>
      <c r="T39" s="1564" t="n">
        <f aca="false">+N39-M39</f>
        <v>0</v>
      </c>
      <c r="U39" s="1564" t="n">
        <f aca="false">+O39-N39</f>
        <v>0</v>
      </c>
      <c r="V39" s="2079" t="n">
        <f aca="false">+P39/J39</f>
        <v>0.666666666666667</v>
      </c>
      <c r="Y39" s="2123" t="n">
        <v>360000</v>
      </c>
      <c r="Z39" s="2123" t="n">
        <v>360000</v>
      </c>
      <c r="AA39" s="2123" t="n">
        <v>360000</v>
      </c>
      <c r="AB39" s="2103" t="n">
        <f aca="false">+AA39-Z39</f>
        <v>0</v>
      </c>
    </row>
    <row r="40" customFormat="false" ht="12.75" hidden="false" customHeight="false" outlineLevel="0" collapsed="false">
      <c r="A40" s="1536" t="s">
        <v>106</v>
      </c>
      <c r="B40" s="1544" t="s">
        <v>1894</v>
      </c>
      <c r="C40" s="1537"/>
      <c r="D40" s="1544"/>
      <c r="E40" s="1544"/>
      <c r="F40" s="1544"/>
      <c r="G40" s="1554"/>
      <c r="H40" s="1545" t="s">
        <v>1895</v>
      </c>
      <c r="I40" s="2106" t="n">
        <v>0</v>
      </c>
      <c r="J40" s="1564" t="n">
        <v>0</v>
      </c>
      <c r="K40" s="2106" t="n">
        <v>0</v>
      </c>
      <c r="L40" s="1564" t="n">
        <f aca="false">+K40</f>
        <v>0</v>
      </c>
      <c r="M40" s="1564" t="n">
        <f aca="false">+L40</f>
        <v>0</v>
      </c>
      <c r="N40" s="1564" t="n">
        <f aca="false">+M40</f>
        <v>0</v>
      </c>
      <c r="O40" s="1564" t="n">
        <f aca="false">+N40</f>
        <v>0</v>
      </c>
      <c r="P40" s="2103" t="n">
        <v>0</v>
      </c>
      <c r="Q40" s="2109"/>
      <c r="R40" s="1564" t="n">
        <f aca="false">+L40-K40</f>
        <v>0</v>
      </c>
      <c r="S40" s="1564" t="n">
        <f aca="false">+M40-L40</f>
        <v>0</v>
      </c>
      <c r="T40" s="1564" t="n">
        <f aca="false">+N40-M40</f>
        <v>0</v>
      </c>
      <c r="U40" s="1564" t="n">
        <f aca="false">+O40-N40</f>
        <v>0</v>
      </c>
      <c r="Y40" s="2123" t="n">
        <v>0</v>
      </c>
      <c r="Z40" s="2123" t="n">
        <v>0</v>
      </c>
      <c r="AA40" s="2123" t="n">
        <v>0</v>
      </c>
      <c r="AB40" s="2103" t="n">
        <f aca="false">+AA40-Z40</f>
        <v>0</v>
      </c>
    </row>
    <row r="41" customFormat="false" ht="12.75" hidden="false" customHeight="false" outlineLevel="0" collapsed="false">
      <c r="A41" s="1536" t="s">
        <v>108</v>
      </c>
      <c r="B41" s="1544" t="s">
        <v>1896</v>
      </c>
      <c r="C41" s="1537"/>
      <c r="D41" s="1544"/>
      <c r="E41" s="1544"/>
      <c r="F41" s="1544"/>
      <c r="G41" s="1554"/>
      <c r="H41" s="1545" t="s">
        <v>1897</v>
      </c>
      <c r="I41" s="1556" t="n">
        <v>0</v>
      </c>
      <c r="J41" s="1564" t="n">
        <v>0</v>
      </c>
      <c r="K41" s="1556" t="n">
        <v>0</v>
      </c>
      <c r="L41" s="1564" t="n">
        <f aca="false">+K41</f>
        <v>0</v>
      </c>
      <c r="M41" s="1564" t="n">
        <f aca="false">+L41</f>
        <v>0</v>
      </c>
      <c r="N41" s="1564" t="n">
        <f aca="false">+M41</f>
        <v>0</v>
      </c>
      <c r="O41" s="1564" t="n">
        <f aca="false">+N41</f>
        <v>0</v>
      </c>
      <c r="P41" s="2103" t="n">
        <v>0</v>
      </c>
      <c r="Q41" s="1562"/>
      <c r="R41" s="1564" t="n">
        <f aca="false">+L41-K41</f>
        <v>0</v>
      </c>
      <c r="S41" s="1564" t="n">
        <f aca="false">+M41-L41</f>
        <v>0</v>
      </c>
      <c r="T41" s="1564" t="n">
        <f aca="false">+N41-M41</f>
        <v>0</v>
      </c>
      <c r="U41" s="1564" t="n">
        <f aca="false">+O41-N41</f>
        <v>0</v>
      </c>
      <c r="Y41" s="2104" t="n">
        <v>0</v>
      </c>
      <c r="Z41" s="2104" t="n">
        <v>0</v>
      </c>
      <c r="AA41" s="2104" t="n">
        <v>0</v>
      </c>
      <c r="AB41" s="2103" t="n">
        <f aca="false">+AA41-Z41</f>
        <v>0</v>
      </c>
    </row>
    <row r="42" customFormat="false" ht="12.75" hidden="false" customHeight="false" outlineLevel="0" collapsed="false">
      <c r="A42" s="1536" t="s">
        <v>541</v>
      </c>
      <c r="B42" s="1544" t="s">
        <v>1898</v>
      </c>
      <c r="C42" s="1537"/>
      <c r="D42" s="1544"/>
      <c r="E42" s="1544"/>
      <c r="F42" s="1525"/>
      <c r="G42" s="1554"/>
      <c r="H42" s="1545" t="s">
        <v>1899</v>
      </c>
      <c r="I42" s="1557" t="n">
        <v>0</v>
      </c>
      <c r="J42" s="1564" t="n">
        <v>0</v>
      </c>
      <c r="K42" s="1557" t="n">
        <v>0</v>
      </c>
      <c r="L42" s="1564" t="n">
        <f aca="false">+K42</f>
        <v>0</v>
      </c>
      <c r="M42" s="1564" t="n">
        <f aca="false">+L42</f>
        <v>0</v>
      </c>
      <c r="N42" s="1564" t="n">
        <f aca="false">+M42</f>
        <v>0</v>
      </c>
      <c r="O42" s="1564" t="n">
        <f aca="false">+N42</f>
        <v>0</v>
      </c>
      <c r="P42" s="2103" t="n">
        <v>0</v>
      </c>
      <c r="Q42" s="1558"/>
      <c r="R42" s="1564" t="n">
        <f aca="false">+L42-K42</f>
        <v>0</v>
      </c>
      <c r="S42" s="1564" t="n">
        <f aca="false">+M42-L42</f>
        <v>0</v>
      </c>
      <c r="T42" s="1564" t="n">
        <f aca="false">+N42-M42</f>
        <v>0</v>
      </c>
      <c r="U42" s="1564" t="n">
        <f aca="false">+O42-N42</f>
        <v>0</v>
      </c>
      <c r="Y42" s="2124" t="n">
        <v>0</v>
      </c>
      <c r="Z42" s="2124" t="n">
        <v>0</v>
      </c>
      <c r="AA42" s="2124" t="n">
        <v>0</v>
      </c>
      <c r="AB42" s="2103" t="n">
        <f aca="false">+AA42-Z42</f>
        <v>0</v>
      </c>
    </row>
    <row r="43" customFormat="false" ht="12.75" hidden="false" customHeight="false" outlineLevel="0" collapsed="false">
      <c r="A43" s="1536" t="s">
        <v>658</v>
      </c>
      <c r="B43" s="1544" t="s">
        <v>1900</v>
      </c>
      <c r="C43" s="1537"/>
      <c r="D43" s="1544"/>
      <c r="E43" s="1544"/>
      <c r="F43" s="1544"/>
      <c r="G43" s="1544"/>
      <c r="H43" s="1545" t="s">
        <v>1901</v>
      </c>
      <c r="I43" s="1556" t="n">
        <v>2662</v>
      </c>
      <c r="J43" s="1564" t="n">
        <v>2662</v>
      </c>
      <c r="K43" s="1556" t="n">
        <f aca="false">2661654</f>
        <v>2661654</v>
      </c>
      <c r="L43" s="1564" t="n">
        <f aca="false">+K43</f>
        <v>2661654</v>
      </c>
      <c r="M43" s="1564" t="n">
        <f aca="false">+L43</f>
        <v>2661654</v>
      </c>
      <c r="N43" s="1564" t="n">
        <f aca="false">+M43</f>
        <v>2661654</v>
      </c>
      <c r="O43" s="1564" t="n">
        <f aca="false">+N43</f>
        <v>2661654</v>
      </c>
      <c r="P43" s="2103" t="n">
        <f aca="false">0</f>
        <v>0</v>
      </c>
      <c r="Q43" s="2122" t="n">
        <f aca="false">(+K43/1000)/I43</f>
        <v>0.999870022539444</v>
      </c>
      <c r="R43" s="1564" t="n">
        <f aca="false">+L43-K43</f>
        <v>0</v>
      </c>
      <c r="S43" s="1564" t="n">
        <f aca="false">+M43-L43</f>
        <v>0</v>
      </c>
      <c r="T43" s="1564" t="n">
        <f aca="false">+N43-M43</f>
        <v>0</v>
      </c>
      <c r="U43" s="1564" t="n">
        <f aca="false">+O43-N43</f>
        <v>0</v>
      </c>
      <c r="V43" s="2077" t="n">
        <f aca="false">+P43/J43</f>
        <v>0</v>
      </c>
      <c r="Y43" s="2104" t="n">
        <v>2661654.13533835</v>
      </c>
      <c r="Z43" s="2104" t="n">
        <v>2661654.13533835</v>
      </c>
      <c r="AA43" s="2104" t="n">
        <v>2661654.13533835</v>
      </c>
      <c r="AB43" s="2103" t="n">
        <f aca="false">+AA43-Z43</f>
        <v>0</v>
      </c>
    </row>
    <row r="44" s="2132" customFormat="true" ht="38.25" hidden="false" customHeight="false" outlineLevel="0" collapsed="false">
      <c r="A44" s="1536" t="s">
        <v>660</v>
      </c>
      <c r="B44" s="1544" t="s">
        <v>1902</v>
      </c>
      <c r="C44" s="1545" t="s">
        <v>822</v>
      </c>
      <c r="D44" s="1536" t="s">
        <v>1830</v>
      </c>
      <c r="E44" s="1536" t="n">
        <v>2</v>
      </c>
      <c r="F44" s="1545" t="s">
        <v>851</v>
      </c>
      <c r="G44" s="1554" t="n">
        <v>9990001</v>
      </c>
      <c r="H44" s="1545" t="s">
        <v>1903</v>
      </c>
      <c r="I44" s="2106" t="n">
        <v>2880</v>
      </c>
      <c r="J44" s="1564" t="n">
        <v>2880</v>
      </c>
      <c r="K44" s="2106" t="n">
        <f aca="false">2880000+842106</f>
        <v>3722106</v>
      </c>
      <c r="L44" s="1564" t="n">
        <f aca="false">+K44</f>
        <v>3722106</v>
      </c>
      <c r="M44" s="1564" t="n">
        <f aca="false">+L44</f>
        <v>3722106</v>
      </c>
      <c r="N44" s="1564" t="n">
        <f aca="false">+M44</f>
        <v>3722106</v>
      </c>
      <c r="O44" s="1564" t="n">
        <f aca="false">+N44</f>
        <v>3722106</v>
      </c>
      <c r="P44" s="2102" t="n">
        <f aca="false">160+649+8450</f>
        <v>9259</v>
      </c>
      <c r="Q44" s="2122" t="n">
        <f aca="false">(+K44/1000)/I44</f>
        <v>1.29239791666667</v>
      </c>
      <c r="R44" s="1564" t="n">
        <f aca="false">+L44-K44</f>
        <v>0</v>
      </c>
      <c r="S44" s="1564" t="n">
        <f aca="false">+M44-L44</f>
        <v>0</v>
      </c>
      <c r="T44" s="1564" t="n">
        <f aca="false">+N44-M44</f>
        <v>0</v>
      </c>
      <c r="U44" s="1564" t="n">
        <f aca="false">+O44-N44</f>
        <v>0</v>
      </c>
      <c r="V44" s="2131" t="n">
        <f aca="false">+P44/J44</f>
        <v>3.21493055555556</v>
      </c>
      <c r="Y44" s="2123" t="n">
        <v>2880000</v>
      </c>
      <c r="Z44" s="2123" t="n">
        <v>2880000</v>
      </c>
      <c r="AA44" s="2123" t="n">
        <v>3722106</v>
      </c>
      <c r="AB44" s="2103" t="n">
        <f aca="false">+AA44-Z44</f>
        <v>842106</v>
      </c>
    </row>
    <row r="45" s="2132" customFormat="true" ht="12.75" hidden="false" customHeight="false" outlineLevel="0" collapsed="false">
      <c r="A45" s="1539" t="s">
        <v>662</v>
      </c>
      <c r="B45" s="1549" t="s">
        <v>1904</v>
      </c>
      <c r="C45" s="1566"/>
      <c r="D45" s="1549"/>
      <c r="E45" s="1549"/>
      <c r="F45" s="1549"/>
      <c r="G45" s="1549"/>
      <c r="H45" s="1540" t="s">
        <v>1905</v>
      </c>
      <c r="I45" s="1552" t="n">
        <f aca="false">SUM(I40:I44)</f>
        <v>5542</v>
      </c>
      <c r="J45" s="1552" t="n">
        <f aca="false">SUM(J40:J44)</f>
        <v>5542</v>
      </c>
      <c r="K45" s="1552" t="n">
        <f aca="false">SUM(K40:K44)</f>
        <v>6383760</v>
      </c>
      <c r="L45" s="1552" t="n">
        <f aca="false">SUM(L40:L44)</f>
        <v>6383760</v>
      </c>
      <c r="M45" s="1552" t="n">
        <f aca="false">SUM(M40:M44)</f>
        <v>6383760</v>
      </c>
      <c r="N45" s="1552" t="n">
        <f aca="false">SUM(N40:N44)</f>
        <v>6383760</v>
      </c>
      <c r="O45" s="1552" t="n">
        <f aca="false">SUM(O40:O44)</f>
        <v>6383760</v>
      </c>
      <c r="P45" s="2133" t="n">
        <f aca="false">SUM(P40:P44)</f>
        <v>9259</v>
      </c>
      <c r="Q45" s="1553" t="n">
        <f aca="false">(+K45/1000)/I45</f>
        <v>1.15188740526886</v>
      </c>
      <c r="R45" s="1564" t="n">
        <f aca="false">+L45-K45</f>
        <v>0</v>
      </c>
      <c r="S45" s="1564" t="n">
        <f aca="false">+M45-L45</f>
        <v>0</v>
      </c>
      <c r="T45" s="1564" t="n">
        <f aca="false">+N45-M45</f>
        <v>0</v>
      </c>
      <c r="U45" s="1564" t="n">
        <f aca="false">+O45-N45</f>
        <v>0</v>
      </c>
      <c r="V45" s="2131" t="n">
        <f aca="false">+P45/J45</f>
        <v>1.67069649945868</v>
      </c>
      <c r="Y45" s="2133" t="n">
        <v>5541654.13533835</v>
      </c>
      <c r="Z45" s="2133" t="n">
        <v>5541654.13533835</v>
      </c>
      <c r="AA45" s="2133" t="n">
        <v>6383760.13533835</v>
      </c>
      <c r="AB45" s="2103" t="n">
        <f aca="false">+AA45-Z45</f>
        <v>842106</v>
      </c>
    </row>
    <row r="46" customFormat="false" ht="19.5" hidden="false" customHeight="true" outlineLevel="0" collapsed="false">
      <c r="A46" s="1539" t="s">
        <v>664</v>
      </c>
      <c r="B46" s="1563" t="s">
        <v>1906</v>
      </c>
      <c r="C46" s="1566"/>
      <c r="D46" s="1563"/>
      <c r="E46" s="1563"/>
      <c r="F46" s="2134"/>
      <c r="G46" s="2134"/>
      <c r="H46" s="1540" t="s">
        <v>848</v>
      </c>
      <c r="I46" s="1546" t="n">
        <f aca="false">SUM(I13:I45)-I26-I38-I45</f>
        <v>1056812</v>
      </c>
      <c r="J46" s="1546" t="n">
        <f aca="false">SUM(J13:J45)-J26-J38-J45</f>
        <v>1098187</v>
      </c>
      <c r="K46" s="1546" t="n">
        <f aca="false">SUM(K13:K45)-K26-K38-K45</f>
        <v>1342608907</v>
      </c>
      <c r="L46" s="1546" t="n">
        <f aca="false">SUM(L13:L45)-L26-L38-L45</f>
        <v>1342608907</v>
      </c>
      <c r="M46" s="1546" t="n">
        <f aca="false">SUM(M13:M45)-M26-M38-M45</f>
        <v>1342608907</v>
      </c>
      <c r="N46" s="1546" t="n">
        <f aca="false">SUM(N13:N45)-N26-N38-N45</f>
        <v>1342608907</v>
      </c>
      <c r="O46" s="1546" t="n">
        <f aca="false">SUM(O13:O45)-O26-O38-O45</f>
        <v>1342608907</v>
      </c>
      <c r="P46" s="2135" t="n">
        <f aca="false">SUM(P13:P45)-P38-P45</f>
        <v>1046211</v>
      </c>
      <c r="Q46" s="1548" t="n">
        <f aca="false">(+K46/1000)/I46</f>
        <v>1.2704330637805</v>
      </c>
      <c r="R46" s="1564" t="n">
        <f aca="false">+L46-K46</f>
        <v>0</v>
      </c>
      <c r="S46" s="1564" t="n">
        <f aca="false">+M46-L46</f>
        <v>0</v>
      </c>
      <c r="T46" s="1564" t="n">
        <f aca="false">+N46-M46</f>
        <v>0</v>
      </c>
      <c r="U46" s="1564" t="n">
        <f aca="false">+O46-N46</f>
        <v>0</v>
      </c>
      <c r="V46" s="2077" t="n">
        <f aca="false">+P46/J46</f>
        <v>0.952671084250679</v>
      </c>
      <c r="W46" s="1530"/>
      <c r="Y46" s="2135" t="n">
        <v>1213886718.87663</v>
      </c>
      <c r="Z46" s="2135" t="n">
        <v>1370569495.10427</v>
      </c>
      <c r="AA46" s="2135" t="n">
        <v>1342608906.38367</v>
      </c>
      <c r="AB46" s="2103" t="n">
        <f aca="false">+AA46-Z46</f>
        <v>-27960588.7205946</v>
      </c>
      <c r="AE46" s="1530"/>
    </row>
    <row r="47" customFormat="false" ht="12.75" hidden="false" customHeight="false" outlineLevel="0" collapsed="false">
      <c r="A47" s="1539" t="s">
        <v>667</v>
      </c>
      <c r="B47" s="1549" t="s">
        <v>1907</v>
      </c>
      <c r="C47" s="1540" t="s">
        <v>822</v>
      </c>
      <c r="D47" s="1550" t="s">
        <v>1830</v>
      </c>
      <c r="E47" s="1550" t="n">
        <v>2</v>
      </c>
      <c r="F47" s="1540" t="s">
        <v>851</v>
      </c>
      <c r="G47" s="1550" t="n">
        <v>9990001</v>
      </c>
      <c r="H47" s="1540" t="s">
        <v>1908</v>
      </c>
      <c r="I47" s="1546" t="n">
        <f aca="false">10000-5000+51407</f>
        <v>56407</v>
      </c>
      <c r="J47" s="2136" t="n">
        <v>54729</v>
      </c>
      <c r="K47" s="1546" t="n">
        <f aca="false">5000000</f>
        <v>5000000</v>
      </c>
      <c r="L47" s="1564" t="n">
        <f aca="false">+K47</f>
        <v>5000000</v>
      </c>
      <c r="M47" s="1564" t="n">
        <f aca="false">+L47</f>
        <v>5000000</v>
      </c>
      <c r="N47" s="1564" t="n">
        <f aca="false">+M47</f>
        <v>5000000</v>
      </c>
      <c r="O47" s="1564" t="n">
        <f aca="false">+N47</f>
        <v>5000000</v>
      </c>
      <c r="P47" s="2102" t="n">
        <v>41848</v>
      </c>
      <c r="Q47" s="1562" t="n">
        <f aca="false">(+K47/1000)/I47</f>
        <v>0.0886414806672931</v>
      </c>
      <c r="R47" s="1564" t="n">
        <f aca="false">+L47-K47</f>
        <v>0</v>
      </c>
      <c r="S47" s="1564" t="n">
        <f aca="false">+M47-L47</f>
        <v>0</v>
      </c>
      <c r="T47" s="1564" t="n">
        <f aca="false">+N47-M47</f>
        <v>0</v>
      </c>
      <c r="U47" s="1564" t="n">
        <f aca="false">+O47-N47</f>
        <v>0</v>
      </c>
      <c r="V47" s="2077" t="n">
        <f aca="false">+P47/J47</f>
        <v>0.764640318661039</v>
      </c>
      <c r="Y47" s="2104" t="n">
        <v>5000000</v>
      </c>
      <c r="Z47" s="2104" t="n">
        <v>5000000</v>
      </c>
      <c r="AA47" s="2104" t="n">
        <v>5000000</v>
      </c>
      <c r="AB47" s="2103" t="n">
        <f aca="false">+AA47-Z47</f>
        <v>0</v>
      </c>
    </row>
    <row r="48" customFormat="false" ht="25.5" hidden="true" customHeight="false" outlineLevel="0" collapsed="false">
      <c r="A48" s="1536" t="s">
        <v>1010</v>
      </c>
      <c r="B48" s="2137" t="s">
        <v>1909</v>
      </c>
      <c r="C48" s="1545" t="s">
        <v>822</v>
      </c>
      <c r="D48" s="1536" t="s">
        <v>1847</v>
      </c>
      <c r="E48" s="1536" t="n">
        <v>4</v>
      </c>
      <c r="F48" s="1545" t="s">
        <v>1848</v>
      </c>
      <c r="G48" s="1554" t="n">
        <v>9990001</v>
      </c>
      <c r="H48" s="1545" t="s">
        <v>1908</v>
      </c>
      <c r="I48" s="1556" t="n">
        <v>0</v>
      </c>
      <c r="J48" s="1564" t="n">
        <v>0</v>
      </c>
      <c r="K48" s="1556" t="n">
        <v>0</v>
      </c>
      <c r="L48" s="1564" t="n">
        <f aca="false">+K48</f>
        <v>0</v>
      </c>
      <c r="M48" s="1564" t="n">
        <f aca="false">+L48</f>
        <v>0</v>
      </c>
      <c r="N48" s="1564" t="n">
        <f aca="false">+M48</f>
        <v>0</v>
      </c>
      <c r="O48" s="1564" t="n">
        <f aca="false">+N48</f>
        <v>0</v>
      </c>
      <c r="P48" s="2103" t="n">
        <v>0</v>
      </c>
      <c r="Q48" s="1562" t="e">
        <f aca="false">(+K48/1000)/I48</f>
        <v>#DIV/0!</v>
      </c>
      <c r="R48" s="1564" t="n">
        <f aca="false">+L48-K48</f>
        <v>0</v>
      </c>
      <c r="S48" s="1564" t="n">
        <f aca="false">+M48-L48</f>
        <v>0</v>
      </c>
      <c r="T48" s="1564" t="n">
        <f aca="false">+N48-M48</f>
        <v>0</v>
      </c>
      <c r="U48" s="1564" t="n">
        <f aca="false">+O48-N48</f>
        <v>0</v>
      </c>
      <c r="V48" s="2077" t="e">
        <f aca="false">+P48/J48</f>
        <v>#DIV/0!</v>
      </c>
      <c r="Y48" s="2104" t="n">
        <v>0</v>
      </c>
      <c r="Z48" s="2104" t="n">
        <v>0</v>
      </c>
      <c r="AA48" s="2104" t="n">
        <v>0</v>
      </c>
      <c r="AB48" s="2103" t="n">
        <f aca="false">+AA48-Z48</f>
        <v>0</v>
      </c>
    </row>
    <row r="49" customFormat="false" ht="25.5" hidden="true" customHeight="false" outlineLevel="0" collapsed="false">
      <c r="A49" s="1536" t="s">
        <v>1013</v>
      </c>
      <c r="B49" s="2137" t="s">
        <v>1910</v>
      </c>
      <c r="C49" s="1545" t="s">
        <v>822</v>
      </c>
      <c r="D49" s="1536" t="s">
        <v>1851</v>
      </c>
      <c r="E49" s="1536" t="n">
        <v>4</v>
      </c>
      <c r="F49" s="1545" t="s">
        <v>1848</v>
      </c>
      <c r="G49" s="1554" t="n">
        <v>9990001</v>
      </c>
      <c r="H49" s="1545" t="s">
        <v>1908</v>
      </c>
      <c r="I49" s="1556" t="n">
        <v>0</v>
      </c>
      <c r="J49" s="1564" t="n">
        <v>0</v>
      </c>
      <c r="K49" s="1556" t="n">
        <v>0</v>
      </c>
      <c r="L49" s="1564" t="n">
        <f aca="false">+K49</f>
        <v>0</v>
      </c>
      <c r="M49" s="1564" t="n">
        <f aca="false">+L49</f>
        <v>0</v>
      </c>
      <c r="N49" s="1564" t="n">
        <f aca="false">+M49</f>
        <v>0</v>
      </c>
      <c r="O49" s="1564" t="n">
        <f aca="false">+N49</f>
        <v>0</v>
      </c>
      <c r="P49" s="2103" t="n">
        <v>0</v>
      </c>
      <c r="Q49" s="1562" t="e">
        <f aca="false">(+K49/1000)/I49</f>
        <v>#DIV/0!</v>
      </c>
      <c r="R49" s="1564" t="n">
        <f aca="false">+L49-K49</f>
        <v>0</v>
      </c>
      <c r="S49" s="1564" t="n">
        <f aca="false">+M49-L49</f>
        <v>0</v>
      </c>
      <c r="T49" s="1564" t="n">
        <f aca="false">+N49-M49</f>
        <v>0</v>
      </c>
      <c r="U49" s="1564" t="n">
        <f aca="false">+O49-N49</f>
        <v>0</v>
      </c>
      <c r="V49" s="2077" t="e">
        <f aca="false">+P49/J49</f>
        <v>#DIV/0!</v>
      </c>
      <c r="Y49" s="2104" t="n">
        <v>0</v>
      </c>
      <c r="Z49" s="2104" t="n">
        <v>0</v>
      </c>
      <c r="AA49" s="2104" t="n">
        <v>0</v>
      </c>
      <c r="AB49" s="2103" t="n">
        <f aca="false">+AA49-Z49</f>
        <v>0</v>
      </c>
    </row>
    <row r="50" customFormat="false" ht="25.5" hidden="true" customHeight="false" outlineLevel="0" collapsed="false">
      <c r="A50" s="1536" t="s">
        <v>1024</v>
      </c>
      <c r="B50" s="2137" t="s">
        <v>1911</v>
      </c>
      <c r="C50" s="1545" t="s">
        <v>822</v>
      </c>
      <c r="D50" s="1536" t="s">
        <v>1912</v>
      </c>
      <c r="E50" s="1536" t="n">
        <v>4</v>
      </c>
      <c r="F50" s="1545" t="s">
        <v>1848</v>
      </c>
      <c r="G50" s="1554" t="n">
        <v>9990001</v>
      </c>
      <c r="H50" s="1545" t="s">
        <v>1908</v>
      </c>
      <c r="I50" s="1556" t="n">
        <v>0</v>
      </c>
      <c r="J50" s="1564" t="n">
        <v>0</v>
      </c>
      <c r="K50" s="1556" t="n">
        <v>0</v>
      </c>
      <c r="L50" s="1564" t="n">
        <f aca="false">+K50</f>
        <v>0</v>
      </c>
      <c r="M50" s="1564" t="n">
        <f aca="false">+L50</f>
        <v>0</v>
      </c>
      <c r="N50" s="1564" t="n">
        <f aca="false">+M50</f>
        <v>0</v>
      </c>
      <c r="O50" s="1564" t="n">
        <f aca="false">+N50</f>
        <v>0</v>
      </c>
      <c r="P50" s="2103" t="n">
        <v>0</v>
      </c>
      <c r="Q50" s="1562" t="e">
        <f aca="false">(+K50/1000)/I50</f>
        <v>#DIV/0!</v>
      </c>
      <c r="R50" s="1564" t="n">
        <f aca="false">+L50-K50</f>
        <v>0</v>
      </c>
      <c r="S50" s="1564" t="n">
        <f aca="false">+M50-L50</f>
        <v>0</v>
      </c>
      <c r="T50" s="1564" t="n">
        <f aca="false">+N50-M50</f>
        <v>0</v>
      </c>
      <c r="U50" s="1564" t="n">
        <f aca="false">+O50-N50</f>
        <v>0</v>
      </c>
      <c r="V50" s="2077" t="e">
        <f aca="false">+P50/J50</f>
        <v>#DIV/0!</v>
      </c>
      <c r="Y50" s="2104" t="n">
        <v>0</v>
      </c>
      <c r="Z50" s="2104" t="n">
        <v>0</v>
      </c>
      <c r="AA50" s="2104" t="n">
        <v>0</v>
      </c>
      <c r="AB50" s="2103" t="n">
        <f aca="false">+AA50-Z50</f>
        <v>0</v>
      </c>
    </row>
    <row r="51" customFormat="false" ht="25.5" hidden="true" customHeight="false" outlineLevel="0" collapsed="false">
      <c r="A51" s="1536" t="s">
        <v>1034</v>
      </c>
      <c r="B51" s="2137" t="s">
        <v>1913</v>
      </c>
      <c r="C51" s="1545" t="s">
        <v>822</v>
      </c>
      <c r="D51" s="1536" t="s">
        <v>1914</v>
      </c>
      <c r="E51" s="1536" t="n">
        <v>4</v>
      </c>
      <c r="F51" s="1545" t="s">
        <v>1848</v>
      </c>
      <c r="G51" s="1554" t="n">
        <v>9990001</v>
      </c>
      <c r="H51" s="1545" t="s">
        <v>1908</v>
      </c>
      <c r="I51" s="1556" t="n">
        <v>0</v>
      </c>
      <c r="J51" s="1564" t="n">
        <v>0</v>
      </c>
      <c r="K51" s="1556" t="n">
        <v>0</v>
      </c>
      <c r="L51" s="1564" t="n">
        <f aca="false">+K51</f>
        <v>0</v>
      </c>
      <c r="M51" s="1564" t="n">
        <f aca="false">+L51</f>
        <v>0</v>
      </c>
      <c r="N51" s="1564" t="n">
        <f aca="false">+M51</f>
        <v>0</v>
      </c>
      <c r="O51" s="1564" t="n">
        <f aca="false">+N51</f>
        <v>0</v>
      </c>
      <c r="P51" s="2103" t="n">
        <v>0</v>
      </c>
      <c r="Q51" s="1562" t="e">
        <f aca="false">(+K51/1000)/I51</f>
        <v>#DIV/0!</v>
      </c>
      <c r="R51" s="1564" t="n">
        <f aca="false">+L51-K51</f>
        <v>0</v>
      </c>
      <c r="S51" s="1564" t="n">
        <f aca="false">+M51-L51</f>
        <v>0</v>
      </c>
      <c r="T51" s="1564" t="n">
        <f aca="false">+N51-M51</f>
        <v>0</v>
      </c>
      <c r="U51" s="1564" t="n">
        <f aca="false">+O51-N51</f>
        <v>0</v>
      </c>
      <c r="V51" s="2077" t="e">
        <f aca="false">+P51/J51</f>
        <v>#DIV/0!</v>
      </c>
      <c r="Y51" s="2104" t="n">
        <v>0</v>
      </c>
      <c r="Z51" s="2104" t="n">
        <v>0</v>
      </c>
      <c r="AA51" s="2104" t="n">
        <v>0</v>
      </c>
      <c r="AB51" s="2103" t="n">
        <f aca="false">+AA51-Z51</f>
        <v>0</v>
      </c>
    </row>
    <row r="52" customFormat="false" ht="25.5" hidden="true" customHeight="false" outlineLevel="0" collapsed="false">
      <c r="A52" s="1536" t="s">
        <v>1053</v>
      </c>
      <c r="B52" s="2137" t="s">
        <v>1915</v>
      </c>
      <c r="C52" s="1545" t="s">
        <v>822</v>
      </c>
      <c r="D52" s="1536" t="s">
        <v>1857</v>
      </c>
      <c r="E52" s="1536" t="n">
        <v>4</v>
      </c>
      <c r="F52" s="1545" t="s">
        <v>1848</v>
      </c>
      <c r="G52" s="1554" t="n">
        <v>9990001</v>
      </c>
      <c r="H52" s="1545" t="s">
        <v>1908</v>
      </c>
      <c r="I52" s="1556" t="n">
        <v>0</v>
      </c>
      <c r="J52" s="1564" t="n">
        <v>0</v>
      </c>
      <c r="K52" s="1556" t="n">
        <v>0</v>
      </c>
      <c r="L52" s="1564" t="n">
        <f aca="false">+K52</f>
        <v>0</v>
      </c>
      <c r="M52" s="1564" t="n">
        <f aca="false">+L52</f>
        <v>0</v>
      </c>
      <c r="N52" s="1564" t="n">
        <f aca="false">+M52</f>
        <v>0</v>
      </c>
      <c r="O52" s="1564" t="n">
        <f aca="false">+N52</f>
        <v>0</v>
      </c>
      <c r="P52" s="2103" t="n">
        <v>0</v>
      </c>
      <c r="Q52" s="1562" t="e">
        <f aca="false">(+K52/1000)/I52</f>
        <v>#DIV/0!</v>
      </c>
      <c r="R52" s="1564" t="n">
        <f aca="false">+L52-K52</f>
        <v>0</v>
      </c>
      <c r="S52" s="1564" t="n">
        <f aca="false">+M52-L52</f>
        <v>0</v>
      </c>
      <c r="T52" s="1564" t="n">
        <f aca="false">+N52-M52</f>
        <v>0</v>
      </c>
      <c r="U52" s="1564" t="n">
        <f aca="false">+O52-N52</f>
        <v>0</v>
      </c>
      <c r="V52" s="2077" t="e">
        <f aca="false">+P52/J52</f>
        <v>#DIV/0!</v>
      </c>
      <c r="Y52" s="2104" t="n">
        <v>0</v>
      </c>
      <c r="Z52" s="2104" t="n">
        <v>0</v>
      </c>
      <c r="AA52" s="2104" t="n">
        <v>0</v>
      </c>
      <c r="AB52" s="2103" t="n">
        <f aca="false">+AA52-Z52</f>
        <v>0</v>
      </c>
    </row>
    <row r="53" customFormat="false" ht="25.5" hidden="true" customHeight="false" outlineLevel="0" collapsed="false">
      <c r="A53" s="1536" t="s">
        <v>1055</v>
      </c>
      <c r="B53" s="2137" t="s">
        <v>1916</v>
      </c>
      <c r="C53" s="1545" t="s">
        <v>822</v>
      </c>
      <c r="D53" s="1536" t="s">
        <v>1859</v>
      </c>
      <c r="E53" s="1536" t="n">
        <v>4</v>
      </c>
      <c r="F53" s="1545" t="s">
        <v>1848</v>
      </c>
      <c r="G53" s="1554" t="n">
        <v>9990001</v>
      </c>
      <c r="H53" s="1545" t="s">
        <v>1908</v>
      </c>
      <c r="I53" s="1556" t="n">
        <v>0</v>
      </c>
      <c r="J53" s="1564" t="n">
        <v>0</v>
      </c>
      <c r="K53" s="1556" t="n">
        <v>0</v>
      </c>
      <c r="L53" s="1564" t="n">
        <f aca="false">+K53</f>
        <v>0</v>
      </c>
      <c r="M53" s="1564" t="n">
        <f aca="false">+L53</f>
        <v>0</v>
      </c>
      <c r="N53" s="1564" t="n">
        <f aca="false">+M53</f>
        <v>0</v>
      </c>
      <c r="O53" s="1564" t="n">
        <f aca="false">+N53</f>
        <v>0</v>
      </c>
      <c r="P53" s="2103" t="n">
        <v>0</v>
      </c>
      <c r="Q53" s="1562" t="e">
        <f aca="false">(+K53/1000)/I53</f>
        <v>#DIV/0!</v>
      </c>
      <c r="R53" s="1564" t="n">
        <f aca="false">+L53-K53</f>
        <v>0</v>
      </c>
      <c r="S53" s="1564" t="n">
        <f aca="false">+M53-L53</f>
        <v>0</v>
      </c>
      <c r="T53" s="1564" t="n">
        <f aca="false">+N53-M53</f>
        <v>0</v>
      </c>
      <c r="U53" s="1564" t="n">
        <f aca="false">+O53-N53</f>
        <v>0</v>
      </c>
      <c r="V53" s="2077" t="e">
        <f aca="false">+P53/J53</f>
        <v>#DIV/0!</v>
      </c>
      <c r="Y53" s="2104" t="n">
        <v>0</v>
      </c>
      <c r="Z53" s="2104" t="n">
        <v>0</v>
      </c>
      <c r="AA53" s="2104" t="n">
        <v>0</v>
      </c>
      <c r="AB53" s="2103" t="n">
        <f aca="false">+AA53-Z53</f>
        <v>0</v>
      </c>
    </row>
    <row r="54" customFormat="false" ht="25.5" hidden="true" customHeight="false" outlineLevel="0" collapsed="false">
      <c r="A54" s="1536" t="s">
        <v>1059</v>
      </c>
      <c r="B54" s="1549" t="s">
        <v>1917</v>
      </c>
      <c r="C54" s="1545" t="s">
        <v>822</v>
      </c>
      <c r="D54" s="1536" t="s">
        <v>1861</v>
      </c>
      <c r="E54" s="1536" t="n">
        <v>4</v>
      </c>
      <c r="F54" s="1545" t="s">
        <v>1848</v>
      </c>
      <c r="G54" s="1554" t="n">
        <v>9990001</v>
      </c>
      <c r="H54" s="1545" t="s">
        <v>1908</v>
      </c>
      <c r="I54" s="1556" t="n">
        <v>0</v>
      </c>
      <c r="J54" s="1564" t="n">
        <v>0</v>
      </c>
      <c r="K54" s="1556" t="n">
        <v>0</v>
      </c>
      <c r="L54" s="1564" t="n">
        <f aca="false">+K54</f>
        <v>0</v>
      </c>
      <c r="M54" s="1564" t="n">
        <f aca="false">+L54</f>
        <v>0</v>
      </c>
      <c r="N54" s="1564" t="n">
        <f aca="false">+M54</f>
        <v>0</v>
      </c>
      <c r="O54" s="1564" t="n">
        <f aca="false">+N54</f>
        <v>0</v>
      </c>
      <c r="P54" s="2103" t="n">
        <v>0</v>
      </c>
      <c r="Q54" s="1562" t="e">
        <f aca="false">(+K54/1000)/I54</f>
        <v>#DIV/0!</v>
      </c>
      <c r="R54" s="1564" t="n">
        <f aca="false">+L54-K54</f>
        <v>0</v>
      </c>
      <c r="S54" s="1564" t="n">
        <f aca="false">+M54-L54</f>
        <v>0</v>
      </c>
      <c r="T54" s="1564" t="n">
        <f aca="false">+N54-M54</f>
        <v>0</v>
      </c>
      <c r="U54" s="1564" t="n">
        <f aca="false">+O54-N54</f>
        <v>0</v>
      </c>
      <c r="V54" s="2077" t="e">
        <f aca="false">+P54/J54</f>
        <v>#DIV/0!</v>
      </c>
      <c r="Y54" s="2104" t="n">
        <v>0</v>
      </c>
      <c r="Z54" s="2104" t="n">
        <v>0</v>
      </c>
      <c r="AA54" s="2104" t="n">
        <v>0</v>
      </c>
      <c r="AB54" s="2103" t="n">
        <f aca="false">+AA54-Z54</f>
        <v>0</v>
      </c>
    </row>
    <row r="55" customFormat="false" ht="25.5" hidden="true" customHeight="false" outlineLevel="0" collapsed="false">
      <c r="A55" s="1536" t="s">
        <v>1062</v>
      </c>
      <c r="B55" s="1549" t="s">
        <v>1918</v>
      </c>
      <c r="C55" s="1545" t="s">
        <v>822</v>
      </c>
      <c r="D55" s="1536" t="s">
        <v>1863</v>
      </c>
      <c r="E55" s="1536" t="n">
        <v>4</v>
      </c>
      <c r="F55" s="1545" t="s">
        <v>1848</v>
      </c>
      <c r="G55" s="1554" t="n">
        <v>9990001</v>
      </c>
      <c r="H55" s="1545" t="s">
        <v>1908</v>
      </c>
      <c r="I55" s="1556" t="n">
        <v>0</v>
      </c>
      <c r="J55" s="1564" t="n">
        <v>0</v>
      </c>
      <c r="K55" s="1556" t="n">
        <v>0</v>
      </c>
      <c r="L55" s="1564" t="n">
        <f aca="false">+K55</f>
        <v>0</v>
      </c>
      <c r="M55" s="1564" t="n">
        <f aca="false">+L55</f>
        <v>0</v>
      </c>
      <c r="N55" s="1564" t="n">
        <f aca="false">+M55</f>
        <v>0</v>
      </c>
      <c r="O55" s="1564" t="n">
        <f aca="false">+N55</f>
        <v>0</v>
      </c>
      <c r="P55" s="2103" t="n">
        <v>0</v>
      </c>
      <c r="Q55" s="1562" t="e">
        <f aca="false">(+K55/1000)/I55</f>
        <v>#DIV/0!</v>
      </c>
      <c r="R55" s="1564" t="n">
        <f aca="false">+L55-K55</f>
        <v>0</v>
      </c>
      <c r="S55" s="1564" t="n">
        <f aca="false">+M55-L55</f>
        <v>0</v>
      </c>
      <c r="T55" s="1564" t="n">
        <f aca="false">+N55-M55</f>
        <v>0</v>
      </c>
      <c r="U55" s="1564" t="n">
        <f aca="false">+O55-N55</f>
        <v>0</v>
      </c>
      <c r="V55" s="2077" t="e">
        <f aca="false">+P55/J55</f>
        <v>#DIV/0!</v>
      </c>
      <c r="Y55" s="2104" t="n">
        <v>0</v>
      </c>
      <c r="Z55" s="2104" t="n">
        <v>0</v>
      </c>
      <c r="AA55" s="2104" t="n">
        <v>0</v>
      </c>
      <c r="AB55" s="2103" t="n">
        <f aca="false">+AA55-Z55</f>
        <v>0</v>
      </c>
    </row>
    <row r="56" customFormat="false" ht="12.75" hidden="true" customHeight="false" outlineLevel="0" collapsed="false">
      <c r="A56" s="1536" t="s">
        <v>1065</v>
      </c>
      <c r="B56" s="2137" t="s">
        <v>1919</v>
      </c>
      <c r="C56" s="1545" t="s">
        <v>822</v>
      </c>
      <c r="D56" s="1536" t="s">
        <v>1920</v>
      </c>
      <c r="E56" s="1536" t="n">
        <v>4</v>
      </c>
      <c r="F56" s="1545" t="s">
        <v>1921</v>
      </c>
      <c r="G56" s="1554" t="n">
        <v>9990001</v>
      </c>
      <c r="H56" s="1545" t="s">
        <v>1922</v>
      </c>
      <c r="I56" s="1556" t="n">
        <v>0</v>
      </c>
      <c r="J56" s="1564" t="n">
        <v>0</v>
      </c>
      <c r="K56" s="1556" t="n">
        <v>0</v>
      </c>
      <c r="L56" s="1564" t="n">
        <f aca="false">+K56</f>
        <v>0</v>
      </c>
      <c r="M56" s="1564" t="n">
        <f aca="false">+L56</f>
        <v>0</v>
      </c>
      <c r="N56" s="1564" t="n">
        <f aca="false">+M56</f>
        <v>0</v>
      </c>
      <c r="O56" s="1564" t="n">
        <f aca="false">+N56</f>
        <v>0</v>
      </c>
      <c r="P56" s="2103" t="n">
        <f aca="false">+O56</f>
        <v>0</v>
      </c>
      <c r="Q56" s="1562" t="e">
        <f aca="false">(+K56/1000)/I56</f>
        <v>#DIV/0!</v>
      </c>
      <c r="R56" s="1564" t="n">
        <f aca="false">+L56-K56</f>
        <v>0</v>
      </c>
      <c r="S56" s="1564" t="n">
        <f aca="false">+M56-L56</f>
        <v>0</v>
      </c>
      <c r="T56" s="1564" t="n">
        <f aca="false">+N56-M56</f>
        <v>0</v>
      </c>
      <c r="U56" s="1564" t="n">
        <f aca="false">+O56-N56</f>
        <v>0</v>
      </c>
      <c r="V56" s="2077" t="e">
        <f aca="false">+P56/J56</f>
        <v>#DIV/0!</v>
      </c>
      <c r="Y56" s="2104" t="n">
        <v>0</v>
      </c>
      <c r="Z56" s="2104" t="n">
        <v>0</v>
      </c>
      <c r="AA56" s="2104" t="n">
        <v>0</v>
      </c>
      <c r="AB56" s="2103" t="n">
        <f aca="false">+AA56-Z56</f>
        <v>0</v>
      </c>
    </row>
    <row r="57" customFormat="false" ht="12.75" hidden="true" customHeight="false" outlineLevel="0" collapsed="false">
      <c r="A57" s="1536" t="s">
        <v>1111</v>
      </c>
      <c r="B57" s="2137" t="s">
        <v>1923</v>
      </c>
      <c r="C57" s="1545" t="s">
        <v>822</v>
      </c>
      <c r="D57" s="1536" t="s">
        <v>1924</v>
      </c>
      <c r="E57" s="1536" t="n">
        <v>4</v>
      </c>
      <c r="F57" s="1545" t="s">
        <v>1921</v>
      </c>
      <c r="G57" s="1554" t="n">
        <v>9990001</v>
      </c>
      <c r="H57" s="1545" t="s">
        <v>1925</v>
      </c>
      <c r="I57" s="1556" t="n">
        <v>0</v>
      </c>
      <c r="J57" s="1564" t="n">
        <v>0</v>
      </c>
      <c r="K57" s="1556" t="n">
        <v>0</v>
      </c>
      <c r="L57" s="1564" t="n">
        <f aca="false">+K57</f>
        <v>0</v>
      </c>
      <c r="M57" s="1564" t="n">
        <f aca="false">+L57</f>
        <v>0</v>
      </c>
      <c r="N57" s="1564" t="n">
        <f aca="false">+M57</f>
        <v>0</v>
      </c>
      <c r="O57" s="1564" t="n">
        <f aca="false">+N57</f>
        <v>0</v>
      </c>
      <c r="P57" s="2103" t="n">
        <f aca="false">+O57</f>
        <v>0</v>
      </c>
      <c r="Q57" s="1562" t="e">
        <f aca="false">(+K57/1000)/I57</f>
        <v>#DIV/0!</v>
      </c>
      <c r="R57" s="1564" t="n">
        <f aca="false">+L57-K57</f>
        <v>0</v>
      </c>
      <c r="S57" s="1564" t="n">
        <f aca="false">+M57-L57</f>
        <v>0</v>
      </c>
      <c r="T57" s="1564" t="n">
        <f aca="false">+N57-M57</f>
        <v>0</v>
      </c>
      <c r="U57" s="1564" t="n">
        <f aca="false">+O57-N57</f>
        <v>0</v>
      </c>
      <c r="V57" s="2077" t="e">
        <f aca="false">+P57/J57</f>
        <v>#DIV/0!</v>
      </c>
      <c r="Y57" s="2104" t="n">
        <v>0</v>
      </c>
      <c r="Z57" s="2104" t="n">
        <v>0</v>
      </c>
      <c r="AA57" s="2104" t="n">
        <v>0</v>
      </c>
      <c r="AB57" s="2103" t="n">
        <f aca="false">+AA57-Z57</f>
        <v>0</v>
      </c>
    </row>
    <row r="58" s="2132" customFormat="true" ht="25.5" hidden="true" customHeight="false" outlineLevel="0" collapsed="false">
      <c r="A58" s="1536" t="s">
        <v>720</v>
      </c>
      <c r="B58" s="1549" t="s">
        <v>1926</v>
      </c>
      <c r="C58" s="1566"/>
      <c r="D58" s="1549"/>
      <c r="E58" s="1549"/>
      <c r="F58" s="1549"/>
      <c r="G58" s="1549"/>
      <c r="H58" s="1540" t="s">
        <v>1927</v>
      </c>
      <c r="I58" s="1552" t="n">
        <f aca="false">SUM(I47:I57)</f>
        <v>56407</v>
      </c>
      <c r="J58" s="1552" t="n">
        <f aca="false">SUM(J47:J57)</f>
        <v>54729</v>
      </c>
      <c r="K58" s="1552" t="n">
        <f aca="false">SUM(K47:K57)</f>
        <v>5000000</v>
      </c>
      <c r="L58" s="1552" t="n">
        <f aca="false">SUM(L47:L57)</f>
        <v>5000000</v>
      </c>
      <c r="M58" s="1552" t="n">
        <f aca="false">SUM(M47:M57)</f>
        <v>5000000</v>
      </c>
      <c r="N58" s="1552" t="n">
        <f aca="false">SUM(N47:N57)</f>
        <v>5000000</v>
      </c>
      <c r="O58" s="1552" t="n">
        <f aca="false">SUM(O47:O57)</f>
        <v>5000000</v>
      </c>
      <c r="P58" s="2133" t="n">
        <f aca="false">SUM(P47:P57)</f>
        <v>41848</v>
      </c>
      <c r="Q58" s="1553" t="n">
        <f aca="false">(+K58/1000)/I58</f>
        <v>0.0886414806672931</v>
      </c>
      <c r="R58" s="1564" t="n">
        <f aca="false">+L58-K58</f>
        <v>0</v>
      </c>
      <c r="S58" s="1564" t="n">
        <f aca="false">+M58-L58</f>
        <v>0</v>
      </c>
      <c r="T58" s="1564" t="n">
        <f aca="false">+N58-M58</f>
        <v>0</v>
      </c>
      <c r="U58" s="1564" t="n">
        <f aca="false">+O58-N58</f>
        <v>0</v>
      </c>
      <c r="V58" s="2131" t="n">
        <f aca="false">+P58/J58</f>
        <v>0.764640318661039</v>
      </c>
      <c r="Y58" s="2121" t="n">
        <v>0</v>
      </c>
      <c r="Z58" s="2121" t="n">
        <v>0</v>
      </c>
      <c r="AA58" s="2121" t="n">
        <v>0</v>
      </c>
      <c r="AB58" s="2103" t="n">
        <f aca="false">+AA58-Z58</f>
        <v>0</v>
      </c>
    </row>
    <row r="59" s="2140" customFormat="true" ht="12.75" hidden="true" customHeight="false" outlineLevel="0" collapsed="false">
      <c r="A59" s="2111"/>
      <c r="B59" s="2112" t="s">
        <v>1867</v>
      </c>
      <c r="C59" s="2138"/>
      <c r="D59" s="1545"/>
      <c r="E59" s="1554" t="n">
        <v>2</v>
      </c>
      <c r="F59" s="1554" t="s">
        <v>1868</v>
      </c>
      <c r="G59" s="1545"/>
      <c r="H59" s="2113"/>
      <c r="I59" s="2126" t="n">
        <f aca="false">51407</f>
        <v>51407</v>
      </c>
      <c r="J59" s="2126" t="n">
        <v>46238</v>
      </c>
      <c r="K59" s="2126" t="n">
        <f aca="false">0</f>
        <v>0</v>
      </c>
      <c r="L59" s="2126" t="n">
        <f aca="false">+K59</f>
        <v>0</v>
      </c>
      <c r="M59" s="2126" t="n">
        <f aca="false">+L59</f>
        <v>0</v>
      </c>
      <c r="N59" s="2126" t="n">
        <f aca="false">+M59</f>
        <v>0</v>
      </c>
      <c r="O59" s="2126" t="n">
        <f aca="false">+N59</f>
        <v>0</v>
      </c>
      <c r="P59" s="2128" t="n">
        <v>0</v>
      </c>
      <c r="Q59" s="2127" t="n">
        <f aca="false">(+K59/1000)/I59</f>
        <v>0</v>
      </c>
      <c r="R59" s="2116" t="n">
        <f aca="false">+L59-K59</f>
        <v>0</v>
      </c>
      <c r="S59" s="2116" t="n">
        <f aca="false">+M59-L59</f>
        <v>0</v>
      </c>
      <c r="T59" s="2116"/>
      <c r="U59" s="2116"/>
      <c r="V59" s="2139" t="n">
        <f aca="false">+P59/J59</f>
        <v>0</v>
      </c>
      <c r="Y59" s="2133" t="n">
        <v>5000000</v>
      </c>
      <c r="Z59" s="2133" t="n">
        <v>5000000</v>
      </c>
      <c r="AA59" s="2133" t="n">
        <v>5000000</v>
      </c>
      <c r="AB59" s="2103" t="n">
        <f aca="false">+AA59-Z59</f>
        <v>0</v>
      </c>
    </row>
    <row r="60" s="2132" customFormat="true" ht="12.75" hidden="false" customHeight="false" outlineLevel="0" collapsed="false">
      <c r="A60" s="1536" t="s">
        <v>670</v>
      </c>
      <c r="B60" s="1544" t="s">
        <v>1928</v>
      </c>
      <c r="C60" s="2141"/>
      <c r="D60" s="1545"/>
      <c r="E60" s="1554"/>
      <c r="F60" s="1554"/>
      <c r="G60" s="1545"/>
      <c r="H60" s="1545" t="s">
        <v>1929</v>
      </c>
      <c r="I60" s="1556" t="n">
        <v>0</v>
      </c>
      <c r="J60" s="1564" t="n">
        <v>0</v>
      </c>
      <c r="K60" s="1556" t="n">
        <v>0</v>
      </c>
      <c r="L60" s="1564" t="n">
        <f aca="false">+K60</f>
        <v>0</v>
      </c>
      <c r="M60" s="1564" t="n">
        <f aca="false">+L60</f>
        <v>0</v>
      </c>
      <c r="N60" s="1564" t="n">
        <f aca="false">+M60</f>
        <v>0</v>
      </c>
      <c r="O60" s="1564" t="n">
        <f aca="false">+N60</f>
        <v>0</v>
      </c>
      <c r="P60" s="2103" t="n">
        <v>0</v>
      </c>
      <c r="Q60" s="1562"/>
      <c r="R60" s="1564" t="n">
        <f aca="false">+L60-K60</f>
        <v>0</v>
      </c>
      <c r="S60" s="1564" t="n">
        <f aca="false">+M60-L60</f>
        <v>0</v>
      </c>
      <c r="T60" s="1564" t="n">
        <f aca="false">+N60-M60</f>
        <v>0</v>
      </c>
      <c r="U60" s="1564" t="n">
        <f aca="false">+O60-N60</f>
        <v>0</v>
      </c>
      <c r="V60" s="2131"/>
      <c r="Y60" s="2104" t="n">
        <v>0</v>
      </c>
      <c r="Z60" s="2104" t="n">
        <v>0</v>
      </c>
      <c r="AA60" s="2104" t="n">
        <v>0</v>
      </c>
      <c r="AB60" s="2103" t="n">
        <f aca="false">+AA60-Z60</f>
        <v>0</v>
      </c>
    </row>
    <row r="61" s="2132" customFormat="true" ht="12.75" hidden="false" customHeight="false" outlineLevel="0" collapsed="false">
      <c r="A61" s="1536" t="s">
        <v>674</v>
      </c>
      <c r="B61" s="1544" t="s">
        <v>1930</v>
      </c>
      <c r="C61" s="1537" t="s">
        <v>822</v>
      </c>
      <c r="D61" s="1554" t="s">
        <v>1830</v>
      </c>
      <c r="E61" s="1544" t="n">
        <v>2</v>
      </c>
      <c r="F61" s="1545" t="s">
        <v>851</v>
      </c>
      <c r="G61" s="1554" t="n">
        <v>9990001</v>
      </c>
      <c r="H61" s="1545" t="s">
        <v>1929</v>
      </c>
      <c r="I61" s="1556" t="n">
        <v>0</v>
      </c>
      <c r="J61" s="1564" t="n">
        <v>0</v>
      </c>
      <c r="K61" s="1556" t="n">
        <v>0</v>
      </c>
      <c r="L61" s="1564" t="n">
        <f aca="false">+K61</f>
        <v>0</v>
      </c>
      <c r="M61" s="1564" t="n">
        <f aca="false">+L61</f>
        <v>0</v>
      </c>
      <c r="N61" s="1564" t="n">
        <f aca="false">+M61</f>
        <v>0</v>
      </c>
      <c r="O61" s="1564" t="n">
        <f aca="false">+N61</f>
        <v>0</v>
      </c>
      <c r="P61" s="2103" t="n">
        <v>0</v>
      </c>
      <c r="Q61" s="1562"/>
      <c r="R61" s="1564" t="n">
        <f aca="false">+L61-K61</f>
        <v>0</v>
      </c>
      <c r="S61" s="1564" t="n">
        <f aca="false">+M61-L61</f>
        <v>0</v>
      </c>
      <c r="T61" s="1564" t="n">
        <f aca="false">+N61-M61</f>
        <v>0</v>
      </c>
      <c r="U61" s="1564" t="n">
        <f aca="false">+O61-N61</f>
        <v>0</v>
      </c>
      <c r="V61" s="2131"/>
      <c r="Y61" s="2104" t="n">
        <v>0</v>
      </c>
      <c r="Z61" s="2104" t="n">
        <v>0</v>
      </c>
      <c r="AA61" s="2104" t="n">
        <v>0</v>
      </c>
      <c r="AB61" s="2103" t="n">
        <f aca="false">+AA61-Z61</f>
        <v>0</v>
      </c>
    </row>
    <row r="62" s="2132" customFormat="true" ht="12.75" hidden="false" customHeight="false" outlineLevel="0" collapsed="false">
      <c r="A62" s="1536" t="s">
        <v>713</v>
      </c>
      <c r="B62" s="1544" t="s">
        <v>1931</v>
      </c>
      <c r="C62" s="1537" t="s">
        <v>822</v>
      </c>
      <c r="D62" s="1536" t="s">
        <v>1830</v>
      </c>
      <c r="E62" s="1544" t="n">
        <v>2</v>
      </c>
      <c r="F62" s="1545" t="s">
        <v>851</v>
      </c>
      <c r="G62" s="1554" t="n">
        <v>9990001</v>
      </c>
      <c r="H62" s="1545" t="s">
        <v>1932</v>
      </c>
      <c r="I62" s="1556" t="n">
        <v>200</v>
      </c>
      <c r="J62" s="1564" t="n">
        <v>200</v>
      </c>
      <c r="K62" s="1556" t="n">
        <f aca="false">200000</f>
        <v>200000</v>
      </c>
      <c r="L62" s="1564" t="n">
        <f aca="false">+K62</f>
        <v>200000</v>
      </c>
      <c r="M62" s="1564" t="n">
        <f aca="false">+L62</f>
        <v>200000</v>
      </c>
      <c r="N62" s="1564" t="n">
        <f aca="false">+M62</f>
        <v>200000</v>
      </c>
      <c r="O62" s="1564" t="n">
        <f aca="false">+N62</f>
        <v>200000</v>
      </c>
      <c r="P62" s="2102" t="n">
        <f aca="false">0</f>
        <v>0</v>
      </c>
      <c r="Q62" s="1562" t="n">
        <f aca="false">(+K62/1000)/I62</f>
        <v>1</v>
      </c>
      <c r="R62" s="1564" t="n">
        <f aca="false">+L62-K62</f>
        <v>0</v>
      </c>
      <c r="S62" s="1564" t="n">
        <f aca="false">+M62-L62</f>
        <v>0</v>
      </c>
      <c r="T62" s="1564" t="n">
        <f aca="false">+N62-M62</f>
        <v>0</v>
      </c>
      <c r="U62" s="1564" t="n">
        <f aca="false">+O62-N62</f>
        <v>0</v>
      </c>
      <c r="V62" s="2131" t="n">
        <f aca="false">+P62/J62</f>
        <v>0</v>
      </c>
      <c r="Y62" s="2104" t="n">
        <v>200000</v>
      </c>
      <c r="Z62" s="2104" t="n">
        <v>200000</v>
      </c>
      <c r="AA62" s="2104" t="n">
        <v>200000</v>
      </c>
      <c r="AB62" s="2103" t="n">
        <f aca="false">+AA62-Z62</f>
        <v>0</v>
      </c>
    </row>
    <row r="63" s="2132" customFormat="true" ht="12.75" hidden="true" customHeight="false" outlineLevel="0" collapsed="false">
      <c r="A63" s="1536" t="s">
        <v>1202</v>
      </c>
      <c r="B63" s="1544" t="s">
        <v>1933</v>
      </c>
      <c r="C63" s="1537" t="s">
        <v>822</v>
      </c>
      <c r="D63" s="1536" t="s">
        <v>1847</v>
      </c>
      <c r="E63" s="1554" t="n">
        <v>4</v>
      </c>
      <c r="F63" s="1545" t="s">
        <v>1848</v>
      </c>
      <c r="G63" s="1554" t="n">
        <v>9990001</v>
      </c>
      <c r="H63" s="1545" t="s">
        <v>1932</v>
      </c>
      <c r="I63" s="1556" t="n">
        <v>0</v>
      </c>
      <c r="J63" s="1564" t="n">
        <v>0</v>
      </c>
      <c r="K63" s="1556" t="n">
        <v>0</v>
      </c>
      <c r="L63" s="1564" t="n">
        <f aca="false">+K63</f>
        <v>0</v>
      </c>
      <c r="M63" s="1564" t="n">
        <f aca="false">+L63</f>
        <v>0</v>
      </c>
      <c r="N63" s="1564" t="n">
        <f aca="false">+M63</f>
        <v>0</v>
      </c>
      <c r="O63" s="1564" t="n">
        <f aca="false">+N63</f>
        <v>0</v>
      </c>
      <c r="P63" s="2103" t="n">
        <v>0</v>
      </c>
      <c r="Q63" s="1562" t="e">
        <f aca="false">(+K63/1000)/I63</f>
        <v>#DIV/0!</v>
      </c>
      <c r="R63" s="1564" t="n">
        <f aca="false">+L63-K63</f>
        <v>0</v>
      </c>
      <c r="S63" s="1564" t="n">
        <f aca="false">+M63-L63</f>
        <v>0</v>
      </c>
      <c r="T63" s="1564" t="n">
        <f aca="false">+N63-M63</f>
        <v>0</v>
      </c>
      <c r="U63" s="1564" t="n">
        <f aca="false">+O63-N63</f>
        <v>0</v>
      </c>
      <c r="V63" s="2131" t="e">
        <f aca="false">+P63/J63</f>
        <v>#DIV/0!</v>
      </c>
      <c r="Y63" s="2104" t="n">
        <v>0</v>
      </c>
      <c r="Z63" s="2104" t="n">
        <v>0</v>
      </c>
      <c r="AA63" s="2104" t="n">
        <v>0</v>
      </c>
      <c r="AB63" s="2103" t="n">
        <f aca="false">+AA63-Z63</f>
        <v>0</v>
      </c>
    </row>
    <row r="64" s="2132" customFormat="true" ht="12.75" hidden="true" customHeight="false" outlineLevel="0" collapsed="false">
      <c r="A64" s="1536" t="s">
        <v>1204</v>
      </c>
      <c r="B64" s="1544" t="s">
        <v>1934</v>
      </c>
      <c r="C64" s="1537"/>
      <c r="D64" s="1536"/>
      <c r="E64" s="1554"/>
      <c r="F64" s="1545"/>
      <c r="G64" s="1554"/>
      <c r="H64" s="1545"/>
      <c r="I64" s="1556" t="n">
        <v>0</v>
      </c>
      <c r="J64" s="1564" t="n">
        <v>0</v>
      </c>
      <c r="K64" s="1556" t="n">
        <v>0</v>
      </c>
      <c r="L64" s="1564" t="n">
        <f aca="false">+K64</f>
        <v>0</v>
      </c>
      <c r="M64" s="1564" t="n">
        <f aca="false">+L64</f>
        <v>0</v>
      </c>
      <c r="N64" s="1564" t="n">
        <f aca="false">+M64</f>
        <v>0</v>
      </c>
      <c r="O64" s="1564" t="n">
        <f aca="false">+N64</f>
        <v>0</v>
      </c>
      <c r="P64" s="2103" t="n">
        <v>0</v>
      </c>
      <c r="Q64" s="1562" t="e">
        <f aca="false">(+K64/1000)/I64</f>
        <v>#DIV/0!</v>
      </c>
      <c r="R64" s="1564" t="n">
        <f aca="false">+L64-K64</f>
        <v>0</v>
      </c>
      <c r="S64" s="1564" t="n">
        <f aca="false">+M64-L64</f>
        <v>0</v>
      </c>
      <c r="T64" s="1564" t="n">
        <f aca="false">+N64-M64</f>
        <v>0</v>
      </c>
      <c r="U64" s="1564" t="n">
        <f aca="false">+O64-N64</f>
        <v>0</v>
      </c>
      <c r="V64" s="2131" t="e">
        <f aca="false">+P64/J64</f>
        <v>#DIV/0!</v>
      </c>
      <c r="Y64" s="2104" t="n">
        <v>0</v>
      </c>
      <c r="Z64" s="2104" t="n">
        <v>0</v>
      </c>
      <c r="AA64" s="2104" t="n">
        <v>0</v>
      </c>
      <c r="AB64" s="2103" t="n">
        <f aca="false">+AA64-Z64</f>
        <v>0</v>
      </c>
    </row>
    <row r="65" s="2132" customFormat="true" ht="12.75" hidden="true" customHeight="false" outlineLevel="0" collapsed="false">
      <c r="A65" s="1536" t="s">
        <v>1221</v>
      </c>
      <c r="B65" s="1544" t="s">
        <v>1935</v>
      </c>
      <c r="C65" s="1537" t="s">
        <v>822</v>
      </c>
      <c r="D65" s="1536" t="s">
        <v>1853</v>
      </c>
      <c r="E65" s="1554" t="n">
        <v>4</v>
      </c>
      <c r="F65" s="1545" t="s">
        <v>1848</v>
      </c>
      <c r="G65" s="1554" t="n">
        <v>9990001</v>
      </c>
      <c r="H65" s="1545" t="s">
        <v>1932</v>
      </c>
      <c r="I65" s="1556" t="n">
        <v>0</v>
      </c>
      <c r="J65" s="1556" t="n">
        <v>0</v>
      </c>
      <c r="K65" s="1556" t="n">
        <v>0</v>
      </c>
      <c r="L65" s="1556" t="n">
        <f aca="false">+K65</f>
        <v>0</v>
      </c>
      <c r="M65" s="1564" t="n">
        <f aca="false">+L65</f>
        <v>0</v>
      </c>
      <c r="N65" s="1564" t="n">
        <f aca="false">+M65</f>
        <v>0</v>
      </c>
      <c r="O65" s="1564" t="n">
        <f aca="false">+N65</f>
        <v>0</v>
      </c>
      <c r="P65" s="2103" t="n">
        <v>0</v>
      </c>
      <c r="Q65" s="1562" t="e">
        <f aca="false">(+K65/1000)/I65</f>
        <v>#DIV/0!</v>
      </c>
      <c r="R65" s="1564" t="n">
        <f aca="false">+L65-K65</f>
        <v>0</v>
      </c>
      <c r="S65" s="1564" t="n">
        <f aca="false">+M65-L65</f>
        <v>0</v>
      </c>
      <c r="T65" s="1564" t="n">
        <f aca="false">+N65-M65</f>
        <v>0</v>
      </c>
      <c r="U65" s="1564" t="n">
        <f aca="false">+O65-N65</f>
        <v>0</v>
      </c>
      <c r="V65" s="2131" t="e">
        <f aca="false">+P65/J65</f>
        <v>#DIV/0!</v>
      </c>
      <c r="Y65" s="2104" t="n">
        <v>0</v>
      </c>
      <c r="Z65" s="2104" t="n">
        <v>0</v>
      </c>
      <c r="AA65" s="2104" t="n">
        <v>0</v>
      </c>
      <c r="AB65" s="2103" t="n">
        <f aca="false">+AA65-Z65</f>
        <v>0</v>
      </c>
    </row>
    <row r="66" s="2132" customFormat="true" ht="12.75" hidden="true" customHeight="false" outlineLevel="0" collapsed="false">
      <c r="A66" s="1536" t="s">
        <v>1224</v>
      </c>
      <c r="B66" s="1544" t="s">
        <v>1936</v>
      </c>
      <c r="C66" s="1537"/>
      <c r="D66" s="1536"/>
      <c r="E66" s="1554"/>
      <c r="F66" s="1545"/>
      <c r="G66" s="1554"/>
      <c r="H66" s="1545"/>
      <c r="I66" s="1556" t="n">
        <v>0</v>
      </c>
      <c r="J66" s="1556" t="n">
        <v>0</v>
      </c>
      <c r="K66" s="1556" t="n">
        <v>0</v>
      </c>
      <c r="L66" s="1556" t="n">
        <f aca="false">+K66</f>
        <v>0</v>
      </c>
      <c r="M66" s="1564" t="n">
        <f aca="false">+L66</f>
        <v>0</v>
      </c>
      <c r="N66" s="1564" t="n">
        <f aca="false">+M66</f>
        <v>0</v>
      </c>
      <c r="O66" s="1564" t="n">
        <f aca="false">+N66</f>
        <v>0</v>
      </c>
      <c r="P66" s="2103" t="n">
        <v>0</v>
      </c>
      <c r="Q66" s="1562" t="e">
        <f aca="false">(+K66/1000)/I66</f>
        <v>#DIV/0!</v>
      </c>
      <c r="R66" s="1564" t="n">
        <f aca="false">+L66-K66</f>
        <v>0</v>
      </c>
      <c r="S66" s="1564" t="n">
        <f aca="false">+M66-L66</f>
        <v>0</v>
      </c>
      <c r="T66" s="1564" t="n">
        <f aca="false">+N66-M66</f>
        <v>0</v>
      </c>
      <c r="U66" s="1564" t="n">
        <f aca="false">+O66-N66</f>
        <v>0</v>
      </c>
      <c r="V66" s="2131" t="e">
        <f aca="false">+P66/J66</f>
        <v>#DIV/0!</v>
      </c>
      <c r="Y66" s="2104" t="n">
        <v>0</v>
      </c>
      <c r="Z66" s="2104" t="n">
        <v>0</v>
      </c>
      <c r="AA66" s="2104" t="n">
        <v>0</v>
      </c>
      <c r="AB66" s="2103" t="n">
        <f aca="false">+AA66-Z66</f>
        <v>0</v>
      </c>
    </row>
    <row r="67" s="2132" customFormat="true" ht="25.5" hidden="true" customHeight="false" outlineLevel="0" collapsed="false">
      <c r="A67" s="1536" t="s">
        <v>1233</v>
      </c>
      <c r="B67" s="1544" t="s">
        <v>1937</v>
      </c>
      <c r="C67" s="1537" t="s">
        <v>822</v>
      </c>
      <c r="D67" s="1536" t="s">
        <v>1857</v>
      </c>
      <c r="E67" s="1554" t="n">
        <v>4</v>
      </c>
      <c r="F67" s="1545" t="s">
        <v>1848</v>
      </c>
      <c r="G67" s="1554" t="n">
        <v>9990001</v>
      </c>
      <c r="H67" s="1545" t="s">
        <v>1932</v>
      </c>
      <c r="I67" s="1556" t="n">
        <v>0</v>
      </c>
      <c r="J67" s="1556" t="n">
        <v>0</v>
      </c>
      <c r="K67" s="1556" t="n">
        <v>0</v>
      </c>
      <c r="L67" s="1556" t="n">
        <f aca="false">+K67</f>
        <v>0</v>
      </c>
      <c r="M67" s="1564" t="n">
        <f aca="false">+L67</f>
        <v>0</v>
      </c>
      <c r="N67" s="1564" t="n">
        <f aca="false">+M67</f>
        <v>0</v>
      </c>
      <c r="O67" s="1564" t="n">
        <f aca="false">+N67</f>
        <v>0</v>
      </c>
      <c r="P67" s="2103" t="n">
        <v>0</v>
      </c>
      <c r="Q67" s="1562" t="e">
        <f aca="false">(+K67/1000)/I67</f>
        <v>#DIV/0!</v>
      </c>
      <c r="R67" s="1564" t="n">
        <f aca="false">+L67-K67</f>
        <v>0</v>
      </c>
      <c r="S67" s="1564" t="n">
        <f aca="false">+M67-L67</f>
        <v>0</v>
      </c>
      <c r="T67" s="1564" t="n">
        <f aca="false">+N67-M67</f>
        <v>0</v>
      </c>
      <c r="U67" s="1564" t="n">
        <f aca="false">+O67-N67</f>
        <v>0</v>
      </c>
      <c r="V67" s="2131" t="e">
        <f aca="false">+P67/J67</f>
        <v>#DIV/0!</v>
      </c>
      <c r="Y67" s="2104" t="n">
        <v>0</v>
      </c>
      <c r="Z67" s="2104" t="n">
        <v>0</v>
      </c>
      <c r="AA67" s="2104" t="n">
        <v>0</v>
      </c>
      <c r="AB67" s="2103" t="n">
        <f aca="false">+AA67-Z67</f>
        <v>0</v>
      </c>
    </row>
    <row r="68" s="2132" customFormat="true" ht="25.5" hidden="true" customHeight="false" outlineLevel="0" collapsed="false">
      <c r="A68" s="1536" t="s">
        <v>1253</v>
      </c>
      <c r="B68" s="1544" t="s">
        <v>1938</v>
      </c>
      <c r="C68" s="1537"/>
      <c r="D68" s="1536"/>
      <c r="E68" s="1554"/>
      <c r="F68" s="1545"/>
      <c r="G68" s="1554"/>
      <c r="H68" s="1545"/>
      <c r="I68" s="1556" t="n">
        <v>0</v>
      </c>
      <c r="J68" s="1556" t="n">
        <v>0</v>
      </c>
      <c r="K68" s="1556" t="n">
        <v>0</v>
      </c>
      <c r="L68" s="1556" t="n">
        <f aca="false">+K68</f>
        <v>0</v>
      </c>
      <c r="M68" s="1556" t="n">
        <f aca="false">+L68</f>
        <v>0</v>
      </c>
      <c r="N68" s="1564" t="n">
        <f aca="false">+M68</f>
        <v>0</v>
      </c>
      <c r="O68" s="1564" t="n">
        <f aca="false">+N68</f>
        <v>0</v>
      </c>
      <c r="P68" s="2103" t="n">
        <v>0</v>
      </c>
      <c r="Q68" s="1562" t="e">
        <f aca="false">(+K68/1000)/I68</f>
        <v>#DIV/0!</v>
      </c>
      <c r="R68" s="1564" t="n">
        <f aca="false">+L68-K68</f>
        <v>0</v>
      </c>
      <c r="S68" s="1564" t="n">
        <f aca="false">+M68-L68</f>
        <v>0</v>
      </c>
      <c r="T68" s="1564" t="n">
        <f aca="false">+N68-M68</f>
        <v>0</v>
      </c>
      <c r="U68" s="1564" t="n">
        <f aca="false">+O68-N68</f>
        <v>0</v>
      </c>
      <c r="V68" s="2131" t="e">
        <f aca="false">+P68/J68</f>
        <v>#DIV/0!</v>
      </c>
      <c r="Y68" s="2104" t="n">
        <v>0</v>
      </c>
      <c r="Z68" s="2104" t="n">
        <v>0</v>
      </c>
      <c r="AA68" s="2104" t="n">
        <v>0</v>
      </c>
      <c r="AB68" s="2103" t="n">
        <f aca="false">+AA68-Z68</f>
        <v>0</v>
      </c>
    </row>
    <row r="69" s="2132" customFormat="true" ht="25.5" hidden="true" customHeight="false" outlineLevel="0" collapsed="false">
      <c r="A69" s="1536" t="s">
        <v>1275</v>
      </c>
      <c r="B69" s="1544" t="s">
        <v>1939</v>
      </c>
      <c r="C69" s="1537" t="s">
        <v>822</v>
      </c>
      <c r="D69" s="1536" t="s">
        <v>1861</v>
      </c>
      <c r="E69" s="1554" t="n">
        <v>4</v>
      </c>
      <c r="F69" s="1545" t="s">
        <v>1848</v>
      </c>
      <c r="G69" s="1554" t="n">
        <v>9990001</v>
      </c>
      <c r="H69" s="1545" t="s">
        <v>1932</v>
      </c>
      <c r="I69" s="1556" t="n">
        <v>0</v>
      </c>
      <c r="J69" s="1556" t="n">
        <v>0</v>
      </c>
      <c r="K69" s="1556" t="n">
        <v>0</v>
      </c>
      <c r="L69" s="1556" t="n">
        <f aca="false">+K69</f>
        <v>0</v>
      </c>
      <c r="M69" s="1556" t="n">
        <f aca="false">+L69</f>
        <v>0</v>
      </c>
      <c r="N69" s="1564" t="n">
        <f aca="false">+M69</f>
        <v>0</v>
      </c>
      <c r="O69" s="1564" t="n">
        <f aca="false">+N69</f>
        <v>0</v>
      </c>
      <c r="P69" s="2103" t="n">
        <v>0</v>
      </c>
      <c r="Q69" s="1562" t="e">
        <f aca="false">(+K69/1000)/I69</f>
        <v>#DIV/0!</v>
      </c>
      <c r="R69" s="1564" t="n">
        <f aca="false">+L69-K69</f>
        <v>0</v>
      </c>
      <c r="S69" s="1564" t="n">
        <f aca="false">+M69-L69</f>
        <v>0</v>
      </c>
      <c r="T69" s="1564" t="n">
        <f aca="false">+N69-M69</f>
        <v>0</v>
      </c>
      <c r="U69" s="1564" t="n">
        <f aca="false">+O69-N69</f>
        <v>0</v>
      </c>
      <c r="V69" s="2131" t="e">
        <f aca="false">+P69/J69</f>
        <v>#DIV/0!</v>
      </c>
      <c r="Y69" s="2104" t="n">
        <v>0</v>
      </c>
      <c r="Z69" s="2104" t="n">
        <v>0</v>
      </c>
      <c r="AA69" s="2104" t="n">
        <v>0</v>
      </c>
      <c r="AB69" s="2103" t="n">
        <f aca="false">+AA69-Z69</f>
        <v>0</v>
      </c>
    </row>
    <row r="70" s="2132" customFormat="true" ht="25.5" hidden="true" customHeight="false" outlineLevel="0" collapsed="false">
      <c r="A70" s="1536" t="s">
        <v>1295</v>
      </c>
      <c r="B70" s="1544" t="s">
        <v>1940</v>
      </c>
      <c r="C70" s="1537" t="s">
        <v>822</v>
      </c>
      <c r="D70" s="1536" t="s">
        <v>1863</v>
      </c>
      <c r="E70" s="1554" t="n">
        <v>4</v>
      </c>
      <c r="F70" s="1545" t="s">
        <v>1848</v>
      </c>
      <c r="G70" s="1554" t="n">
        <v>9990001</v>
      </c>
      <c r="H70" s="1545" t="s">
        <v>1932</v>
      </c>
      <c r="I70" s="1556" t="n">
        <v>0</v>
      </c>
      <c r="J70" s="1556" t="n">
        <v>0</v>
      </c>
      <c r="K70" s="1556" t="n">
        <v>0</v>
      </c>
      <c r="L70" s="1556" t="n">
        <f aca="false">+K70</f>
        <v>0</v>
      </c>
      <c r="M70" s="1556" t="n">
        <f aca="false">+L70</f>
        <v>0</v>
      </c>
      <c r="N70" s="1564" t="n">
        <f aca="false">+M70</f>
        <v>0</v>
      </c>
      <c r="O70" s="1564" t="n">
        <f aca="false">+N70</f>
        <v>0</v>
      </c>
      <c r="P70" s="2103" t="n">
        <v>0</v>
      </c>
      <c r="Q70" s="1562" t="e">
        <f aca="false">(+K70/1000)/I70</f>
        <v>#DIV/0!</v>
      </c>
      <c r="R70" s="1564" t="n">
        <f aca="false">+L70-K70</f>
        <v>0</v>
      </c>
      <c r="S70" s="1564" t="n">
        <f aca="false">+M70-L70</f>
        <v>0</v>
      </c>
      <c r="T70" s="1564" t="n">
        <f aca="false">+N70-M70</f>
        <v>0</v>
      </c>
      <c r="U70" s="1564" t="n">
        <f aca="false">+O70-N70</f>
        <v>0</v>
      </c>
      <c r="V70" s="2131" t="e">
        <f aca="false">+P70/J70</f>
        <v>#DIV/0!</v>
      </c>
      <c r="Y70" s="2104" t="n">
        <v>0</v>
      </c>
      <c r="Z70" s="2104" t="n">
        <v>0</v>
      </c>
      <c r="AA70" s="2104" t="n">
        <v>0</v>
      </c>
      <c r="AB70" s="2103" t="n">
        <f aca="false">+AA70-Z70</f>
        <v>0</v>
      </c>
    </row>
    <row r="71" s="2132" customFormat="true" ht="12.75" hidden="true" customHeight="false" outlineLevel="0" collapsed="false">
      <c r="A71" s="1536" t="s">
        <v>1307</v>
      </c>
      <c r="B71" s="1544" t="s">
        <v>1941</v>
      </c>
      <c r="C71" s="1537"/>
      <c r="D71" s="1536"/>
      <c r="E71" s="1554"/>
      <c r="F71" s="1545"/>
      <c r="G71" s="1554"/>
      <c r="H71" s="1545"/>
      <c r="I71" s="1556" t="n">
        <v>0</v>
      </c>
      <c r="J71" s="1564" t="n">
        <v>0</v>
      </c>
      <c r="K71" s="1556" t="n">
        <v>0</v>
      </c>
      <c r="L71" s="1556" t="n">
        <f aca="false">+K71</f>
        <v>0</v>
      </c>
      <c r="M71" s="1556" t="n">
        <f aca="false">+L71</f>
        <v>0</v>
      </c>
      <c r="N71" s="1564" t="n">
        <f aca="false">+M71</f>
        <v>0</v>
      </c>
      <c r="O71" s="1564" t="n">
        <f aca="false">+N71</f>
        <v>0</v>
      </c>
      <c r="P71" s="2103" t="n">
        <f aca="false">+O71</f>
        <v>0</v>
      </c>
      <c r="Q71" s="1562" t="e">
        <f aca="false">(+K71/1000)/I71</f>
        <v>#DIV/0!</v>
      </c>
      <c r="R71" s="1564" t="n">
        <f aca="false">+L71-K71</f>
        <v>0</v>
      </c>
      <c r="S71" s="1564" t="n">
        <f aca="false">+M71-L71</f>
        <v>0</v>
      </c>
      <c r="T71" s="1564" t="n">
        <f aca="false">+N71-M71</f>
        <v>0</v>
      </c>
      <c r="U71" s="1564" t="n">
        <f aca="false">+O71-N71</f>
        <v>0</v>
      </c>
      <c r="V71" s="2131" t="e">
        <f aca="false">+P71/J71</f>
        <v>#DIV/0!</v>
      </c>
      <c r="Y71" s="2104" t="n">
        <v>0</v>
      </c>
      <c r="Z71" s="2104" t="n">
        <v>0</v>
      </c>
      <c r="AA71" s="2104" t="n">
        <v>0</v>
      </c>
      <c r="AB71" s="2103" t="n">
        <f aca="false">+AA71-Z71</f>
        <v>0</v>
      </c>
    </row>
    <row r="72" s="2132" customFormat="true" ht="12.75" hidden="true" customHeight="false" outlineLevel="0" collapsed="false">
      <c r="A72" s="1536" t="s">
        <v>1309</v>
      </c>
      <c r="B72" s="1544" t="s">
        <v>1942</v>
      </c>
      <c r="C72" s="1537"/>
      <c r="D72" s="1536"/>
      <c r="E72" s="1554"/>
      <c r="F72" s="1545"/>
      <c r="G72" s="1554"/>
      <c r="H72" s="1545"/>
      <c r="I72" s="1556" t="n">
        <v>0</v>
      </c>
      <c r="J72" s="1564" t="n">
        <v>0</v>
      </c>
      <c r="K72" s="1556" t="n">
        <v>0</v>
      </c>
      <c r="L72" s="1556" t="n">
        <f aca="false">+K72</f>
        <v>0</v>
      </c>
      <c r="M72" s="1556" t="n">
        <f aca="false">+L72</f>
        <v>0</v>
      </c>
      <c r="N72" s="1564" t="n">
        <f aca="false">+M72</f>
        <v>0</v>
      </c>
      <c r="O72" s="1564" t="n">
        <f aca="false">+N72</f>
        <v>0</v>
      </c>
      <c r="P72" s="2103" t="n">
        <f aca="false">+O72</f>
        <v>0</v>
      </c>
      <c r="Q72" s="1562" t="e">
        <f aca="false">(+K72/1000)/I72</f>
        <v>#DIV/0!</v>
      </c>
      <c r="R72" s="1564" t="n">
        <f aca="false">+L72-K72</f>
        <v>0</v>
      </c>
      <c r="S72" s="1564" t="n">
        <f aca="false">+M72-L72</f>
        <v>0</v>
      </c>
      <c r="T72" s="1564" t="n">
        <f aca="false">+N72-M72</f>
        <v>0</v>
      </c>
      <c r="U72" s="1564" t="n">
        <f aca="false">+O72-N72</f>
        <v>0</v>
      </c>
      <c r="V72" s="2131" t="e">
        <f aca="false">+P72/J72</f>
        <v>#DIV/0!</v>
      </c>
      <c r="Y72" s="2104" t="n">
        <v>0</v>
      </c>
      <c r="Z72" s="2104" t="n">
        <v>0</v>
      </c>
      <c r="AA72" s="2104" t="n">
        <v>0</v>
      </c>
      <c r="AB72" s="2103" t="n">
        <f aca="false">+AA72-Z72</f>
        <v>0</v>
      </c>
    </row>
    <row r="73" s="2132" customFormat="true" ht="14.25" hidden="false" customHeight="true" outlineLevel="0" collapsed="false">
      <c r="A73" s="1536" t="s">
        <v>716</v>
      </c>
      <c r="B73" s="1549" t="s">
        <v>1943</v>
      </c>
      <c r="C73" s="1566"/>
      <c r="D73" s="1549"/>
      <c r="E73" s="1549"/>
      <c r="F73" s="1549"/>
      <c r="G73" s="1549"/>
      <c r="H73" s="1540" t="s">
        <v>1929</v>
      </c>
      <c r="I73" s="1552" t="n">
        <f aca="false">SUM(I60:I72)</f>
        <v>200</v>
      </c>
      <c r="J73" s="1552" t="n">
        <f aca="false">SUM(J60:J72)</f>
        <v>200</v>
      </c>
      <c r="K73" s="1552" t="n">
        <f aca="false">SUM(K60:K72)</f>
        <v>200000</v>
      </c>
      <c r="L73" s="1552" t="n">
        <f aca="false">SUM(L60:L72)</f>
        <v>200000</v>
      </c>
      <c r="M73" s="1552" t="n">
        <f aca="false">SUM(M60:M72)</f>
        <v>200000</v>
      </c>
      <c r="N73" s="1552" t="n">
        <f aca="false">SUM(N60:N72)</f>
        <v>200000</v>
      </c>
      <c r="O73" s="1552" t="n">
        <f aca="false">SUM(O60:O72)</f>
        <v>200000</v>
      </c>
      <c r="P73" s="2133" t="n">
        <f aca="false">SUM(P60:P72)</f>
        <v>0</v>
      </c>
      <c r="Q73" s="1553" t="n">
        <f aca="false">(+K73/1000)/I73</f>
        <v>1</v>
      </c>
      <c r="R73" s="1564" t="n">
        <f aca="false">+L73-K73</f>
        <v>0</v>
      </c>
      <c r="S73" s="1564" t="n">
        <f aca="false">+M73-L73</f>
        <v>0</v>
      </c>
      <c r="T73" s="1564" t="n">
        <f aca="false">+N73-M73</f>
        <v>0</v>
      </c>
      <c r="U73" s="1564" t="n">
        <f aca="false">+O73-N73</f>
        <v>0</v>
      </c>
      <c r="V73" s="2131" t="n">
        <f aca="false">+P73/J73</f>
        <v>0</v>
      </c>
      <c r="Y73" s="2133" t="n">
        <v>200000</v>
      </c>
      <c r="Z73" s="2133" t="n">
        <v>200000</v>
      </c>
      <c r="AA73" s="2133" t="n">
        <v>200000</v>
      </c>
      <c r="AB73" s="2103" t="n">
        <f aca="false">+AA73-Z73</f>
        <v>0</v>
      </c>
    </row>
    <row r="74" customFormat="false" ht="12.75" hidden="false" customHeight="false" outlineLevel="0" collapsed="false">
      <c r="A74" s="1536" t="s">
        <v>719</v>
      </c>
      <c r="B74" s="2134" t="s">
        <v>1944</v>
      </c>
      <c r="C74" s="1540"/>
      <c r="D74" s="2134"/>
      <c r="E74" s="2134"/>
      <c r="F74" s="2134"/>
      <c r="G74" s="2134"/>
      <c r="H74" s="1540" t="s">
        <v>1945</v>
      </c>
      <c r="I74" s="1546" t="n">
        <f aca="false">+I58+I73</f>
        <v>56607</v>
      </c>
      <c r="J74" s="1546" t="n">
        <f aca="false">+J58+J73</f>
        <v>54929</v>
      </c>
      <c r="K74" s="1546" t="n">
        <f aca="false">+K58+K73</f>
        <v>5200000</v>
      </c>
      <c r="L74" s="1546" t="n">
        <f aca="false">+L58+L73</f>
        <v>5200000</v>
      </c>
      <c r="M74" s="1546" t="n">
        <f aca="false">+M58+M73</f>
        <v>5200000</v>
      </c>
      <c r="N74" s="1546" t="n">
        <f aca="false">+N58+N73</f>
        <v>5200000</v>
      </c>
      <c r="O74" s="1546" t="n">
        <f aca="false">+O58+O73</f>
        <v>5200000</v>
      </c>
      <c r="P74" s="2135" t="n">
        <f aca="false">+P58+P73</f>
        <v>41848</v>
      </c>
      <c r="Q74" s="1548" t="n">
        <f aca="false">(+K74/1000)/I74</f>
        <v>0.0918614305651245</v>
      </c>
      <c r="R74" s="1564" t="n">
        <f aca="false">+L74-K74</f>
        <v>0</v>
      </c>
      <c r="S74" s="1564" t="n">
        <f aca="false">+M74-L74</f>
        <v>0</v>
      </c>
      <c r="T74" s="1564" t="n">
        <f aca="false">+N74-M74</f>
        <v>0</v>
      </c>
      <c r="U74" s="1564" t="n">
        <f aca="false">+O74-N74</f>
        <v>0</v>
      </c>
      <c r="V74" s="2077" t="n">
        <f aca="false">+P74/J74</f>
        <v>0.761856214385844</v>
      </c>
      <c r="Y74" s="2135" t="n">
        <v>5200000</v>
      </c>
      <c r="Z74" s="2135" t="n">
        <v>5200000</v>
      </c>
      <c r="AA74" s="2135" t="n">
        <v>5200000</v>
      </c>
      <c r="AB74" s="2103" t="n">
        <f aca="false">+AA74-Z74</f>
        <v>0</v>
      </c>
    </row>
    <row r="75" customFormat="false" ht="18.75" hidden="false" customHeight="false" outlineLevel="0" collapsed="false">
      <c r="A75" s="1536" t="s">
        <v>720</v>
      </c>
      <c r="B75" s="1572" t="s">
        <v>1946</v>
      </c>
      <c r="C75" s="1573"/>
      <c r="D75" s="1572"/>
      <c r="E75" s="1572"/>
      <c r="F75" s="1572"/>
      <c r="G75" s="1572"/>
      <c r="H75" s="1573" t="s">
        <v>1947</v>
      </c>
      <c r="I75" s="1574" t="n">
        <f aca="false">+I46+I74</f>
        <v>1113419</v>
      </c>
      <c r="J75" s="1574" t="n">
        <f aca="false">+J46+J74</f>
        <v>1153116</v>
      </c>
      <c r="K75" s="1574" t="n">
        <f aca="false">+K46+K74</f>
        <v>1347808907</v>
      </c>
      <c r="L75" s="1574" t="n">
        <f aca="false">+L46+L74</f>
        <v>1347808907</v>
      </c>
      <c r="M75" s="1574" t="n">
        <f aca="false">+M46+M74</f>
        <v>1347808907</v>
      </c>
      <c r="N75" s="1574" t="n">
        <f aca="false">+N46+N74</f>
        <v>1347808907</v>
      </c>
      <c r="O75" s="1574" t="n">
        <f aca="false">+O46+O74</f>
        <v>1347808907</v>
      </c>
      <c r="P75" s="2142" t="n">
        <f aca="false">+P46+P74</f>
        <v>1088059</v>
      </c>
      <c r="Q75" s="2143" t="n">
        <f aca="false">(+K75/1000)/I75</f>
        <v>1.21051365838018</v>
      </c>
      <c r="R75" s="1564" t="n">
        <f aca="false">+L75-K75</f>
        <v>0</v>
      </c>
      <c r="S75" s="1564" t="n">
        <f aca="false">+M75-L75</f>
        <v>0</v>
      </c>
      <c r="T75" s="1564" t="n">
        <f aca="false">+N75-M75</f>
        <v>0</v>
      </c>
      <c r="U75" s="1564" t="n">
        <f aca="false">+O75-N75</f>
        <v>0</v>
      </c>
      <c r="V75" s="2077" t="n">
        <f aca="false">+P75/J75</f>
        <v>0.94358156508105</v>
      </c>
      <c r="Y75" s="2142" t="n">
        <v>1219086718.87663</v>
      </c>
      <c r="Z75" s="2142" t="n">
        <v>1375769495.10427</v>
      </c>
      <c r="AA75" s="2142" t="n">
        <v>1347808906.38367</v>
      </c>
      <c r="AB75" s="2103" t="n">
        <f aca="false">+AA75-Z75</f>
        <v>-27960588.7205946</v>
      </c>
    </row>
    <row r="76" customFormat="false" ht="24.75" hidden="true" customHeight="true" outlineLevel="0" collapsed="false">
      <c r="A76" s="1536"/>
      <c r="B76" s="2134"/>
      <c r="C76" s="1540"/>
      <c r="D76" s="2134"/>
      <c r="E76" s="2134"/>
      <c r="F76" s="1539"/>
      <c r="G76" s="1539"/>
      <c r="H76" s="1539"/>
      <c r="I76" s="1542"/>
      <c r="J76" s="1542"/>
      <c r="K76" s="1542"/>
      <c r="L76" s="1542"/>
      <c r="M76" s="1542"/>
      <c r="N76" s="1542"/>
      <c r="O76" s="1542"/>
      <c r="P76" s="2144"/>
      <c r="Q76" s="1548"/>
      <c r="R76" s="1564" t="n">
        <f aca="false">+L76-K76</f>
        <v>0</v>
      </c>
      <c r="S76" s="1564" t="n">
        <f aca="false">+M76-L76</f>
        <v>0</v>
      </c>
      <c r="T76" s="1564" t="n">
        <f aca="false">+N76-M76</f>
        <v>0</v>
      </c>
      <c r="U76" s="1564" t="n">
        <f aca="false">+O76-N76</f>
        <v>0</v>
      </c>
      <c r="Y76" s="2144"/>
      <c r="Z76" s="2144"/>
      <c r="AA76" s="2144"/>
      <c r="AB76" s="2103" t="n">
        <f aca="false">+AA76-Z76</f>
        <v>0</v>
      </c>
    </row>
    <row r="77" customFormat="false" ht="12.75" hidden="false" customHeight="true" outlineLevel="0" collapsed="false">
      <c r="A77" s="1536" t="s">
        <v>959</v>
      </c>
      <c r="B77" s="1544" t="s">
        <v>1948</v>
      </c>
      <c r="C77" s="1545" t="s">
        <v>822</v>
      </c>
      <c r="D77" s="1536" t="s">
        <v>1830</v>
      </c>
      <c r="E77" s="1536" t="n">
        <v>2</v>
      </c>
      <c r="F77" s="1545" t="s">
        <v>851</v>
      </c>
      <c r="G77" s="1554" t="n">
        <v>9990001</v>
      </c>
      <c r="H77" s="1545" t="s">
        <v>1949</v>
      </c>
      <c r="I77" s="2145" t="n">
        <v>145186</v>
      </c>
      <c r="J77" s="1564" t="n">
        <v>143465</v>
      </c>
      <c r="K77" s="2145" t="n">
        <f aca="false">179516363-3699811</f>
        <v>175816552</v>
      </c>
      <c r="L77" s="1564" t="n">
        <f aca="false">+K77</f>
        <v>175816552</v>
      </c>
      <c r="M77" s="1564" t="n">
        <f aca="false">+L77</f>
        <v>175816552</v>
      </c>
      <c r="N77" s="1564" t="n">
        <f aca="false">+M77</f>
        <v>175816552</v>
      </c>
      <c r="O77" s="1564" t="n">
        <f aca="false">+N77</f>
        <v>175816552</v>
      </c>
      <c r="P77" s="2102" t="n">
        <v>136328</v>
      </c>
      <c r="Q77" s="2146" t="n">
        <f aca="false">(+K77/1000)/I77</f>
        <v>1.21097455677545</v>
      </c>
      <c r="R77" s="1564" t="n">
        <f aca="false">+L77-K77</f>
        <v>0</v>
      </c>
      <c r="S77" s="1564" t="n">
        <f aca="false">+M77-L77</f>
        <v>0</v>
      </c>
      <c r="T77" s="1564" t="n">
        <f aca="false">+N77-M77</f>
        <v>0</v>
      </c>
      <c r="U77" s="1564" t="n">
        <f aca="false">+O77-N77</f>
        <v>0</v>
      </c>
      <c r="V77" s="2077" t="n">
        <f aca="false">+P77/J77</f>
        <v>0.950252674868435</v>
      </c>
      <c r="Y77" s="2147" t="n">
        <v>159147602.233962</v>
      </c>
      <c r="Z77" s="2147" t="n">
        <v>179516363.143555</v>
      </c>
      <c r="AA77" s="2147" t="n">
        <v>175816551.609878</v>
      </c>
      <c r="AB77" s="2103" t="n">
        <f aca="false">+AA77-Z77</f>
        <v>-3699811.53367731</v>
      </c>
    </row>
    <row r="78" customFormat="false" ht="12.75" hidden="true" customHeight="false" outlineLevel="0" collapsed="false">
      <c r="A78" s="1536" t="s">
        <v>1331</v>
      </c>
      <c r="B78" s="2100" t="s">
        <v>1950</v>
      </c>
      <c r="C78" s="1545" t="s">
        <v>822</v>
      </c>
      <c r="D78" s="1536" t="s">
        <v>1847</v>
      </c>
      <c r="E78" s="1536" t="n">
        <v>4</v>
      </c>
      <c r="F78" s="1545" t="s">
        <v>1848</v>
      </c>
      <c r="G78" s="1554" t="n">
        <v>9990001</v>
      </c>
      <c r="H78" s="1545" t="s">
        <v>1949</v>
      </c>
      <c r="I78" s="2145" t="n">
        <v>0</v>
      </c>
      <c r="J78" s="1564" t="n">
        <v>0</v>
      </c>
      <c r="K78" s="2145" t="n">
        <v>0</v>
      </c>
      <c r="L78" s="1564" t="n">
        <f aca="false">+K78</f>
        <v>0</v>
      </c>
      <c r="M78" s="1564" t="n">
        <f aca="false">+L78</f>
        <v>0</v>
      </c>
      <c r="N78" s="1564" t="n">
        <f aca="false">+M78</f>
        <v>0</v>
      </c>
      <c r="O78" s="1564" t="n">
        <f aca="false">+N78</f>
        <v>0</v>
      </c>
      <c r="P78" s="2103" t="n">
        <v>0</v>
      </c>
      <c r="Q78" s="2148" t="e">
        <f aca="false">(+K78/1000)/I78</f>
        <v>#DIV/0!</v>
      </c>
      <c r="R78" s="1564" t="n">
        <f aca="false">+L78-K78</f>
        <v>0</v>
      </c>
      <c r="S78" s="1564" t="n">
        <f aca="false">+M78-L78</f>
        <v>0</v>
      </c>
      <c r="T78" s="1564" t="n">
        <f aca="false">+N78-M78</f>
        <v>0</v>
      </c>
      <c r="U78" s="1564" t="n">
        <f aca="false">+O78-N78</f>
        <v>0</v>
      </c>
      <c r="V78" s="2077" t="e">
        <f aca="false">+P78/J78</f>
        <v>#DIV/0!</v>
      </c>
      <c r="Y78" s="2147" t="n">
        <v>0</v>
      </c>
      <c r="Z78" s="2147" t="n">
        <v>0</v>
      </c>
      <c r="AA78" s="2147" t="n">
        <v>0</v>
      </c>
      <c r="AB78" s="2103" t="n">
        <f aca="false">+AA78-Z78</f>
        <v>0</v>
      </c>
    </row>
    <row r="79" customFormat="false" ht="12.75" hidden="true" customHeight="false" outlineLevel="0" collapsed="false">
      <c r="A79" s="1536" t="s">
        <v>1377</v>
      </c>
      <c r="B79" s="2100" t="s">
        <v>1951</v>
      </c>
      <c r="C79" s="1545" t="s">
        <v>822</v>
      </c>
      <c r="D79" s="1536" t="s">
        <v>1851</v>
      </c>
      <c r="E79" s="1536" t="n">
        <v>4</v>
      </c>
      <c r="F79" s="1545" t="s">
        <v>1848</v>
      </c>
      <c r="G79" s="1554" t="n">
        <v>9990001</v>
      </c>
      <c r="H79" s="1545" t="s">
        <v>1949</v>
      </c>
      <c r="I79" s="2145" t="n">
        <v>0</v>
      </c>
      <c r="J79" s="1564" t="n">
        <v>0</v>
      </c>
      <c r="K79" s="2145" t="n">
        <v>0</v>
      </c>
      <c r="L79" s="1564" t="n">
        <f aca="false">+K79</f>
        <v>0</v>
      </c>
      <c r="M79" s="1564" t="n">
        <f aca="false">+L79</f>
        <v>0</v>
      </c>
      <c r="N79" s="1564" t="n">
        <f aca="false">+M79</f>
        <v>0</v>
      </c>
      <c r="O79" s="1564" t="n">
        <f aca="false">+N79</f>
        <v>0</v>
      </c>
      <c r="P79" s="2103" t="n">
        <v>0</v>
      </c>
      <c r="Q79" s="2148" t="e">
        <f aca="false">(+K79/1000)/I79</f>
        <v>#DIV/0!</v>
      </c>
      <c r="R79" s="1564" t="n">
        <f aca="false">+L79-K79</f>
        <v>0</v>
      </c>
      <c r="S79" s="1564" t="n">
        <f aca="false">+M79-L79</f>
        <v>0</v>
      </c>
      <c r="T79" s="1564" t="n">
        <f aca="false">+N79-M79</f>
        <v>0</v>
      </c>
      <c r="U79" s="1564" t="n">
        <f aca="false">+O79-N79</f>
        <v>0</v>
      </c>
      <c r="V79" s="2077" t="e">
        <f aca="false">+P79/J79</f>
        <v>#DIV/0!</v>
      </c>
      <c r="Y79" s="2147" t="n">
        <v>0</v>
      </c>
      <c r="Z79" s="2147" t="n">
        <v>0</v>
      </c>
      <c r="AA79" s="2147" t="n">
        <v>0</v>
      </c>
      <c r="AB79" s="2103" t="n">
        <f aca="false">+AA79-Z79</f>
        <v>0</v>
      </c>
    </row>
    <row r="80" customFormat="false" ht="12.75" hidden="true" customHeight="true" outlineLevel="0" collapsed="false">
      <c r="A80" s="1536" t="s">
        <v>1380</v>
      </c>
      <c r="B80" s="2100" t="s">
        <v>1952</v>
      </c>
      <c r="C80" s="1545" t="s">
        <v>822</v>
      </c>
      <c r="D80" s="1536" t="s">
        <v>1853</v>
      </c>
      <c r="E80" s="1536" t="n">
        <v>4</v>
      </c>
      <c r="F80" s="1545" t="s">
        <v>1848</v>
      </c>
      <c r="G80" s="1554" t="n">
        <v>9990001</v>
      </c>
      <c r="H80" s="1545" t="s">
        <v>1949</v>
      </c>
      <c r="I80" s="2145" t="n">
        <v>0</v>
      </c>
      <c r="J80" s="1564" t="n">
        <v>0</v>
      </c>
      <c r="K80" s="2145" t="n">
        <v>0</v>
      </c>
      <c r="L80" s="1564" t="n">
        <f aca="false">+K80</f>
        <v>0</v>
      </c>
      <c r="M80" s="1564" t="n">
        <f aca="false">+L80</f>
        <v>0</v>
      </c>
      <c r="N80" s="1564" t="n">
        <f aca="false">+M80</f>
        <v>0</v>
      </c>
      <c r="O80" s="1564" t="n">
        <f aca="false">+N80</f>
        <v>0</v>
      </c>
      <c r="P80" s="2103" t="n">
        <v>0</v>
      </c>
      <c r="Q80" s="2148" t="e">
        <f aca="false">(+K80/1000)/I80</f>
        <v>#DIV/0!</v>
      </c>
      <c r="R80" s="1564" t="n">
        <f aca="false">+L80-K80</f>
        <v>0</v>
      </c>
      <c r="S80" s="1564" t="n">
        <f aca="false">+M80-L80</f>
        <v>0</v>
      </c>
      <c r="T80" s="1564" t="n">
        <f aca="false">+N80-M80</f>
        <v>0</v>
      </c>
      <c r="U80" s="1564" t="n">
        <f aca="false">+O80-N80</f>
        <v>0</v>
      </c>
      <c r="V80" s="2077" t="e">
        <f aca="false">+P80/J80</f>
        <v>#DIV/0!</v>
      </c>
      <c r="Y80" s="2147" t="n">
        <v>0</v>
      </c>
      <c r="Z80" s="2147" t="n">
        <v>0</v>
      </c>
      <c r="AA80" s="2147" t="n">
        <v>0</v>
      </c>
      <c r="AB80" s="2103" t="n">
        <f aca="false">+AA80-Z80</f>
        <v>0</v>
      </c>
    </row>
    <row r="81" customFormat="false" ht="12.75" hidden="true" customHeight="true" outlineLevel="0" collapsed="false">
      <c r="A81" s="1536" t="s">
        <v>1390</v>
      </c>
      <c r="B81" s="2100" t="s">
        <v>1953</v>
      </c>
      <c r="C81" s="1545" t="s">
        <v>822</v>
      </c>
      <c r="D81" s="1536" t="s">
        <v>1855</v>
      </c>
      <c r="E81" s="1536" t="n">
        <v>4</v>
      </c>
      <c r="F81" s="1545" t="s">
        <v>1848</v>
      </c>
      <c r="G81" s="1554" t="n">
        <v>9990001</v>
      </c>
      <c r="H81" s="1545" t="s">
        <v>1949</v>
      </c>
      <c r="I81" s="2145" t="n">
        <v>0</v>
      </c>
      <c r="J81" s="1564" t="n">
        <v>0</v>
      </c>
      <c r="K81" s="2145" t="n">
        <v>0</v>
      </c>
      <c r="L81" s="1564" t="n">
        <f aca="false">+K81</f>
        <v>0</v>
      </c>
      <c r="M81" s="1564" t="n">
        <f aca="false">+L81</f>
        <v>0</v>
      </c>
      <c r="N81" s="1564" t="n">
        <f aca="false">+M81</f>
        <v>0</v>
      </c>
      <c r="O81" s="1564" t="n">
        <f aca="false">+N81</f>
        <v>0</v>
      </c>
      <c r="P81" s="2103" t="n">
        <v>0</v>
      </c>
      <c r="Q81" s="2148" t="e">
        <f aca="false">(+K81/1000)/I81</f>
        <v>#DIV/0!</v>
      </c>
      <c r="R81" s="1564" t="n">
        <f aca="false">+L81-K81</f>
        <v>0</v>
      </c>
      <c r="S81" s="1564" t="n">
        <f aca="false">+M81-L81</f>
        <v>0</v>
      </c>
      <c r="T81" s="1564" t="n">
        <f aca="false">+N81-M81</f>
        <v>0</v>
      </c>
      <c r="U81" s="1564" t="n">
        <f aca="false">+O81-N81</f>
        <v>0</v>
      </c>
      <c r="V81" s="2077" t="e">
        <f aca="false">+P81/J81</f>
        <v>#DIV/0!</v>
      </c>
      <c r="Y81" s="2147" t="n">
        <v>0</v>
      </c>
      <c r="Z81" s="2147" t="n">
        <v>0</v>
      </c>
      <c r="AA81" s="2147" t="n">
        <v>0</v>
      </c>
      <c r="AB81" s="2103" t="n">
        <f aca="false">+AA81-Z81</f>
        <v>0</v>
      </c>
    </row>
    <row r="82" customFormat="false" ht="24.75" hidden="true" customHeight="true" outlineLevel="0" collapsed="false">
      <c r="A82" s="1536" t="s">
        <v>1398</v>
      </c>
      <c r="B82" s="2100" t="s">
        <v>1954</v>
      </c>
      <c r="C82" s="1545" t="s">
        <v>822</v>
      </c>
      <c r="D82" s="1536" t="s">
        <v>1857</v>
      </c>
      <c r="E82" s="1536" t="n">
        <v>4</v>
      </c>
      <c r="F82" s="1545" t="s">
        <v>1848</v>
      </c>
      <c r="G82" s="1554" t="n">
        <v>9990001</v>
      </c>
      <c r="H82" s="1545" t="s">
        <v>1949</v>
      </c>
      <c r="I82" s="1556" t="n">
        <v>0</v>
      </c>
      <c r="J82" s="1564" t="n">
        <v>0</v>
      </c>
      <c r="K82" s="1556" t="n">
        <v>0</v>
      </c>
      <c r="L82" s="1564" t="n">
        <f aca="false">+K82</f>
        <v>0</v>
      </c>
      <c r="M82" s="1564" t="n">
        <f aca="false">+L82</f>
        <v>0</v>
      </c>
      <c r="N82" s="1564" t="n">
        <f aca="false">+M82</f>
        <v>0</v>
      </c>
      <c r="O82" s="1564" t="n">
        <f aca="false">+N82</f>
        <v>0</v>
      </c>
      <c r="P82" s="2103" t="n">
        <v>0</v>
      </c>
      <c r="Q82" s="2148" t="e">
        <f aca="false">(+K82/1000)/I82</f>
        <v>#DIV/0!</v>
      </c>
      <c r="R82" s="1564" t="n">
        <f aca="false">+L82-K82</f>
        <v>0</v>
      </c>
      <c r="S82" s="1564" t="n">
        <f aca="false">+M82-L82</f>
        <v>0</v>
      </c>
      <c r="T82" s="1564" t="n">
        <f aca="false">+N82-M82</f>
        <v>0</v>
      </c>
      <c r="U82" s="1564" t="n">
        <f aca="false">+O82-N82</f>
        <v>0</v>
      </c>
      <c r="V82" s="2077" t="e">
        <f aca="false">+P82/J82</f>
        <v>#DIV/0!</v>
      </c>
      <c r="Y82" s="2147" t="n">
        <v>0</v>
      </c>
      <c r="Z82" s="2147" t="n">
        <v>0</v>
      </c>
      <c r="AA82" s="2147" t="n">
        <v>0</v>
      </c>
      <c r="AB82" s="2103" t="n">
        <f aca="false">+AA82-Z82</f>
        <v>0</v>
      </c>
    </row>
    <row r="83" customFormat="false" ht="24.75" hidden="true" customHeight="true" outlineLevel="0" collapsed="false">
      <c r="A83" s="1536" t="s">
        <v>1404</v>
      </c>
      <c r="B83" s="2100" t="s">
        <v>1955</v>
      </c>
      <c r="C83" s="1545" t="s">
        <v>822</v>
      </c>
      <c r="D83" s="1536" t="s">
        <v>1859</v>
      </c>
      <c r="E83" s="1536" t="n">
        <v>4</v>
      </c>
      <c r="F83" s="1545" t="s">
        <v>1848</v>
      </c>
      <c r="G83" s="1554" t="n">
        <v>9990001</v>
      </c>
      <c r="H83" s="1545" t="s">
        <v>1949</v>
      </c>
      <c r="I83" s="1556" t="n">
        <v>0</v>
      </c>
      <c r="J83" s="1564" t="n">
        <v>0</v>
      </c>
      <c r="K83" s="1556" t="n">
        <v>0</v>
      </c>
      <c r="L83" s="1564" t="n">
        <f aca="false">+K83</f>
        <v>0</v>
      </c>
      <c r="M83" s="1564" t="n">
        <f aca="false">+L83</f>
        <v>0</v>
      </c>
      <c r="N83" s="1564" t="n">
        <f aca="false">+M83</f>
        <v>0</v>
      </c>
      <c r="O83" s="1564" t="n">
        <f aca="false">+N83</f>
        <v>0</v>
      </c>
      <c r="P83" s="2103" t="n">
        <v>0</v>
      </c>
      <c r="Q83" s="2148" t="e">
        <f aca="false">(+K83/1000)/I83</f>
        <v>#DIV/0!</v>
      </c>
      <c r="R83" s="1564" t="n">
        <f aca="false">+L83-K83</f>
        <v>0</v>
      </c>
      <c r="S83" s="1564" t="n">
        <f aca="false">+M83-L83</f>
        <v>0</v>
      </c>
      <c r="T83" s="1564" t="n">
        <f aca="false">+N83-M83</f>
        <v>0</v>
      </c>
      <c r="U83" s="1564" t="n">
        <f aca="false">+O83-N83</f>
        <v>0</v>
      </c>
      <c r="V83" s="2077" t="e">
        <f aca="false">+P83/J83</f>
        <v>#DIV/0!</v>
      </c>
      <c r="Y83" s="2147" t="n">
        <v>0</v>
      </c>
      <c r="Z83" s="2147" t="n">
        <v>0</v>
      </c>
      <c r="AA83" s="2147" t="n">
        <v>0</v>
      </c>
      <c r="AB83" s="2103" t="n">
        <f aca="false">+AA83-Z83</f>
        <v>0</v>
      </c>
    </row>
    <row r="84" customFormat="false" ht="24.75" hidden="true" customHeight="true" outlineLevel="0" collapsed="false">
      <c r="A84" s="1536" t="s">
        <v>1415</v>
      </c>
      <c r="B84" s="1544" t="s">
        <v>1956</v>
      </c>
      <c r="C84" s="1545" t="s">
        <v>822</v>
      </c>
      <c r="D84" s="1536" t="s">
        <v>1861</v>
      </c>
      <c r="E84" s="1536" t="n">
        <v>4</v>
      </c>
      <c r="F84" s="1545" t="s">
        <v>1848</v>
      </c>
      <c r="G84" s="1554" t="n">
        <v>9990001</v>
      </c>
      <c r="H84" s="1545" t="s">
        <v>1949</v>
      </c>
      <c r="I84" s="2145" t="n">
        <v>0</v>
      </c>
      <c r="J84" s="1564" t="n">
        <v>0</v>
      </c>
      <c r="K84" s="2145" t="n">
        <v>0</v>
      </c>
      <c r="L84" s="1564" t="n">
        <f aca="false">+K84</f>
        <v>0</v>
      </c>
      <c r="M84" s="1564" t="n">
        <f aca="false">+L84</f>
        <v>0</v>
      </c>
      <c r="N84" s="1564" t="n">
        <f aca="false">+M84</f>
        <v>0</v>
      </c>
      <c r="O84" s="1564" t="n">
        <f aca="false">+N84</f>
        <v>0</v>
      </c>
      <c r="P84" s="2103" t="n">
        <v>0</v>
      </c>
      <c r="Q84" s="2148" t="e">
        <f aca="false">(+K84/1000)/I84</f>
        <v>#DIV/0!</v>
      </c>
      <c r="R84" s="1564" t="n">
        <f aca="false">+L84-K84</f>
        <v>0</v>
      </c>
      <c r="S84" s="1564" t="n">
        <f aca="false">+M84-L84</f>
        <v>0</v>
      </c>
      <c r="T84" s="1564" t="n">
        <f aca="false">+N84-M84</f>
        <v>0</v>
      </c>
      <c r="U84" s="1564" t="n">
        <f aca="false">+O84-N84</f>
        <v>0</v>
      </c>
      <c r="V84" s="2077" t="e">
        <f aca="false">+P84/J84</f>
        <v>#DIV/0!</v>
      </c>
      <c r="Y84" s="2147" t="n">
        <v>0</v>
      </c>
      <c r="Z84" s="2147" t="n">
        <v>0</v>
      </c>
      <c r="AA84" s="2147" t="n">
        <v>0</v>
      </c>
      <c r="AB84" s="2103" t="n">
        <f aca="false">+AA84-Z84</f>
        <v>0</v>
      </c>
    </row>
    <row r="85" customFormat="false" ht="24.75" hidden="true" customHeight="true" outlineLevel="0" collapsed="false">
      <c r="A85" s="1536" t="s">
        <v>1419</v>
      </c>
      <c r="B85" s="1544" t="s">
        <v>1957</v>
      </c>
      <c r="C85" s="1545" t="s">
        <v>822</v>
      </c>
      <c r="D85" s="1536" t="s">
        <v>1863</v>
      </c>
      <c r="E85" s="1536" t="n">
        <v>4</v>
      </c>
      <c r="F85" s="1545" t="s">
        <v>1848</v>
      </c>
      <c r="G85" s="1554" t="n">
        <v>9990001</v>
      </c>
      <c r="H85" s="1545" t="s">
        <v>1949</v>
      </c>
      <c r="I85" s="2145" t="n">
        <v>0</v>
      </c>
      <c r="J85" s="1564" t="n">
        <v>0</v>
      </c>
      <c r="K85" s="2145" t="n">
        <v>0</v>
      </c>
      <c r="L85" s="1564" t="n">
        <f aca="false">+K85</f>
        <v>0</v>
      </c>
      <c r="M85" s="1564" t="n">
        <f aca="false">+L85</f>
        <v>0</v>
      </c>
      <c r="N85" s="1564" t="n">
        <f aca="false">+M85</f>
        <v>0</v>
      </c>
      <c r="O85" s="1564" t="n">
        <f aca="false">+N85</f>
        <v>0</v>
      </c>
      <c r="P85" s="2103" t="n">
        <v>0</v>
      </c>
      <c r="Q85" s="2148" t="e">
        <f aca="false">(+K85/1000)/I85</f>
        <v>#DIV/0!</v>
      </c>
      <c r="R85" s="1564" t="n">
        <f aca="false">+L85-K85</f>
        <v>0</v>
      </c>
      <c r="S85" s="1564" t="n">
        <f aca="false">+M85-L85</f>
        <v>0</v>
      </c>
      <c r="T85" s="1564" t="n">
        <f aca="false">+N85-M85</f>
        <v>0</v>
      </c>
      <c r="U85" s="1564" t="n">
        <f aca="false">+O85-N85</f>
        <v>0</v>
      </c>
      <c r="V85" s="2077" t="e">
        <f aca="false">+P85/J85</f>
        <v>#DIV/0!</v>
      </c>
      <c r="Y85" s="2147" t="n">
        <v>0</v>
      </c>
      <c r="Z85" s="2147" t="n">
        <v>0</v>
      </c>
      <c r="AA85" s="2147" t="n">
        <v>0</v>
      </c>
      <c r="AB85" s="2103" t="n">
        <f aca="false">+AA85-Z85</f>
        <v>0</v>
      </c>
    </row>
    <row r="86" customFormat="false" ht="12.75" hidden="true" customHeight="false" outlineLevel="0" collapsed="false">
      <c r="A86" s="1536" t="s">
        <v>1429</v>
      </c>
      <c r="B86" s="1544" t="s">
        <v>1958</v>
      </c>
      <c r="C86" s="1545"/>
      <c r="D86" s="1536"/>
      <c r="E86" s="1536"/>
      <c r="F86" s="1545"/>
      <c r="G86" s="1554"/>
      <c r="H86" s="1545"/>
      <c r="I86" s="2145" t="n">
        <f aca="false">589-589</f>
        <v>0</v>
      </c>
      <c r="J86" s="1564" t="n">
        <v>0</v>
      </c>
      <c r="K86" s="2145" t="n">
        <f aca="false">589-589</f>
        <v>0</v>
      </c>
      <c r="L86" s="1564" t="n">
        <f aca="false">+K86</f>
        <v>0</v>
      </c>
      <c r="M86" s="1564" t="n">
        <f aca="false">+L86</f>
        <v>0</v>
      </c>
      <c r="N86" s="1564" t="n">
        <f aca="false">+M86</f>
        <v>0</v>
      </c>
      <c r="O86" s="1564" t="n">
        <f aca="false">+N86</f>
        <v>0</v>
      </c>
      <c r="P86" s="2103"/>
      <c r="Q86" s="2148" t="e">
        <f aca="false">(+K86/1000)/I86</f>
        <v>#DIV/0!</v>
      </c>
      <c r="R86" s="1564" t="n">
        <f aca="false">+L86-K86</f>
        <v>0</v>
      </c>
      <c r="S86" s="1564" t="n">
        <f aca="false">+M86-L86</f>
        <v>0</v>
      </c>
      <c r="T86" s="1564" t="n">
        <f aca="false">+N86-M86</f>
        <v>0</v>
      </c>
      <c r="U86" s="1564" t="n">
        <f aca="false">+O86-N86</f>
        <v>0</v>
      </c>
      <c r="V86" s="2077" t="e">
        <f aca="false">+P86/J86</f>
        <v>#DIV/0!</v>
      </c>
      <c r="Y86" s="2147" t="n">
        <v>0</v>
      </c>
      <c r="Z86" s="2147" t="n">
        <v>0</v>
      </c>
      <c r="AA86" s="2147" t="n">
        <v>0</v>
      </c>
      <c r="AB86" s="2103" t="n">
        <f aca="false">+AA86-Z86</f>
        <v>0</v>
      </c>
    </row>
    <row r="87" customFormat="false" ht="12.75" hidden="true" customHeight="false" outlineLevel="0" collapsed="false">
      <c r="A87" s="1536" t="s">
        <v>1432</v>
      </c>
      <c r="B87" s="1544" t="s">
        <v>1959</v>
      </c>
      <c r="C87" s="1545"/>
      <c r="D87" s="1536"/>
      <c r="E87" s="1536"/>
      <c r="F87" s="1545"/>
      <c r="G87" s="1554"/>
      <c r="H87" s="1545"/>
      <c r="I87" s="2145" t="n">
        <v>0</v>
      </c>
      <c r="J87" s="1564" t="n">
        <v>0</v>
      </c>
      <c r="K87" s="2145" t="n">
        <v>0</v>
      </c>
      <c r="L87" s="1564" t="n">
        <f aca="false">+K87</f>
        <v>0</v>
      </c>
      <c r="M87" s="1564" t="n">
        <f aca="false">+L87</f>
        <v>0</v>
      </c>
      <c r="N87" s="1564" t="n">
        <f aca="false">+M87</f>
        <v>0</v>
      </c>
      <c r="O87" s="1564" t="n">
        <f aca="false">+N87</f>
        <v>0</v>
      </c>
      <c r="P87" s="2103"/>
      <c r="Q87" s="2148" t="e">
        <f aca="false">(+K87/1000)/I87</f>
        <v>#DIV/0!</v>
      </c>
      <c r="R87" s="1564" t="n">
        <f aca="false">+L87-K87</f>
        <v>0</v>
      </c>
      <c r="S87" s="1564" t="n">
        <f aca="false">+M87-L87</f>
        <v>0</v>
      </c>
      <c r="T87" s="1564" t="n">
        <f aca="false">+N87-M87</f>
        <v>0</v>
      </c>
      <c r="U87" s="1564" t="n">
        <f aca="false">+O87-N87</f>
        <v>0</v>
      </c>
      <c r="V87" s="2077" t="e">
        <f aca="false">+P87/J87</f>
        <v>#DIV/0!</v>
      </c>
      <c r="Y87" s="2147" t="n">
        <v>0</v>
      </c>
      <c r="Z87" s="2147" t="n">
        <v>0</v>
      </c>
      <c r="AA87" s="2147" t="n">
        <v>0</v>
      </c>
      <c r="AB87" s="2103" t="n">
        <f aca="false">+AA87-Z87</f>
        <v>0</v>
      </c>
    </row>
    <row r="88" s="2120" customFormat="true" ht="12.75" hidden="true" customHeight="false" outlineLevel="0" collapsed="false">
      <c r="A88" s="2111"/>
      <c r="B88" s="2112" t="s">
        <v>1867</v>
      </c>
      <c r="C88" s="2113"/>
      <c r="D88" s="2111"/>
      <c r="E88" s="1494" t="n">
        <v>2</v>
      </c>
      <c r="F88" s="1293" t="s">
        <v>1868</v>
      </c>
      <c r="G88" s="2114"/>
      <c r="H88" s="2113"/>
      <c r="I88" s="2149" t="n">
        <f aca="false">9281</f>
        <v>9281</v>
      </c>
      <c r="J88" s="2116" t="n">
        <v>7560</v>
      </c>
      <c r="K88" s="2149" t="n">
        <f aca="false">0</f>
        <v>0</v>
      </c>
      <c r="L88" s="1564" t="n">
        <f aca="false">+K88</f>
        <v>0</v>
      </c>
      <c r="M88" s="1564" t="n">
        <f aca="false">+L88</f>
        <v>0</v>
      </c>
      <c r="N88" s="1564" t="n">
        <f aca="false">+M88</f>
        <v>0</v>
      </c>
      <c r="O88" s="1564" t="n">
        <f aca="false">+N88</f>
        <v>0</v>
      </c>
      <c r="P88" s="2129" t="n">
        <v>0</v>
      </c>
      <c r="Q88" s="2150" t="n">
        <f aca="false">(+K88/1000)/I88</f>
        <v>0</v>
      </c>
      <c r="R88" s="1564" t="n">
        <f aca="false">+L88-K88</f>
        <v>0</v>
      </c>
      <c r="S88" s="1564" t="n">
        <f aca="false">+M88-L88</f>
        <v>0</v>
      </c>
      <c r="T88" s="2116"/>
      <c r="U88" s="2116"/>
      <c r="V88" s="2119" t="n">
        <f aca="false">+P88/J88</f>
        <v>0</v>
      </c>
      <c r="Y88" s="2151" t="n">
        <v>0</v>
      </c>
      <c r="Z88" s="2151" t="n">
        <v>0</v>
      </c>
      <c r="AA88" s="2151" t="n">
        <v>0</v>
      </c>
      <c r="AB88" s="2103" t="n">
        <f aca="false">+AA88-Z88</f>
        <v>0</v>
      </c>
    </row>
    <row r="89" customFormat="false" ht="12.75" hidden="false" customHeight="true" outlineLevel="0" collapsed="false">
      <c r="A89" s="1536" t="s">
        <v>969</v>
      </c>
      <c r="B89" s="1544" t="s">
        <v>1960</v>
      </c>
      <c r="C89" s="1545" t="s">
        <v>822</v>
      </c>
      <c r="D89" s="1536"/>
      <c r="E89" s="1536"/>
      <c r="F89" s="1545"/>
      <c r="G89" s="2152"/>
      <c r="H89" s="1545" t="s">
        <v>1961</v>
      </c>
      <c r="I89" s="2106" t="n">
        <v>0</v>
      </c>
      <c r="J89" s="1564" t="n">
        <v>0</v>
      </c>
      <c r="K89" s="2106" t="n">
        <v>0</v>
      </c>
      <c r="L89" s="1564" t="n">
        <f aca="false">+K89</f>
        <v>0</v>
      </c>
      <c r="M89" s="1564" t="n">
        <f aca="false">+L89</f>
        <v>0</v>
      </c>
      <c r="N89" s="1564" t="n">
        <f aca="false">+M89</f>
        <v>0</v>
      </c>
      <c r="O89" s="1564" t="n">
        <f aca="false">+N89</f>
        <v>0</v>
      </c>
      <c r="P89" s="2103" t="n">
        <v>0</v>
      </c>
      <c r="Q89" s="2122"/>
      <c r="R89" s="1564" t="n">
        <f aca="false">+L89-K89</f>
        <v>0</v>
      </c>
      <c r="S89" s="1564" t="n">
        <f aca="false">+M89-L89</f>
        <v>0</v>
      </c>
      <c r="T89" s="1564" t="n">
        <f aca="false">+N89-M89</f>
        <v>0</v>
      </c>
      <c r="U89" s="1564" t="n">
        <f aca="false">+O89-N89</f>
        <v>0</v>
      </c>
      <c r="Y89" s="2123" t="n">
        <v>0</v>
      </c>
      <c r="Z89" s="2123" t="n">
        <v>0</v>
      </c>
      <c r="AA89" s="2123" t="n">
        <v>0</v>
      </c>
      <c r="AB89" s="2103" t="n">
        <f aca="false">+AA89-Z89</f>
        <v>0</v>
      </c>
    </row>
    <row r="90" customFormat="false" ht="12.75" hidden="true" customHeight="true" outlineLevel="0" collapsed="false">
      <c r="A90" s="1536"/>
      <c r="B90" s="1544" t="s">
        <v>1962</v>
      </c>
      <c r="C90" s="1545" t="s">
        <v>822</v>
      </c>
      <c r="D90" s="1536" t="s">
        <v>1830</v>
      </c>
      <c r="E90" s="1536" t="n">
        <v>2</v>
      </c>
      <c r="F90" s="1545" t="s">
        <v>851</v>
      </c>
      <c r="G90" s="1554" t="n">
        <v>9990001</v>
      </c>
      <c r="H90" s="1545" t="s">
        <v>1963</v>
      </c>
      <c r="I90" s="2145" t="n">
        <v>0</v>
      </c>
      <c r="J90" s="1564" t="n">
        <v>0</v>
      </c>
      <c r="K90" s="2145" t="n">
        <v>0</v>
      </c>
      <c r="L90" s="1564" t="n">
        <f aca="false">+K90</f>
        <v>0</v>
      </c>
      <c r="M90" s="1564" t="n">
        <f aca="false">+L90</f>
        <v>0</v>
      </c>
      <c r="N90" s="1564" t="n">
        <f aca="false">+M90</f>
        <v>0</v>
      </c>
      <c r="O90" s="1564" t="n">
        <f aca="false">+N90</f>
        <v>0</v>
      </c>
      <c r="P90" s="2103"/>
      <c r="Q90" s="2148" t="e">
        <f aca="false">(+K90/1000)/I90</f>
        <v>#DIV/0!</v>
      </c>
      <c r="R90" s="1564" t="n">
        <f aca="false">+L90-K90</f>
        <v>0</v>
      </c>
      <c r="S90" s="1564" t="n">
        <f aca="false">+M90-L90</f>
        <v>0</v>
      </c>
      <c r="T90" s="1564" t="n">
        <f aca="false">+N90-M90</f>
        <v>0</v>
      </c>
      <c r="U90" s="1564" t="n">
        <f aca="false">+O90-N90</f>
        <v>0</v>
      </c>
      <c r="V90" s="2077" t="e">
        <f aca="false">+P90/J90</f>
        <v>#DIV/0!</v>
      </c>
      <c r="Y90" s="2147" t="n">
        <v>0</v>
      </c>
      <c r="Z90" s="2147" t="n">
        <v>0</v>
      </c>
      <c r="AA90" s="2147" t="n">
        <v>0</v>
      </c>
      <c r="AB90" s="2103" t="n">
        <f aca="false">+AA90-Z90</f>
        <v>0</v>
      </c>
    </row>
    <row r="91" customFormat="false" ht="12.75" hidden="true" customHeight="true" outlineLevel="0" collapsed="false">
      <c r="A91" s="1536"/>
      <c r="B91" s="1544" t="s">
        <v>1964</v>
      </c>
      <c r="C91" s="1545"/>
      <c r="D91" s="1536"/>
      <c r="E91" s="1536"/>
      <c r="F91" s="1545"/>
      <c r="G91" s="1554"/>
      <c r="H91" s="1545"/>
      <c r="I91" s="2145" t="n">
        <v>0</v>
      </c>
      <c r="J91" s="1564" t="n">
        <v>0</v>
      </c>
      <c r="K91" s="2145" t="n">
        <v>0</v>
      </c>
      <c r="L91" s="1564" t="n">
        <f aca="false">+K91</f>
        <v>0</v>
      </c>
      <c r="M91" s="1564" t="n">
        <f aca="false">+L91</f>
        <v>0</v>
      </c>
      <c r="N91" s="1564" t="n">
        <f aca="false">+M91</f>
        <v>0</v>
      </c>
      <c r="O91" s="1564" t="n">
        <f aca="false">+N91</f>
        <v>0</v>
      </c>
      <c r="P91" s="2103"/>
      <c r="Q91" s="2148" t="e">
        <f aca="false">(+K91/1000)/I91</f>
        <v>#DIV/0!</v>
      </c>
      <c r="R91" s="1564" t="n">
        <f aca="false">+L91-K91</f>
        <v>0</v>
      </c>
      <c r="S91" s="1564" t="n">
        <f aca="false">+M91-L91</f>
        <v>0</v>
      </c>
      <c r="T91" s="1564" t="n">
        <f aca="false">+N91-M91</f>
        <v>0</v>
      </c>
      <c r="U91" s="1564" t="n">
        <f aca="false">+O91-N91</f>
        <v>0</v>
      </c>
      <c r="V91" s="2077" t="e">
        <f aca="false">+P91/J91</f>
        <v>#DIV/0!</v>
      </c>
      <c r="Y91" s="2147"/>
      <c r="Z91" s="2147"/>
      <c r="AA91" s="2147"/>
      <c r="AB91" s="2103" t="n">
        <f aca="false">+AA91-Z91</f>
        <v>0</v>
      </c>
    </row>
    <row r="92" customFormat="false" ht="12.75" hidden="true" customHeight="true" outlineLevel="0" collapsed="false">
      <c r="A92" s="1536"/>
      <c r="B92" s="1544" t="s">
        <v>1965</v>
      </c>
      <c r="C92" s="1545"/>
      <c r="D92" s="1536"/>
      <c r="E92" s="1536"/>
      <c r="F92" s="1545"/>
      <c r="G92" s="1554"/>
      <c r="H92" s="1545"/>
      <c r="I92" s="2145" t="n">
        <v>0</v>
      </c>
      <c r="J92" s="1564" t="n">
        <v>0</v>
      </c>
      <c r="K92" s="2145" t="n">
        <v>0</v>
      </c>
      <c r="L92" s="1564" t="n">
        <f aca="false">+K92</f>
        <v>0</v>
      </c>
      <c r="M92" s="1564" t="n">
        <f aca="false">+L92</f>
        <v>0</v>
      </c>
      <c r="N92" s="1564" t="n">
        <f aca="false">+M92</f>
        <v>0</v>
      </c>
      <c r="O92" s="1564" t="n">
        <f aca="false">+N92</f>
        <v>0</v>
      </c>
      <c r="P92" s="2103"/>
      <c r="Q92" s="2148" t="e">
        <f aca="false">(+K92/1000)/I92</f>
        <v>#DIV/0!</v>
      </c>
      <c r="R92" s="1564" t="n">
        <f aca="false">+L92-K92</f>
        <v>0</v>
      </c>
      <c r="S92" s="1564" t="n">
        <f aca="false">+M92-L92</f>
        <v>0</v>
      </c>
      <c r="T92" s="1564" t="n">
        <f aca="false">+N92-M92</f>
        <v>0</v>
      </c>
      <c r="U92" s="1564" t="n">
        <f aca="false">+O92-N92</f>
        <v>0</v>
      </c>
      <c r="V92" s="2077" t="e">
        <f aca="false">+P92/J92</f>
        <v>#DIV/0!</v>
      </c>
      <c r="Y92" s="2147"/>
      <c r="Z92" s="2147"/>
      <c r="AA92" s="2147"/>
      <c r="AB92" s="2103" t="n">
        <f aca="false">+AA92-Z92</f>
        <v>0</v>
      </c>
    </row>
    <row r="93" customFormat="false" ht="25.5" hidden="true" customHeight="false" outlineLevel="0" collapsed="false">
      <c r="A93" s="1536"/>
      <c r="B93" s="1544" t="s">
        <v>1966</v>
      </c>
      <c r="C93" s="1545"/>
      <c r="D93" s="1536"/>
      <c r="E93" s="1536"/>
      <c r="F93" s="1545"/>
      <c r="G93" s="1554"/>
      <c r="H93" s="1545"/>
      <c r="I93" s="2145" t="n">
        <v>0</v>
      </c>
      <c r="J93" s="1564" t="n">
        <v>0</v>
      </c>
      <c r="K93" s="2145" t="n">
        <v>0</v>
      </c>
      <c r="L93" s="1564" t="n">
        <f aca="false">+K93</f>
        <v>0</v>
      </c>
      <c r="M93" s="1564" t="n">
        <f aca="false">+L93</f>
        <v>0</v>
      </c>
      <c r="N93" s="1564" t="n">
        <f aca="false">+M93</f>
        <v>0</v>
      </c>
      <c r="O93" s="1564" t="n">
        <f aca="false">+N93</f>
        <v>0</v>
      </c>
      <c r="P93" s="2103" t="n">
        <v>0</v>
      </c>
      <c r="Q93" s="2148" t="e">
        <f aca="false">(+K93/1000)/I93</f>
        <v>#DIV/0!</v>
      </c>
      <c r="R93" s="1564" t="n">
        <f aca="false">+L93-K93</f>
        <v>0</v>
      </c>
      <c r="S93" s="1564" t="n">
        <f aca="false">+M93-L93</f>
        <v>0</v>
      </c>
      <c r="T93" s="1564" t="n">
        <f aca="false">+N93-M93</f>
        <v>0</v>
      </c>
      <c r="U93" s="1564" t="n">
        <f aca="false">+O93-N93</f>
        <v>0</v>
      </c>
      <c r="V93" s="2077" t="e">
        <f aca="false">+P93/J93</f>
        <v>#DIV/0!</v>
      </c>
      <c r="Y93" s="2147" t="n">
        <v>0</v>
      </c>
      <c r="Z93" s="2147" t="n">
        <v>0</v>
      </c>
      <c r="AA93" s="2147" t="n">
        <v>0</v>
      </c>
      <c r="AB93" s="2103" t="n">
        <f aca="false">+AA93-Z93</f>
        <v>0</v>
      </c>
    </row>
    <row r="94" customFormat="false" ht="25.5" hidden="true" customHeight="false" outlineLevel="0" collapsed="false">
      <c r="A94" s="1536"/>
      <c r="B94" s="1544" t="s">
        <v>1967</v>
      </c>
      <c r="C94" s="1545"/>
      <c r="D94" s="1536"/>
      <c r="E94" s="1536"/>
      <c r="F94" s="1545"/>
      <c r="G94" s="1554"/>
      <c r="H94" s="1545"/>
      <c r="I94" s="2145" t="n">
        <v>0</v>
      </c>
      <c r="J94" s="1564" t="n">
        <v>0</v>
      </c>
      <c r="K94" s="2145" t="n">
        <v>0</v>
      </c>
      <c r="L94" s="1564" t="n">
        <f aca="false">+K94</f>
        <v>0</v>
      </c>
      <c r="M94" s="1564" t="n">
        <f aca="false">+L94</f>
        <v>0</v>
      </c>
      <c r="N94" s="1564" t="n">
        <f aca="false">+M94</f>
        <v>0</v>
      </c>
      <c r="O94" s="1564" t="n">
        <f aca="false">+N94</f>
        <v>0</v>
      </c>
      <c r="P94" s="2103" t="n">
        <v>0</v>
      </c>
      <c r="Q94" s="2148" t="e">
        <f aca="false">(+K94/1000)/I94</f>
        <v>#DIV/0!</v>
      </c>
      <c r="R94" s="1564" t="n">
        <f aca="false">+L94-K94</f>
        <v>0</v>
      </c>
      <c r="S94" s="1564" t="n">
        <f aca="false">+M94-L94</f>
        <v>0</v>
      </c>
      <c r="T94" s="1564" t="n">
        <f aca="false">+N94-M94</f>
        <v>0</v>
      </c>
      <c r="U94" s="1564" t="n">
        <f aca="false">+O94-N94</f>
        <v>0</v>
      </c>
      <c r="V94" s="2077" t="e">
        <f aca="false">+P94/J94</f>
        <v>#DIV/0!</v>
      </c>
      <c r="Y94" s="2147"/>
      <c r="Z94" s="2147"/>
      <c r="AA94" s="2147"/>
      <c r="AB94" s="2103" t="n">
        <f aca="false">+AA94-Z94</f>
        <v>0</v>
      </c>
    </row>
    <row r="95" customFormat="false" ht="12.75" hidden="true" customHeight="false" outlineLevel="0" collapsed="false">
      <c r="A95" s="1536" t="s">
        <v>1462</v>
      </c>
      <c r="B95" s="1544" t="s">
        <v>1968</v>
      </c>
      <c r="C95" s="1545"/>
      <c r="D95" s="1536"/>
      <c r="E95" s="1536"/>
      <c r="F95" s="1545"/>
      <c r="G95" s="1554"/>
      <c r="H95" s="1545"/>
      <c r="I95" s="2145" t="n">
        <v>0</v>
      </c>
      <c r="J95" s="1564" t="n">
        <v>0</v>
      </c>
      <c r="K95" s="2145" t="n">
        <v>0</v>
      </c>
      <c r="L95" s="1564" t="n">
        <f aca="false">+K95</f>
        <v>0</v>
      </c>
      <c r="M95" s="1564" t="n">
        <f aca="false">+L95</f>
        <v>0</v>
      </c>
      <c r="N95" s="1564" t="n">
        <f aca="false">+M95</f>
        <v>0</v>
      </c>
      <c r="O95" s="1564" t="n">
        <f aca="false">+N95</f>
        <v>0</v>
      </c>
      <c r="P95" s="2103"/>
      <c r="Q95" s="2148" t="e">
        <f aca="false">(+K95/1000)/I95</f>
        <v>#DIV/0!</v>
      </c>
      <c r="R95" s="1564" t="n">
        <f aca="false">+L95-K95</f>
        <v>0</v>
      </c>
      <c r="S95" s="1564"/>
      <c r="T95" s="1564" t="n">
        <f aca="false">+N95-M95</f>
        <v>0</v>
      </c>
      <c r="U95" s="1564"/>
      <c r="V95" s="2077" t="e">
        <f aca="false">+P95/J95</f>
        <v>#DIV/0!</v>
      </c>
      <c r="Y95" s="2147" t="n">
        <v>0</v>
      </c>
      <c r="Z95" s="2147" t="n">
        <v>0</v>
      </c>
      <c r="AA95" s="2147" t="n">
        <v>0</v>
      </c>
      <c r="AB95" s="2103" t="n">
        <f aca="false">+AA95-Z95</f>
        <v>0</v>
      </c>
    </row>
    <row r="96" customFormat="false" ht="12.75" hidden="true" customHeight="false" outlineLevel="0" collapsed="false">
      <c r="A96" s="1536" t="s">
        <v>1465</v>
      </c>
      <c r="B96" s="1544" t="s">
        <v>1968</v>
      </c>
      <c r="C96" s="1545"/>
      <c r="D96" s="1536"/>
      <c r="E96" s="1536"/>
      <c r="F96" s="1545"/>
      <c r="G96" s="1554"/>
      <c r="H96" s="1545"/>
      <c r="I96" s="2145" t="n">
        <v>0</v>
      </c>
      <c r="J96" s="1564" t="n">
        <v>0</v>
      </c>
      <c r="K96" s="2145" t="n">
        <v>0</v>
      </c>
      <c r="L96" s="1564" t="n">
        <f aca="false">+K96</f>
        <v>0</v>
      </c>
      <c r="M96" s="1564" t="n">
        <f aca="false">+L96</f>
        <v>0</v>
      </c>
      <c r="N96" s="1564" t="n">
        <f aca="false">+M96</f>
        <v>0</v>
      </c>
      <c r="O96" s="1564" t="n">
        <f aca="false">+N96</f>
        <v>0</v>
      </c>
      <c r="P96" s="2103"/>
      <c r="Q96" s="2148" t="e">
        <f aca="false">(+K96/1000)/I96</f>
        <v>#DIV/0!</v>
      </c>
      <c r="R96" s="1564" t="n">
        <f aca="false">+L96-K96</f>
        <v>0</v>
      </c>
      <c r="S96" s="1564"/>
      <c r="T96" s="1564" t="n">
        <f aca="false">+N96-M96</f>
        <v>0</v>
      </c>
      <c r="U96" s="1564"/>
      <c r="V96" s="2077" t="e">
        <f aca="false">+P96/J96</f>
        <v>#DIV/0!</v>
      </c>
      <c r="Y96" s="2147" t="n">
        <v>0</v>
      </c>
      <c r="Z96" s="2147" t="n">
        <v>0</v>
      </c>
      <c r="AA96" s="2147" t="n">
        <v>0</v>
      </c>
      <c r="AB96" s="2103" t="n">
        <f aca="false">+AA96-Z96</f>
        <v>0</v>
      </c>
    </row>
    <row r="97" customFormat="false" ht="12.75" hidden="false" customHeight="true" outlineLevel="0" collapsed="false">
      <c r="A97" s="1536" t="s">
        <v>980</v>
      </c>
      <c r="B97" s="1544" t="s">
        <v>1969</v>
      </c>
      <c r="C97" s="1545" t="s">
        <v>822</v>
      </c>
      <c r="D97" s="1536" t="s">
        <v>1830</v>
      </c>
      <c r="E97" s="1536" t="n">
        <v>2</v>
      </c>
      <c r="F97" s="1545" t="s">
        <v>851</v>
      </c>
      <c r="G97" s="1554" t="n">
        <v>9990001</v>
      </c>
      <c r="H97" s="1545" t="s">
        <v>1970</v>
      </c>
      <c r="I97" s="2145" t="n">
        <v>500</v>
      </c>
      <c r="J97" s="1564" t="n">
        <v>500</v>
      </c>
      <c r="K97" s="2145" t="n">
        <f aca="false">500000</f>
        <v>500000</v>
      </c>
      <c r="L97" s="1564" t="n">
        <f aca="false">+K97</f>
        <v>500000</v>
      </c>
      <c r="M97" s="1564" t="n">
        <f aca="false">+L97</f>
        <v>500000</v>
      </c>
      <c r="N97" s="1564" t="n">
        <f aca="false">+M97</f>
        <v>500000</v>
      </c>
      <c r="O97" s="1564" t="n">
        <f aca="false">+N97</f>
        <v>500000</v>
      </c>
      <c r="P97" s="2102" t="n">
        <f aca="false">649-1</f>
        <v>648</v>
      </c>
      <c r="Q97" s="2148" t="n">
        <f aca="false">(+K97/1000)/I97</f>
        <v>1</v>
      </c>
      <c r="R97" s="1564" t="n">
        <f aca="false">+L97-K97</f>
        <v>0</v>
      </c>
      <c r="S97" s="1564" t="n">
        <f aca="false">+M97-L97</f>
        <v>0</v>
      </c>
      <c r="T97" s="1564" t="n">
        <f aca="false">+N97-M97</f>
        <v>0</v>
      </c>
      <c r="U97" s="1564" t="n">
        <f aca="false">+O97-N97</f>
        <v>0</v>
      </c>
      <c r="V97" s="2077" t="n">
        <f aca="false">+P97/J97</f>
        <v>1.296</v>
      </c>
      <c r="Y97" s="2147" t="n">
        <v>500000</v>
      </c>
      <c r="Z97" s="2147" t="n">
        <v>500000</v>
      </c>
      <c r="AA97" s="2147" t="n">
        <v>500000</v>
      </c>
      <c r="AB97" s="2103" t="n">
        <f aca="false">+AA97-Z97</f>
        <v>0</v>
      </c>
    </row>
    <row r="98" customFormat="false" ht="12.75" hidden="false" customHeight="true" outlineLevel="0" collapsed="false">
      <c r="A98" s="1536" t="s">
        <v>985</v>
      </c>
      <c r="B98" s="1544" t="s">
        <v>1971</v>
      </c>
      <c r="C98" s="1545" t="s">
        <v>822</v>
      </c>
      <c r="D98" s="1536"/>
      <c r="E98" s="1536"/>
      <c r="F98" s="1545"/>
      <c r="G98" s="2152"/>
      <c r="H98" s="1545" t="s">
        <v>1972</v>
      </c>
      <c r="I98" s="2153" t="n">
        <v>0</v>
      </c>
      <c r="J98" s="1564" t="n">
        <v>0</v>
      </c>
      <c r="K98" s="2153" t="n">
        <v>0</v>
      </c>
      <c r="L98" s="1564" t="n">
        <f aca="false">+K98</f>
        <v>0</v>
      </c>
      <c r="M98" s="1564" t="n">
        <f aca="false">+L98</f>
        <v>0</v>
      </c>
      <c r="N98" s="1564" t="n">
        <f aca="false">+M98</f>
        <v>0</v>
      </c>
      <c r="O98" s="1564" t="n">
        <f aca="false">+N98</f>
        <v>0</v>
      </c>
      <c r="P98" s="2103" t="n">
        <v>0</v>
      </c>
      <c r="Q98" s="2154"/>
      <c r="R98" s="1564" t="n">
        <f aca="false">+L98-K98</f>
        <v>0</v>
      </c>
      <c r="S98" s="1564" t="n">
        <f aca="false">+M98-L98</f>
        <v>0</v>
      </c>
      <c r="T98" s="1564" t="n">
        <f aca="false">+N98-M98</f>
        <v>0</v>
      </c>
      <c r="U98" s="1564" t="n">
        <f aca="false">+O98-N98</f>
        <v>0</v>
      </c>
      <c r="Y98" s="2155" t="n">
        <v>0</v>
      </c>
      <c r="Z98" s="2155" t="n">
        <v>0</v>
      </c>
      <c r="AA98" s="2155" t="n">
        <v>0</v>
      </c>
      <c r="AB98" s="2103" t="n">
        <f aca="false">+AA98-Z98</f>
        <v>0</v>
      </c>
    </row>
    <row r="99" customFormat="false" ht="12.75" hidden="false" customHeight="true" outlineLevel="0" collapsed="false">
      <c r="A99" s="1536" t="s">
        <v>987</v>
      </c>
      <c r="B99" s="1544" t="s">
        <v>1973</v>
      </c>
      <c r="C99" s="1545" t="s">
        <v>822</v>
      </c>
      <c r="D99" s="1536" t="s">
        <v>1830</v>
      </c>
      <c r="E99" s="1536" t="n">
        <v>2</v>
      </c>
      <c r="F99" s="1545" t="s">
        <v>851</v>
      </c>
      <c r="G99" s="1554" t="n">
        <v>9990001</v>
      </c>
      <c r="H99" s="1545" t="s">
        <v>1974</v>
      </c>
      <c r="I99" s="2156" t="n">
        <v>9675</v>
      </c>
      <c r="J99" s="1564" t="n">
        <v>9675</v>
      </c>
      <c r="K99" s="2156" t="n">
        <f aca="false">11223000</f>
        <v>11223000</v>
      </c>
      <c r="L99" s="1564" t="n">
        <f aca="false">+K99</f>
        <v>11223000</v>
      </c>
      <c r="M99" s="1564" t="n">
        <f aca="false">+L99</f>
        <v>11223000</v>
      </c>
      <c r="N99" s="1564" t="n">
        <f aca="false">+M99</f>
        <v>11223000</v>
      </c>
      <c r="O99" s="1564" t="n">
        <f aca="false">+N99</f>
        <v>11223000</v>
      </c>
      <c r="P99" s="2102" t="n">
        <f aca="false">9000</f>
        <v>9000</v>
      </c>
      <c r="Q99" s="2157" t="n">
        <f aca="false">(+K99/1000)/I99</f>
        <v>1.16</v>
      </c>
      <c r="R99" s="1564" t="n">
        <f aca="false">+L99-K99</f>
        <v>0</v>
      </c>
      <c r="S99" s="1564" t="n">
        <f aca="false">+M99-L99</f>
        <v>0</v>
      </c>
      <c r="T99" s="1564" t="n">
        <f aca="false">+N99-M99</f>
        <v>0</v>
      </c>
      <c r="U99" s="1564" t="n">
        <f aca="false">+O99-N99</f>
        <v>0</v>
      </c>
      <c r="V99" s="2077" t="n">
        <f aca="false">+P99/J99</f>
        <v>0.930232558139535</v>
      </c>
      <c r="Y99" s="2158" t="n">
        <v>11223000</v>
      </c>
      <c r="Z99" s="2158" t="n">
        <v>11223000</v>
      </c>
      <c r="AA99" s="2158" t="n">
        <v>11223000</v>
      </c>
      <c r="AB99" s="2103" t="n">
        <f aca="false">+AA99-Z99</f>
        <v>0</v>
      </c>
    </row>
    <row r="100" customFormat="false" ht="12.75" hidden="false" customHeight="true" outlineLevel="0" collapsed="false">
      <c r="A100" s="1536" t="s">
        <v>991</v>
      </c>
      <c r="B100" s="1544" t="s">
        <v>1975</v>
      </c>
      <c r="C100" s="1545" t="s">
        <v>822</v>
      </c>
      <c r="D100" s="1536" t="s">
        <v>1830</v>
      </c>
      <c r="E100" s="1536" t="n">
        <v>2</v>
      </c>
      <c r="F100" s="1545" t="s">
        <v>851</v>
      </c>
      <c r="G100" s="1554" t="n">
        <v>9990001</v>
      </c>
      <c r="H100" s="1545" t="s">
        <v>1976</v>
      </c>
      <c r="I100" s="2145" t="n">
        <f aca="false">7861+1174</f>
        <v>9035</v>
      </c>
      <c r="J100" s="1564" t="n">
        <v>9035</v>
      </c>
      <c r="K100" s="2145" t="n">
        <f aca="false">9144874</f>
        <v>9144874</v>
      </c>
      <c r="L100" s="1564" t="n">
        <f aca="false">+K100</f>
        <v>9144874</v>
      </c>
      <c r="M100" s="1564" t="n">
        <f aca="false">+L100</f>
        <v>9144874</v>
      </c>
      <c r="N100" s="1564" t="n">
        <f aca="false">+M100</f>
        <v>9144874</v>
      </c>
      <c r="O100" s="1564" t="n">
        <f aca="false">+N100</f>
        <v>9144874</v>
      </c>
      <c r="P100" s="2102" t="n">
        <v>8548</v>
      </c>
      <c r="Q100" s="2148" t="n">
        <f aca="false">(+K100/1000)/I100</f>
        <v>1.01216092971776</v>
      </c>
      <c r="R100" s="1564" t="n">
        <f aca="false">+L100-K100</f>
        <v>0</v>
      </c>
      <c r="S100" s="1564" t="n">
        <f aca="false">+M100-L100</f>
        <v>0</v>
      </c>
      <c r="T100" s="1564" t="n">
        <f aca="false">+N100-M100</f>
        <v>0</v>
      </c>
      <c r="U100" s="1564" t="n">
        <f aca="false">+O100-N100</f>
        <v>0</v>
      </c>
      <c r="V100" s="2077" t="n">
        <f aca="false">+P100/J100</f>
        <v>0.946098505810736</v>
      </c>
      <c r="Y100" s="2147" t="n">
        <v>9144873.78</v>
      </c>
      <c r="Z100" s="2147" t="n">
        <v>9144873.78</v>
      </c>
      <c r="AA100" s="2147" t="n">
        <v>9144873.78</v>
      </c>
      <c r="AB100" s="2103" t="n">
        <f aca="false">+AA100-Z100</f>
        <v>0</v>
      </c>
    </row>
    <row r="101" customFormat="false" ht="24" hidden="true" customHeight="true" outlineLevel="0" collapsed="false">
      <c r="A101" s="1536" t="s">
        <v>1456</v>
      </c>
      <c r="B101" s="1544" t="s">
        <v>1977</v>
      </c>
      <c r="C101" s="1545"/>
      <c r="D101" s="1536"/>
      <c r="E101" s="1536"/>
      <c r="F101" s="1545"/>
      <c r="G101" s="1554"/>
      <c r="H101" s="1545"/>
      <c r="I101" s="2145" t="n">
        <v>0</v>
      </c>
      <c r="J101" s="1564" t="n">
        <v>0</v>
      </c>
      <c r="K101" s="2145" t="n">
        <v>0</v>
      </c>
      <c r="L101" s="1564" t="n">
        <f aca="false">+K101</f>
        <v>0</v>
      </c>
      <c r="M101" s="1564" t="n">
        <f aca="false">+L101</f>
        <v>0</v>
      </c>
      <c r="N101" s="1564" t="n">
        <f aca="false">+M101</f>
        <v>0</v>
      </c>
      <c r="O101" s="1564" t="n">
        <f aca="false">+N101</f>
        <v>0</v>
      </c>
      <c r="P101" s="2103" t="n">
        <f aca="false">+O101</f>
        <v>0</v>
      </c>
      <c r="Q101" s="2148" t="e">
        <f aca="false">(+K101/1000)/I101</f>
        <v>#DIV/0!</v>
      </c>
      <c r="R101" s="1564" t="n">
        <f aca="false">+L101-K101</f>
        <v>0</v>
      </c>
      <c r="S101" s="1564" t="n">
        <f aca="false">+M101-L101</f>
        <v>0</v>
      </c>
      <c r="T101" s="1564" t="n">
        <f aca="false">+N101-M101</f>
        <v>0</v>
      </c>
      <c r="U101" s="1564" t="n">
        <f aca="false">+O101-N101</f>
        <v>0</v>
      </c>
      <c r="V101" s="2077" t="e">
        <f aca="false">+P101/J101</f>
        <v>#DIV/0!</v>
      </c>
      <c r="Y101" s="2147" t="n">
        <v>0</v>
      </c>
      <c r="Z101" s="2147" t="n">
        <v>0</v>
      </c>
      <c r="AA101" s="2147" t="n">
        <v>0</v>
      </c>
      <c r="AB101" s="2103" t="n">
        <f aca="false">+AA101-Z101</f>
        <v>0</v>
      </c>
    </row>
    <row r="102" customFormat="false" ht="24" hidden="true" customHeight="true" outlineLevel="0" collapsed="false">
      <c r="A102" s="1536" t="s">
        <v>1459</v>
      </c>
      <c r="B102" s="1544" t="s">
        <v>1978</v>
      </c>
      <c r="C102" s="1545"/>
      <c r="D102" s="1536"/>
      <c r="E102" s="1536"/>
      <c r="F102" s="1545"/>
      <c r="G102" s="1554"/>
      <c r="H102" s="1545"/>
      <c r="I102" s="2145" t="n">
        <v>0</v>
      </c>
      <c r="J102" s="1564" t="n">
        <v>0</v>
      </c>
      <c r="K102" s="2145" t="n">
        <v>0</v>
      </c>
      <c r="L102" s="1564" t="n">
        <f aca="false">+K102</f>
        <v>0</v>
      </c>
      <c r="M102" s="1564" t="n">
        <f aca="false">+L102</f>
        <v>0</v>
      </c>
      <c r="N102" s="1564" t="n">
        <f aca="false">+M102</f>
        <v>0</v>
      </c>
      <c r="O102" s="1564" t="n">
        <f aca="false">+N102</f>
        <v>0</v>
      </c>
      <c r="P102" s="2103" t="n">
        <f aca="false">+O102</f>
        <v>0</v>
      </c>
      <c r="Q102" s="2148" t="e">
        <f aca="false">(+K102/1000)/I102</f>
        <v>#DIV/0!</v>
      </c>
      <c r="R102" s="1564" t="n">
        <f aca="false">+L102-K102</f>
        <v>0</v>
      </c>
      <c r="S102" s="1564" t="n">
        <f aca="false">+M102-L102</f>
        <v>0</v>
      </c>
      <c r="T102" s="1564" t="n">
        <f aca="false">+N102-M102</f>
        <v>0</v>
      </c>
      <c r="U102" s="1564" t="n">
        <f aca="false">+O102-N102</f>
        <v>0</v>
      </c>
      <c r="V102" s="2077" t="e">
        <f aca="false">+P102/J102</f>
        <v>#DIV/0!</v>
      </c>
      <c r="Y102" s="2147" t="n">
        <v>0</v>
      </c>
      <c r="Z102" s="2147" t="n">
        <v>0</v>
      </c>
      <c r="AA102" s="2147" t="n">
        <v>0</v>
      </c>
      <c r="AB102" s="2103" t="n">
        <f aca="false">+AA102-Z102</f>
        <v>0</v>
      </c>
    </row>
    <row r="103" customFormat="false" ht="25.5" hidden="true" customHeight="false" outlineLevel="0" collapsed="false">
      <c r="A103" s="1536" t="s">
        <v>1456</v>
      </c>
      <c r="B103" s="1544" t="s">
        <v>1979</v>
      </c>
      <c r="C103" s="1545"/>
      <c r="D103" s="1536"/>
      <c r="E103" s="1536"/>
      <c r="F103" s="1545"/>
      <c r="G103" s="1554"/>
      <c r="H103" s="1545"/>
      <c r="I103" s="2145" t="n">
        <v>0</v>
      </c>
      <c r="J103" s="1564" t="n">
        <v>0</v>
      </c>
      <c r="K103" s="2145" t="n">
        <v>0</v>
      </c>
      <c r="L103" s="1564" t="n">
        <f aca="false">+K103</f>
        <v>0</v>
      </c>
      <c r="M103" s="1564" t="n">
        <f aca="false">+L103</f>
        <v>0</v>
      </c>
      <c r="N103" s="1564" t="n">
        <f aca="false">+M103</f>
        <v>0</v>
      </c>
      <c r="O103" s="1564" t="n">
        <f aca="false">+N103</f>
        <v>0</v>
      </c>
      <c r="P103" s="2103" t="n">
        <v>0</v>
      </c>
      <c r="Q103" s="2148" t="e">
        <f aca="false">(+K103/1000)/I103</f>
        <v>#DIV/0!</v>
      </c>
      <c r="R103" s="1564" t="n">
        <f aca="false">+L103-K103</f>
        <v>0</v>
      </c>
      <c r="S103" s="1564" t="n">
        <f aca="false">+M103-L103</f>
        <v>0</v>
      </c>
      <c r="T103" s="1564" t="n">
        <f aca="false">+N103-M103</f>
        <v>0</v>
      </c>
      <c r="U103" s="1564" t="n">
        <f aca="false">+O103-N103</f>
        <v>0</v>
      </c>
      <c r="V103" s="2077" t="e">
        <f aca="false">+P103/J103</f>
        <v>#DIV/0!</v>
      </c>
      <c r="Y103" s="2147" t="n">
        <v>0</v>
      </c>
      <c r="Z103" s="2147" t="n">
        <v>0</v>
      </c>
      <c r="AA103" s="2147" t="n">
        <v>0</v>
      </c>
      <c r="AB103" s="2103" t="n">
        <f aca="false">+AA103-Z103</f>
        <v>0</v>
      </c>
    </row>
    <row r="104" customFormat="false" ht="25.5" hidden="true" customHeight="false" outlineLevel="0" collapsed="false">
      <c r="A104" s="1536" t="s">
        <v>1459</v>
      </c>
      <c r="B104" s="1544" t="s">
        <v>1980</v>
      </c>
      <c r="C104" s="1545"/>
      <c r="D104" s="1536"/>
      <c r="E104" s="1536"/>
      <c r="F104" s="1545"/>
      <c r="G104" s="1554"/>
      <c r="H104" s="1545"/>
      <c r="I104" s="2145" t="n">
        <v>0</v>
      </c>
      <c r="J104" s="1564" t="n">
        <v>0</v>
      </c>
      <c r="K104" s="2145" t="n">
        <v>0</v>
      </c>
      <c r="L104" s="1564" t="n">
        <f aca="false">+K104</f>
        <v>0</v>
      </c>
      <c r="M104" s="1564" t="n">
        <f aca="false">+L104</f>
        <v>0</v>
      </c>
      <c r="N104" s="1564" t="n">
        <f aca="false">+M104</f>
        <v>0</v>
      </c>
      <c r="O104" s="1564" t="n">
        <f aca="false">+N104</f>
        <v>0</v>
      </c>
      <c r="P104" s="2103" t="n">
        <v>0</v>
      </c>
      <c r="Q104" s="2148" t="e">
        <f aca="false">(+K104/1000)/I104</f>
        <v>#DIV/0!</v>
      </c>
      <c r="R104" s="1564" t="n">
        <f aca="false">+L104-K104</f>
        <v>0</v>
      </c>
      <c r="S104" s="1564" t="n">
        <f aca="false">+M104-L104</f>
        <v>0</v>
      </c>
      <c r="T104" s="1564" t="n">
        <f aca="false">+N104-M104</f>
        <v>0</v>
      </c>
      <c r="U104" s="1564" t="n">
        <f aca="false">+O104-N104</f>
        <v>0</v>
      </c>
      <c r="V104" s="2077" t="e">
        <f aca="false">+P104/J104</f>
        <v>#DIV/0!</v>
      </c>
      <c r="Y104" s="2147" t="n">
        <v>0</v>
      </c>
      <c r="Z104" s="2147" t="n">
        <v>0</v>
      </c>
      <c r="AA104" s="2147" t="n">
        <v>0</v>
      </c>
      <c r="AB104" s="2103" t="n">
        <f aca="false">+AA104-Z104</f>
        <v>0</v>
      </c>
    </row>
    <row r="105" customFormat="false" ht="25.5" hidden="true" customHeight="false" outlineLevel="0" collapsed="false">
      <c r="A105" s="1536" t="s">
        <v>1462</v>
      </c>
      <c r="B105" s="2100" t="s">
        <v>1981</v>
      </c>
      <c r="C105" s="1545"/>
      <c r="D105" s="1536"/>
      <c r="E105" s="1536"/>
      <c r="F105" s="1545"/>
      <c r="G105" s="1554"/>
      <c r="H105" s="1545"/>
      <c r="I105" s="2145" t="n">
        <v>0</v>
      </c>
      <c r="J105" s="1564" t="n">
        <v>0</v>
      </c>
      <c r="K105" s="2145" t="n">
        <v>0</v>
      </c>
      <c r="L105" s="1564" t="n">
        <f aca="false">+K105</f>
        <v>0</v>
      </c>
      <c r="M105" s="1564" t="n">
        <f aca="false">+L105</f>
        <v>0</v>
      </c>
      <c r="N105" s="1564" t="n">
        <f aca="false">+M105</f>
        <v>0</v>
      </c>
      <c r="O105" s="1564" t="n">
        <f aca="false">+N105</f>
        <v>0</v>
      </c>
      <c r="P105" s="2103" t="n">
        <v>0</v>
      </c>
      <c r="Q105" s="2148" t="e">
        <f aca="false">(+K105/1000)/I105</f>
        <v>#DIV/0!</v>
      </c>
      <c r="R105" s="1564" t="n">
        <f aca="false">+L105-K105</f>
        <v>0</v>
      </c>
      <c r="S105" s="1564" t="n">
        <f aca="false">+M105-L105</f>
        <v>0</v>
      </c>
      <c r="T105" s="1564" t="n">
        <f aca="false">+N105-M105</f>
        <v>0</v>
      </c>
      <c r="U105" s="1564" t="n">
        <f aca="false">+O105-N105</f>
        <v>0</v>
      </c>
      <c r="V105" s="2077" t="e">
        <f aca="false">+P105/J105</f>
        <v>#DIV/0!</v>
      </c>
      <c r="Y105" s="2147" t="n">
        <v>0</v>
      </c>
      <c r="Z105" s="2147" t="n">
        <v>0</v>
      </c>
      <c r="AA105" s="2147" t="n">
        <v>0</v>
      </c>
      <c r="AB105" s="2103" t="n">
        <f aca="false">+AA105-Z105</f>
        <v>0</v>
      </c>
    </row>
    <row r="106" customFormat="false" ht="25.5" hidden="true" customHeight="false" outlineLevel="0" collapsed="false">
      <c r="A106" s="1536" t="s">
        <v>1465</v>
      </c>
      <c r="B106" s="2100" t="s">
        <v>1982</v>
      </c>
      <c r="C106" s="1545"/>
      <c r="D106" s="1536"/>
      <c r="E106" s="1536"/>
      <c r="F106" s="1545"/>
      <c r="G106" s="1554"/>
      <c r="H106" s="1545"/>
      <c r="I106" s="2145" t="n">
        <v>0</v>
      </c>
      <c r="J106" s="1564" t="n">
        <v>0</v>
      </c>
      <c r="K106" s="2145" t="n">
        <v>0</v>
      </c>
      <c r="L106" s="1564" t="n">
        <f aca="false">+K106</f>
        <v>0</v>
      </c>
      <c r="M106" s="1564" t="n">
        <f aca="false">+L106</f>
        <v>0</v>
      </c>
      <c r="N106" s="1564" t="n">
        <f aca="false">+M106</f>
        <v>0</v>
      </c>
      <c r="O106" s="1564" t="n">
        <f aca="false">+N106</f>
        <v>0</v>
      </c>
      <c r="P106" s="2103" t="n">
        <v>0</v>
      </c>
      <c r="Q106" s="2148" t="e">
        <f aca="false">(+K106/1000)/I106</f>
        <v>#DIV/0!</v>
      </c>
      <c r="R106" s="1564" t="n">
        <f aca="false">+L106-K106</f>
        <v>0</v>
      </c>
      <c r="S106" s="1564" t="n">
        <f aca="false">+M106-L106</f>
        <v>0</v>
      </c>
      <c r="T106" s="1564" t="n">
        <f aca="false">+N106-M106</f>
        <v>0</v>
      </c>
      <c r="U106" s="1564" t="n">
        <f aca="false">+O106-N106</f>
        <v>0</v>
      </c>
      <c r="V106" s="2077" t="e">
        <f aca="false">+P106/J106</f>
        <v>#DIV/0!</v>
      </c>
      <c r="Y106" s="2147" t="n">
        <v>0</v>
      </c>
      <c r="Z106" s="2147" t="n">
        <v>0</v>
      </c>
      <c r="AA106" s="2147" t="n">
        <v>0</v>
      </c>
      <c r="AB106" s="2103" t="n">
        <f aca="false">+AA106-Z106</f>
        <v>0</v>
      </c>
    </row>
    <row r="107" customFormat="false" ht="25.5" hidden="true" customHeight="false" outlineLevel="0" collapsed="false">
      <c r="A107" s="1536" t="s">
        <v>1469</v>
      </c>
      <c r="B107" s="1544" t="s">
        <v>1983</v>
      </c>
      <c r="C107" s="1545"/>
      <c r="D107" s="1536"/>
      <c r="E107" s="1536"/>
      <c r="F107" s="1545"/>
      <c r="G107" s="1554"/>
      <c r="H107" s="1545"/>
      <c r="I107" s="1556" t="n">
        <v>0</v>
      </c>
      <c r="J107" s="1564" t="n">
        <v>0</v>
      </c>
      <c r="K107" s="1556" t="n">
        <v>0</v>
      </c>
      <c r="L107" s="1564" t="n">
        <f aca="false">+K107</f>
        <v>0</v>
      </c>
      <c r="M107" s="1564" t="n">
        <f aca="false">+L107</f>
        <v>0</v>
      </c>
      <c r="N107" s="1564" t="n">
        <f aca="false">+M107</f>
        <v>0</v>
      </c>
      <c r="O107" s="1564" t="n">
        <f aca="false">+N107</f>
        <v>0</v>
      </c>
      <c r="P107" s="2103" t="n">
        <v>0</v>
      </c>
      <c r="Q107" s="2148" t="e">
        <f aca="false">(+K107/1000)/I107</f>
        <v>#DIV/0!</v>
      </c>
      <c r="R107" s="1564" t="n">
        <f aca="false">+L107-K107</f>
        <v>0</v>
      </c>
      <c r="S107" s="1564"/>
      <c r="T107" s="1564" t="n">
        <f aca="false">+N107-M107</f>
        <v>0</v>
      </c>
      <c r="U107" s="1564"/>
      <c r="V107" s="2077" t="e">
        <f aca="false">+P107/J107</f>
        <v>#DIV/0!</v>
      </c>
      <c r="Y107" s="2147" t="n">
        <v>0</v>
      </c>
      <c r="Z107" s="2147" t="n">
        <v>0</v>
      </c>
      <c r="AA107" s="2147" t="n">
        <v>0</v>
      </c>
      <c r="AB107" s="2103" t="n">
        <f aca="false">+AA107-Z107</f>
        <v>0</v>
      </c>
    </row>
    <row r="108" customFormat="false" ht="25.5" hidden="true" customHeight="false" outlineLevel="0" collapsed="false">
      <c r="A108" s="1536" t="s">
        <v>1473</v>
      </c>
      <c r="B108" s="1544" t="s">
        <v>1984</v>
      </c>
      <c r="C108" s="1545"/>
      <c r="D108" s="1536"/>
      <c r="E108" s="1536"/>
      <c r="F108" s="1545"/>
      <c r="G108" s="1554"/>
      <c r="H108" s="1545"/>
      <c r="I108" s="1556" t="n">
        <v>0</v>
      </c>
      <c r="J108" s="1564" t="n">
        <v>0</v>
      </c>
      <c r="K108" s="1556" t="n">
        <v>0</v>
      </c>
      <c r="L108" s="1564" t="n">
        <f aca="false">+K108</f>
        <v>0</v>
      </c>
      <c r="M108" s="1564" t="n">
        <f aca="false">+L108</f>
        <v>0</v>
      </c>
      <c r="N108" s="1564" t="n">
        <f aca="false">+M108</f>
        <v>0</v>
      </c>
      <c r="O108" s="1564" t="n">
        <f aca="false">+N108</f>
        <v>0</v>
      </c>
      <c r="P108" s="2103" t="n">
        <v>0</v>
      </c>
      <c r="Q108" s="2148" t="e">
        <f aca="false">(+K108/1000)/I108</f>
        <v>#DIV/0!</v>
      </c>
      <c r="R108" s="1564" t="n">
        <f aca="false">+L108-K108</f>
        <v>0</v>
      </c>
      <c r="S108" s="1564"/>
      <c r="T108" s="1564" t="n">
        <f aca="false">+N108-M108</f>
        <v>0</v>
      </c>
      <c r="U108" s="1564"/>
      <c r="V108" s="2077" t="e">
        <f aca="false">+P108/J108</f>
        <v>#DIV/0!</v>
      </c>
      <c r="Y108" s="2147" t="n">
        <v>0</v>
      </c>
      <c r="Z108" s="2147" t="n">
        <v>0</v>
      </c>
      <c r="AA108" s="2147" t="n">
        <v>0</v>
      </c>
      <c r="AB108" s="2103" t="n">
        <f aca="false">+AA108-Z108</f>
        <v>0</v>
      </c>
    </row>
    <row r="109" customFormat="false" ht="25.5" hidden="true" customHeight="false" outlineLevel="0" collapsed="false">
      <c r="A109" s="1536" t="s">
        <v>1476</v>
      </c>
      <c r="B109" s="1544" t="s">
        <v>1985</v>
      </c>
      <c r="C109" s="1545"/>
      <c r="D109" s="1536"/>
      <c r="E109" s="1536"/>
      <c r="F109" s="1545"/>
      <c r="G109" s="1554"/>
      <c r="H109" s="1545"/>
      <c r="I109" s="2145" t="n">
        <v>0</v>
      </c>
      <c r="J109" s="1564" t="n">
        <v>0</v>
      </c>
      <c r="K109" s="2145" t="n">
        <v>0</v>
      </c>
      <c r="L109" s="1564" t="n">
        <f aca="false">+K109</f>
        <v>0</v>
      </c>
      <c r="M109" s="1564" t="n">
        <f aca="false">+L109</f>
        <v>0</v>
      </c>
      <c r="N109" s="1564" t="n">
        <f aca="false">+M109</f>
        <v>0</v>
      </c>
      <c r="O109" s="1564" t="n">
        <f aca="false">+N109</f>
        <v>0</v>
      </c>
      <c r="P109" s="2103" t="n">
        <v>0</v>
      </c>
      <c r="Q109" s="2148" t="e">
        <f aca="false">(+K109/1000)/I109</f>
        <v>#DIV/0!</v>
      </c>
      <c r="R109" s="1564"/>
      <c r="S109" s="1564"/>
      <c r="T109" s="1564"/>
      <c r="U109" s="1564"/>
      <c r="V109" s="2077" t="e">
        <f aca="false">+P109/J109</f>
        <v>#DIV/0!</v>
      </c>
      <c r="Y109" s="2147" t="n">
        <v>0</v>
      </c>
      <c r="Z109" s="2147" t="n">
        <v>0</v>
      </c>
      <c r="AA109" s="2147" t="n">
        <v>0</v>
      </c>
      <c r="AB109" s="2103" t="n">
        <f aca="false">+AA109-Z109</f>
        <v>0</v>
      </c>
    </row>
    <row r="110" customFormat="false" ht="25.5" hidden="true" customHeight="false" outlineLevel="0" collapsed="false">
      <c r="A110" s="1536" t="s">
        <v>1479</v>
      </c>
      <c r="B110" s="1544" t="s">
        <v>1986</v>
      </c>
      <c r="C110" s="1545"/>
      <c r="D110" s="1536"/>
      <c r="E110" s="1536"/>
      <c r="F110" s="1545"/>
      <c r="G110" s="1554"/>
      <c r="H110" s="1545"/>
      <c r="I110" s="2145" t="n">
        <v>0</v>
      </c>
      <c r="J110" s="1564" t="n">
        <v>0</v>
      </c>
      <c r="K110" s="2145" t="n">
        <v>0</v>
      </c>
      <c r="L110" s="1564" t="n">
        <f aca="false">+K110</f>
        <v>0</v>
      </c>
      <c r="M110" s="1564" t="n">
        <f aca="false">+L110</f>
        <v>0</v>
      </c>
      <c r="N110" s="1564" t="n">
        <f aca="false">+M110</f>
        <v>0</v>
      </c>
      <c r="O110" s="1564" t="n">
        <f aca="false">+N110</f>
        <v>0</v>
      </c>
      <c r="P110" s="2103" t="n">
        <v>0</v>
      </c>
      <c r="Q110" s="2148" t="e">
        <f aca="false">(+K110/1000)/I110</f>
        <v>#DIV/0!</v>
      </c>
      <c r="R110" s="1564"/>
      <c r="S110" s="1564"/>
      <c r="T110" s="1564"/>
      <c r="U110" s="1564"/>
      <c r="V110" s="2077" t="e">
        <f aca="false">+P110/J110</f>
        <v>#DIV/0!</v>
      </c>
      <c r="Y110" s="2147" t="n">
        <v>0</v>
      </c>
      <c r="Z110" s="2147" t="n">
        <v>0</v>
      </c>
      <c r="AA110" s="2147" t="n">
        <v>0</v>
      </c>
      <c r="AB110" s="2103" t="n">
        <f aca="false">+AA110-Z110</f>
        <v>0</v>
      </c>
    </row>
    <row r="111" s="2132" customFormat="true" ht="12.75" hidden="false" customHeight="true" outlineLevel="0" collapsed="false">
      <c r="A111" s="1536" t="s">
        <v>994</v>
      </c>
      <c r="B111" s="1544" t="s">
        <v>1987</v>
      </c>
      <c r="C111" s="1537"/>
      <c r="D111" s="1544"/>
      <c r="E111" s="1544"/>
      <c r="F111" s="1544"/>
      <c r="G111" s="1544"/>
      <c r="H111" s="1545" t="s">
        <v>1988</v>
      </c>
      <c r="I111" s="1556" t="n">
        <v>0</v>
      </c>
      <c r="J111" s="1564" t="n">
        <v>0</v>
      </c>
      <c r="K111" s="1556" t="n">
        <v>0</v>
      </c>
      <c r="L111" s="1564" t="n">
        <f aca="false">+K111</f>
        <v>0</v>
      </c>
      <c r="M111" s="1564" t="n">
        <f aca="false">+L111</f>
        <v>0</v>
      </c>
      <c r="N111" s="1564" t="n">
        <f aca="false">+M111</f>
        <v>0</v>
      </c>
      <c r="O111" s="1564" t="n">
        <f aca="false">+N111</f>
        <v>0</v>
      </c>
      <c r="P111" s="2103" t="n">
        <v>0</v>
      </c>
      <c r="Q111" s="1562"/>
      <c r="R111" s="1564" t="n">
        <f aca="false">+L111-K111</f>
        <v>0</v>
      </c>
      <c r="S111" s="1564" t="n">
        <f aca="false">+M111-L111</f>
        <v>0</v>
      </c>
      <c r="T111" s="1564" t="n">
        <f aca="false">+N111-M111</f>
        <v>0</v>
      </c>
      <c r="U111" s="1564" t="n">
        <f aca="false">+O111-N111</f>
        <v>0</v>
      </c>
      <c r="V111" s="2131"/>
      <c r="Y111" s="2104" t="n">
        <v>0</v>
      </c>
      <c r="Z111" s="2104" t="n">
        <v>0</v>
      </c>
      <c r="AA111" s="2104" t="n">
        <v>0</v>
      </c>
      <c r="AB111" s="2103" t="n">
        <f aca="false">+AA111-Z111</f>
        <v>0</v>
      </c>
    </row>
    <row r="112" s="2132" customFormat="true" ht="12.75" hidden="true" customHeight="true" outlineLevel="0" collapsed="false">
      <c r="A112" s="1536"/>
      <c r="B112" s="1544" t="s">
        <v>1989</v>
      </c>
      <c r="C112" s="1537"/>
      <c r="D112" s="1544"/>
      <c r="E112" s="1544"/>
      <c r="F112" s="1544"/>
      <c r="G112" s="1544"/>
      <c r="H112" s="1545"/>
      <c r="I112" s="1556" t="n">
        <v>0</v>
      </c>
      <c r="J112" s="1564" t="n">
        <v>0</v>
      </c>
      <c r="K112" s="1556" t="n">
        <v>0</v>
      </c>
      <c r="L112" s="1564" t="n">
        <f aca="false">+K112</f>
        <v>0</v>
      </c>
      <c r="M112" s="1564" t="n">
        <f aca="false">+L112</f>
        <v>0</v>
      </c>
      <c r="N112" s="1564" t="n">
        <f aca="false">+M112</f>
        <v>0</v>
      </c>
      <c r="O112" s="1564" t="n">
        <f aca="false">+N112</f>
        <v>0</v>
      </c>
      <c r="P112" s="2103"/>
      <c r="Q112" s="1562" t="e">
        <f aca="false">(+K112/1000)/I112</f>
        <v>#DIV/0!</v>
      </c>
      <c r="R112" s="1564" t="n">
        <f aca="false">+L112-K112</f>
        <v>0</v>
      </c>
      <c r="S112" s="1564" t="n">
        <f aca="false">+M112-L112</f>
        <v>0</v>
      </c>
      <c r="T112" s="1564" t="n">
        <f aca="false">+N112-M112</f>
        <v>0</v>
      </c>
      <c r="U112" s="1564" t="n">
        <f aca="false">+O112-N112</f>
        <v>0</v>
      </c>
      <c r="V112" s="2131" t="e">
        <f aca="false">+P112/J112</f>
        <v>#DIV/0!</v>
      </c>
      <c r="Y112" s="2104" t="n">
        <v>0</v>
      </c>
      <c r="Z112" s="2104" t="n">
        <v>0</v>
      </c>
      <c r="AA112" s="2104" t="n">
        <v>0</v>
      </c>
      <c r="AB112" s="2103" t="n">
        <f aca="false">+AA112-Z112</f>
        <v>0</v>
      </c>
    </row>
    <row r="113" customFormat="false" ht="35.25" hidden="false" customHeight="true" outlineLevel="0" collapsed="false">
      <c r="A113" s="1536" t="s">
        <v>1010</v>
      </c>
      <c r="B113" s="2159" t="s">
        <v>1990</v>
      </c>
      <c r="C113" s="2160"/>
      <c r="D113" s="2159"/>
      <c r="E113" s="2159"/>
      <c r="F113" s="2159"/>
      <c r="G113" s="2159"/>
      <c r="H113" s="1573" t="s">
        <v>1991</v>
      </c>
      <c r="I113" s="1574" t="n">
        <f aca="false">SUM(I77:I112)-I88</f>
        <v>164396</v>
      </c>
      <c r="J113" s="1574" t="n">
        <f aca="false">SUM(J77:J112)-J88</f>
        <v>162675</v>
      </c>
      <c r="K113" s="1574" t="n">
        <f aca="false">SUM(K77:K112)-K88</f>
        <v>196684426</v>
      </c>
      <c r="L113" s="1574" t="n">
        <f aca="false">SUM(L77:L112)-L88</f>
        <v>196684426</v>
      </c>
      <c r="M113" s="1574" t="n">
        <f aca="false">SUM(M77:M112)-M88</f>
        <v>196684426</v>
      </c>
      <c r="N113" s="1574" t="n">
        <f aca="false">SUM(N77:N112)-N88</f>
        <v>196684426</v>
      </c>
      <c r="O113" s="1574" t="n">
        <f aca="false">SUM(O77:O112)-O88</f>
        <v>196684426</v>
      </c>
      <c r="P113" s="2142" t="n">
        <f aca="false">SUM(P77:P112)</f>
        <v>154524</v>
      </c>
      <c r="Q113" s="2143" t="n">
        <f aca="false">(+K113/1000)/I113</f>
        <v>1.19640639674931</v>
      </c>
      <c r="R113" s="1564" t="n">
        <f aca="false">+L113-K113</f>
        <v>0</v>
      </c>
      <c r="S113" s="1564" t="n">
        <f aca="false">+M113-L113</f>
        <v>0</v>
      </c>
      <c r="T113" s="1564" t="n">
        <f aca="false">+N113-M113</f>
        <v>0</v>
      </c>
      <c r="U113" s="1564" t="n">
        <f aca="false">+O113-N113</f>
        <v>0</v>
      </c>
      <c r="V113" s="2077" t="n">
        <f aca="false">+P113/J113</f>
        <v>0.949893960350392</v>
      </c>
      <c r="W113" s="208"/>
      <c r="Y113" s="2142" t="n">
        <v>180015476.013962</v>
      </c>
      <c r="Z113" s="2142" t="n">
        <v>200384236.923555</v>
      </c>
      <c r="AA113" s="2142" t="n">
        <v>196684425.389878</v>
      </c>
      <c r="AB113" s="2103" t="n">
        <f aca="false">+AA113-Z113</f>
        <v>-3699811.53367731</v>
      </c>
    </row>
    <row r="114" customFormat="false" ht="12.75" hidden="false" customHeight="false" outlineLevel="0" collapsed="false">
      <c r="R114" s="1564" t="n">
        <f aca="false">+L114-K114</f>
        <v>0</v>
      </c>
      <c r="S114" s="1564" t="n">
        <f aca="false">+M114-L114</f>
        <v>0</v>
      </c>
      <c r="T114" s="1564" t="n">
        <f aca="false">+N114-M114</f>
        <v>0</v>
      </c>
      <c r="U114" s="1564" t="n">
        <f aca="false">+O114-N114</f>
        <v>0</v>
      </c>
      <c r="V114" s="2076"/>
      <c r="W114" s="208"/>
      <c r="Y114" s="208"/>
      <c r="Z114" s="208"/>
      <c r="AA114" s="208"/>
      <c r="AB114" s="2103" t="n">
        <f aca="false">+AA114-Z114</f>
        <v>0</v>
      </c>
    </row>
    <row r="115" customFormat="false" ht="12.75" hidden="true" customHeight="false" outlineLevel="0" collapsed="false">
      <c r="R115" s="1564" t="n">
        <f aca="false">+L115-K115</f>
        <v>0</v>
      </c>
      <c r="Y115" s="1575" t="n">
        <v>1399102194.89059</v>
      </c>
      <c r="Z115" s="1575" t="n">
        <v>1576153732.02782</v>
      </c>
      <c r="AA115" s="1575" t="n">
        <v>1544493331.77355</v>
      </c>
      <c r="AB115" s="2103" t="n">
        <f aca="false">+AA115-Z115</f>
        <v>-31660400.254272</v>
      </c>
    </row>
    <row r="116" customFormat="false" ht="12.75" hidden="true" customHeight="false" outlineLevel="0" collapsed="false">
      <c r="R116" s="1564" t="n">
        <f aca="false">+L116-K116</f>
        <v>0</v>
      </c>
      <c r="Y116" s="2161" t="s">
        <v>1992</v>
      </c>
      <c r="Z116" s="1530" t="n">
        <f aca="false">+Z115-Y115</f>
        <v>177051537.137229</v>
      </c>
    </row>
    <row r="117" customFormat="false" ht="12.75" hidden="true" customHeight="false" outlineLevel="0" collapsed="false">
      <c r="B117" s="1526" t="s">
        <v>1993</v>
      </c>
      <c r="I117" s="1575" t="n">
        <f aca="false">+I75+I113</f>
        <v>1277815</v>
      </c>
      <c r="J117" s="1575" t="n">
        <f aca="false">+J75+J113</f>
        <v>1315791</v>
      </c>
      <c r="K117" s="1575" t="n">
        <f aca="false">+K75+K113</f>
        <v>1544493333</v>
      </c>
      <c r="L117" s="1575" t="n">
        <f aca="false">+L75+L113</f>
        <v>1544493333</v>
      </c>
      <c r="M117" s="1575" t="n">
        <f aca="false">+M75+M113</f>
        <v>1544493333</v>
      </c>
      <c r="N117" s="1575" t="n">
        <f aca="false">+N75+N113</f>
        <v>1544493333</v>
      </c>
      <c r="O117" s="1575" t="n">
        <f aca="false">+O75+O113</f>
        <v>1544493333</v>
      </c>
      <c r="P117" s="1575" t="n">
        <f aca="false">+P75+P113</f>
        <v>1242583</v>
      </c>
      <c r="Q117" s="2162"/>
      <c r="R117" s="1564" t="n">
        <f aca="false">+L117-K117</f>
        <v>0</v>
      </c>
      <c r="S117" s="1575" t="n">
        <f aca="false">+M117-L117</f>
        <v>0</v>
      </c>
      <c r="T117" s="1575"/>
      <c r="U117" s="1575"/>
    </row>
    <row r="118" customFormat="false" ht="12.75" hidden="true" customHeight="false" outlineLevel="0" collapsed="false">
      <c r="R118" s="1564" t="n">
        <f aca="false">+L118-K118</f>
        <v>0</v>
      </c>
    </row>
    <row r="119" customFormat="false" ht="15.75" hidden="false" customHeight="true" outlineLevel="0" collapsed="false">
      <c r="A119" s="2078" t="s">
        <v>1820</v>
      </c>
      <c r="B119" s="2078"/>
      <c r="C119" s="2078"/>
      <c r="D119" s="2078"/>
      <c r="E119" s="2078"/>
      <c r="F119" s="2078"/>
      <c r="G119" s="2078"/>
      <c r="H119" s="2078"/>
      <c r="I119" s="2078"/>
      <c r="J119" s="2078"/>
      <c r="K119" s="2078"/>
      <c r="L119" s="2078"/>
      <c r="M119" s="2078"/>
      <c r="N119" s="2078"/>
      <c r="O119" s="2078"/>
      <c r="P119" s="2078"/>
      <c r="Q119" s="2078"/>
      <c r="R119" s="2078"/>
      <c r="S119" s="2078"/>
      <c r="T119" s="2078"/>
      <c r="U119" s="2078"/>
    </row>
    <row r="120" customFormat="false" ht="15.75" hidden="true" customHeight="false" outlineLevel="0" collapsed="false">
      <c r="A120" s="1528"/>
      <c r="B120" s="1528"/>
      <c r="C120" s="1528"/>
      <c r="D120" s="1528"/>
      <c r="E120" s="1528"/>
      <c r="F120" s="1528"/>
      <c r="G120" s="1528"/>
      <c r="H120" s="1528"/>
      <c r="I120" s="1528"/>
      <c r="J120" s="1528"/>
      <c r="K120" s="1528"/>
      <c r="L120" s="1528"/>
      <c r="M120" s="1528"/>
      <c r="N120" s="1528"/>
      <c r="O120" s="1528"/>
      <c r="P120" s="1528"/>
      <c r="Q120" s="1528"/>
      <c r="R120" s="1528"/>
      <c r="S120" s="1528"/>
      <c r="T120" s="1528"/>
      <c r="U120" s="1528"/>
    </row>
    <row r="121" customFormat="false" ht="15.75" hidden="false" customHeight="false" outlineLevel="0" collapsed="false">
      <c r="A121" s="1539"/>
      <c r="B121" s="2082" t="str">
        <f aca="false">+B3</f>
        <v>A</v>
      </c>
      <c r="C121" s="2083"/>
      <c r="D121" s="2082"/>
      <c r="E121" s="2082"/>
      <c r="F121" s="2084"/>
      <c r="G121" s="2084"/>
      <c r="H121" s="2084"/>
      <c r="I121" s="2085" t="str">
        <f aca="false">+I3</f>
        <v>B</v>
      </c>
      <c r="J121" s="2086"/>
      <c r="K121" s="2085" t="str">
        <f aca="false">+K3</f>
        <v>C</v>
      </c>
      <c r="L121" s="2087"/>
      <c r="M121" s="2087"/>
      <c r="N121" s="2088"/>
      <c r="O121" s="2088"/>
      <c r="P121" s="2088"/>
      <c r="Q121" s="2089" t="str">
        <f aca="false">+Q3</f>
        <v>D</v>
      </c>
    </row>
    <row r="122" customFormat="false" ht="58.5" hidden="false" customHeight="true" outlineLevel="0" collapsed="false">
      <c r="A122" s="2163" t="s">
        <v>76</v>
      </c>
      <c r="B122" s="2164" t="s">
        <v>1994</v>
      </c>
      <c r="I122" s="2094" t="str">
        <f aca="false">+I4</f>
        <v>2022. évi eredeti előirányzat
ezer forintban</v>
      </c>
      <c r="J122" s="2095" t="str">
        <f aca="false">+J4</f>
        <v>2022. évi III. számú módosított előirányzat - nem végleges 2023.01.03.</v>
      </c>
      <c r="K122" s="2094" t="str">
        <f aca="false">+K4</f>
        <v>2023. évi tervezett előirányzat forintban</v>
      </c>
      <c r="L122" s="2094" t="str">
        <f aca="false">+L4</f>
        <v>2023. évi I. számú módosított előirányzat</v>
      </c>
      <c r="M122" s="2094" t="str">
        <f aca="false">+M4</f>
        <v>2023. évi II. számú módosított előirányzat</v>
      </c>
      <c r="N122" s="2094" t="str">
        <f aca="false">+N4</f>
        <v>2023. évi III. számú módosított előirányzat</v>
      </c>
      <c r="O122" s="2094" t="str">
        <f aca="false">+O4</f>
        <v>2023. évi IV. számú módosított előirányzat</v>
      </c>
      <c r="P122" s="2094" t="str">
        <f aca="false">+P4</f>
        <v>2022. évi várható
teljesítés</v>
      </c>
      <c r="Q122" s="2165" t="str">
        <f aca="false">+Q4</f>
        <v>2023. évi tervezett / 2022. évi eredeti előirányzat %</v>
      </c>
      <c r="R122" s="1535" t="str">
        <f aca="false">+R4</f>
        <v>Változás I. módosításnál</v>
      </c>
      <c r="S122" s="1535" t="str">
        <f aca="false">+S4</f>
        <v>Változás II. módosításnál</v>
      </c>
      <c r="T122" s="1535" t="str">
        <f aca="false">+T4</f>
        <v>Változás III. módosításnál</v>
      </c>
      <c r="U122" s="1535" t="str">
        <f aca="false">+U4</f>
        <v>Változás IV. módosításnál</v>
      </c>
    </row>
    <row r="123" customFormat="false" ht="12.75" hidden="true" customHeight="false" outlineLevel="0" collapsed="false">
      <c r="A123" s="1539"/>
      <c r="B123" s="2166" t="s">
        <v>1995</v>
      </c>
      <c r="I123" s="1556"/>
      <c r="J123" s="2167" t="s">
        <v>1996</v>
      </c>
      <c r="K123" s="2168"/>
      <c r="L123" s="2168"/>
      <c r="M123" s="2168"/>
      <c r="N123" s="2168"/>
      <c r="O123" s="2168"/>
      <c r="P123" s="2169"/>
      <c r="Q123" s="2157"/>
      <c r="R123" s="1564"/>
      <c r="S123" s="1564"/>
      <c r="T123" s="1564"/>
      <c r="U123" s="1564"/>
    </row>
    <row r="124" customFormat="false" ht="12.75" hidden="true" customHeight="false" outlineLevel="0" collapsed="false">
      <c r="A124" s="1539"/>
      <c r="B124" s="2166"/>
      <c r="I124" s="1556"/>
      <c r="J124" s="2170"/>
      <c r="K124" s="2170"/>
      <c r="L124" s="1556"/>
      <c r="M124" s="1556"/>
      <c r="N124" s="1556"/>
      <c r="O124" s="1556"/>
      <c r="P124" s="1556"/>
      <c r="Q124" s="2157"/>
      <c r="R124" s="1564"/>
      <c r="S124" s="1564"/>
      <c r="T124" s="1564"/>
      <c r="U124" s="1564"/>
    </row>
    <row r="125" customFormat="false" ht="12.75" hidden="false" customHeight="false" outlineLevel="0" collapsed="false">
      <c r="A125" s="1545" t="s">
        <v>408</v>
      </c>
      <c r="B125" s="2171" t="s">
        <v>1997</v>
      </c>
      <c r="I125" s="1556" t="n">
        <v>5175</v>
      </c>
      <c r="J125" s="2172" t="n">
        <v>8787</v>
      </c>
      <c r="K125" s="2172" t="n">
        <v>0</v>
      </c>
      <c r="L125" s="1556" t="n">
        <f aca="false">+K125</f>
        <v>0</v>
      </c>
      <c r="M125" s="1556" t="n">
        <f aca="false">+L125</f>
        <v>0</v>
      </c>
      <c r="N125" s="1556" t="n">
        <f aca="false">+M125</f>
        <v>0</v>
      </c>
      <c r="O125" s="1556" t="n">
        <f aca="false">+N125</f>
        <v>0</v>
      </c>
      <c r="P125" s="1556" t="n">
        <v>8787</v>
      </c>
      <c r="Q125" s="2157" t="n">
        <f aca="false">(+K125/1000)/I125</f>
        <v>0</v>
      </c>
      <c r="R125" s="1564" t="n">
        <f aca="false">+L125-K125</f>
        <v>0</v>
      </c>
      <c r="S125" s="1564" t="n">
        <f aca="false">+M125-L125</f>
        <v>0</v>
      </c>
      <c r="T125" s="1564" t="n">
        <f aca="false">+N125-M125</f>
        <v>0</v>
      </c>
      <c r="U125" s="1564" t="n">
        <f aca="false">+O125-N125</f>
        <v>0</v>
      </c>
      <c r="V125" s="2077" t="n">
        <f aca="false">+P125/J125</f>
        <v>1</v>
      </c>
    </row>
    <row r="126" customFormat="false" ht="12.75" hidden="false" customHeight="false" outlineLevel="0" collapsed="false">
      <c r="A126" s="1545" t="s">
        <v>410</v>
      </c>
      <c r="B126" s="2171" t="s">
        <v>1998</v>
      </c>
      <c r="I126" s="1556" t="n">
        <v>11240</v>
      </c>
      <c r="J126" s="2172" t="n">
        <v>11590</v>
      </c>
      <c r="K126" s="2172" t="n">
        <v>0</v>
      </c>
      <c r="L126" s="1556" t="n">
        <f aca="false">+K126</f>
        <v>0</v>
      </c>
      <c r="M126" s="1556" t="n">
        <f aca="false">+L126</f>
        <v>0</v>
      </c>
      <c r="N126" s="1556" t="n">
        <f aca="false">+M126</f>
        <v>0</v>
      </c>
      <c r="O126" s="1556" t="n">
        <f aca="false">+N126</f>
        <v>0</v>
      </c>
      <c r="P126" s="1556" t="n">
        <v>11590</v>
      </c>
      <c r="Q126" s="2157" t="n">
        <f aca="false">(+K126/1000)/I126</f>
        <v>0</v>
      </c>
      <c r="R126" s="1564" t="n">
        <f aca="false">+L126-K126</f>
        <v>0</v>
      </c>
      <c r="S126" s="1564" t="n">
        <f aca="false">+M126-L126</f>
        <v>0</v>
      </c>
      <c r="T126" s="1564" t="n">
        <f aca="false">+N126-M126</f>
        <v>0</v>
      </c>
      <c r="U126" s="1564" t="n">
        <f aca="false">+O126-N126</f>
        <v>0</v>
      </c>
      <c r="V126" s="2077" t="n">
        <f aca="false">+P126/J126</f>
        <v>1</v>
      </c>
    </row>
    <row r="127" customFormat="false" ht="12.75" hidden="true" customHeight="false" outlineLevel="0" collapsed="false">
      <c r="A127" s="1536"/>
      <c r="B127" s="2171"/>
      <c r="I127" s="1556"/>
      <c r="J127" s="2173"/>
      <c r="K127" s="2172"/>
      <c r="L127" s="1556" t="n">
        <f aca="false">+K127</f>
        <v>0</v>
      </c>
      <c r="M127" s="1556" t="n">
        <f aca="false">+L127</f>
        <v>0</v>
      </c>
      <c r="N127" s="1556" t="n">
        <f aca="false">+M127</f>
        <v>0</v>
      </c>
      <c r="O127" s="1556" t="n">
        <f aca="false">+N127</f>
        <v>0</v>
      </c>
      <c r="P127" s="1556"/>
      <c r="Q127" s="2157"/>
      <c r="R127" s="1564" t="n">
        <f aca="false">+L127-K127</f>
        <v>0</v>
      </c>
      <c r="S127" s="1564" t="n">
        <f aca="false">+M127-L127</f>
        <v>0</v>
      </c>
      <c r="T127" s="1564" t="n">
        <f aca="false">+N127-M127</f>
        <v>0</v>
      </c>
      <c r="U127" s="1564" t="n">
        <f aca="false">+O127-N127</f>
        <v>0</v>
      </c>
    </row>
    <row r="128" customFormat="false" ht="25.5" hidden="false" customHeight="false" outlineLevel="0" collapsed="false">
      <c r="A128" s="1536" t="s">
        <v>112</v>
      </c>
      <c r="B128" s="2171" t="s">
        <v>1999</v>
      </c>
      <c r="I128" s="1556" t="n">
        <v>9480</v>
      </c>
      <c r="J128" s="2172" t="n">
        <v>10524</v>
      </c>
      <c r="K128" s="2172" t="n">
        <v>0</v>
      </c>
      <c r="L128" s="1556" t="n">
        <f aca="false">+K128</f>
        <v>0</v>
      </c>
      <c r="M128" s="1556" t="n">
        <f aca="false">+L128</f>
        <v>0</v>
      </c>
      <c r="N128" s="1556" t="n">
        <f aca="false">+M128</f>
        <v>0</v>
      </c>
      <c r="O128" s="1556" t="n">
        <f aca="false">+N128</f>
        <v>0</v>
      </c>
      <c r="P128" s="1556" t="n">
        <f aca="false">360+10164</f>
        <v>10524</v>
      </c>
      <c r="Q128" s="2157" t="n">
        <f aca="false">(+K128/1000)/I128</f>
        <v>0</v>
      </c>
      <c r="R128" s="1564" t="n">
        <f aca="false">+L128-K128</f>
        <v>0</v>
      </c>
      <c r="S128" s="1564" t="n">
        <f aca="false">+M128-L128</f>
        <v>0</v>
      </c>
      <c r="T128" s="1564" t="n">
        <f aca="false">+N128-M128</f>
        <v>0</v>
      </c>
      <c r="U128" s="1564" t="n">
        <f aca="false">+O128-N128</f>
        <v>0</v>
      </c>
      <c r="V128" s="2077" t="n">
        <f aca="false">+P128/J128</f>
        <v>1</v>
      </c>
    </row>
    <row r="129" customFormat="false" ht="25.5" hidden="false" customHeight="false" outlineLevel="0" collapsed="false">
      <c r="A129" s="1536" t="s">
        <v>82</v>
      </c>
      <c r="B129" s="2171" t="s">
        <v>2000</v>
      </c>
      <c r="I129" s="1556" t="n">
        <v>280</v>
      </c>
      <c r="J129" s="2172" t="n">
        <v>968</v>
      </c>
      <c r="K129" s="2172" t="n">
        <v>0</v>
      </c>
      <c r="L129" s="1556" t="n">
        <f aca="false">+K129</f>
        <v>0</v>
      </c>
      <c r="M129" s="1556" t="n">
        <f aca="false">+L129</f>
        <v>0</v>
      </c>
      <c r="N129" s="1556" t="n">
        <f aca="false">+M129</f>
        <v>0</v>
      </c>
      <c r="O129" s="1556" t="n">
        <f aca="false">+N129</f>
        <v>0</v>
      </c>
      <c r="P129" s="1556" t="n">
        <f aca="false">630+338</f>
        <v>968</v>
      </c>
      <c r="Q129" s="2157" t="n">
        <f aca="false">(+K129/1000)/I129</f>
        <v>0</v>
      </c>
      <c r="R129" s="1564" t="n">
        <f aca="false">+L129-K129</f>
        <v>0</v>
      </c>
      <c r="S129" s="1564" t="n">
        <f aca="false">+M129-L129</f>
        <v>0</v>
      </c>
      <c r="T129" s="1564" t="n">
        <f aca="false">+N129-M129</f>
        <v>0</v>
      </c>
      <c r="U129" s="1564" t="n">
        <f aca="false">+O129-N129</f>
        <v>0</v>
      </c>
      <c r="V129" s="2077" t="n">
        <f aca="false">+P129/J129</f>
        <v>1</v>
      </c>
    </row>
    <row r="130" customFormat="false" ht="12.75" hidden="true" customHeight="false" outlineLevel="0" collapsed="false">
      <c r="A130" s="1536"/>
      <c r="B130" s="2171"/>
      <c r="I130" s="1556"/>
      <c r="J130" s="2173"/>
      <c r="K130" s="2172"/>
      <c r="L130" s="1556" t="n">
        <f aca="false">+K130</f>
        <v>0</v>
      </c>
      <c r="M130" s="1556" t="n">
        <f aca="false">+L130</f>
        <v>0</v>
      </c>
      <c r="N130" s="1556" t="n">
        <f aca="false">+M130</f>
        <v>0</v>
      </c>
      <c r="O130" s="1556" t="n">
        <f aca="false">+N130</f>
        <v>0</v>
      </c>
      <c r="P130" s="1556"/>
      <c r="Q130" s="2157"/>
      <c r="R130" s="1564" t="n">
        <f aca="false">+L130-K130</f>
        <v>0</v>
      </c>
      <c r="S130" s="1564" t="n">
        <f aca="false">+M130-L130</f>
        <v>0</v>
      </c>
      <c r="T130" s="1564" t="n">
        <f aca="false">+N130-M130</f>
        <v>0</v>
      </c>
      <c r="U130" s="1564" t="n">
        <f aca="false">+O130-N130</f>
        <v>0</v>
      </c>
    </row>
    <row r="131" customFormat="false" ht="25.5" hidden="false" customHeight="false" outlineLevel="0" collapsed="false">
      <c r="A131" s="1536" t="s">
        <v>84</v>
      </c>
      <c r="B131" s="2171" t="s">
        <v>2001</v>
      </c>
      <c r="I131" s="1556" t="n">
        <v>500</v>
      </c>
      <c r="J131" s="2172" t="n">
        <v>1277</v>
      </c>
      <c r="K131" s="2172" t="n">
        <v>0</v>
      </c>
      <c r="L131" s="1556" t="n">
        <f aca="false">+K131</f>
        <v>0</v>
      </c>
      <c r="M131" s="1556" t="n">
        <f aca="false">+L131</f>
        <v>0</v>
      </c>
      <c r="N131" s="1556" t="n">
        <f aca="false">+M131</f>
        <v>0</v>
      </c>
      <c r="O131" s="1556" t="n">
        <f aca="false">+N131</f>
        <v>0</v>
      </c>
      <c r="P131" s="1556" t="n">
        <v>1277</v>
      </c>
      <c r="Q131" s="2157" t="n">
        <f aca="false">(+K131/1000)/I131</f>
        <v>0</v>
      </c>
      <c r="R131" s="1564" t="n">
        <f aca="false">+L131-K131</f>
        <v>0</v>
      </c>
      <c r="S131" s="1564" t="n">
        <f aca="false">+M131-L131</f>
        <v>0</v>
      </c>
      <c r="T131" s="1564" t="n">
        <f aca="false">+N131-M131</f>
        <v>0</v>
      </c>
      <c r="U131" s="1564" t="n">
        <f aca="false">+O131-N131</f>
        <v>0</v>
      </c>
      <c r="V131" s="2077" t="n">
        <f aca="false">+P131/J131</f>
        <v>1</v>
      </c>
    </row>
    <row r="132" customFormat="false" ht="25.5" hidden="false" customHeight="false" outlineLevel="0" collapsed="false">
      <c r="A132" s="1536" t="s">
        <v>86</v>
      </c>
      <c r="B132" s="2171" t="s">
        <v>2002</v>
      </c>
      <c r="I132" s="1556" t="n">
        <v>0</v>
      </c>
      <c r="J132" s="2172" t="n">
        <v>408</v>
      </c>
      <c r="K132" s="2172" t="n">
        <v>0</v>
      </c>
      <c r="L132" s="1556" t="n">
        <f aca="false">+K132</f>
        <v>0</v>
      </c>
      <c r="M132" s="1556" t="n">
        <f aca="false">+L132</f>
        <v>0</v>
      </c>
      <c r="N132" s="1556" t="n">
        <f aca="false">+M132</f>
        <v>0</v>
      </c>
      <c r="O132" s="1556" t="n">
        <f aca="false">+N132</f>
        <v>0</v>
      </c>
      <c r="P132" s="1556" t="n">
        <v>408</v>
      </c>
      <c r="Q132" s="2157"/>
      <c r="R132" s="1564" t="n">
        <f aca="false">+L132-K132</f>
        <v>0</v>
      </c>
      <c r="S132" s="1564" t="n">
        <f aca="false">+M132-L132</f>
        <v>0</v>
      </c>
      <c r="T132" s="1564" t="n">
        <f aca="false">+N132-M132</f>
        <v>0</v>
      </c>
      <c r="U132" s="1564" t="n">
        <f aca="false">+O132-N132</f>
        <v>0</v>
      </c>
      <c r="V132" s="2077" t="n">
        <f aca="false">+P132/J132</f>
        <v>1</v>
      </c>
    </row>
    <row r="133" customFormat="false" ht="12.75" hidden="true" customHeight="false" outlineLevel="0" collapsed="false">
      <c r="A133" s="1536"/>
      <c r="B133" s="2171"/>
      <c r="I133" s="1556"/>
      <c r="J133" s="2173"/>
      <c r="K133" s="2172"/>
      <c r="L133" s="1556" t="n">
        <f aca="false">+K133</f>
        <v>0</v>
      </c>
      <c r="M133" s="1556" t="n">
        <f aca="false">+L133</f>
        <v>0</v>
      </c>
      <c r="N133" s="1556" t="n">
        <f aca="false">+M133</f>
        <v>0</v>
      </c>
      <c r="O133" s="1556" t="n">
        <f aca="false">+N133</f>
        <v>0</v>
      </c>
      <c r="P133" s="1556"/>
      <c r="Q133" s="2157"/>
      <c r="R133" s="1564" t="n">
        <f aca="false">+L133-K133</f>
        <v>0</v>
      </c>
      <c r="S133" s="1564" t="n">
        <f aca="false">+M133-L133</f>
        <v>0</v>
      </c>
      <c r="T133" s="1564" t="n">
        <f aca="false">+N133-M133</f>
        <v>0</v>
      </c>
      <c r="U133" s="1564" t="n">
        <f aca="false">+O133-N133</f>
        <v>0</v>
      </c>
    </row>
    <row r="134" customFormat="false" ht="12.75" hidden="false" customHeight="false" outlineLevel="0" collapsed="false">
      <c r="A134" s="1536" t="s">
        <v>88</v>
      </c>
      <c r="B134" s="2174" t="s">
        <v>2003</v>
      </c>
      <c r="I134" s="1546" t="n">
        <v>27375</v>
      </c>
      <c r="J134" s="2175" t="n">
        <f aca="false">+J125+J126+J128+J129+J131+J132</f>
        <v>33554</v>
      </c>
      <c r="K134" s="2175" t="n">
        <f aca="false">+K125+K126+K128+K129+K131+K132</f>
        <v>0</v>
      </c>
      <c r="L134" s="2175" t="n">
        <f aca="false">+L125+L126+L128+L129+L131+L132</f>
        <v>0</v>
      </c>
      <c r="M134" s="2175" t="n">
        <f aca="false">+M125+M126+M128+M129+M131+M132</f>
        <v>0</v>
      </c>
      <c r="N134" s="2175" t="n">
        <f aca="false">+N125+N126+N128+N129+N131+N132</f>
        <v>0</v>
      </c>
      <c r="O134" s="2175" t="n">
        <f aca="false">+O125+O126+O128+O129+O131+O132</f>
        <v>0</v>
      </c>
      <c r="P134" s="2176" t="n">
        <f aca="false">+P125+P126+P128+P129+P131+P132</f>
        <v>33554</v>
      </c>
      <c r="Q134" s="2157" t="n">
        <f aca="false">(+K134/1000)/I134</f>
        <v>0</v>
      </c>
      <c r="R134" s="1564" t="n">
        <f aca="false">+L134-K134</f>
        <v>0</v>
      </c>
      <c r="S134" s="1564" t="n">
        <f aca="false">+M134-L134</f>
        <v>0</v>
      </c>
      <c r="T134" s="1564" t="n">
        <f aca="false">+N134-M134</f>
        <v>0</v>
      </c>
      <c r="U134" s="1564" t="n">
        <f aca="false">+O134-N134</f>
        <v>0</v>
      </c>
      <c r="V134" s="2077" t="n">
        <f aca="false">+P134/J134</f>
        <v>1</v>
      </c>
    </row>
    <row r="135" customFormat="false" ht="12.75" hidden="true" customHeight="false" outlineLevel="0" collapsed="false">
      <c r="A135" s="1536"/>
      <c r="B135" s="2177"/>
      <c r="I135" s="1556"/>
      <c r="J135" s="2175"/>
      <c r="K135" s="2172"/>
      <c r="L135" s="1556"/>
      <c r="M135" s="1556"/>
      <c r="N135" s="1556"/>
      <c r="O135" s="1556"/>
      <c r="P135" s="1556"/>
      <c r="Q135" s="2157"/>
      <c r="R135" s="1564" t="n">
        <f aca="false">+L135-K135</f>
        <v>0</v>
      </c>
      <c r="S135" s="1564" t="n">
        <f aca="false">+M135-L135</f>
        <v>0</v>
      </c>
      <c r="T135" s="1564" t="n">
        <f aca="false">+N135-M135</f>
        <v>0</v>
      </c>
      <c r="U135" s="1564" t="n">
        <f aca="false">+O135-N135</f>
        <v>0</v>
      </c>
    </row>
    <row r="136" customFormat="false" ht="25.5" hidden="true" customHeight="false" outlineLevel="0" collapsed="false">
      <c r="A136" s="1536"/>
      <c r="B136" s="2166" t="s">
        <v>2004</v>
      </c>
      <c r="I136" s="1556"/>
      <c r="J136" s="2173"/>
      <c r="K136" s="2172"/>
      <c r="L136" s="1556"/>
      <c r="M136" s="1556"/>
      <c r="N136" s="1556"/>
      <c r="O136" s="1556"/>
      <c r="P136" s="1556"/>
      <c r="Q136" s="2157"/>
      <c r="R136" s="1564" t="n">
        <f aca="false">+L136-K136</f>
        <v>0</v>
      </c>
      <c r="S136" s="1564" t="n">
        <f aca="false">+M136-L136</f>
        <v>0</v>
      </c>
      <c r="T136" s="1564" t="n">
        <f aca="false">+N136-M136</f>
        <v>0</v>
      </c>
      <c r="U136" s="1564" t="n">
        <f aca="false">+O136-N136</f>
        <v>0</v>
      </c>
    </row>
    <row r="137" customFormat="false" ht="12.75" hidden="true" customHeight="false" outlineLevel="0" collapsed="false">
      <c r="A137" s="1536"/>
      <c r="B137" s="2166"/>
      <c r="I137" s="1556"/>
      <c r="J137" s="2173"/>
      <c r="K137" s="2172"/>
      <c r="L137" s="1556"/>
      <c r="M137" s="1556"/>
      <c r="N137" s="1556"/>
      <c r="O137" s="1556"/>
      <c r="P137" s="1556"/>
      <c r="Q137" s="2157"/>
      <c r="R137" s="1564" t="n">
        <f aca="false">+L137-K137</f>
        <v>0</v>
      </c>
      <c r="S137" s="1564" t="n">
        <f aca="false">+M137-L137</f>
        <v>0</v>
      </c>
      <c r="T137" s="1564" t="n">
        <f aca="false">+N137-M137</f>
        <v>0</v>
      </c>
      <c r="U137" s="1564" t="n">
        <f aca="false">+O137-N137</f>
        <v>0</v>
      </c>
    </row>
    <row r="138" customFormat="false" ht="25.5" hidden="false" customHeight="false" outlineLevel="0" collapsed="false">
      <c r="A138" s="1536" t="s">
        <v>118</v>
      </c>
      <c r="B138" s="2171" t="s">
        <v>2005</v>
      </c>
      <c r="I138" s="1556" t="n">
        <v>1905</v>
      </c>
      <c r="J138" s="2172" t="n">
        <v>2493</v>
      </c>
      <c r="K138" s="2172" t="n">
        <v>0</v>
      </c>
      <c r="L138" s="1556" t="n">
        <f aca="false">+K138</f>
        <v>0</v>
      </c>
      <c r="M138" s="1556" t="n">
        <f aca="false">+L138</f>
        <v>0</v>
      </c>
      <c r="N138" s="1556" t="n">
        <f aca="false">+M138</f>
        <v>0</v>
      </c>
      <c r="O138" s="1556" t="n">
        <f aca="false">+N138</f>
        <v>0</v>
      </c>
      <c r="P138" s="1556" t="n">
        <v>2493</v>
      </c>
      <c r="Q138" s="2157" t="n">
        <f aca="false">(+K138/1000)/I138</f>
        <v>0</v>
      </c>
      <c r="R138" s="1564" t="n">
        <f aca="false">+L138-K138</f>
        <v>0</v>
      </c>
      <c r="S138" s="1564" t="n">
        <f aca="false">+M138-L138</f>
        <v>0</v>
      </c>
      <c r="T138" s="1564" t="n">
        <f aca="false">+N138-M138</f>
        <v>0</v>
      </c>
      <c r="U138" s="1564" t="n">
        <f aca="false">+O138-N138</f>
        <v>0</v>
      </c>
      <c r="V138" s="2077" t="n">
        <f aca="false">+P138/J138</f>
        <v>1</v>
      </c>
    </row>
    <row r="139" customFormat="false" ht="25.5" hidden="false" customHeight="false" outlineLevel="0" collapsed="false">
      <c r="A139" s="1536" t="s">
        <v>92</v>
      </c>
      <c r="B139" s="2171" t="s">
        <v>2006</v>
      </c>
      <c r="I139" s="1556" t="n">
        <v>1498</v>
      </c>
      <c r="J139" s="2172" t="n">
        <v>1591</v>
      </c>
      <c r="K139" s="2172" t="n">
        <v>0</v>
      </c>
      <c r="L139" s="1556" t="n">
        <f aca="false">+K139</f>
        <v>0</v>
      </c>
      <c r="M139" s="1556" t="n">
        <f aca="false">+L139</f>
        <v>0</v>
      </c>
      <c r="N139" s="1556" t="n">
        <f aca="false">+M139</f>
        <v>0</v>
      </c>
      <c r="O139" s="1556" t="n">
        <f aca="false">+N139</f>
        <v>0</v>
      </c>
      <c r="P139" s="1556" t="n">
        <v>1591</v>
      </c>
      <c r="Q139" s="2157" t="n">
        <f aca="false">(+K139/1000)/I139</f>
        <v>0</v>
      </c>
      <c r="R139" s="1564" t="n">
        <f aca="false">+L139-K139</f>
        <v>0</v>
      </c>
      <c r="S139" s="1564" t="n">
        <f aca="false">+M139-L139</f>
        <v>0</v>
      </c>
      <c r="T139" s="1564" t="n">
        <f aca="false">+N139-M139</f>
        <v>0</v>
      </c>
      <c r="U139" s="1564" t="n">
        <f aca="false">+O139-N139</f>
        <v>0</v>
      </c>
      <c r="V139" s="2077" t="n">
        <f aca="false">+P139/J139</f>
        <v>1</v>
      </c>
    </row>
    <row r="140" customFormat="false" ht="12.75" hidden="true" customHeight="false" outlineLevel="0" collapsed="false">
      <c r="A140" s="1536"/>
      <c r="B140" s="2171"/>
      <c r="I140" s="1556"/>
      <c r="J140" s="2173"/>
      <c r="K140" s="2172"/>
      <c r="L140" s="1556"/>
      <c r="M140" s="1556"/>
      <c r="N140" s="1556"/>
      <c r="O140" s="1556" t="n">
        <f aca="false">+N140</f>
        <v>0</v>
      </c>
      <c r="P140" s="1556"/>
      <c r="Q140" s="2157"/>
      <c r="R140" s="1564" t="n">
        <f aca="false">+L140-K140</f>
        <v>0</v>
      </c>
      <c r="S140" s="1564" t="n">
        <f aca="false">+M140-L140</f>
        <v>0</v>
      </c>
      <c r="T140" s="1564" t="n">
        <f aca="false">+N140-M140</f>
        <v>0</v>
      </c>
      <c r="U140" s="1564" t="n">
        <f aca="false">+O140-N140</f>
        <v>0</v>
      </c>
    </row>
    <row r="141" customFormat="false" ht="25.5" hidden="false" customHeight="false" outlineLevel="0" collapsed="false">
      <c r="A141" s="1536" t="s">
        <v>94</v>
      </c>
      <c r="B141" s="2171" t="s">
        <v>2007</v>
      </c>
      <c r="I141" s="1556" t="n">
        <v>210</v>
      </c>
      <c r="J141" s="2172" t="n">
        <v>533</v>
      </c>
      <c r="K141" s="2172" t="n">
        <v>0</v>
      </c>
      <c r="L141" s="1556" t="n">
        <f aca="false">+K141</f>
        <v>0</v>
      </c>
      <c r="M141" s="1556" t="n">
        <f aca="false">+L141</f>
        <v>0</v>
      </c>
      <c r="N141" s="1556" t="n">
        <f aca="false">+M141</f>
        <v>0</v>
      </c>
      <c r="O141" s="1556" t="n">
        <f aca="false">+N141</f>
        <v>0</v>
      </c>
      <c r="P141" s="1556" t="n">
        <v>533</v>
      </c>
      <c r="Q141" s="2157" t="n">
        <f aca="false">(+K141/1000)/I141</f>
        <v>0</v>
      </c>
      <c r="R141" s="1564" t="n">
        <f aca="false">+L141-K141</f>
        <v>0</v>
      </c>
      <c r="S141" s="1564" t="n">
        <f aca="false">+M141-L141</f>
        <v>0</v>
      </c>
      <c r="T141" s="1564" t="n">
        <f aca="false">+N141-M141</f>
        <v>0</v>
      </c>
      <c r="U141" s="1564" t="n">
        <f aca="false">+O141-N141</f>
        <v>0</v>
      </c>
      <c r="V141" s="2077" t="n">
        <f aca="false">+P141/J141</f>
        <v>1</v>
      </c>
    </row>
    <row r="142" customFormat="false" ht="25.5" hidden="false" customHeight="false" outlineLevel="0" collapsed="false">
      <c r="A142" s="1536" t="s">
        <v>96</v>
      </c>
      <c r="B142" s="2171" t="s">
        <v>2008</v>
      </c>
      <c r="I142" s="1556" t="n">
        <v>294</v>
      </c>
      <c r="J142" s="2172" t="n">
        <v>169</v>
      </c>
      <c r="K142" s="2173" t="n">
        <v>0</v>
      </c>
      <c r="L142" s="1556" t="n">
        <f aca="false">+K142</f>
        <v>0</v>
      </c>
      <c r="M142" s="1556" t="n">
        <f aca="false">+L142</f>
        <v>0</v>
      </c>
      <c r="N142" s="1556" t="n">
        <f aca="false">+M142</f>
        <v>0</v>
      </c>
      <c r="O142" s="1556" t="n">
        <f aca="false">+N142</f>
        <v>0</v>
      </c>
      <c r="P142" s="1556" t="n">
        <v>169</v>
      </c>
      <c r="Q142" s="2157" t="n">
        <f aca="false">(+K142/1000)/I142</f>
        <v>0</v>
      </c>
      <c r="R142" s="1564" t="n">
        <f aca="false">+L142-K142</f>
        <v>0</v>
      </c>
      <c r="S142" s="1564" t="n">
        <f aca="false">+M142-L142</f>
        <v>0</v>
      </c>
      <c r="T142" s="1564" t="n">
        <f aca="false">+N142-M142</f>
        <v>0</v>
      </c>
      <c r="U142" s="1564" t="n">
        <f aca="false">+O142-N142</f>
        <v>0</v>
      </c>
      <c r="V142" s="2077" t="n">
        <f aca="false">+P142/J142</f>
        <v>1</v>
      </c>
    </row>
    <row r="143" customFormat="false" ht="12.75" hidden="true" customHeight="false" outlineLevel="0" collapsed="false">
      <c r="A143" s="1536"/>
      <c r="B143" s="2171"/>
      <c r="I143" s="1556"/>
      <c r="J143" s="2173"/>
      <c r="K143" s="2173"/>
      <c r="L143" s="1556"/>
      <c r="M143" s="1556"/>
      <c r="N143" s="1556"/>
      <c r="O143" s="1556"/>
      <c r="P143" s="1556"/>
      <c r="Q143" s="2157"/>
      <c r="R143" s="1564" t="n">
        <f aca="false">+L143-K143</f>
        <v>0</v>
      </c>
      <c r="S143" s="1564" t="n">
        <f aca="false">+M143-L143</f>
        <v>0</v>
      </c>
      <c r="T143" s="1564" t="n">
        <f aca="false">+N143-M143</f>
        <v>0</v>
      </c>
      <c r="U143" s="1564" t="n">
        <f aca="false">+O143-N143</f>
        <v>0</v>
      </c>
    </row>
    <row r="144" customFormat="false" ht="25.5" hidden="false" customHeight="false" outlineLevel="0" collapsed="false">
      <c r="A144" s="1536" t="s">
        <v>98</v>
      </c>
      <c r="B144" s="2174" t="s">
        <v>2009</v>
      </c>
      <c r="I144" s="1546" t="n">
        <v>3907</v>
      </c>
      <c r="J144" s="2175" t="n">
        <f aca="false">+J138+J139+J141+J142</f>
        <v>4786</v>
      </c>
      <c r="K144" s="2175" t="n">
        <f aca="false">+K138+K139+K141+K142</f>
        <v>0</v>
      </c>
      <c r="L144" s="2175" t="n">
        <f aca="false">+L138+L139+L141+L142</f>
        <v>0</v>
      </c>
      <c r="M144" s="2175" t="n">
        <f aca="false">+M138+M139+M141+M142</f>
        <v>0</v>
      </c>
      <c r="N144" s="2175" t="n">
        <f aca="false">+N138+N139+N141+N142</f>
        <v>0</v>
      </c>
      <c r="O144" s="2175" t="n">
        <f aca="false">+O138+O139+O141+O142</f>
        <v>0</v>
      </c>
      <c r="P144" s="2176" t="n">
        <f aca="false">+P138+P139+P141+P142</f>
        <v>4786</v>
      </c>
      <c r="Q144" s="2157" t="n">
        <f aca="false">(+K144/1000)/I144</f>
        <v>0</v>
      </c>
      <c r="R144" s="1564" t="n">
        <f aca="false">+L144-K144</f>
        <v>0</v>
      </c>
      <c r="S144" s="1564" t="n">
        <f aca="false">+M144-L144</f>
        <v>0</v>
      </c>
      <c r="T144" s="1564" t="n">
        <f aca="false">+N144-M144</f>
        <v>0</v>
      </c>
      <c r="U144" s="1564" t="n">
        <f aca="false">+O144-N144</f>
        <v>0</v>
      </c>
      <c r="V144" s="2077" t="n">
        <f aca="false">+P144/J144</f>
        <v>1</v>
      </c>
    </row>
    <row r="145" customFormat="false" ht="12.75" hidden="true" customHeight="false" outlineLevel="0" collapsed="false">
      <c r="A145" s="1536"/>
      <c r="B145" s="2171"/>
      <c r="I145" s="1556"/>
      <c r="J145" s="2173"/>
      <c r="K145" s="2173"/>
      <c r="L145" s="1556"/>
      <c r="M145" s="1556"/>
      <c r="N145" s="1556"/>
      <c r="O145" s="1556"/>
      <c r="P145" s="1556"/>
      <c r="Q145" s="2157"/>
      <c r="R145" s="1564" t="n">
        <f aca="false">+L145-K145</f>
        <v>0</v>
      </c>
      <c r="S145" s="1564" t="n">
        <f aca="false">+M145-L145</f>
        <v>0</v>
      </c>
      <c r="T145" s="1564" t="n">
        <f aca="false">+N145-M145</f>
        <v>0</v>
      </c>
      <c r="U145" s="1564" t="n">
        <f aca="false">+O145-N145</f>
        <v>0</v>
      </c>
    </row>
    <row r="146" customFormat="false" ht="12.75" hidden="true" customHeight="false" outlineLevel="0" collapsed="false">
      <c r="A146" s="1536"/>
      <c r="B146" s="2166" t="s">
        <v>2010</v>
      </c>
      <c r="I146" s="1556"/>
      <c r="J146" s="2173"/>
      <c r="K146" s="2173"/>
      <c r="L146" s="1556"/>
      <c r="M146" s="1556"/>
      <c r="N146" s="1556"/>
      <c r="O146" s="1556"/>
      <c r="P146" s="1556"/>
      <c r="Q146" s="2157"/>
      <c r="R146" s="1564" t="n">
        <f aca="false">+L146-K146</f>
        <v>0</v>
      </c>
      <c r="S146" s="1564" t="n">
        <f aca="false">+M146-L146</f>
        <v>0</v>
      </c>
      <c r="T146" s="1564" t="n">
        <f aca="false">+N146-M146</f>
        <v>0</v>
      </c>
      <c r="U146" s="1564" t="n">
        <f aca="false">+O146-N146</f>
        <v>0</v>
      </c>
    </row>
    <row r="147" customFormat="false" ht="12.75" hidden="true" customHeight="false" outlineLevel="0" collapsed="false">
      <c r="A147" s="1536"/>
      <c r="B147" s="2166"/>
      <c r="I147" s="1556"/>
      <c r="J147" s="2173"/>
      <c r="K147" s="2173"/>
      <c r="L147" s="1556"/>
      <c r="M147" s="1556"/>
      <c r="N147" s="1556"/>
      <c r="O147" s="1556"/>
      <c r="P147" s="1556"/>
      <c r="Q147" s="2157"/>
      <c r="R147" s="1564" t="n">
        <f aca="false">+L147-K147</f>
        <v>0</v>
      </c>
      <c r="S147" s="1564" t="n">
        <f aca="false">+M147-L147</f>
        <v>0</v>
      </c>
      <c r="T147" s="1564" t="n">
        <f aca="false">+N147-M147</f>
        <v>0</v>
      </c>
      <c r="U147" s="1564" t="n">
        <f aca="false">+O147-N147</f>
        <v>0</v>
      </c>
    </row>
    <row r="148" customFormat="false" ht="12.75" hidden="false" customHeight="false" outlineLevel="0" collapsed="false">
      <c r="A148" s="1536" t="s">
        <v>100</v>
      </c>
      <c r="B148" s="2171" t="s">
        <v>2011</v>
      </c>
      <c r="I148" s="1546" t="n">
        <v>1435</v>
      </c>
      <c r="J148" s="2175" t="n">
        <v>5051</v>
      </c>
      <c r="K148" s="2175" t="n">
        <v>0</v>
      </c>
      <c r="L148" s="1546" t="n">
        <f aca="false">+K148</f>
        <v>0</v>
      </c>
      <c r="M148" s="1546" t="n">
        <f aca="false">+L148</f>
        <v>0</v>
      </c>
      <c r="N148" s="1546" t="n">
        <f aca="false">+M148</f>
        <v>0</v>
      </c>
      <c r="O148" s="1546" t="n">
        <f aca="false">+N148</f>
        <v>0</v>
      </c>
      <c r="P148" s="1546" t="n">
        <f aca="false">6328-1277</f>
        <v>5051</v>
      </c>
      <c r="Q148" s="2178" t="n">
        <f aca="false">(+K148/1000)/I148</f>
        <v>0</v>
      </c>
      <c r="R148" s="2136" t="n">
        <f aca="false">+L148-K148</f>
        <v>0</v>
      </c>
      <c r="S148" s="2136" t="n">
        <f aca="false">+M148-L148</f>
        <v>0</v>
      </c>
      <c r="T148" s="2136" t="n">
        <f aca="false">+N148-M148</f>
        <v>0</v>
      </c>
      <c r="U148" s="2136" t="n">
        <f aca="false">+O148-N148</f>
        <v>0</v>
      </c>
      <c r="V148" s="2077" t="n">
        <f aca="false">+P148/J148</f>
        <v>1</v>
      </c>
      <c r="W148" s="208"/>
    </row>
    <row r="149" customFormat="false" ht="12.75" hidden="false" customHeight="false" outlineLevel="0" collapsed="false">
      <c r="A149" s="1536" t="s">
        <v>102</v>
      </c>
      <c r="B149" s="2171" t="s">
        <v>2012</v>
      </c>
      <c r="I149" s="1546" t="n">
        <v>1069</v>
      </c>
      <c r="J149" s="2175" t="n">
        <v>347</v>
      </c>
      <c r="K149" s="2175" t="n">
        <v>0</v>
      </c>
      <c r="L149" s="1546" t="n">
        <f aca="false">+K149</f>
        <v>0</v>
      </c>
      <c r="M149" s="1546" t="n">
        <f aca="false">+L149</f>
        <v>0</v>
      </c>
      <c r="N149" s="1546" t="n">
        <f aca="false">+M149</f>
        <v>0</v>
      </c>
      <c r="O149" s="1546" t="n">
        <f aca="false">+N149</f>
        <v>0</v>
      </c>
      <c r="P149" s="1546" t="n">
        <f aca="false">755-408</f>
        <v>347</v>
      </c>
      <c r="Q149" s="2178" t="n">
        <f aca="false">(+K149/1000)/I149</f>
        <v>0</v>
      </c>
      <c r="R149" s="1546" t="n">
        <f aca="false">+Q149</f>
        <v>0</v>
      </c>
      <c r="S149" s="1546" t="n">
        <f aca="false">+R149</f>
        <v>0</v>
      </c>
      <c r="T149" s="2136" t="n">
        <f aca="false">+N149-M149</f>
        <v>0</v>
      </c>
      <c r="U149" s="2136" t="n">
        <f aca="false">+O149-N149</f>
        <v>0</v>
      </c>
      <c r="V149" s="2077" t="n">
        <f aca="false">+P149/J149</f>
        <v>1</v>
      </c>
    </row>
    <row r="150" customFormat="false" ht="12.75" hidden="true" customHeight="false" outlineLevel="0" collapsed="false">
      <c r="A150" s="1536"/>
      <c r="B150" s="2171"/>
      <c r="I150" s="1556"/>
      <c r="J150" s="2175"/>
      <c r="K150" s="2175"/>
      <c r="L150" s="1556"/>
      <c r="M150" s="1556"/>
      <c r="N150" s="1556"/>
      <c r="O150" s="1556"/>
      <c r="P150" s="1556"/>
      <c r="Q150" s="2157"/>
      <c r="R150" s="1564" t="n">
        <f aca="false">+L150-K150</f>
        <v>0</v>
      </c>
      <c r="S150" s="1564" t="n">
        <f aca="false">+M150-L150</f>
        <v>0</v>
      </c>
      <c r="T150" s="1564" t="n">
        <f aca="false">+N150-M150</f>
        <v>0</v>
      </c>
      <c r="U150" s="1564" t="n">
        <f aca="false">+O150-N150</f>
        <v>0</v>
      </c>
    </row>
    <row r="151" customFormat="false" ht="15.75" hidden="true" customHeight="true" outlineLevel="0" collapsed="false">
      <c r="A151" s="1528" t="s">
        <v>2013</v>
      </c>
      <c r="B151" s="1528"/>
      <c r="C151" s="1528"/>
      <c r="D151" s="1528"/>
      <c r="E151" s="1528"/>
      <c r="F151" s="1528"/>
      <c r="G151" s="1528"/>
      <c r="H151" s="1528"/>
      <c r="I151" s="1528"/>
      <c r="J151" s="1528"/>
      <c r="K151" s="1528"/>
      <c r="L151" s="1528"/>
      <c r="M151" s="1528"/>
      <c r="N151" s="1528"/>
      <c r="O151" s="1528"/>
      <c r="P151" s="1528"/>
      <c r="Q151" s="1528"/>
      <c r="R151" s="1528"/>
      <c r="S151" s="1528"/>
      <c r="T151" s="1528"/>
      <c r="U151" s="1528"/>
    </row>
    <row r="152" customFormat="false" ht="12.75" hidden="false" customHeight="false" outlineLevel="0" collapsed="false">
      <c r="A152" s="1536" t="s">
        <v>104</v>
      </c>
      <c r="B152" s="2177" t="s">
        <v>2014</v>
      </c>
      <c r="I152" s="1546" t="n">
        <v>18705</v>
      </c>
      <c r="J152" s="2179" t="n">
        <f aca="false">+J125+J128+J131+J138+J141+J148</f>
        <v>28665</v>
      </c>
      <c r="K152" s="2179" t="n">
        <f aca="false">+K125+K128+K131+K138+K141+K148</f>
        <v>0</v>
      </c>
      <c r="L152" s="2179" t="n">
        <f aca="false">+L125+L128+L131+L138+L141+L148</f>
        <v>0</v>
      </c>
      <c r="M152" s="2179" t="n">
        <f aca="false">+M125+M128+M131+M138+M141+M148</f>
        <v>0</v>
      </c>
      <c r="N152" s="2179" t="n">
        <f aca="false">+N125+N128+N131+N138+N141+N148</f>
        <v>0</v>
      </c>
      <c r="O152" s="2179" t="n">
        <f aca="false">+O125+O128+O131+O138+O141+O148</f>
        <v>0</v>
      </c>
      <c r="P152" s="2179" t="n">
        <f aca="false">+P125+P128+P131+P138+P141+P148</f>
        <v>28665</v>
      </c>
      <c r="Q152" s="2157" t="n">
        <f aca="false">(+K152/1000)/I152</f>
        <v>0</v>
      </c>
      <c r="R152" s="1564" t="n">
        <f aca="false">+L152-K152</f>
        <v>0</v>
      </c>
      <c r="S152" s="1564" t="n">
        <f aca="false">+M152-L152</f>
        <v>0</v>
      </c>
      <c r="T152" s="1564" t="n">
        <f aca="false">+N152-M152</f>
        <v>0</v>
      </c>
      <c r="U152" s="1564" t="n">
        <f aca="false">+O152-N152</f>
        <v>0</v>
      </c>
      <c r="V152" s="2077" t="n">
        <f aca="false">+P152/J152</f>
        <v>1</v>
      </c>
      <c r="W152" s="208"/>
    </row>
    <row r="153" customFormat="false" ht="12.75" hidden="false" customHeight="false" outlineLevel="0" collapsed="false">
      <c r="A153" s="1536" t="s">
        <v>106</v>
      </c>
      <c r="B153" s="2177" t="s">
        <v>2015</v>
      </c>
      <c r="I153" s="1546" t="n">
        <v>15081</v>
      </c>
      <c r="J153" s="2179" t="n">
        <f aca="false">+J126+J129+J132+J139+J142+J149</f>
        <v>15073</v>
      </c>
      <c r="K153" s="2179" t="n">
        <f aca="false">+K126+K129+K132+K139+K142+K149</f>
        <v>0</v>
      </c>
      <c r="L153" s="2179" t="n">
        <f aca="false">+L126+L129+L132+L139+L142+L149</f>
        <v>0</v>
      </c>
      <c r="M153" s="2179" t="n">
        <f aca="false">+M126+M129+M132+M139+M142+M149</f>
        <v>0</v>
      </c>
      <c r="N153" s="2179" t="n">
        <f aca="false">+N126+N129+N132+N139+N142+N149</f>
        <v>0</v>
      </c>
      <c r="O153" s="2179" t="n">
        <f aca="false">+O126+O129+O132+O139+O142+O149</f>
        <v>0</v>
      </c>
      <c r="P153" s="2179" t="n">
        <f aca="false">+P126+P129+P132+P139+P142+P149</f>
        <v>15073</v>
      </c>
      <c r="Q153" s="2157" t="n">
        <f aca="false">(+K153/1000)/I153</f>
        <v>0</v>
      </c>
      <c r="R153" s="1564" t="n">
        <f aca="false">+L153-K153</f>
        <v>0</v>
      </c>
      <c r="S153" s="1564" t="n">
        <f aca="false">+M153-L153</f>
        <v>0</v>
      </c>
      <c r="T153" s="1564" t="n">
        <f aca="false">+N153-M153</f>
        <v>0</v>
      </c>
      <c r="U153" s="1564" t="n">
        <f aca="false">+O153-N153</f>
        <v>0</v>
      </c>
      <c r="V153" s="2077" t="n">
        <f aca="false">+P153/J153</f>
        <v>1</v>
      </c>
      <c r="W153" s="208"/>
    </row>
    <row r="154" customFormat="false" ht="12.75" hidden="true" customHeight="false" outlineLevel="0" collapsed="false">
      <c r="A154" s="1536"/>
      <c r="B154" s="2177"/>
      <c r="I154" s="1546"/>
      <c r="J154" s="2179"/>
      <c r="K154" s="2175"/>
      <c r="L154" s="2175"/>
      <c r="M154" s="2175"/>
      <c r="N154" s="2175"/>
      <c r="O154" s="2175"/>
      <c r="P154" s="2175"/>
      <c r="Q154" s="2157"/>
      <c r="R154" s="1564" t="n">
        <f aca="false">+L154-K154</f>
        <v>0</v>
      </c>
      <c r="S154" s="1564" t="n">
        <f aca="false">+M154-L154</f>
        <v>0</v>
      </c>
      <c r="T154" s="1564" t="n">
        <f aca="false">+N154-M154</f>
        <v>0</v>
      </c>
      <c r="U154" s="1564" t="n">
        <f aca="false">+O154-N154</f>
        <v>0</v>
      </c>
    </row>
    <row r="155" customFormat="false" ht="12.75" hidden="false" customHeight="false" outlineLevel="0" collapsed="false">
      <c r="A155" s="1536" t="s">
        <v>108</v>
      </c>
      <c r="B155" s="2177" t="s">
        <v>2016</v>
      </c>
      <c r="I155" s="1546" t="n">
        <v>33786</v>
      </c>
      <c r="J155" s="2179" t="n">
        <f aca="false">+J134+J144+J148+J149</f>
        <v>43738</v>
      </c>
      <c r="K155" s="2179" t="n">
        <f aca="false">+K134+K144+K148+K149</f>
        <v>0</v>
      </c>
      <c r="L155" s="2179" t="n">
        <f aca="false">+L134+L144+L148+L149</f>
        <v>0</v>
      </c>
      <c r="M155" s="2179" t="n">
        <f aca="false">+M134+M144+M148+M149</f>
        <v>0</v>
      </c>
      <c r="N155" s="2179" t="n">
        <f aca="false">+N134+N144+N148+N149</f>
        <v>0</v>
      </c>
      <c r="O155" s="2179" t="n">
        <f aca="false">+O134+O144+O148+O149</f>
        <v>0</v>
      </c>
      <c r="P155" s="2179" t="n">
        <f aca="false">+P134+P144+P148+P149</f>
        <v>43738</v>
      </c>
      <c r="Q155" s="2157" t="n">
        <f aca="false">(+K155/1000)/I155</f>
        <v>0</v>
      </c>
      <c r="R155" s="1564" t="n">
        <f aca="false">+L155-K155</f>
        <v>0</v>
      </c>
      <c r="S155" s="1564" t="n">
        <f aca="false">+M155-L155</f>
        <v>0</v>
      </c>
      <c r="T155" s="1564" t="n">
        <f aca="false">+N155-M155</f>
        <v>0</v>
      </c>
      <c r="U155" s="1564" t="n">
        <f aca="false">+O155-N155</f>
        <v>0</v>
      </c>
      <c r="V155" s="2077" t="n">
        <f aca="false">+P155/J155</f>
        <v>1</v>
      </c>
    </row>
    <row r="156" customFormat="false" ht="26.25" hidden="true" customHeight="true" outlineLevel="0" collapsed="false">
      <c r="A156" s="1528" t="s">
        <v>2017</v>
      </c>
      <c r="B156" s="1528"/>
      <c r="C156" s="1528"/>
      <c r="D156" s="1528"/>
      <c r="E156" s="1528"/>
      <c r="F156" s="1528"/>
      <c r="G156" s="1528"/>
      <c r="H156" s="1528"/>
      <c r="I156" s="1528"/>
      <c r="J156" s="1528"/>
      <c r="K156" s="1528"/>
      <c r="L156" s="1528"/>
      <c r="M156" s="1528"/>
      <c r="N156" s="1528"/>
      <c r="O156" s="1528"/>
      <c r="P156" s="1528"/>
      <c r="Q156" s="1528"/>
      <c r="R156" s="1528"/>
      <c r="S156" s="1528"/>
      <c r="T156" s="1528"/>
      <c r="U156" s="1528"/>
    </row>
    <row r="157" customFormat="false" ht="34.5" hidden="true" customHeight="true" outlineLevel="0" collapsed="false">
      <c r="A157" s="1528" t="s">
        <v>2018</v>
      </c>
      <c r="B157" s="1528" t="s">
        <v>2019</v>
      </c>
      <c r="C157" s="1528"/>
      <c r="D157" s="1528"/>
      <c r="E157" s="1528"/>
      <c r="F157" s="1528"/>
      <c r="G157" s="1528"/>
      <c r="H157" s="1528"/>
      <c r="I157" s="1528"/>
      <c r="J157" s="1528"/>
      <c r="K157" s="1528"/>
      <c r="L157" s="1528"/>
      <c r="M157" s="1528"/>
      <c r="N157" s="1528"/>
      <c r="O157" s="1528"/>
      <c r="P157" s="1528"/>
      <c r="Q157" s="1528"/>
      <c r="R157" s="1528"/>
      <c r="S157" s="1528"/>
      <c r="T157" s="1528"/>
      <c r="U157" s="1528"/>
    </row>
    <row r="158" customFormat="false" ht="15.75" hidden="true" customHeight="false" outlineLevel="0" collapsed="false">
      <c r="A158" s="1528"/>
      <c r="B158" s="1528"/>
      <c r="C158" s="1528"/>
      <c r="D158" s="1528"/>
      <c r="E158" s="1528"/>
      <c r="F158" s="1528"/>
      <c r="G158" s="1528"/>
      <c r="H158" s="1528"/>
      <c r="I158" s="811" t="s">
        <v>2020</v>
      </c>
      <c r="J158" s="812"/>
      <c r="K158" s="811" t="s">
        <v>2021</v>
      </c>
      <c r="L158" s="1528"/>
      <c r="M158" s="1528"/>
      <c r="N158" s="1528"/>
      <c r="O158" s="1528"/>
      <c r="P158" s="1528"/>
      <c r="Q158" s="1528"/>
      <c r="R158" s="2180"/>
      <c r="S158" s="2180"/>
      <c r="T158" s="2180"/>
      <c r="U158" s="2180"/>
    </row>
    <row r="159" customFormat="false" ht="54.75" hidden="true" customHeight="true" outlineLevel="0" collapsed="false">
      <c r="A159" s="2181" t="str">
        <f aca="false">+A122</f>
        <v>1.</v>
      </c>
      <c r="B159" s="2182" t="str">
        <f aca="false">+B122</f>
        <v>Előirányzat megnevezése                                                                                             
ORSZÁGGYŰLÉSI KÉPVISELŐK VÁLASZTÁSA ÉS ORSZÁGOS NÉPSZAVAZÁS KIADÁSAINAK TERVEZÉSE</v>
      </c>
      <c r="C159" s="1545"/>
      <c r="D159" s="2100"/>
      <c r="E159" s="2100"/>
      <c r="F159" s="2100"/>
      <c r="G159" s="2100"/>
      <c r="H159" s="2183"/>
      <c r="I159" s="1275" t="str">
        <f aca="false">+I4</f>
        <v>2022. évi eredeti előirányzat
ezer forintban</v>
      </c>
      <c r="J159" s="1276" t="str">
        <f aca="false">+J4</f>
        <v>2022. évi III. számú módosított előirányzat - nem végleges 2023.01.03.</v>
      </c>
      <c r="K159" s="1275" t="str">
        <f aca="false">+K122</f>
        <v>2023. évi tervezett előirányzat forintban</v>
      </c>
      <c r="L159" s="1275" t="str">
        <f aca="false">+L122</f>
        <v>2023. évi I. számú módosított előirányzat</v>
      </c>
      <c r="M159" s="1275" t="str">
        <f aca="false">+M122</f>
        <v>2023. évi II. számú módosított előirányzat</v>
      </c>
      <c r="N159" s="1275" t="str">
        <f aca="false">+N122</f>
        <v>2023. évi III. számú módosított előirányzat</v>
      </c>
      <c r="O159" s="1275" t="str">
        <f aca="false">+O122</f>
        <v>2023. évi IV. számú módosított előirányzat</v>
      </c>
      <c r="P159" s="1275" t="str">
        <f aca="false">+P122</f>
        <v>2022. évi várható
teljesítés</v>
      </c>
      <c r="Q159" s="1275" t="str">
        <f aca="false">+Q122</f>
        <v>2023. évi tervezett / 2022. évi eredeti előirányzat %</v>
      </c>
      <c r="R159" s="1275" t="str">
        <f aca="false">+R122</f>
        <v>Változás I. módosításnál</v>
      </c>
      <c r="S159" s="1275" t="str">
        <f aca="false">+S122</f>
        <v>Változás II. módosításnál</v>
      </c>
      <c r="T159" s="1275" t="str">
        <f aca="false">+T122</f>
        <v>Változás III. módosításnál</v>
      </c>
      <c r="U159" s="1275" t="str">
        <f aca="false">+U122</f>
        <v>Változás IV. módosításnál</v>
      </c>
    </row>
    <row r="160" customFormat="false" ht="21.75" hidden="true" customHeight="true" outlineLevel="0" collapsed="false">
      <c r="A160" s="1539"/>
      <c r="B160" s="2168" t="s">
        <v>1995</v>
      </c>
      <c r="C160" s="1545"/>
      <c r="D160" s="2100"/>
      <c r="E160" s="2100"/>
      <c r="F160" s="2100"/>
      <c r="G160" s="2100"/>
      <c r="H160" s="2183"/>
      <c r="I160" s="1556"/>
      <c r="J160" s="1556"/>
      <c r="K160" s="1556"/>
      <c r="L160" s="1556"/>
      <c r="M160" s="1556"/>
      <c r="N160" s="1556"/>
      <c r="O160" s="1556"/>
      <c r="P160" s="1556"/>
      <c r="Q160" s="1562"/>
      <c r="R160" s="1556"/>
      <c r="S160" s="1556"/>
      <c r="T160" s="1556"/>
      <c r="U160" s="1556"/>
    </row>
    <row r="161" customFormat="false" ht="12.75" hidden="true" customHeight="false" outlineLevel="0" collapsed="false">
      <c r="A161" s="1539"/>
      <c r="B161" s="2168"/>
      <c r="C161" s="1545"/>
      <c r="D161" s="2100"/>
      <c r="E161" s="2100"/>
      <c r="F161" s="2100"/>
      <c r="G161" s="2100"/>
      <c r="H161" s="2183"/>
      <c r="I161" s="1556"/>
      <c r="J161" s="1556"/>
      <c r="K161" s="1556"/>
      <c r="L161" s="1556"/>
      <c r="M161" s="1556"/>
      <c r="N161" s="1556"/>
      <c r="O161" s="1556"/>
      <c r="P161" s="1556"/>
      <c r="Q161" s="1562"/>
      <c r="R161" s="1556"/>
      <c r="S161" s="1556"/>
      <c r="T161" s="1556"/>
      <c r="U161" s="1556"/>
    </row>
    <row r="162" customFormat="false" ht="12.75" hidden="true" customHeight="false" outlineLevel="0" collapsed="false">
      <c r="A162" s="1536" t="s">
        <v>76</v>
      </c>
      <c r="B162" s="2184" t="s">
        <v>2022</v>
      </c>
      <c r="C162" s="1545"/>
      <c r="D162" s="2100"/>
      <c r="E162" s="2100"/>
      <c r="F162" s="2100"/>
      <c r="G162" s="2100"/>
      <c r="H162" s="2183"/>
      <c r="I162" s="1556" t="n">
        <v>0</v>
      </c>
      <c r="J162" s="1556" t="n">
        <v>908</v>
      </c>
      <c r="K162" s="1556" t="n">
        <v>0</v>
      </c>
      <c r="L162" s="2172" t="n">
        <f aca="false">+K162</f>
        <v>0</v>
      </c>
      <c r="M162" s="1556" t="n">
        <f aca="false">+L162</f>
        <v>0</v>
      </c>
      <c r="N162" s="1556" t="n">
        <f aca="false">+M162</f>
        <v>0</v>
      </c>
      <c r="O162" s="1556" t="n">
        <f aca="false">+N162</f>
        <v>0</v>
      </c>
      <c r="P162" s="1556" t="n">
        <v>908</v>
      </c>
      <c r="Q162" s="1562"/>
      <c r="R162" s="1556" t="n">
        <f aca="false">+L162-K162</f>
        <v>0</v>
      </c>
      <c r="S162" s="1556" t="n">
        <f aca="false">+M162-L162</f>
        <v>0</v>
      </c>
      <c r="T162" s="1556" t="n">
        <f aca="false">+N162-M162</f>
        <v>0</v>
      </c>
      <c r="U162" s="1556" t="n">
        <f aca="false">+O162-N162</f>
        <v>0</v>
      </c>
      <c r="V162" s="2077" t="n">
        <f aca="false">+P162/J162</f>
        <v>1</v>
      </c>
    </row>
    <row r="163" customFormat="false" ht="12.75" hidden="true" customHeight="false" outlineLevel="0" collapsed="false">
      <c r="A163" s="1536" t="s">
        <v>78</v>
      </c>
      <c r="B163" s="2184" t="s">
        <v>2023</v>
      </c>
      <c r="C163" s="1545"/>
      <c r="D163" s="2100"/>
      <c r="E163" s="2100"/>
      <c r="F163" s="2100"/>
      <c r="G163" s="2100"/>
      <c r="H163" s="2183"/>
      <c r="I163" s="1556" t="n">
        <v>0</v>
      </c>
      <c r="J163" s="1556" t="n">
        <v>2566</v>
      </c>
      <c r="K163" s="1556" t="n">
        <v>0</v>
      </c>
      <c r="L163" s="2172" t="n">
        <f aca="false">+K163</f>
        <v>0</v>
      </c>
      <c r="M163" s="1556" t="n">
        <f aca="false">+L163</f>
        <v>0</v>
      </c>
      <c r="N163" s="1556" t="n">
        <f aca="false">+M163</f>
        <v>0</v>
      </c>
      <c r="O163" s="1556" t="n">
        <f aca="false">+N163</f>
        <v>0</v>
      </c>
      <c r="P163" s="1556" t="n">
        <v>2566</v>
      </c>
      <c r="Q163" s="1562"/>
      <c r="R163" s="1556" t="n">
        <f aca="false">+L163-K163</f>
        <v>0</v>
      </c>
      <c r="S163" s="1556" t="n">
        <f aca="false">+M163-L163</f>
        <v>0</v>
      </c>
      <c r="T163" s="1556" t="n">
        <f aca="false">+N163-M163</f>
        <v>0</v>
      </c>
      <c r="U163" s="1556" t="n">
        <f aca="false">+O163-N163</f>
        <v>0</v>
      </c>
      <c r="V163" s="2077" t="n">
        <f aca="false">+P163/J163</f>
        <v>1</v>
      </c>
    </row>
    <row r="164" customFormat="false" ht="12.75" hidden="true" customHeight="false" outlineLevel="0" collapsed="false">
      <c r="A164" s="1536"/>
      <c r="B164" s="2184"/>
      <c r="C164" s="1545"/>
      <c r="D164" s="2100"/>
      <c r="E164" s="2100"/>
      <c r="F164" s="2100"/>
      <c r="G164" s="2100"/>
      <c r="H164" s="2183"/>
      <c r="I164" s="1556"/>
      <c r="J164" s="1556"/>
      <c r="K164" s="1556"/>
      <c r="L164" s="2172"/>
      <c r="M164" s="1556"/>
      <c r="N164" s="1556"/>
      <c r="O164" s="1556"/>
      <c r="P164" s="1556"/>
      <c r="Q164" s="1562"/>
      <c r="R164" s="1556"/>
      <c r="S164" s="1556"/>
      <c r="T164" s="1556"/>
      <c r="U164" s="1556"/>
    </row>
    <row r="165" customFormat="false" ht="12.75" hidden="true" customHeight="false" outlineLevel="0" collapsed="false">
      <c r="A165" s="1536" t="s">
        <v>112</v>
      </c>
      <c r="B165" s="2184" t="s">
        <v>2024</v>
      </c>
      <c r="C165" s="1545"/>
      <c r="D165" s="2100"/>
      <c r="E165" s="2100"/>
      <c r="F165" s="2100"/>
      <c r="G165" s="2100"/>
      <c r="H165" s="2183"/>
      <c r="I165" s="1556" t="n">
        <v>0</v>
      </c>
      <c r="J165" s="1556" t="n">
        <v>855</v>
      </c>
      <c r="K165" s="1556" t="n">
        <v>0</v>
      </c>
      <c r="L165" s="2172" t="n">
        <f aca="false">+K165</f>
        <v>0</v>
      </c>
      <c r="M165" s="1556" t="n">
        <f aca="false">+L165</f>
        <v>0</v>
      </c>
      <c r="N165" s="1556" t="n">
        <f aca="false">+M165</f>
        <v>0</v>
      </c>
      <c r="O165" s="1556" t="n">
        <f aca="false">+N165</f>
        <v>0</v>
      </c>
      <c r="P165" s="1556" t="n">
        <v>855</v>
      </c>
      <c r="Q165" s="1562"/>
      <c r="R165" s="1556" t="n">
        <f aca="false">+L165-K165</f>
        <v>0</v>
      </c>
      <c r="S165" s="1556" t="n">
        <f aca="false">+M165-L165</f>
        <v>0</v>
      </c>
      <c r="T165" s="1556" t="n">
        <f aca="false">+N165-M165</f>
        <v>0</v>
      </c>
      <c r="U165" s="1556" t="n">
        <f aca="false">+O165-N165</f>
        <v>0</v>
      </c>
      <c r="V165" s="2077" t="n">
        <f aca="false">+P165/J165</f>
        <v>1</v>
      </c>
    </row>
    <row r="166" customFormat="false" ht="12.75" hidden="true" customHeight="false" outlineLevel="0" collapsed="false">
      <c r="A166" s="1536" t="s">
        <v>82</v>
      </c>
      <c r="B166" s="2184" t="s">
        <v>2025</v>
      </c>
      <c r="C166" s="1545"/>
      <c r="D166" s="2100"/>
      <c r="E166" s="2100"/>
      <c r="F166" s="2100"/>
      <c r="G166" s="2100"/>
      <c r="H166" s="2183"/>
      <c r="I166" s="1556" t="n">
        <v>0</v>
      </c>
      <c r="J166" s="1556" t="n">
        <v>375</v>
      </c>
      <c r="K166" s="1556" t="n">
        <v>0</v>
      </c>
      <c r="L166" s="2172" t="n">
        <f aca="false">+K166</f>
        <v>0</v>
      </c>
      <c r="M166" s="1556" t="n">
        <f aca="false">+L166</f>
        <v>0</v>
      </c>
      <c r="N166" s="1556" t="n">
        <f aca="false">+M166</f>
        <v>0</v>
      </c>
      <c r="O166" s="1556" t="n">
        <f aca="false">+N166</f>
        <v>0</v>
      </c>
      <c r="P166" s="1556" t="n">
        <v>375</v>
      </c>
      <c r="Q166" s="1562"/>
      <c r="R166" s="1556" t="n">
        <f aca="false">+L166-K166</f>
        <v>0</v>
      </c>
      <c r="S166" s="1556" t="n">
        <f aca="false">+M166-L166</f>
        <v>0</v>
      </c>
      <c r="T166" s="1556" t="n">
        <f aca="false">+N166-M166</f>
        <v>0</v>
      </c>
      <c r="U166" s="1556" t="n">
        <f aca="false">+O166-N166</f>
        <v>0</v>
      </c>
      <c r="V166" s="2077" t="n">
        <f aca="false">+P166/J166</f>
        <v>1</v>
      </c>
    </row>
    <row r="167" customFormat="false" ht="12.75" hidden="true" customHeight="false" outlineLevel="0" collapsed="false">
      <c r="A167" s="1536"/>
      <c r="B167" s="2184"/>
      <c r="C167" s="1545"/>
      <c r="D167" s="2100"/>
      <c r="E167" s="2100"/>
      <c r="F167" s="2100"/>
      <c r="G167" s="2100"/>
      <c r="H167" s="2183"/>
      <c r="I167" s="1556"/>
      <c r="J167" s="1556"/>
      <c r="K167" s="1556"/>
      <c r="L167" s="2172"/>
      <c r="M167" s="1556"/>
      <c r="N167" s="1556"/>
      <c r="O167" s="1556"/>
      <c r="P167" s="1556"/>
      <c r="Q167" s="1562"/>
      <c r="R167" s="1556"/>
      <c r="S167" s="1556"/>
      <c r="T167" s="1556"/>
      <c r="U167" s="1556"/>
    </row>
    <row r="168" customFormat="false" ht="12.75" hidden="true" customHeight="false" outlineLevel="0" collapsed="false">
      <c r="A168" s="1536" t="s">
        <v>84</v>
      </c>
      <c r="B168" s="2184" t="s">
        <v>2026</v>
      </c>
      <c r="C168" s="1545"/>
      <c r="D168" s="2100"/>
      <c r="E168" s="2100"/>
      <c r="F168" s="2100"/>
      <c r="G168" s="2100"/>
      <c r="H168" s="2183"/>
      <c r="I168" s="1556" t="n">
        <v>0</v>
      </c>
      <c r="J168" s="1556" t="n">
        <v>139</v>
      </c>
      <c r="K168" s="1556" t="n">
        <v>0</v>
      </c>
      <c r="L168" s="2172" t="n">
        <f aca="false">+K168</f>
        <v>0</v>
      </c>
      <c r="M168" s="1556" t="n">
        <f aca="false">+L168</f>
        <v>0</v>
      </c>
      <c r="N168" s="1556" t="n">
        <f aca="false">+M168</f>
        <v>0</v>
      </c>
      <c r="O168" s="1556" t="n">
        <f aca="false">+N168</f>
        <v>0</v>
      </c>
      <c r="P168" s="1556" t="n">
        <v>110</v>
      </c>
      <c r="Q168" s="1562"/>
      <c r="R168" s="1556" t="n">
        <f aca="false">+L168-K168</f>
        <v>0</v>
      </c>
      <c r="S168" s="1556" t="n">
        <f aca="false">+M168-L168</f>
        <v>0</v>
      </c>
      <c r="T168" s="1556" t="n">
        <f aca="false">+N168-M168</f>
        <v>0</v>
      </c>
      <c r="U168" s="1556" t="n">
        <f aca="false">+O168-N168</f>
        <v>0</v>
      </c>
      <c r="V168" s="2077" t="n">
        <f aca="false">+P168/J168</f>
        <v>0.79136690647482</v>
      </c>
    </row>
    <row r="169" customFormat="false" ht="12.75" hidden="true" customHeight="false" outlineLevel="0" collapsed="false">
      <c r="A169" s="1536" t="s">
        <v>86</v>
      </c>
      <c r="B169" s="2184" t="s">
        <v>2027</v>
      </c>
      <c r="C169" s="1545"/>
      <c r="D169" s="2100"/>
      <c r="E169" s="2100"/>
      <c r="F169" s="2100"/>
      <c r="G169" s="2100"/>
      <c r="H169" s="2183"/>
      <c r="I169" s="1556" t="n">
        <v>0</v>
      </c>
      <c r="J169" s="1556" t="n">
        <v>83</v>
      </c>
      <c r="K169" s="1556" t="n">
        <v>0</v>
      </c>
      <c r="L169" s="2172" t="n">
        <f aca="false">+K169</f>
        <v>0</v>
      </c>
      <c r="M169" s="1556" t="n">
        <f aca="false">+L169</f>
        <v>0</v>
      </c>
      <c r="N169" s="1556" t="n">
        <f aca="false">+M169</f>
        <v>0</v>
      </c>
      <c r="O169" s="1556" t="n">
        <f aca="false">+N169</f>
        <v>0</v>
      </c>
      <c r="P169" s="1556" t="n">
        <v>66</v>
      </c>
      <c r="Q169" s="1562"/>
      <c r="R169" s="1556" t="n">
        <f aca="false">+L169-K169</f>
        <v>0</v>
      </c>
      <c r="S169" s="1556" t="n">
        <f aca="false">+M169-L169</f>
        <v>0</v>
      </c>
      <c r="T169" s="1556" t="n">
        <f aca="false">+N169-M169</f>
        <v>0</v>
      </c>
      <c r="U169" s="1556" t="n">
        <f aca="false">+O169-N169</f>
        <v>0</v>
      </c>
      <c r="V169" s="2077" t="n">
        <f aca="false">+P169/J169</f>
        <v>0.795180722891566</v>
      </c>
    </row>
    <row r="170" customFormat="false" ht="12.75" hidden="true" customHeight="false" outlineLevel="0" collapsed="false">
      <c r="A170" s="1536"/>
      <c r="B170" s="2170"/>
      <c r="C170" s="1545"/>
      <c r="D170" s="2100"/>
      <c r="E170" s="2100"/>
      <c r="F170" s="2100"/>
      <c r="G170" s="2100"/>
      <c r="H170" s="2183"/>
      <c r="I170" s="1556"/>
      <c r="J170" s="1556"/>
      <c r="K170" s="1556"/>
      <c r="L170" s="2172"/>
      <c r="M170" s="1556"/>
      <c r="N170" s="1556"/>
      <c r="O170" s="1556" t="n">
        <f aca="false">+N170</f>
        <v>0</v>
      </c>
      <c r="P170" s="1556"/>
      <c r="Q170" s="1562"/>
      <c r="R170" s="1556"/>
      <c r="S170" s="1556"/>
      <c r="T170" s="1556"/>
      <c r="U170" s="1556"/>
    </row>
    <row r="171" customFormat="false" ht="12.75" hidden="true" customHeight="false" outlineLevel="0" collapsed="false">
      <c r="A171" s="1536" t="s">
        <v>88</v>
      </c>
      <c r="B171" s="2185" t="s">
        <v>2028</v>
      </c>
      <c r="C171" s="2175" t="n">
        <f aca="false">+C162+C163+C165+C166+C168+C169</f>
        <v>0</v>
      </c>
      <c r="D171" s="2175" t="n">
        <f aca="false">+D162+D163+D165+D166+D168+D169</f>
        <v>0</v>
      </c>
      <c r="E171" s="2175" t="n">
        <f aca="false">+E162+E163+E165+E166+E168+E169</f>
        <v>0</v>
      </c>
      <c r="F171" s="2175" t="n">
        <f aca="false">+F162+F163+F165+F166+F168+F169</f>
        <v>0</v>
      </c>
      <c r="G171" s="2175" t="n">
        <f aca="false">+G162+G163+G165+G166+G168+G169</f>
        <v>0</v>
      </c>
      <c r="H171" s="2175" t="n">
        <f aca="false">+H162+H163+H165+H166+H168+H169</f>
        <v>0</v>
      </c>
      <c r="I171" s="2175" t="n">
        <f aca="false">+I162+I163+I165+I166+I168+I169</f>
        <v>0</v>
      </c>
      <c r="J171" s="2175" t="n">
        <f aca="false">+J162+J163+J165+J166+J168+J169</f>
        <v>4926</v>
      </c>
      <c r="K171" s="2175" t="n">
        <f aca="false">+K162+K163+K165+K166+K168+K169</f>
        <v>0</v>
      </c>
      <c r="L171" s="2175" t="n">
        <f aca="false">+L162+L163+L165+L166+L168+L169</f>
        <v>0</v>
      </c>
      <c r="M171" s="2175" t="n">
        <f aca="false">+M162+M163+M165+M166+M168+M169</f>
        <v>0</v>
      </c>
      <c r="N171" s="2175" t="n">
        <f aca="false">+N162+N163+N165+N166+N168+N169</f>
        <v>0</v>
      </c>
      <c r="O171" s="2175" t="n">
        <f aca="false">+O162+O163+O165+O166+O168+O169</f>
        <v>0</v>
      </c>
      <c r="P171" s="2172" t="n">
        <f aca="false">+P162+P163+P165+P166+P168+P169</f>
        <v>4880</v>
      </c>
      <c r="Q171" s="1548"/>
      <c r="R171" s="1546" t="n">
        <f aca="false">+L171-K171</f>
        <v>0</v>
      </c>
      <c r="S171" s="1546" t="n">
        <f aca="false">+M171-L171</f>
        <v>0</v>
      </c>
      <c r="T171" s="1546" t="n">
        <f aca="false">+N171-M171</f>
        <v>0</v>
      </c>
      <c r="U171" s="1546" t="n">
        <f aca="false">+O171-N171</f>
        <v>0</v>
      </c>
      <c r="V171" s="2077" t="n">
        <f aca="false">+P171/J171</f>
        <v>0.99066179455948</v>
      </c>
    </row>
    <row r="172" customFormat="false" ht="12.75" hidden="true" customHeight="false" outlineLevel="0" collapsed="false">
      <c r="A172" s="1536"/>
      <c r="B172" s="2186"/>
      <c r="C172" s="1545"/>
      <c r="D172" s="2100"/>
      <c r="E172" s="2100"/>
      <c r="F172" s="2100"/>
      <c r="G172" s="2100"/>
      <c r="H172" s="2183"/>
      <c r="I172" s="1556"/>
      <c r="J172" s="1556"/>
      <c r="K172" s="1556"/>
      <c r="L172" s="2172"/>
      <c r="M172" s="1556" t="n">
        <f aca="false">+L172</f>
        <v>0</v>
      </c>
      <c r="N172" s="1556"/>
      <c r="O172" s="1556" t="n">
        <f aca="false">+N172</f>
        <v>0</v>
      </c>
      <c r="P172" s="1556"/>
      <c r="Q172" s="1562"/>
      <c r="R172" s="1556"/>
      <c r="S172" s="1556"/>
      <c r="T172" s="1556"/>
      <c r="U172" s="1556"/>
    </row>
    <row r="173" customFormat="false" ht="25.5" hidden="true" customHeight="false" outlineLevel="0" collapsed="false">
      <c r="A173" s="1536"/>
      <c r="B173" s="2185" t="s">
        <v>2004</v>
      </c>
      <c r="C173" s="1545"/>
      <c r="D173" s="2100"/>
      <c r="E173" s="2100"/>
      <c r="F173" s="2100"/>
      <c r="G173" s="2100"/>
      <c r="H173" s="2183"/>
      <c r="I173" s="1556"/>
      <c r="J173" s="1556"/>
      <c r="K173" s="1556"/>
      <c r="L173" s="2172"/>
      <c r="M173" s="1556"/>
      <c r="N173" s="1556"/>
      <c r="O173" s="1556"/>
      <c r="P173" s="1556"/>
      <c r="Q173" s="1562"/>
      <c r="R173" s="1556"/>
      <c r="S173" s="1556"/>
      <c r="T173" s="1556"/>
      <c r="U173" s="1556"/>
    </row>
    <row r="174" customFormat="false" ht="12.75" hidden="true" customHeight="false" outlineLevel="0" collapsed="false">
      <c r="A174" s="1536"/>
      <c r="B174" s="2168"/>
      <c r="C174" s="1545"/>
      <c r="D174" s="2100"/>
      <c r="E174" s="2100"/>
      <c r="F174" s="2100"/>
      <c r="G174" s="2100"/>
      <c r="H174" s="2183"/>
      <c r="I174" s="1556"/>
      <c r="J174" s="1556"/>
      <c r="K174" s="1556"/>
      <c r="L174" s="2172"/>
      <c r="M174" s="1556"/>
      <c r="N174" s="1556"/>
      <c r="O174" s="1556"/>
      <c r="P174" s="1556"/>
      <c r="Q174" s="1562"/>
      <c r="R174" s="1556"/>
      <c r="S174" s="1556"/>
      <c r="T174" s="1556"/>
      <c r="U174" s="1556"/>
    </row>
    <row r="175" customFormat="false" ht="12.75" hidden="true" customHeight="false" outlineLevel="0" collapsed="false">
      <c r="A175" s="1536" t="s">
        <v>118</v>
      </c>
      <c r="B175" s="2184" t="s">
        <v>2029</v>
      </c>
      <c r="C175" s="1545"/>
      <c r="D175" s="2100"/>
      <c r="E175" s="2100"/>
      <c r="F175" s="2100"/>
      <c r="G175" s="2100"/>
      <c r="H175" s="2183"/>
      <c r="I175" s="1556" t="n">
        <v>0</v>
      </c>
      <c r="J175" s="1556" t="n">
        <v>229</v>
      </c>
      <c r="K175" s="1556" t="n">
        <v>0</v>
      </c>
      <c r="L175" s="2172" t="n">
        <f aca="false">+K175</f>
        <v>0</v>
      </c>
      <c r="M175" s="1556" t="n">
        <f aca="false">+L175</f>
        <v>0</v>
      </c>
      <c r="N175" s="1556" t="n">
        <f aca="false">+M175</f>
        <v>0</v>
      </c>
      <c r="O175" s="1556" t="n">
        <f aca="false">+N175</f>
        <v>0</v>
      </c>
      <c r="P175" s="1556" t="n">
        <v>0</v>
      </c>
      <c r="Q175" s="1562"/>
      <c r="R175" s="1556" t="n">
        <f aca="false">+L175-K175</f>
        <v>0</v>
      </c>
      <c r="S175" s="1556" t="n">
        <f aca="false">+M175-L175</f>
        <v>0</v>
      </c>
      <c r="T175" s="1556" t="n">
        <f aca="false">+N175-M175</f>
        <v>0</v>
      </c>
      <c r="U175" s="1556" t="n">
        <f aca="false">+O175-N175</f>
        <v>0</v>
      </c>
      <c r="V175" s="2077" t="n">
        <f aca="false">+P175/J175</f>
        <v>0</v>
      </c>
    </row>
    <row r="176" customFormat="false" ht="12.75" hidden="true" customHeight="false" outlineLevel="0" collapsed="false">
      <c r="A176" s="1536" t="s">
        <v>92</v>
      </c>
      <c r="B176" s="2184" t="s">
        <v>2030</v>
      </c>
      <c r="C176" s="1545"/>
      <c r="D176" s="2100"/>
      <c r="E176" s="2100"/>
      <c r="F176" s="2100"/>
      <c r="G176" s="2100"/>
      <c r="H176" s="2183"/>
      <c r="I176" s="1556" t="n">
        <v>0</v>
      </c>
      <c r="J176" s="1556" t="n">
        <v>382</v>
      </c>
      <c r="K176" s="1556" t="n">
        <v>0</v>
      </c>
      <c r="L176" s="2172" t="n">
        <f aca="false">+K176</f>
        <v>0</v>
      </c>
      <c r="M176" s="1556" t="n">
        <f aca="false">+L176</f>
        <v>0</v>
      </c>
      <c r="N176" s="1556" t="n">
        <f aca="false">+M176</f>
        <v>0</v>
      </c>
      <c r="O176" s="1556" t="n">
        <f aca="false">+N176</f>
        <v>0</v>
      </c>
      <c r="P176" s="1556" t="n">
        <v>0</v>
      </c>
      <c r="Q176" s="1562"/>
      <c r="R176" s="1556" t="n">
        <f aca="false">+L176-K176</f>
        <v>0</v>
      </c>
      <c r="S176" s="1556" t="n">
        <f aca="false">+M176-L176</f>
        <v>0</v>
      </c>
      <c r="T176" s="1556" t="n">
        <f aca="false">+N176-M176</f>
        <v>0</v>
      </c>
      <c r="U176" s="1556" t="n">
        <f aca="false">+O176-N176</f>
        <v>0</v>
      </c>
      <c r="V176" s="2077" t="n">
        <f aca="false">+P176/J176</f>
        <v>0</v>
      </c>
    </row>
    <row r="177" customFormat="false" ht="12.75" hidden="true" customHeight="false" outlineLevel="0" collapsed="false">
      <c r="A177" s="1536"/>
      <c r="B177" s="2184"/>
      <c r="C177" s="1545"/>
      <c r="D177" s="2100"/>
      <c r="E177" s="2100"/>
      <c r="F177" s="2100"/>
      <c r="G177" s="2100"/>
      <c r="H177" s="2183"/>
      <c r="I177" s="1556"/>
      <c r="J177" s="1556"/>
      <c r="K177" s="1556"/>
      <c r="L177" s="2172"/>
      <c r="M177" s="1556"/>
      <c r="N177" s="1556"/>
      <c r="O177" s="1556"/>
      <c r="P177" s="1556"/>
      <c r="Q177" s="1562"/>
      <c r="R177" s="1556"/>
      <c r="S177" s="1556" t="n">
        <f aca="false">+M177-L177</f>
        <v>0</v>
      </c>
      <c r="T177" s="1556" t="n">
        <f aca="false">+N177-M177</f>
        <v>0</v>
      </c>
      <c r="U177" s="1556" t="n">
        <f aca="false">+O177-N177</f>
        <v>0</v>
      </c>
    </row>
    <row r="178" customFormat="false" ht="25.5" hidden="true" customHeight="false" outlineLevel="0" collapsed="false">
      <c r="A178" s="1536" t="s">
        <v>94</v>
      </c>
      <c r="B178" s="2184" t="s">
        <v>2031</v>
      </c>
      <c r="C178" s="1545"/>
      <c r="D178" s="2100"/>
      <c r="E178" s="2100"/>
      <c r="F178" s="2100"/>
      <c r="G178" s="2100"/>
      <c r="H178" s="2183"/>
      <c r="I178" s="1556" t="n">
        <v>0</v>
      </c>
      <c r="J178" s="1556" t="n">
        <v>46</v>
      </c>
      <c r="K178" s="1556" t="n">
        <v>0</v>
      </c>
      <c r="L178" s="2172" t="n">
        <f aca="false">+K178</f>
        <v>0</v>
      </c>
      <c r="M178" s="1556" t="n">
        <f aca="false">+L178</f>
        <v>0</v>
      </c>
      <c r="N178" s="1556" t="n">
        <f aca="false">+M178</f>
        <v>0</v>
      </c>
      <c r="O178" s="1556" t="n">
        <f aca="false">+N178</f>
        <v>0</v>
      </c>
      <c r="P178" s="1556" t="n">
        <v>0</v>
      </c>
      <c r="Q178" s="1562"/>
      <c r="R178" s="1556" t="n">
        <f aca="false">+L178-K178</f>
        <v>0</v>
      </c>
      <c r="S178" s="1556" t="n">
        <f aca="false">+M178-L178</f>
        <v>0</v>
      </c>
      <c r="T178" s="1556" t="n">
        <f aca="false">+N178-M178</f>
        <v>0</v>
      </c>
      <c r="U178" s="1556" t="n">
        <f aca="false">+O178-N178</f>
        <v>0</v>
      </c>
      <c r="V178" s="2077" t="n">
        <f aca="false">+P178/J178</f>
        <v>0</v>
      </c>
    </row>
    <row r="179" customFormat="false" ht="25.5" hidden="true" customHeight="false" outlineLevel="0" collapsed="false">
      <c r="A179" s="1536" t="s">
        <v>96</v>
      </c>
      <c r="B179" s="2184" t="s">
        <v>2032</v>
      </c>
      <c r="C179" s="1545"/>
      <c r="D179" s="2100"/>
      <c r="E179" s="2100"/>
      <c r="F179" s="2100"/>
      <c r="G179" s="2100"/>
      <c r="H179" s="2183"/>
      <c r="I179" s="1556" t="n">
        <v>0</v>
      </c>
      <c r="J179" s="1556" t="n">
        <v>28</v>
      </c>
      <c r="K179" s="1556" t="n">
        <v>0</v>
      </c>
      <c r="L179" s="2172" t="n">
        <f aca="false">+K179</f>
        <v>0</v>
      </c>
      <c r="M179" s="1556" t="n">
        <f aca="false">+L179</f>
        <v>0</v>
      </c>
      <c r="N179" s="1556" t="n">
        <f aca="false">+M179</f>
        <v>0</v>
      </c>
      <c r="O179" s="1556" t="n">
        <f aca="false">+N179</f>
        <v>0</v>
      </c>
      <c r="P179" s="1556" t="n">
        <v>0</v>
      </c>
      <c r="Q179" s="1562"/>
      <c r="R179" s="1556" t="n">
        <f aca="false">+L179-K179</f>
        <v>0</v>
      </c>
      <c r="S179" s="1556" t="n">
        <f aca="false">+M179-L179</f>
        <v>0</v>
      </c>
      <c r="T179" s="1556" t="n">
        <f aca="false">+N179-M179</f>
        <v>0</v>
      </c>
      <c r="U179" s="1556" t="n">
        <f aca="false">+O179-N179</f>
        <v>0</v>
      </c>
      <c r="V179" s="2077" t="n">
        <f aca="false">+P179/J179</f>
        <v>0</v>
      </c>
    </row>
    <row r="180" customFormat="false" ht="12.75" hidden="true" customHeight="false" outlineLevel="0" collapsed="false">
      <c r="A180" s="1536"/>
      <c r="B180" s="2170"/>
      <c r="C180" s="1545"/>
      <c r="D180" s="2100"/>
      <c r="E180" s="2100"/>
      <c r="F180" s="2100"/>
      <c r="G180" s="2100"/>
      <c r="H180" s="2183"/>
      <c r="I180" s="1556"/>
      <c r="J180" s="1556"/>
      <c r="K180" s="1556"/>
      <c r="L180" s="2173"/>
      <c r="M180" s="1556"/>
      <c r="N180" s="1556"/>
      <c r="O180" s="1556"/>
      <c r="P180" s="1556"/>
      <c r="Q180" s="1562"/>
      <c r="R180" s="1556"/>
      <c r="S180" s="1556"/>
      <c r="T180" s="1556"/>
      <c r="U180" s="1556"/>
    </row>
    <row r="181" customFormat="false" ht="25.5" hidden="true" customHeight="false" outlineLevel="0" collapsed="false">
      <c r="A181" s="1536" t="s">
        <v>98</v>
      </c>
      <c r="B181" s="2185" t="s">
        <v>2009</v>
      </c>
      <c r="C181" s="1545"/>
      <c r="D181" s="2100"/>
      <c r="E181" s="2100"/>
      <c r="F181" s="2100"/>
      <c r="G181" s="2100"/>
      <c r="H181" s="2183"/>
      <c r="I181" s="2175" t="n">
        <f aca="false">+I175+I176+I178+I179</f>
        <v>0</v>
      </c>
      <c r="J181" s="1546" t="n">
        <v>685</v>
      </c>
      <c r="K181" s="2175" t="n">
        <f aca="false">+K175+K176+K178+K179</f>
        <v>0</v>
      </c>
      <c r="L181" s="2175" t="n">
        <f aca="false">+L175+L176+L178+L179</f>
        <v>0</v>
      </c>
      <c r="M181" s="2175" t="n">
        <f aca="false">+M175+M176+M178+M179</f>
        <v>0</v>
      </c>
      <c r="N181" s="2175" t="n">
        <f aca="false">+N175+N176+N178+N179</f>
        <v>0</v>
      </c>
      <c r="O181" s="2175" t="n">
        <f aca="false">+O175+O176+O178+O179</f>
        <v>0</v>
      </c>
      <c r="P181" s="2175" t="n">
        <f aca="false">+P175+P176+P178+P179</f>
        <v>0</v>
      </c>
      <c r="Q181" s="1548"/>
      <c r="R181" s="1546" t="n">
        <f aca="false">+L181-K181</f>
        <v>0</v>
      </c>
      <c r="S181" s="1546" t="n">
        <f aca="false">+M181-L181</f>
        <v>0</v>
      </c>
      <c r="T181" s="1546" t="n">
        <f aca="false">+N181-M181</f>
        <v>0</v>
      </c>
      <c r="U181" s="1546" t="n">
        <f aca="false">+O181-N181</f>
        <v>0</v>
      </c>
      <c r="V181" s="2077" t="n">
        <f aca="false">+P181/J181</f>
        <v>0</v>
      </c>
    </row>
    <row r="182" customFormat="false" ht="12.75" hidden="true" customHeight="false" outlineLevel="0" collapsed="false">
      <c r="A182" s="1536"/>
      <c r="B182" s="2170"/>
      <c r="C182" s="1545"/>
      <c r="D182" s="2100"/>
      <c r="E182" s="2100"/>
      <c r="F182" s="2100"/>
      <c r="G182" s="2100"/>
      <c r="H182" s="2183"/>
      <c r="I182" s="1556"/>
      <c r="J182" s="1556"/>
      <c r="K182" s="1556"/>
      <c r="L182" s="2173"/>
      <c r="M182" s="1556"/>
      <c r="N182" s="1556"/>
      <c r="O182" s="1556"/>
      <c r="P182" s="1556"/>
      <c r="Q182" s="1562"/>
      <c r="R182" s="1556"/>
      <c r="S182" s="1556"/>
      <c r="T182" s="1556"/>
      <c r="U182" s="1556"/>
    </row>
    <row r="183" customFormat="false" ht="12.75" hidden="true" customHeight="false" outlineLevel="0" collapsed="false">
      <c r="A183" s="1536"/>
      <c r="B183" s="2187" t="s">
        <v>2010</v>
      </c>
      <c r="C183" s="1545"/>
      <c r="D183" s="2100"/>
      <c r="E183" s="2100"/>
      <c r="F183" s="2100"/>
      <c r="G183" s="2100"/>
      <c r="H183" s="2183"/>
      <c r="I183" s="1556"/>
      <c r="J183" s="1556"/>
      <c r="K183" s="1556"/>
      <c r="L183" s="2173"/>
      <c r="M183" s="1556"/>
      <c r="N183" s="1556"/>
      <c r="O183" s="1556"/>
      <c r="P183" s="1556"/>
      <c r="Q183" s="1562"/>
      <c r="R183" s="1556"/>
      <c r="S183" s="1556"/>
      <c r="T183" s="1556"/>
      <c r="U183" s="1556"/>
    </row>
    <row r="184" customFormat="false" ht="12.75" hidden="true" customHeight="false" outlineLevel="0" collapsed="false">
      <c r="A184" s="1536"/>
      <c r="B184" s="2168"/>
      <c r="C184" s="1545"/>
      <c r="D184" s="2100"/>
      <c r="E184" s="2100"/>
      <c r="F184" s="2100"/>
      <c r="G184" s="2100"/>
      <c r="H184" s="2183"/>
      <c r="I184" s="1556"/>
      <c r="J184" s="1556"/>
      <c r="K184" s="1556"/>
      <c r="L184" s="2173"/>
      <c r="M184" s="1556"/>
      <c r="N184" s="1556"/>
      <c r="O184" s="1556"/>
      <c r="P184" s="1556"/>
      <c r="Q184" s="1562"/>
      <c r="R184" s="1556"/>
      <c r="S184" s="1556"/>
      <c r="T184" s="1556"/>
      <c r="U184" s="1556"/>
    </row>
    <row r="185" customFormat="false" ht="12.75" hidden="true" customHeight="false" outlineLevel="0" collapsed="false">
      <c r="A185" s="1536" t="s">
        <v>100</v>
      </c>
      <c r="B185" s="2170" t="s">
        <v>2033</v>
      </c>
      <c r="C185" s="1545"/>
      <c r="D185" s="2100"/>
      <c r="E185" s="2100"/>
      <c r="F185" s="2100"/>
      <c r="G185" s="2100"/>
      <c r="H185" s="2183"/>
      <c r="I185" s="1546" t="n">
        <v>0</v>
      </c>
      <c r="J185" s="1546" t="n">
        <v>127</v>
      </c>
      <c r="K185" s="1546" t="n">
        <v>0</v>
      </c>
      <c r="L185" s="2175" t="n">
        <f aca="false">+K185</f>
        <v>0</v>
      </c>
      <c r="M185" s="1546" t="n">
        <f aca="false">+L185</f>
        <v>0</v>
      </c>
      <c r="N185" s="1546" t="n">
        <f aca="false">+M185</f>
        <v>0</v>
      </c>
      <c r="O185" s="1546" t="n">
        <f aca="false">+N185</f>
        <v>0</v>
      </c>
      <c r="P185" s="1556" t="n">
        <f aca="false">261-110+5</f>
        <v>156</v>
      </c>
      <c r="Q185" s="1548"/>
      <c r="R185" s="1546" t="n">
        <f aca="false">+L185-K185</f>
        <v>0</v>
      </c>
      <c r="S185" s="1546" t="n">
        <f aca="false">+M185-L185</f>
        <v>0</v>
      </c>
      <c r="T185" s="1546" t="n">
        <f aca="false">+N185-M185</f>
        <v>0</v>
      </c>
      <c r="U185" s="1546" t="n">
        <f aca="false">+O185-N185</f>
        <v>0</v>
      </c>
      <c r="V185" s="2077" t="n">
        <f aca="false">+P185/J185</f>
        <v>1.22834645669291</v>
      </c>
    </row>
    <row r="186" customFormat="false" ht="12.75" hidden="true" customHeight="false" outlineLevel="0" collapsed="false">
      <c r="A186" s="1536" t="s">
        <v>102</v>
      </c>
      <c r="B186" s="2170" t="s">
        <v>2034</v>
      </c>
      <c r="C186" s="1545"/>
      <c r="D186" s="2100"/>
      <c r="E186" s="2100"/>
      <c r="F186" s="2100"/>
      <c r="G186" s="2100"/>
      <c r="H186" s="2183"/>
      <c r="I186" s="1546" t="n">
        <v>0</v>
      </c>
      <c r="J186" s="1546" t="n">
        <v>0</v>
      </c>
      <c r="K186" s="1546" t="n">
        <v>0</v>
      </c>
      <c r="L186" s="2175" t="n">
        <f aca="false">+K186</f>
        <v>0</v>
      </c>
      <c r="M186" s="1546" t="n">
        <f aca="false">+L186</f>
        <v>0</v>
      </c>
      <c r="N186" s="1546" t="n">
        <f aca="false">+M186</f>
        <v>0</v>
      </c>
      <c r="O186" s="1546" t="n">
        <f aca="false">+N186</f>
        <v>0</v>
      </c>
      <c r="P186" s="1556" t="n">
        <f aca="false">83-66</f>
        <v>17</v>
      </c>
      <c r="Q186" s="1548"/>
      <c r="R186" s="1546" t="n">
        <f aca="false">+L186-K186</f>
        <v>0</v>
      </c>
      <c r="S186" s="1546" t="n">
        <f aca="false">+M186-L186</f>
        <v>0</v>
      </c>
      <c r="T186" s="1546" t="n">
        <f aca="false">+N186-M186</f>
        <v>0</v>
      </c>
      <c r="U186" s="1546" t="n">
        <f aca="false">+O186-N186</f>
        <v>0</v>
      </c>
    </row>
    <row r="187" customFormat="false" ht="12.75" hidden="true" customHeight="false" outlineLevel="0" collapsed="false">
      <c r="A187" s="1536"/>
      <c r="B187" s="2170"/>
      <c r="C187" s="1545"/>
      <c r="D187" s="2100"/>
      <c r="E187" s="2100"/>
      <c r="F187" s="2100"/>
      <c r="G187" s="2100"/>
      <c r="H187" s="2183"/>
      <c r="I187" s="1556"/>
      <c r="J187" s="1556"/>
      <c r="K187" s="1556"/>
      <c r="L187" s="2175"/>
      <c r="M187" s="1556"/>
      <c r="N187" s="1556"/>
      <c r="O187" s="1556"/>
      <c r="P187" s="1556"/>
      <c r="Q187" s="1562"/>
      <c r="R187" s="1556"/>
      <c r="S187" s="1556"/>
      <c r="T187" s="1556"/>
      <c r="U187" s="1556"/>
    </row>
    <row r="188" customFormat="false" ht="15.75" hidden="true" customHeight="true" outlineLevel="0" collapsed="false">
      <c r="A188" s="1528" t="s">
        <v>2035</v>
      </c>
      <c r="B188" s="1528" t="s">
        <v>2019</v>
      </c>
      <c r="C188" s="1528"/>
      <c r="D188" s="1528"/>
      <c r="E188" s="1528"/>
      <c r="F188" s="1528"/>
      <c r="G188" s="1528"/>
      <c r="H188" s="1528"/>
      <c r="I188" s="1528"/>
      <c r="J188" s="1528"/>
      <c r="K188" s="1528"/>
      <c r="L188" s="1528"/>
      <c r="M188" s="1528"/>
      <c r="N188" s="1528"/>
      <c r="O188" s="1528"/>
      <c r="P188" s="1528"/>
      <c r="Q188" s="1528"/>
      <c r="R188" s="1528"/>
      <c r="S188" s="1528"/>
      <c r="T188" s="1528"/>
      <c r="U188" s="1528"/>
    </row>
    <row r="189" customFormat="false" ht="12.75" hidden="true" customHeight="false" outlineLevel="0" collapsed="false">
      <c r="A189" s="1536" t="s">
        <v>104</v>
      </c>
      <c r="B189" s="2188" t="s">
        <v>2036</v>
      </c>
      <c r="C189" s="1545"/>
      <c r="D189" s="2100"/>
      <c r="E189" s="2100"/>
      <c r="F189" s="2100"/>
      <c r="G189" s="2100"/>
      <c r="H189" s="2183"/>
      <c r="I189" s="2179" t="n">
        <f aca="false">+I162+I165+I168+I175+I178+I185</f>
        <v>0</v>
      </c>
      <c r="J189" s="1546" t="n">
        <v>2304</v>
      </c>
      <c r="K189" s="2179" t="n">
        <f aca="false">+K162+K165+K168+K175+K178+K185</f>
        <v>0</v>
      </c>
      <c r="L189" s="2179" t="n">
        <f aca="false">+L162+L165+L168+L175+L178+L185</f>
        <v>0</v>
      </c>
      <c r="M189" s="2179" t="n">
        <f aca="false">+M162+M165+M168+M175+M178+M185</f>
        <v>0</v>
      </c>
      <c r="N189" s="2179" t="n">
        <f aca="false">+N162+N165+N168+N175+N178+N185</f>
        <v>0</v>
      </c>
      <c r="O189" s="2179" t="n">
        <f aca="false">+O162+O165+O168+O175+O178+O185</f>
        <v>0</v>
      </c>
      <c r="P189" s="2179" t="n">
        <f aca="false">+P162+P165+P168+P175+P178+P185</f>
        <v>2029</v>
      </c>
      <c r="Q189" s="1548"/>
      <c r="R189" s="1546" t="n">
        <f aca="false">+L189-K189</f>
        <v>0</v>
      </c>
      <c r="S189" s="1546" t="n">
        <f aca="false">+M189-L189</f>
        <v>0</v>
      </c>
      <c r="T189" s="1546" t="n">
        <f aca="false">+N189-M189</f>
        <v>0</v>
      </c>
      <c r="U189" s="1546" t="n">
        <f aca="false">+O189-N189</f>
        <v>0</v>
      </c>
      <c r="V189" s="2077" t="n">
        <f aca="false">+P189/J189</f>
        <v>0.880642361111111</v>
      </c>
      <c r="W189" s="208"/>
      <c r="X189" s="1530"/>
    </row>
    <row r="190" customFormat="false" ht="12.75" hidden="true" customHeight="false" outlineLevel="0" collapsed="false">
      <c r="A190" s="1536" t="s">
        <v>106</v>
      </c>
      <c r="B190" s="2188" t="s">
        <v>2037</v>
      </c>
      <c r="C190" s="1545"/>
      <c r="D190" s="2100"/>
      <c r="E190" s="2100"/>
      <c r="F190" s="2100"/>
      <c r="G190" s="2100"/>
      <c r="H190" s="2183"/>
      <c r="I190" s="2179" t="n">
        <f aca="false">+I163+I166+I169+I176+I179+I186</f>
        <v>0</v>
      </c>
      <c r="J190" s="2179" t="n">
        <f aca="false">+J163+J166+J169+J176+J179+J186</f>
        <v>3434</v>
      </c>
      <c r="K190" s="2179" t="n">
        <f aca="false">+K163+K166+K169+K176+K179+K186</f>
        <v>0</v>
      </c>
      <c r="L190" s="2179" t="n">
        <f aca="false">+L163+L166+L169+L176+L179+L186</f>
        <v>0</v>
      </c>
      <c r="M190" s="2179" t="n">
        <f aca="false">+M163+M166+M169+M176+M179+M186</f>
        <v>0</v>
      </c>
      <c r="N190" s="2179" t="n">
        <f aca="false">+N163+N166+N169+N176+N179+N186</f>
        <v>0</v>
      </c>
      <c r="O190" s="2179" t="n">
        <f aca="false">+O163+O166+O169+O176+O179+O186</f>
        <v>0</v>
      </c>
      <c r="P190" s="2179" t="n">
        <f aca="false">+P163+P166+P169+P176+P179+P186</f>
        <v>3024</v>
      </c>
      <c r="Q190" s="1548"/>
      <c r="R190" s="1546" t="n">
        <f aca="false">+L190-K190</f>
        <v>0</v>
      </c>
      <c r="S190" s="1546" t="n">
        <f aca="false">+M190-L190</f>
        <v>0</v>
      </c>
      <c r="T190" s="1546" t="n">
        <f aca="false">+N190-M190</f>
        <v>0</v>
      </c>
      <c r="U190" s="1546" t="n">
        <f aca="false">+O190-N190</f>
        <v>0</v>
      </c>
      <c r="V190" s="2077" t="n">
        <f aca="false">+P190/J190</f>
        <v>0.880605707629587</v>
      </c>
      <c r="W190" s="208"/>
    </row>
    <row r="191" customFormat="false" ht="12.75" hidden="true" customHeight="false" outlineLevel="0" collapsed="false">
      <c r="A191" s="1536"/>
      <c r="B191" s="2186"/>
      <c r="C191" s="1545"/>
      <c r="D191" s="2100"/>
      <c r="E191" s="2100"/>
      <c r="F191" s="2100"/>
      <c r="G191" s="2100"/>
      <c r="H191" s="2183"/>
      <c r="I191" s="1546"/>
      <c r="J191" s="1556"/>
      <c r="K191" s="1546"/>
      <c r="L191" s="2175"/>
      <c r="M191" s="2175"/>
      <c r="N191" s="2175"/>
      <c r="O191" s="2175"/>
      <c r="P191" s="2175"/>
      <c r="Q191" s="1548"/>
      <c r="R191" s="1546"/>
      <c r="S191" s="1546" t="n">
        <f aca="false">+M191-L191</f>
        <v>0</v>
      </c>
      <c r="T191" s="1546" t="n">
        <f aca="false">+N191-M191</f>
        <v>0</v>
      </c>
      <c r="U191" s="1546" t="n">
        <f aca="false">+O191-N191</f>
        <v>0</v>
      </c>
    </row>
    <row r="192" customFormat="false" ht="12.75" hidden="true" customHeight="false" outlineLevel="0" collapsed="false">
      <c r="A192" s="1536" t="s">
        <v>108</v>
      </c>
      <c r="B192" s="2188" t="s">
        <v>2016</v>
      </c>
      <c r="C192" s="2179" t="n">
        <f aca="false">+C171+C181+C185+C186</f>
        <v>0</v>
      </c>
      <c r="D192" s="2179" t="n">
        <f aca="false">+D171+D181+D185+D186</f>
        <v>0</v>
      </c>
      <c r="E192" s="2179" t="n">
        <f aca="false">+E171+E181+E185+E186</f>
        <v>0</v>
      </c>
      <c r="F192" s="2179" t="n">
        <f aca="false">+F171+F181+F185+F186</f>
        <v>0</v>
      </c>
      <c r="G192" s="2179" t="n">
        <f aca="false">+G171+G181+G185+G186</f>
        <v>0</v>
      </c>
      <c r="H192" s="2179" t="n">
        <f aca="false">+H171+H181+H185+H186</f>
        <v>0</v>
      </c>
      <c r="I192" s="2179" t="n">
        <f aca="false">+I171+I181+I185+I186</f>
        <v>0</v>
      </c>
      <c r="J192" s="2179" t="n">
        <f aca="false">+J171+J181+J185+J186</f>
        <v>5738</v>
      </c>
      <c r="K192" s="2179" t="n">
        <f aca="false">+K171+K181+K185+K186</f>
        <v>0</v>
      </c>
      <c r="L192" s="2179" t="n">
        <f aca="false">+L171+L181+L185+L186</f>
        <v>0</v>
      </c>
      <c r="M192" s="2179" t="n">
        <f aca="false">+M171+M181+M185+M186</f>
        <v>0</v>
      </c>
      <c r="N192" s="2179" t="n">
        <f aca="false">+N171+N181+N185+N186</f>
        <v>0</v>
      </c>
      <c r="O192" s="2179" t="n">
        <f aca="false">+O171+O181+O185+O186</f>
        <v>0</v>
      </c>
      <c r="P192" s="2179" t="n">
        <f aca="false">+P171+P181+P185+P186</f>
        <v>5053</v>
      </c>
      <c r="Q192" s="1548"/>
      <c r="R192" s="1546" t="n">
        <f aca="false">+L192-K192</f>
        <v>0</v>
      </c>
      <c r="S192" s="1546" t="n">
        <f aca="false">+M192-L192</f>
        <v>0</v>
      </c>
      <c r="T192" s="1546" t="n">
        <f aca="false">+N192-M192</f>
        <v>0</v>
      </c>
      <c r="U192" s="1546" t="n">
        <f aca="false">+O192-N192</f>
        <v>0</v>
      </c>
      <c r="V192" s="2077" t="n">
        <f aca="false">+P192/J192</f>
        <v>0.880620425235274</v>
      </c>
    </row>
  </sheetData>
  <sheetProtection sheet="true" password="88ae" selectLockedCells="true" selectUnlockedCells="true"/>
  <mergeCells count="11">
    <mergeCell ref="A1:U1"/>
    <mergeCell ref="A2:U2"/>
    <mergeCell ref="L3:M3"/>
    <mergeCell ref="A7:A12"/>
    <mergeCell ref="A119:U119"/>
    <mergeCell ref="A120:U120"/>
    <mergeCell ref="L121:M121"/>
    <mergeCell ref="A151:U151"/>
    <mergeCell ref="A156:U156"/>
    <mergeCell ref="A157:U157"/>
    <mergeCell ref="A188:U188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2" manualBreakCount="2">
    <brk id="113" man="true" max="16383" min="0"/>
    <brk id="155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A1" activeCellId="0" sqref="A1: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5" width="9.14"/>
    <col collapsed="false" customWidth="true" hidden="false" outlineLevel="0" max="2" min="2" style="1526" width="83.7"/>
    <col collapsed="false" customWidth="true" hidden="true" outlineLevel="0" max="3" min="3" style="1526" width="5.41"/>
    <col collapsed="false" customWidth="true" hidden="true" outlineLevel="0" max="4" min="4" style="1526" width="8.56"/>
    <col collapsed="false" customWidth="true" hidden="true" outlineLevel="0" max="5" min="5" style="1526" width="3.85"/>
    <col collapsed="false" customWidth="true" hidden="true" outlineLevel="0" max="7" min="6" style="1526" width="9.99"/>
    <col collapsed="false" customWidth="true" hidden="true" outlineLevel="0" max="8" min="8" style="1527" width="8.28"/>
    <col collapsed="false" customWidth="true" hidden="false" outlineLevel="0" max="9" min="9" style="208" width="13.56"/>
    <col collapsed="false" customWidth="true" hidden="true" outlineLevel="0" max="10" min="10" style="208" width="11.28"/>
    <col collapsed="false" customWidth="true" hidden="false" outlineLevel="0" max="11" min="11" style="208" width="16.7"/>
    <col collapsed="false" customWidth="true" hidden="true" outlineLevel="0" max="12" min="12" style="208" width="15.99"/>
    <col collapsed="false" customWidth="true" hidden="true" outlineLevel="0" max="14" min="13" style="208" width="15.28"/>
    <col collapsed="false" customWidth="true" hidden="true" outlineLevel="0" max="15" min="15" style="208" width="15.56"/>
    <col collapsed="false" customWidth="true" hidden="true" outlineLevel="0" max="16" min="16" style="208" width="13.28"/>
    <col collapsed="false" customWidth="true" hidden="false" outlineLevel="0" max="17" min="17" style="208" width="14.41"/>
    <col collapsed="false" customWidth="true" hidden="true" outlineLevel="0" max="21" min="18" style="208" width="15.56"/>
    <col collapsed="false" customWidth="false" hidden="false" outlineLevel="0" max="22" min="22" style="1525" width="9.14"/>
    <col collapsed="false" customWidth="false" hidden="true" outlineLevel="0" max="23" min="23" style="1525" width="9.14"/>
    <col collapsed="false" customWidth="false" hidden="false" outlineLevel="0" max="257" min="24" style="1525" width="9.14"/>
  </cols>
  <sheetData>
    <row r="1" customFormat="false" ht="36" hidden="false" customHeight="true" outlineLevel="0" collapsed="false">
      <c r="A1" s="2078" t="s">
        <v>2038</v>
      </c>
      <c r="B1" s="2078"/>
      <c r="C1" s="2078"/>
      <c r="D1" s="2078"/>
      <c r="E1" s="2078"/>
      <c r="F1" s="2078"/>
      <c r="G1" s="2078"/>
      <c r="H1" s="2078"/>
      <c r="I1" s="2078"/>
      <c r="J1" s="2078"/>
      <c r="K1" s="2078"/>
      <c r="L1" s="2078"/>
      <c r="M1" s="2078"/>
      <c r="N1" s="2078"/>
      <c r="O1" s="2078"/>
      <c r="P1" s="2078"/>
      <c r="Q1" s="2078"/>
      <c r="R1" s="1530"/>
      <c r="S1" s="1530"/>
      <c r="T1" s="1530"/>
      <c r="U1" s="1530"/>
    </row>
    <row r="2" s="1531" customFormat="true" ht="19.5" hidden="false" customHeight="true" outlineLevel="0" collapsed="false">
      <c r="A2" s="1528" t="s">
        <v>2039</v>
      </c>
      <c r="B2" s="1528"/>
      <c r="C2" s="1528"/>
      <c r="D2" s="1528"/>
      <c r="E2" s="1528"/>
      <c r="F2" s="1528"/>
      <c r="G2" s="1528"/>
      <c r="H2" s="1528"/>
      <c r="I2" s="1528"/>
      <c r="J2" s="1528"/>
      <c r="K2" s="1528"/>
      <c r="L2" s="1528"/>
      <c r="M2" s="1528"/>
      <c r="N2" s="1528"/>
      <c r="O2" s="1528"/>
      <c r="P2" s="1528"/>
      <c r="Q2" s="1528"/>
      <c r="R2" s="1534"/>
      <c r="S2" s="1534"/>
      <c r="T2" s="1534"/>
      <c r="U2" s="1534"/>
    </row>
    <row r="3" s="1531" customFormat="true" ht="14.25" hidden="false" customHeight="true" outlineLevel="0" collapsed="false">
      <c r="A3" s="2189"/>
      <c r="B3" s="2082" t="str">
        <f aca="false">+'10. PMHBér és választási kia'!B3</f>
        <v>A</v>
      </c>
      <c r="C3" s="2082"/>
      <c r="D3" s="2082"/>
      <c r="E3" s="2082"/>
      <c r="F3" s="2190"/>
      <c r="G3" s="2190"/>
      <c r="H3" s="2083"/>
      <c r="I3" s="2085" t="str">
        <f aca="false">+'10. PMHBér és választási kia'!I3</f>
        <v>B</v>
      </c>
      <c r="J3" s="2086"/>
      <c r="K3" s="2085" t="str">
        <f aca="false">+'10. PMHBér és választási kia'!K3</f>
        <v>C</v>
      </c>
      <c r="L3" s="2191"/>
      <c r="M3" s="2191"/>
      <c r="N3" s="812"/>
      <c r="O3" s="812"/>
      <c r="P3" s="812"/>
      <c r="Q3" s="1269" t="str">
        <f aca="false">+'10. PMHBér és választási kia'!Q3</f>
        <v>D</v>
      </c>
      <c r="R3" s="812"/>
      <c r="S3" s="812"/>
      <c r="T3" s="812"/>
      <c r="U3" s="812"/>
    </row>
    <row r="4" customFormat="false" ht="63.75" hidden="false" customHeight="true" outlineLevel="0" collapsed="false">
      <c r="A4" s="2090" t="s">
        <v>76</v>
      </c>
      <c r="B4" s="2091" t="s">
        <v>1822</v>
      </c>
      <c r="C4" s="2092" t="s">
        <v>813</v>
      </c>
      <c r="D4" s="2192" t="s">
        <v>814</v>
      </c>
      <c r="E4" s="2092" t="s">
        <v>815</v>
      </c>
      <c r="F4" s="2092" t="s">
        <v>1823</v>
      </c>
      <c r="G4" s="2092" t="s">
        <v>817</v>
      </c>
      <c r="H4" s="2092" t="s">
        <v>818</v>
      </c>
      <c r="I4" s="2094" t="str">
        <f aca="false">+'1. mell.ÖSSZEVONT_MÉRLEG'!C5</f>
        <v>2022. évi eredeti előirányzat
ezer forintban</v>
      </c>
      <c r="J4" s="2094" t="str">
        <f aca="false">+'1. mell.ÖSSZEVONT_MÉRLEG'!D5</f>
        <v>2022. évi III. számú módosított előirányzat - nem végleges 2023.01.03.</v>
      </c>
      <c r="K4" s="2094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275" t="str">
        <f aca="false">+'1. mell.ÖSSZEVONT_MÉRLEG'!J5</f>
        <v>2022. évi várható
teljesítés</v>
      </c>
      <c r="Q4" s="2094" t="str">
        <f aca="false">+'1. mell.ÖSSZEVONT_MÉRLEG'!K5</f>
        <v>2023. évi tervezett / 2022. évi eredeti előirányzat %</v>
      </c>
      <c r="R4" s="1535" t="s">
        <v>389</v>
      </c>
      <c r="S4" s="2193" t="s">
        <v>390</v>
      </c>
      <c r="T4" s="1535" t="s">
        <v>391</v>
      </c>
      <c r="U4" s="2194" t="s">
        <v>392</v>
      </c>
      <c r="W4" s="1275" t="s">
        <v>2040</v>
      </c>
    </row>
    <row r="5" customFormat="false" ht="12.75" hidden="true" customHeight="false" outlineLevel="0" collapsed="false">
      <c r="A5" s="1539" t="n">
        <f aca="false">+'10. PMHBér és választási kia'!A5</f>
        <v>1</v>
      </c>
      <c r="B5" s="1539" t="n">
        <f aca="false">+'10. PMHBér és választási kia'!B5</f>
        <v>2</v>
      </c>
      <c r="C5" s="1539" t="n">
        <f aca="false">+'10. PMHBér és választási kia'!C5</f>
        <v>0</v>
      </c>
      <c r="D5" s="1539" t="n">
        <f aca="false">+'10. PMHBér és választási kia'!D5</f>
        <v>0</v>
      </c>
      <c r="E5" s="1539" t="n">
        <f aca="false">+'10. PMHBér és választási kia'!E5</f>
        <v>0</v>
      </c>
      <c r="F5" s="1539" t="n">
        <f aca="false">+'10. PMHBér és választási kia'!F5</f>
        <v>0</v>
      </c>
      <c r="G5" s="1539" t="n">
        <f aca="false">+'10. PMHBér és választási kia'!G5</f>
        <v>0</v>
      </c>
      <c r="H5" s="1539" t="n">
        <f aca="false">+'10. PMHBér és választási kia'!H5</f>
        <v>0</v>
      </c>
      <c r="I5" s="1539" t="n">
        <f aca="false">+'10. PMHBér és választási kia'!I5</f>
        <v>0</v>
      </c>
      <c r="J5" s="1539" t="n">
        <f aca="false">+'10. PMHBér és választási kia'!J5</f>
        <v>0</v>
      </c>
      <c r="K5" s="1539" t="n">
        <f aca="false">+'10. PMHBér és választási kia'!K5</f>
        <v>0</v>
      </c>
      <c r="L5" s="1539" t="n">
        <f aca="false">+'10. PMHBér és választási kia'!L5</f>
        <v>4</v>
      </c>
      <c r="M5" s="1539" t="n">
        <f aca="false">+'10. PMHBér és választási kia'!M5</f>
        <v>5</v>
      </c>
      <c r="N5" s="1539" t="n">
        <f aca="false">+'10. PMHBér és választási kia'!N5</f>
        <v>6</v>
      </c>
      <c r="O5" s="1539" t="n">
        <f aca="false">+'10. PMHBér és választási kia'!O5</f>
        <v>7</v>
      </c>
      <c r="P5" s="1539" t="n">
        <f aca="false">+'10. PMHBér és választási kia'!P5</f>
        <v>0</v>
      </c>
      <c r="Q5" s="1539" t="n">
        <f aca="false">+'10. PMHBér és választási kia'!Q5</f>
        <v>5</v>
      </c>
      <c r="R5" s="1539"/>
      <c r="S5" s="2195"/>
      <c r="T5" s="1539"/>
      <c r="U5" s="2196"/>
      <c r="W5" s="1539" t="n">
        <v>0</v>
      </c>
    </row>
    <row r="6" customFormat="false" ht="12.75" hidden="true" customHeight="false" outlineLevel="0" collapsed="false">
      <c r="A6" s="1539"/>
      <c r="B6" s="1539"/>
      <c r="C6" s="1539"/>
      <c r="D6" s="1539"/>
      <c r="E6" s="1539"/>
      <c r="F6" s="1539"/>
      <c r="G6" s="1539"/>
      <c r="H6" s="1540"/>
      <c r="I6" s="1540"/>
      <c r="J6" s="2197"/>
      <c r="K6" s="1542"/>
      <c r="L6" s="1542"/>
      <c r="M6" s="1542"/>
      <c r="N6" s="1542"/>
      <c r="O6" s="1542"/>
      <c r="P6" s="1542"/>
      <c r="Q6" s="1542"/>
      <c r="R6" s="1542"/>
      <c r="S6" s="2198"/>
      <c r="T6" s="1542"/>
      <c r="U6" s="2199"/>
      <c r="W6" s="1542"/>
    </row>
    <row r="7" customFormat="false" ht="12.75" hidden="false" customHeight="false" outlineLevel="0" collapsed="false">
      <c r="A7" s="1539" t="s">
        <v>78</v>
      </c>
      <c r="B7" s="1544" t="s">
        <v>2041</v>
      </c>
      <c r="C7" s="1544"/>
      <c r="D7" s="1544"/>
      <c r="E7" s="1544"/>
      <c r="F7" s="1544"/>
      <c r="G7" s="1544"/>
      <c r="H7" s="1545" t="s">
        <v>2042</v>
      </c>
      <c r="I7" s="1556" t="n">
        <f aca="false">+'PMH Dologi(alábontás)-nem része'!I7</f>
        <v>50</v>
      </c>
      <c r="J7" s="1556" t="n">
        <f aca="false">+'PMH Dologi(alábontás)-nem része'!J7</f>
        <v>50</v>
      </c>
      <c r="K7" s="1556" t="n">
        <f aca="false">+'PMH Dologi(alábontás)-nem része'!K7</f>
        <v>50000</v>
      </c>
      <c r="L7" s="1556" t="n">
        <f aca="false">+'PMH Dologi(alábontás)-nem része'!L7</f>
        <v>50000</v>
      </c>
      <c r="M7" s="1556" t="n">
        <f aca="false">+'PMH Dologi(alábontás)-nem része'!M7</f>
        <v>50000</v>
      </c>
      <c r="N7" s="1556" t="n">
        <f aca="false">+'PMH Dologi(alábontás)-nem része'!N7</f>
        <v>50000</v>
      </c>
      <c r="O7" s="1556" t="n">
        <f aca="false">+'PMH Dologi(alábontás)-nem része'!O7</f>
        <v>50000</v>
      </c>
      <c r="P7" s="1556" t="n">
        <f aca="false">+'PMH Dologi(alábontás)-nem része'!P7</f>
        <v>29</v>
      </c>
      <c r="Q7" s="1565" t="n">
        <f aca="false">(+K7/1000)/I7</f>
        <v>1</v>
      </c>
      <c r="R7" s="1556" t="n">
        <f aca="false">+L7-K7</f>
        <v>0</v>
      </c>
      <c r="S7" s="2200" t="n">
        <f aca="false">+M7-L7</f>
        <v>0</v>
      </c>
      <c r="T7" s="1556" t="n">
        <f aca="false">+N7-M7</f>
        <v>0</v>
      </c>
      <c r="U7" s="2201" t="n">
        <f aca="false">+O7-N7</f>
        <v>0</v>
      </c>
      <c r="W7" s="1556" t="n">
        <v>31</v>
      </c>
    </row>
    <row r="8" customFormat="false" ht="12.75" hidden="false" customHeight="false" outlineLevel="0" collapsed="false">
      <c r="A8" s="1539" t="s">
        <v>112</v>
      </c>
      <c r="B8" s="1544" t="s">
        <v>2043</v>
      </c>
      <c r="C8" s="1544"/>
      <c r="D8" s="1544"/>
      <c r="E8" s="1544"/>
      <c r="F8" s="1544"/>
      <c r="G8" s="1544"/>
      <c r="H8" s="1545" t="s">
        <v>2044</v>
      </c>
      <c r="I8" s="1556" t="n">
        <f aca="false">+'PMH Dologi(alábontás)-nem része'!I8</f>
        <v>0</v>
      </c>
      <c r="J8" s="1556" t="n">
        <f aca="false">+'PMH Dologi(alábontás)-nem része'!J8</f>
        <v>0</v>
      </c>
      <c r="K8" s="1556" t="n">
        <f aca="false">+'PMH Dologi(alábontás)-nem része'!K8</f>
        <v>0</v>
      </c>
      <c r="L8" s="1556" t="n">
        <f aca="false">+'PMH Dologi(alábontás)-nem része'!L8</f>
        <v>0</v>
      </c>
      <c r="M8" s="1556" t="n">
        <f aca="false">+'PMH Dologi(alábontás)-nem része'!M8</f>
        <v>0</v>
      </c>
      <c r="N8" s="1556" t="n">
        <f aca="false">+'PMH Dologi(alábontás)-nem része'!N8</f>
        <v>0</v>
      </c>
      <c r="O8" s="1556" t="n">
        <f aca="false">+'PMH Dologi(alábontás)-nem része'!O8</f>
        <v>0</v>
      </c>
      <c r="P8" s="1556" t="n">
        <f aca="false">+'PMH Dologi(alábontás)-nem része'!P8</f>
        <v>0</v>
      </c>
      <c r="Q8" s="1562"/>
      <c r="R8" s="1556" t="n">
        <f aca="false">+L8-K8</f>
        <v>0</v>
      </c>
      <c r="S8" s="2200" t="n">
        <f aca="false">+M8-L8</f>
        <v>0</v>
      </c>
      <c r="T8" s="1556" t="n">
        <f aca="false">+N8-M8</f>
        <v>0</v>
      </c>
      <c r="U8" s="2201" t="n">
        <f aca="false">+O8-N8</f>
        <v>0</v>
      </c>
      <c r="W8" s="1556" t="n">
        <v>0</v>
      </c>
    </row>
    <row r="9" customFormat="false" ht="12.75" hidden="false" customHeight="false" outlineLevel="0" collapsed="false">
      <c r="A9" s="1539" t="s">
        <v>82</v>
      </c>
      <c r="B9" s="1544" t="s">
        <v>199</v>
      </c>
      <c r="C9" s="1544"/>
      <c r="D9" s="1544"/>
      <c r="E9" s="1544"/>
      <c r="F9" s="1544"/>
      <c r="G9" s="1544"/>
      <c r="H9" s="1545" t="s">
        <v>2045</v>
      </c>
      <c r="I9" s="1556" t="n">
        <f aca="false">+'PMH Dologi(alábontás)-nem része'!I9</f>
        <v>100</v>
      </c>
      <c r="J9" s="1556" t="n">
        <f aca="false">+'PMH Dologi(alábontás)-nem része'!J9</f>
        <v>74</v>
      </c>
      <c r="K9" s="1556" t="n">
        <f aca="false">+'PMH Dologi(alábontás)-nem része'!K9</f>
        <v>50000</v>
      </c>
      <c r="L9" s="1556" t="n">
        <f aca="false">+'PMH Dologi(alábontás)-nem része'!L9</f>
        <v>50000</v>
      </c>
      <c r="M9" s="1556" t="n">
        <f aca="false">+'PMH Dologi(alábontás)-nem része'!M9</f>
        <v>50000</v>
      </c>
      <c r="N9" s="1556" t="n">
        <f aca="false">+'PMH Dologi(alábontás)-nem része'!N9</f>
        <v>50000</v>
      </c>
      <c r="O9" s="1556" t="n">
        <f aca="false">+'PMH Dologi(alábontás)-nem része'!O9</f>
        <v>50000</v>
      </c>
      <c r="P9" s="1556" t="n">
        <f aca="false">+'PMH Dologi(alábontás)-nem része'!P9</f>
        <v>5</v>
      </c>
      <c r="Q9" s="1562" t="n">
        <f aca="false">(+K9/1000)/I9</f>
        <v>0.5</v>
      </c>
      <c r="R9" s="1556" t="n">
        <f aca="false">+L9-K9</f>
        <v>0</v>
      </c>
      <c r="S9" s="2200" t="n">
        <f aca="false">+M9-L9</f>
        <v>0</v>
      </c>
      <c r="T9" s="1556" t="n">
        <f aca="false">+N9-M9</f>
        <v>0</v>
      </c>
      <c r="U9" s="2201" t="n">
        <f aca="false">+O9-N9</f>
        <v>0</v>
      </c>
      <c r="W9" s="1556" t="n">
        <v>27</v>
      </c>
    </row>
    <row r="10" customFormat="false" ht="12.75" hidden="false" customHeight="false" outlineLevel="0" collapsed="false">
      <c r="A10" s="1539" t="s">
        <v>84</v>
      </c>
      <c r="B10" s="1544" t="s">
        <v>198</v>
      </c>
      <c r="C10" s="1544"/>
      <c r="D10" s="1544"/>
      <c r="E10" s="1544"/>
      <c r="F10" s="1544"/>
      <c r="G10" s="1544"/>
      <c r="H10" s="1545" t="s">
        <v>2046</v>
      </c>
      <c r="I10" s="1556" t="n">
        <f aca="false">+'PMH Dologi(alábontás)-nem része'!I10</f>
        <v>300</v>
      </c>
      <c r="J10" s="1556" t="n">
        <f aca="false">+'PMH Dologi(alábontás)-nem része'!J10</f>
        <v>326</v>
      </c>
      <c r="K10" s="1556" t="n">
        <f aca="false">+'PMH Dologi(alábontás)-nem része'!K10</f>
        <v>350000</v>
      </c>
      <c r="L10" s="1556" t="n">
        <f aca="false">+'PMH Dologi(alábontás)-nem része'!L10</f>
        <v>350000</v>
      </c>
      <c r="M10" s="1556" t="n">
        <f aca="false">+'PMH Dologi(alábontás)-nem része'!M10</f>
        <v>350000</v>
      </c>
      <c r="N10" s="1556" t="n">
        <f aca="false">+'PMH Dologi(alábontás)-nem része'!N10</f>
        <v>350000</v>
      </c>
      <c r="O10" s="1556" t="n">
        <f aca="false">+'PMH Dologi(alábontás)-nem része'!O10</f>
        <v>350000</v>
      </c>
      <c r="P10" s="1556" t="n">
        <f aca="false">+'PMH Dologi(alábontás)-nem része'!P10</f>
        <v>325</v>
      </c>
      <c r="Q10" s="1562" t="n">
        <f aca="false">(+K10/1000)/I10</f>
        <v>1.16666666666667</v>
      </c>
      <c r="R10" s="1556" t="n">
        <f aca="false">+L10-K10</f>
        <v>0</v>
      </c>
      <c r="S10" s="2200" t="n">
        <f aca="false">+M10-L10</f>
        <v>0</v>
      </c>
      <c r="T10" s="1556" t="n">
        <f aca="false">+N10-M10</f>
        <v>0</v>
      </c>
      <c r="U10" s="2201" t="n">
        <f aca="false">+O10-N10</f>
        <v>0</v>
      </c>
      <c r="W10" s="1556" t="n">
        <v>261</v>
      </c>
    </row>
    <row r="11" customFormat="false" ht="12.75" hidden="false" customHeight="false" outlineLevel="0" collapsed="false">
      <c r="A11" s="1539" t="s">
        <v>86</v>
      </c>
      <c r="B11" s="1544" t="s">
        <v>2047</v>
      </c>
      <c r="C11" s="1544"/>
      <c r="D11" s="1544"/>
      <c r="E11" s="1544"/>
      <c r="F11" s="1544"/>
      <c r="G11" s="1544"/>
      <c r="H11" s="1545" t="s">
        <v>2048</v>
      </c>
      <c r="I11" s="1556" t="n">
        <f aca="false">+'PMH Dologi(alábontás)-nem része'!I11</f>
        <v>100</v>
      </c>
      <c r="J11" s="1556" t="n">
        <f aca="false">+'PMH Dologi(alábontás)-nem része'!J11</f>
        <v>100</v>
      </c>
      <c r="K11" s="1556" t="n">
        <f aca="false">+'PMH Dologi(alábontás)-nem része'!K11</f>
        <v>100000</v>
      </c>
      <c r="L11" s="1556" t="n">
        <f aca="false">+'PMH Dologi(alábontás)-nem része'!L11</f>
        <v>100000</v>
      </c>
      <c r="M11" s="1556" t="n">
        <f aca="false">+'PMH Dologi(alábontás)-nem része'!M11</f>
        <v>100000</v>
      </c>
      <c r="N11" s="1556" t="n">
        <f aca="false">+'PMH Dologi(alábontás)-nem része'!N11</f>
        <v>100000</v>
      </c>
      <c r="O11" s="1556" t="n">
        <f aca="false">+'PMH Dologi(alábontás)-nem része'!O11</f>
        <v>100000</v>
      </c>
      <c r="P11" s="1556" t="n">
        <f aca="false">+'PMH Dologi(alábontás)-nem része'!P11</f>
        <v>54</v>
      </c>
      <c r="Q11" s="1562" t="n">
        <f aca="false">(+K11/1000)/I11</f>
        <v>1</v>
      </c>
      <c r="R11" s="1556" t="n">
        <f aca="false">+L11-K11</f>
        <v>0</v>
      </c>
      <c r="S11" s="2200" t="n">
        <f aca="false">+M11-L11</f>
        <v>0</v>
      </c>
      <c r="T11" s="1556" t="n">
        <f aca="false">+N11-M11</f>
        <v>0</v>
      </c>
      <c r="U11" s="2201" t="n">
        <f aca="false">+O11-N11</f>
        <v>0</v>
      </c>
      <c r="W11" s="1556" t="n">
        <v>23</v>
      </c>
    </row>
    <row r="12" customFormat="false" ht="12.75" hidden="false" customHeight="false" outlineLevel="0" collapsed="false">
      <c r="A12" s="1539" t="s">
        <v>88</v>
      </c>
      <c r="B12" s="1544" t="s">
        <v>2049</v>
      </c>
      <c r="C12" s="1544"/>
      <c r="D12" s="1544"/>
      <c r="E12" s="1544"/>
      <c r="F12" s="1544"/>
      <c r="G12" s="1544"/>
      <c r="H12" s="1545" t="s">
        <v>2050</v>
      </c>
      <c r="I12" s="1556" t="n">
        <f aca="false">+'PMH Dologi(alábontás)-nem része'!I12</f>
        <v>500</v>
      </c>
      <c r="J12" s="1556" t="n">
        <f aca="false">+'PMH Dologi(alábontás)-nem része'!J12</f>
        <v>500</v>
      </c>
      <c r="K12" s="1556" t="n">
        <f aca="false">+'PMH Dologi(alábontás)-nem része'!K12</f>
        <v>500000</v>
      </c>
      <c r="L12" s="1556" t="n">
        <f aca="false">+'PMH Dologi(alábontás)-nem része'!L12</f>
        <v>500000</v>
      </c>
      <c r="M12" s="1556" t="n">
        <f aca="false">+'PMH Dologi(alábontás)-nem része'!M12</f>
        <v>500000</v>
      </c>
      <c r="N12" s="1556" t="n">
        <f aca="false">+'PMH Dologi(alábontás)-nem része'!N12</f>
        <v>500000</v>
      </c>
      <c r="O12" s="1556" t="n">
        <f aca="false">+'PMH Dologi(alábontás)-nem része'!O12</f>
        <v>500000</v>
      </c>
      <c r="P12" s="1556" t="n">
        <f aca="false">+'PMH Dologi(alábontás)-nem része'!P12</f>
        <v>5</v>
      </c>
      <c r="Q12" s="1562" t="n">
        <f aca="false">(+K12/1000)/I12</f>
        <v>1</v>
      </c>
      <c r="R12" s="1556" t="n">
        <f aca="false">+L12-K12</f>
        <v>0</v>
      </c>
      <c r="S12" s="2200" t="n">
        <f aca="false">+M12-L12</f>
        <v>0</v>
      </c>
      <c r="T12" s="1556" t="n">
        <f aca="false">+N12-M12</f>
        <v>0</v>
      </c>
      <c r="U12" s="2201" t="n">
        <f aca="false">+O12-N12</f>
        <v>0</v>
      </c>
      <c r="W12" s="1556" t="n">
        <v>826</v>
      </c>
    </row>
    <row r="13" customFormat="false" ht="12.75" hidden="false" customHeight="false" outlineLevel="0" collapsed="false">
      <c r="A13" s="1539" t="s">
        <v>118</v>
      </c>
      <c r="B13" s="1563" t="s">
        <v>2051</v>
      </c>
      <c r="C13" s="1563"/>
      <c r="D13" s="1563"/>
      <c r="E13" s="1563"/>
      <c r="F13" s="1563"/>
      <c r="G13" s="1563"/>
      <c r="H13" s="1540" t="s">
        <v>2052</v>
      </c>
      <c r="I13" s="1546" t="n">
        <f aca="false">SUM(I7:I12)</f>
        <v>1050</v>
      </c>
      <c r="J13" s="1546" t="n">
        <f aca="false">SUM(J7:J12)</f>
        <v>1050</v>
      </c>
      <c r="K13" s="1546" t="n">
        <f aca="false">SUM(K7:K12)</f>
        <v>1050000</v>
      </c>
      <c r="L13" s="1546" t="n">
        <f aca="false">SUM(L7:L12)</f>
        <v>1050000</v>
      </c>
      <c r="M13" s="1546" t="n">
        <f aca="false">SUM(M7:M12)</f>
        <v>1050000</v>
      </c>
      <c r="N13" s="1546" t="n">
        <f aca="false">SUM(N7:N12)</f>
        <v>1050000</v>
      </c>
      <c r="O13" s="1546" t="n">
        <f aca="false">SUM(O7:O12)</f>
        <v>1050000</v>
      </c>
      <c r="P13" s="1546" t="n">
        <f aca="false">SUM(P7:P12)</f>
        <v>418</v>
      </c>
      <c r="Q13" s="1548" t="n">
        <f aca="false">(+K13/1000)/I13</f>
        <v>1</v>
      </c>
      <c r="R13" s="1546" t="n">
        <f aca="false">+L13-K13</f>
        <v>0</v>
      </c>
      <c r="S13" s="2202" t="n">
        <f aca="false">+M13-L13</f>
        <v>0</v>
      </c>
      <c r="T13" s="1546" t="n">
        <f aca="false">+N13-M13</f>
        <v>0</v>
      </c>
      <c r="U13" s="2203" t="n">
        <f aca="false">+O13-N13</f>
        <v>0</v>
      </c>
      <c r="W13" s="1546" t="n">
        <v>1168</v>
      </c>
    </row>
    <row r="14" customFormat="false" ht="12.75" hidden="false" customHeight="false" outlineLevel="0" collapsed="false">
      <c r="A14" s="1539" t="s">
        <v>92</v>
      </c>
      <c r="B14" s="1544" t="s">
        <v>2053</v>
      </c>
      <c r="C14" s="1544"/>
      <c r="D14" s="1544"/>
      <c r="E14" s="1544"/>
      <c r="F14" s="1544"/>
      <c r="G14" s="1544"/>
      <c r="H14" s="1545" t="s">
        <v>2054</v>
      </c>
      <c r="I14" s="1556" t="n">
        <f aca="false">+'PMH Dologi(alábontás)-nem része'!I14</f>
        <v>0</v>
      </c>
      <c r="J14" s="1556" t="n">
        <f aca="false">+'PMH Dologi(alábontás)-nem része'!J14</f>
        <v>0</v>
      </c>
      <c r="K14" s="1556" t="n">
        <f aca="false">+'PMH Dologi(alábontás)-nem része'!K14</f>
        <v>0</v>
      </c>
      <c r="L14" s="1556" t="n">
        <f aca="false">+'PMH Dologi(alábontás)-nem része'!L14</f>
        <v>0</v>
      </c>
      <c r="M14" s="1556" t="n">
        <f aca="false">+'PMH Dologi(alábontás)-nem része'!M14</f>
        <v>0</v>
      </c>
      <c r="N14" s="1556" t="n">
        <f aca="false">+'PMH Dologi(alábontás)-nem része'!N14</f>
        <v>0</v>
      </c>
      <c r="O14" s="1556" t="n">
        <f aca="false">+'PMH Dologi(alábontás)-nem része'!O14</f>
        <v>0</v>
      </c>
      <c r="P14" s="1556" t="n">
        <f aca="false">+'PMH Dologi(alábontás)-nem része'!P14</f>
        <v>0</v>
      </c>
      <c r="Q14" s="1562"/>
      <c r="R14" s="1556" t="n">
        <f aca="false">+L14-K14</f>
        <v>0</v>
      </c>
      <c r="S14" s="2200" t="n">
        <f aca="false">+M14-L14</f>
        <v>0</v>
      </c>
      <c r="T14" s="1556" t="n">
        <f aca="false">+N14-M14</f>
        <v>0</v>
      </c>
      <c r="U14" s="2201" t="n">
        <f aca="false">+O14-N14</f>
        <v>0</v>
      </c>
      <c r="W14" s="1556" t="n">
        <v>0</v>
      </c>
    </row>
    <row r="15" customFormat="false" ht="12.75" hidden="false" customHeight="false" outlineLevel="0" collapsed="false">
      <c r="A15" s="1539" t="s">
        <v>94</v>
      </c>
      <c r="B15" s="1544" t="s">
        <v>2055</v>
      </c>
      <c r="C15" s="1544"/>
      <c r="D15" s="1544"/>
      <c r="E15" s="1544"/>
      <c r="F15" s="1544"/>
      <c r="G15" s="1544"/>
      <c r="H15" s="1545" t="s">
        <v>2056</v>
      </c>
      <c r="I15" s="1556" t="n">
        <f aca="false">+'PMH Dologi(alábontás)-nem része'!I15</f>
        <v>9500</v>
      </c>
      <c r="J15" s="1556" t="n">
        <f aca="false">+'PMH Dologi(alábontás)-nem része'!J15</f>
        <v>9500</v>
      </c>
      <c r="K15" s="1556" t="n">
        <f aca="false">+'PMH Dologi(alábontás)-nem része'!K15</f>
        <v>9500000</v>
      </c>
      <c r="L15" s="1556" t="n">
        <f aca="false">+'PMH Dologi(alábontás)-nem része'!L15</f>
        <v>9500000</v>
      </c>
      <c r="M15" s="1556" t="n">
        <f aca="false">+'PMH Dologi(alábontás)-nem része'!M15</f>
        <v>9500000</v>
      </c>
      <c r="N15" s="1556" t="n">
        <f aca="false">+'PMH Dologi(alábontás)-nem része'!N15</f>
        <v>9500000</v>
      </c>
      <c r="O15" s="1556" t="n">
        <f aca="false">+'PMH Dologi(alábontás)-nem része'!O15</f>
        <v>9500000</v>
      </c>
      <c r="P15" s="1556" t="n">
        <f aca="false">+'PMH Dologi(alábontás)-nem része'!P15</f>
        <v>9122</v>
      </c>
      <c r="Q15" s="1562" t="n">
        <f aca="false">(+K15/1000)/I15</f>
        <v>1</v>
      </c>
      <c r="R15" s="1556" t="n">
        <f aca="false">+L15-K15</f>
        <v>0</v>
      </c>
      <c r="S15" s="2200" t="n">
        <f aca="false">+M15-L15</f>
        <v>0</v>
      </c>
      <c r="T15" s="1556" t="n">
        <f aca="false">+N15-M15</f>
        <v>0</v>
      </c>
      <c r="U15" s="2201" t="n">
        <f aca="false">+O15-N15</f>
        <v>0</v>
      </c>
      <c r="W15" s="1556" t="n">
        <v>5837</v>
      </c>
    </row>
    <row r="16" customFormat="false" ht="12.75" hidden="false" customHeight="false" outlineLevel="0" collapsed="false">
      <c r="A16" s="1539" t="s">
        <v>96</v>
      </c>
      <c r="B16" s="1544" t="s">
        <v>2057</v>
      </c>
      <c r="C16" s="1544"/>
      <c r="D16" s="1544"/>
      <c r="E16" s="1544"/>
      <c r="F16" s="1544"/>
      <c r="G16" s="1544"/>
      <c r="H16" s="1545" t="s">
        <v>2058</v>
      </c>
      <c r="I16" s="1556" t="n">
        <f aca="false">+'PMH Dologi(alábontás)-nem része'!I16</f>
        <v>0</v>
      </c>
      <c r="J16" s="1556" t="n">
        <f aca="false">+'PMH Dologi(alábontás)-nem része'!J16</f>
        <v>0</v>
      </c>
      <c r="K16" s="1556" t="n">
        <f aca="false">+'PMH Dologi(alábontás)-nem része'!K16</f>
        <v>0</v>
      </c>
      <c r="L16" s="1556" t="n">
        <f aca="false">+'PMH Dologi(alábontás)-nem része'!L16</f>
        <v>0</v>
      </c>
      <c r="M16" s="1556" t="n">
        <f aca="false">+'PMH Dologi(alábontás)-nem része'!M16</f>
        <v>0</v>
      </c>
      <c r="N16" s="1556" t="n">
        <f aca="false">+'PMH Dologi(alábontás)-nem része'!N16</f>
        <v>0</v>
      </c>
      <c r="O16" s="1556" t="n">
        <f aca="false">+'PMH Dologi(alábontás)-nem része'!O16</f>
        <v>0</v>
      </c>
      <c r="P16" s="1556" t="n">
        <f aca="false">+'PMH Dologi(alábontás)-nem része'!P16</f>
        <v>0</v>
      </c>
      <c r="Q16" s="1562"/>
      <c r="R16" s="1556" t="n">
        <f aca="false">+L16-K16</f>
        <v>0</v>
      </c>
      <c r="S16" s="2200" t="n">
        <f aca="false">+M16-L16</f>
        <v>0</v>
      </c>
      <c r="T16" s="1556" t="n">
        <f aca="false">+N16-M16</f>
        <v>0</v>
      </c>
      <c r="U16" s="2201" t="n">
        <f aca="false">+O16-N16</f>
        <v>0</v>
      </c>
      <c r="W16" s="1556" t="n">
        <v>0</v>
      </c>
    </row>
    <row r="17" customFormat="false" ht="12.75" hidden="false" customHeight="false" outlineLevel="0" collapsed="false">
      <c r="A17" s="1539" t="s">
        <v>98</v>
      </c>
      <c r="B17" s="1544" t="s">
        <v>190</v>
      </c>
      <c r="C17" s="1544"/>
      <c r="D17" s="1544"/>
      <c r="E17" s="1544"/>
      <c r="F17" s="1544"/>
      <c r="G17" s="1544"/>
      <c r="H17" s="1545" t="s">
        <v>2059</v>
      </c>
      <c r="I17" s="1556" t="n">
        <f aca="false">+'PMH Dologi(alábontás)-nem része'!I17</f>
        <v>7200</v>
      </c>
      <c r="J17" s="1556" t="n">
        <f aca="false">+'PMH Dologi(alábontás)-nem része'!J17</f>
        <v>8200</v>
      </c>
      <c r="K17" s="1556" t="n">
        <f aca="false">+'PMH Dologi(alábontás)-nem része'!K17</f>
        <v>9200000</v>
      </c>
      <c r="L17" s="1556" t="n">
        <f aca="false">+'PMH Dologi(alábontás)-nem része'!L17</f>
        <v>9200000</v>
      </c>
      <c r="M17" s="1556" t="n">
        <f aca="false">+'PMH Dologi(alábontás)-nem része'!M17</f>
        <v>9200000</v>
      </c>
      <c r="N17" s="1556" t="n">
        <f aca="false">+'PMH Dologi(alábontás)-nem része'!N17</f>
        <v>9200000</v>
      </c>
      <c r="O17" s="1556" t="n">
        <f aca="false">+'PMH Dologi(alábontás)-nem része'!O17</f>
        <v>9200000</v>
      </c>
      <c r="P17" s="1556" t="n">
        <f aca="false">+'PMH Dologi(alábontás)-nem része'!P17</f>
        <v>8150</v>
      </c>
      <c r="Q17" s="1562" t="n">
        <f aca="false">(+K17/1000)/I17</f>
        <v>1.27777777777778</v>
      </c>
      <c r="R17" s="1556" t="n">
        <f aca="false">+L17-K17</f>
        <v>0</v>
      </c>
      <c r="S17" s="2200" t="n">
        <f aca="false">+M17-L17</f>
        <v>0</v>
      </c>
      <c r="T17" s="1556" t="n">
        <f aca="false">+N17-M17</f>
        <v>0</v>
      </c>
      <c r="U17" s="2201" t="n">
        <f aca="false">+O17-N17</f>
        <v>0</v>
      </c>
      <c r="W17" s="1556" t="n">
        <v>4270</v>
      </c>
    </row>
    <row r="18" customFormat="false" ht="12.75" hidden="false" customHeight="false" outlineLevel="0" collapsed="false">
      <c r="A18" s="1539" t="s">
        <v>100</v>
      </c>
      <c r="B18" s="1544" t="s">
        <v>2060</v>
      </c>
      <c r="C18" s="1544"/>
      <c r="D18" s="1544"/>
      <c r="E18" s="1544"/>
      <c r="F18" s="1544"/>
      <c r="G18" s="1544"/>
      <c r="H18" s="1545" t="s">
        <v>2061</v>
      </c>
      <c r="I18" s="1556" t="n">
        <f aca="false">+'PMH Dologi(alábontás)-nem része'!I18</f>
        <v>5500</v>
      </c>
      <c r="J18" s="1556" t="n">
        <f aca="false">+'PMH Dologi(alábontás)-nem része'!J18</f>
        <v>5500</v>
      </c>
      <c r="K18" s="1556" t="n">
        <f aca="false">+'PMH Dologi(alábontás)-nem része'!K18</f>
        <v>5500000</v>
      </c>
      <c r="L18" s="1556" t="n">
        <f aca="false">+'PMH Dologi(alábontás)-nem része'!L18</f>
        <v>5500000</v>
      </c>
      <c r="M18" s="1556" t="n">
        <f aca="false">+'PMH Dologi(alábontás)-nem része'!M18</f>
        <v>5500000</v>
      </c>
      <c r="N18" s="1556" t="n">
        <f aca="false">+'PMH Dologi(alábontás)-nem része'!N18</f>
        <v>5500000</v>
      </c>
      <c r="O18" s="1556" t="n">
        <f aca="false">+'PMH Dologi(alábontás)-nem része'!O18</f>
        <v>5500000</v>
      </c>
      <c r="P18" s="1556" t="n">
        <f aca="false">+'PMH Dologi(alábontás)-nem része'!P18</f>
        <v>3056</v>
      </c>
      <c r="Q18" s="1562" t="n">
        <f aca="false">(+K18/1000)/I18</f>
        <v>1</v>
      </c>
      <c r="R18" s="1556" t="n">
        <f aca="false">+L18-K18</f>
        <v>0</v>
      </c>
      <c r="S18" s="2200" t="n">
        <f aca="false">+M18-L18</f>
        <v>0</v>
      </c>
      <c r="T18" s="1556" t="n">
        <f aca="false">+N18-M18</f>
        <v>0</v>
      </c>
      <c r="U18" s="2201" t="n">
        <f aca="false">+O18-N18</f>
        <v>0</v>
      </c>
      <c r="W18" s="1556" t="n">
        <v>1198</v>
      </c>
    </row>
    <row r="19" customFormat="false" ht="12.75" hidden="false" customHeight="false" outlineLevel="0" collapsed="false">
      <c r="A19" s="1539" t="s">
        <v>102</v>
      </c>
      <c r="B19" s="1544" t="s">
        <v>282</v>
      </c>
      <c r="C19" s="1544"/>
      <c r="D19" s="1544"/>
      <c r="E19" s="1544"/>
      <c r="F19" s="1544"/>
      <c r="G19" s="1544"/>
      <c r="H19" s="1545" t="s">
        <v>2062</v>
      </c>
      <c r="I19" s="1556" t="n">
        <f aca="false">+'PMH Dologi(alábontás)-nem része'!I21</f>
        <v>3000</v>
      </c>
      <c r="J19" s="1556" t="n">
        <f aca="false">+'PMH Dologi(alábontás)-nem része'!J21</f>
        <v>3000</v>
      </c>
      <c r="K19" s="1556" t="n">
        <f aca="false">+'PMH Dologi(alábontás)-nem része'!K21</f>
        <v>3000000</v>
      </c>
      <c r="L19" s="1556" t="n">
        <f aca="false">+'PMH Dologi(alábontás)-nem része'!L21</f>
        <v>3000000</v>
      </c>
      <c r="M19" s="1556" t="n">
        <f aca="false">+'PMH Dologi(alábontás)-nem része'!M21</f>
        <v>3000000</v>
      </c>
      <c r="N19" s="1556" t="n">
        <f aca="false">+'PMH Dologi(alábontás)-nem része'!N21</f>
        <v>3000000</v>
      </c>
      <c r="O19" s="1556" t="n">
        <f aca="false">+'PMH Dologi(alábontás)-nem része'!O21</f>
        <v>3000000</v>
      </c>
      <c r="P19" s="1556" t="n">
        <f aca="false">+'PMH Dologi(alábontás)-nem része'!P21</f>
        <v>2332</v>
      </c>
      <c r="Q19" s="1562" t="n">
        <f aca="false">(+K19/1000)/I19</f>
        <v>1</v>
      </c>
      <c r="R19" s="1556" t="n">
        <f aca="false">+L19-K19</f>
        <v>0</v>
      </c>
      <c r="S19" s="2200" t="n">
        <f aca="false">+M19-L19</f>
        <v>0</v>
      </c>
      <c r="T19" s="1556" t="n">
        <f aca="false">+N19-M19</f>
        <v>0</v>
      </c>
      <c r="U19" s="2201" t="n">
        <f aca="false">+O19-N19</f>
        <v>0</v>
      </c>
      <c r="W19" s="1556" t="n">
        <v>1225</v>
      </c>
    </row>
    <row r="20" customFormat="false" ht="12.75" hidden="false" customHeight="false" outlineLevel="0" collapsed="false">
      <c r="A20" s="1539" t="s">
        <v>104</v>
      </c>
      <c r="B20" s="1563" t="s">
        <v>2063</v>
      </c>
      <c r="C20" s="1563"/>
      <c r="D20" s="1563"/>
      <c r="E20" s="1563"/>
      <c r="F20" s="1563"/>
      <c r="G20" s="1563"/>
      <c r="H20" s="1540" t="s">
        <v>2064</v>
      </c>
      <c r="I20" s="1546" t="n">
        <f aca="false">SUM(I14:I19)</f>
        <v>25200</v>
      </c>
      <c r="J20" s="1546" t="n">
        <f aca="false">SUM(J14:J19)</f>
        <v>26200</v>
      </c>
      <c r="K20" s="1546" t="n">
        <f aca="false">SUM(K14:K19)</f>
        <v>27200000</v>
      </c>
      <c r="L20" s="1546" t="n">
        <f aca="false">SUM(L14:L19)</f>
        <v>27200000</v>
      </c>
      <c r="M20" s="1546" t="n">
        <f aca="false">SUM(M14:M19)</f>
        <v>27200000</v>
      </c>
      <c r="N20" s="1546" t="n">
        <f aca="false">SUM(N14:N19)</f>
        <v>27200000</v>
      </c>
      <c r="O20" s="1546" t="n">
        <f aca="false">SUM(O14:O19)</f>
        <v>27200000</v>
      </c>
      <c r="P20" s="1546" t="n">
        <f aca="false">SUM(P14:P19)</f>
        <v>22660</v>
      </c>
      <c r="Q20" s="1548" t="n">
        <f aca="false">(+K20/1000)/I20</f>
        <v>1.07936507936508</v>
      </c>
      <c r="R20" s="1546" t="n">
        <f aca="false">+L20-K20</f>
        <v>0</v>
      </c>
      <c r="S20" s="2202" t="n">
        <f aca="false">+M20-L20</f>
        <v>0</v>
      </c>
      <c r="T20" s="1546" t="n">
        <f aca="false">+N20-M20</f>
        <v>0</v>
      </c>
      <c r="U20" s="2203" t="n">
        <f aca="false">+O20-N20</f>
        <v>0</v>
      </c>
      <c r="W20" s="1546" t="n">
        <v>12530</v>
      </c>
    </row>
    <row r="21" customFormat="false" ht="12.75" hidden="false" customHeight="false" outlineLevel="0" collapsed="false">
      <c r="A21" s="1539" t="s">
        <v>106</v>
      </c>
      <c r="B21" s="1544" t="s">
        <v>2065</v>
      </c>
      <c r="C21" s="1544"/>
      <c r="D21" s="1544"/>
      <c r="E21" s="1544"/>
      <c r="F21" s="1544"/>
      <c r="G21" s="1544"/>
      <c r="H21" s="1545" t="s">
        <v>2066</v>
      </c>
      <c r="I21" s="1556" t="n">
        <f aca="false">+'PMH Dologi(alábontás)-nem része'!I23</f>
        <v>0</v>
      </c>
      <c r="J21" s="1556" t="n">
        <f aca="false">+'PMH Dologi(alábontás)-nem része'!J23</f>
        <v>0</v>
      </c>
      <c r="K21" s="1556" t="n">
        <f aca="false">+'PMH Dologi(alábontás)-nem része'!K23</f>
        <v>0</v>
      </c>
      <c r="L21" s="1556" t="n">
        <f aca="false">+'PMH Dologi(alábontás)-nem része'!L23</f>
        <v>0</v>
      </c>
      <c r="M21" s="1556" t="n">
        <f aca="false">+'PMH Dologi(alábontás)-nem része'!M23</f>
        <v>0</v>
      </c>
      <c r="N21" s="1556" t="n">
        <f aca="false">+'PMH Dologi(alábontás)-nem része'!N23</f>
        <v>0</v>
      </c>
      <c r="O21" s="1556" t="n">
        <f aca="false">+'PMH Dologi(alábontás)-nem része'!O23</f>
        <v>0</v>
      </c>
      <c r="P21" s="1556" t="n">
        <f aca="false">+'PMH Dologi(alábontás)-nem része'!P23</f>
        <v>0</v>
      </c>
      <c r="Q21" s="1562"/>
      <c r="R21" s="1556" t="n">
        <f aca="false">+L21-K21</f>
        <v>0</v>
      </c>
      <c r="S21" s="2200" t="n">
        <f aca="false">+M21-L21</f>
        <v>0</v>
      </c>
      <c r="T21" s="1556" t="n">
        <f aca="false">+N21-M21</f>
        <v>0</v>
      </c>
      <c r="U21" s="2201" t="n">
        <f aca="false">+O21-N21</f>
        <v>0</v>
      </c>
      <c r="W21" s="1556" t="n">
        <v>0</v>
      </c>
    </row>
    <row r="22" customFormat="false" ht="12.75" hidden="false" customHeight="false" outlineLevel="0" collapsed="false">
      <c r="A22" s="1539" t="s">
        <v>108</v>
      </c>
      <c r="B22" s="1544" t="s">
        <v>2067</v>
      </c>
      <c r="C22" s="1544"/>
      <c r="D22" s="1544"/>
      <c r="E22" s="1544"/>
      <c r="F22" s="1544"/>
      <c r="G22" s="1544"/>
      <c r="H22" s="1545" t="s">
        <v>2068</v>
      </c>
      <c r="I22" s="1556" t="n">
        <f aca="false">+'PMH Dologi(alábontás)-nem része'!I24</f>
        <v>0</v>
      </c>
      <c r="J22" s="1556" t="n">
        <f aca="false">+'PMH Dologi(alábontás)-nem része'!J24</f>
        <v>0</v>
      </c>
      <c r="K22" s="1556" t="n">
        <f aca="false">+'PMH Dologi(alábontás)-nem része'!K24</f>
        <v>0</v>
      </c>
      <c r="L22" s="1556" t="n">
        <f aca="false">+'PMH Dologi(alábontás)-nem része'!L24</f>
        <v>0</v>
      </c>
      <c r="M22" s="1556" t="n">
        <f aca="false">+'PMH Dologi(alábontás)-nem része'!M24</f>
        <v>0</v>
      </c>
      <c r="N22" s="1556" t="n">
        <f aca="false">+'PMH Dologi(alábontás)-nem része'!N24</f>
        <v>0</v>
      </c>
      <c r="O22" s="1556" t="n">
        <f aca="false">+'PMH Dologi(alábontás)-nem része'!O24</f>
        <v>0</v>
      </c>
      <c r="P22" s="1556" t="n">
        <f aca="false">+'PMH Dologi(alábontás)-nem része'!P24</f>
        <v>0</v>
      </c>
      <c r="Q22" s="1562"/>
      <c r="R22" s="1556" t="n">
        <f aca="false">+L22-K22</f>
        <v>0</v>
      </c>
      <c r="S22" s="2200" t="n">
        <f aca="false">+M22-L22</f>
        <v>0</v>
      </c>
      <c r="T22" s="1556" t="n">
        <f aca="false">+N22-M22</f>
        <v>0</v>
      </c>
      <c r="U22" s="2201" t="n">
        <f aca="false">+O22-N22</f>
        <v>0</v>
      </c>
      <c r="W22" s="1556" t="n">
        <v>0</v>
      </c>
    </row>
    <row r="23" customFormat="false" ht="12.75" hidden="false" customHeight="false" outlineLevel="0" collapsed="false">
      <c r="A23" s="1539" t="s">
        <v>541</v>
      </c>
      <c r="B23" s="1563" t="s">
        <v>2069</v>
      </c>
      <c r="C23" s="1563"/>
      <c r="D23" s="1563"/>
      <c r="E23" s="1563"/>
      <c r="F23" s="1563"/>
      <c r="G23" s="1563"/>
      <c r="H23" s="1540" t="s">
        <v>2070</v>
      </c>
      <c r="I23" s="1546" t="n">
        <f aca="false">SUM(I21:I22)</f>
        <v>0</v>
      </c>
      <c r="J23" s="1546" t="n">
        <f aca="false">SUM(J21:J22)</f>
        <v>0</v>
      </c>
      <c r="K23" s="1546" t="n">
        <f aca="false">SUM(K21:K22)</f>
        <v>0</v>
      </c>
      <c r="L23" s="1546" t="n">
        <f aca="false">SUM(L21:L22)</f>
        <v>0</v>
      </c>
      <c r="M23" s="1546" t="n">
        <f aca="false">SUM(M21:M22)</f>
        <v>0</v>
      </c>
      <c r="N23" s="1546" t="n">
        <f aca="false">SUM(N21:N22)</f>
        <v>0</v>
      </c>
      <c r="O23" s="1546" t="n">
        <f aca="false">SUM(O21:O22)</f>
        <v>0</v>
      </c>
      <c r="P23" s="1546" t="n">
        <f aca="false">SUM(P21:P22)</f>
        <v>0</v>
      </c>
      <c r="Q23" s="1548"/>
      <c r="R23" s="1546" t="n">
        <f aca="false">+L23-K23</f>
        <v>0</v>
      </c>
      <c r="S23" s="2202" t="n">
        <f aca="false">+M23-L23</f>
        <v>0</v>
      </c>
      <c r="T23" s="1546" t="n">
        <f aca="false">+N23-M23</f>
        <v>0</v>
      </c>
      <c r="U23" s="2203" t="n">
        <f aca="false">+O23-N23</f>
        <v>0</v>
      </c>
      <c r="W23" s="1546" t="n">
        <v>0</v>
      </c>
    </row>
    <row r="24" customFormat="false" ht="12.75" hidden="false" customHeight="false" outlineLevel="0" collapsed="false">
      <c r="A24" s="1539" t="s">
        <v>658</v>
      </c>
      <c r="B24" s="1563" t="s">
        <v>2071</v>
      </c>
      <c r="C24" s="1563"/>
      <c r="D24" s="1563"/>
      <c r="E24" s="1563"/>
      <c r="F24" s="1563"/>
      <c r="G24" s="1563"/>
      <c r="H24" s="1540" t="s">
        <v>2072</v>
      </c>
      <c r="I24" s="1546" t="n">
        <f aca="false">+I13+I20+I23</f>
        <v>26250</v>
      </c>
      <c r="J24" s="1546" t="n">
        <f aca="false">+J13+J20+J23</f>
        <v>27250</v>
      </c>
      <c r="K24" s="1546" t="n">
        <f aca="false">+K13+K20+K23</f>
        <v>28250000</v>
      </c>
      <c r="L24" s="1546" t="n">
        <f aca="false">+L13+L20+L23</f>
        <v>28250000</v>
      </c>
      <c r="M24" s="1546" t="n">
        <f aca="false">+M13+M20+M23</f>
        <v>28250000</v>
      </c>
      <c r="N24" s="1546" t="n">
        <f aca="false">+N13+N20+N23</f>
        <v>28250000</v>
      </c>
      <c r="O24" s="1546" t="n">
        <f aca="false">+O13+O20+O23</f>
        <v>28250000</v>
      </c>
      <c r="P24" s="1546" t="n">
        <f aca="false">+P13+P20+P23</f>
        <v>23078</v>
      </c>
      <c r="Q24" s="1548" t="n">
        <f aca="false">(+K24/1000)/I24</f>
        <v>1.07619047619048</v>
      </c>
      <c r="R24" s="1546" t="n">
        <f aca="false">+L24-K24</f>
        <v>0</v>
      </c>
      <c r="S24" s="2202" t="n">
        <f aca="false">+M24-L24</f>
        <v>0</v>
      </c>
      <c r="T24" s="1546" t="n">
        <f aca="false">+N24-M24</f>
        <v>0</v>
      </c>
      <c r="U24" s="2203" t="n">
        <f aca="false">+O24-N24</f>
        <v>0</v>
      </c>
      <c r="W24" s="1546" t="n">
        <v>13698</v>
      </c>
    </row>
    <row r="25" customFormat="false" ht="12.75" hidden="false" customHeight="false" outlineLevel="0" collapsed="false">
      <c r="A25" s="1539" t="s">
        <v>660</v>
      </c>
      <c r="B25" s="1544" t="s">
        <v>2073</v>
      </c>
      <c r="C25" s="1544"/>
      <c r="D25" s="1544"/>
      <c r="E25" s="1544"/>
      <c r="F25" s="1544"/>
      <c r="G25" s="1544"/>
      <c r="H25" s="1545" t="s">
        <v>2074</v>
      </c>
      <c r="I25" s="1556" t="n">
        <f aca="false">+'PMH Dologi(alábontás)-nem része'!I27</f>
        <v>0</v>
      </c>
      <c r="J25" s="1556" t="n">
        <f aca="false">+'PMH Dologi(alábontás)-nem része'!J27</f>
        <v>0</v>
      </c>
      <c r="K25" s="1556" t="n">
        <f aca="false">+'PMH Dologi(alábontás)-nem része'!K27</f>
        <v>0</v>
      </c>
      <c r="L25" s="1556" t="n">
        <f aca="false">+'PMH Dologi(alábontás)-nem része'!L27</f>
        <v>0</v>
      </c>
      <c r="M25" s="1556" t="n">
        <f aca="false">+'PMH Dologi(alábontás)-nem része'!M27</f>
        <v>0</v>
      </c>
      <c r="N25" s="1556" t="n">
        <f aca="false">+'PMH Dologi(alábontás)-nem része'!N27</f>
        <v>0</v>
      </c>
      <c r="O25" s="1556" t="n">
        <f aca="false">+'PMH Dologi(alábontás)-nem része'!O27</f>
        <v>0</v>
      </c>
      <c r="P25" s="1556" t="n">
        <f aca="false">+'PMH Dologi(alábontás)-nem része'!P27</f>
        <v>0</v>
      </c>
      <c r="Q25" s="1562"/>
      <c r="R25" s="1556" t="n">
        <f aca="false">+L25-K25</f>
        <v>0</v>
      </c>
      <c r="S25" s="2200" t="n">
        <f aca="false">+M25-L25</f>
        <v>0</v>
      </c>
      <c r="T25" s="1556" t="n">
        <f aca="false">+N25-M25</f>
        <v>0</v>
      </c>
      <c r="U25" s="2201" t="n">
        <f aca="false">+O25-N25</f>
        <v>0</v>
      </c>
      <c r="W25" s="1556" t="n">
        <v>0</v>
      </c>
    </row>
    <row r="26" customFormat="false" ht="12.75" hidden="false" customHeight="false" outlineLevel="0" collapsed="false">
      <c r="A26" s="1539" t="s">
        <v>662</v>
      </c>
      <c r="B26" s="1544" t="s">
        <v>2075</v>
      </c>
      <c r="C26" s="1544"/>
      <c r="D26" s="1544"/>
      <c r="E26" s="1544"/>
      <c r="F26" s="1544"/>
      <c r="G26" s="1544"/>
      <c r="H26" s="1545" t="s">
        <v>2076</v>
      </c>
      <c r="I26" s="1556" t="n">
        <f aca="false">+'PMH Dologi(alábontás)-nem része'!I31</f>
        <v>2500</v>
      </c>
      <c r="J26" s="1556" t="n">
        <f aca="false">+'PMH Dologi(alábontás)-nem része'!J31</f>
        <v>2500</v>
      </c>
      <c r="K26" s="1556" t="n">
        <f aca="false">+'PMH Dologi(alábontás)-nem része'!K31</f>
        <v>2550000</v>
      </c>
      <c r="L26" s="1556" t="n">
        <f aca="false">+'PMH Dologi(alábontás)-nem része'!L31</f>
        <v>2550000</v>
      </c>
      <c r="M26" s="1556" t="n">
        <f aca="false">+'PMH Dologi(alábontás)-nem része'!M31</f>
        <v>2550000</v>
      </c>
      <c r="N26" s="1556" t="n">
        <f aca="false">+'PMH Dologi(alábontás)-nem része'!N31</f>
        <v>2550000</v>
      </c>
      <c r="O26" s="1556" t="n">
        <f aca="false">+'PMH Dologi(alábontás)-nem része'!O31</f>
        <v>2550000</v>
      </c>
      <c r="P26" s="1556" t="n">
        <f aca="false">+'PMH Dologi(alábontás)-nem része'!P31</f>
        <v>996</v>
      </c>
      <c r="Q26" s="1562" t="n">
        <f aca="false">(+K26/1000)/I26</f>
        <v>1.02</v>
      </c>
      <c r="R26" s="1556" t="n">
        <f aca="false">+L26-K26</f>
        <v>0</v>
      </c>
      <c r="S26" s="2200" t="n">
        <f aca="false">+M26-L26</f>
        <v>0</v>
      </c>
      <c r="T26" s="1556" t="n">
        <f aca="false">+N26-M26</f>
        <v>0</v>
      </c>
      <c r="U26" s="2201" t="n">
        <f aca="false">+O26-N26</f>
        <v>0</v>
      </c>
      <c r="W26" s="1556" t="n">
        <v>993</v>
      </c>
    </row>
    <row r="27" customFormat="false" ht="12.75" hidden="false" customHeight="false" outlineLevel="0" collapsed="false">
      <c r="A27" s="1539" t="s">
        <v>664</v>
      </c>
      <c r="B27" s="1544" t="s">
        <v>2077</v>
      </c>
      <c r="C27" s="1544"/>
      <c r="D27" s="1544"/>
      <c r="E27" s="1544"/>
      <c r="F27" s="1544"/>
      <c r="G27" s="1544"/>
      <c r="H27" s="1545" t="s">
        <v>2078</v>
      </c>
      <c r="I27" s="1556" t="n">
        <f aca="false">+'PMH Dologi(alábontás)-nem része'!I32</f>
        <v>0</v>
      </c>
      <c r="J27" s="1556" t="n">
        <f aca="false">+'PMH Dologi(alábontás)-nem része'!J32</f>
        <v>0</v>
      </c>
      <c r="K27" s="1556" t="n">
        <f aca="false">+'PMH Dologi(alábontás)-nem része'!K32</f>
        <v>0</v>
      </c>
      <c r="L27" s="1556" t="n">
        <f aca="false">+'PMH Dologi(alábontás)-nem része'!L32</f>
        <v>0</v>
      </c>
      <c r="M27" s="1556" t="n">
        <f aca="false">+'PMH Dologi(alábontás)-nem része'!M32</f>
        <v>0</v>
      </c>
      <c r="N27" s="1556" t="n">
        <f aca="false">+'PMH Dologi(alábontás)-nem része'!N32</f>
        <v>0</v>
      </c>
      <c r="O27" s="1556" t="n">
        <f aca="false">+'PMH Dologi(alábontás)-nem része'!O32</f>
        <v>0</v>
      </c>
      <c r="P27" s="1556" t="n">
        <f aca="false">+'PMH Dologi(alábontás)-nem része'!P32</f>
        <v>0</v>
      </c>
      <c r="Q27" s="1562"/>
      <c r="R27" s="1556" t="n">
        <f aca="false">+L27-K27</f>
        <v>0</v>
      </c>
      <c r="S27" s="2200" t="n">
        <f aca="false">+M27-L27</f>
        <v>0</v>
      </c>
      <c r="T27" s="1556" t="n">
        <f aca="false">+N27-M27</f>
        <v>0</v>
      </c>
      <c r="U27" s="2201" t="n">
        <f aca="false">+O27-N27</f>
        <v>0</v>
      </c>
      <c r="W27" s="1556" t="n">
        <v>0</v>
      </c>
    </row>
    <row r="28" customFormat="false" ht="12.75" hidden="false" customHeight="false" outlineLevel="0" collapsed="false">
      <c r="A28" s="1539" t="s">
        <v>667</v>
      </c>
      <c r="B28" s="1544" t="s">
        <v>2079</v>
      </c>
      <c r="C28" s="1544"/>
      <c r="D28" s="1544"/>
      <c r="E28" s="1544"/>
      <c r="F28" s="1544"/>
      <c r="G28" s="1544"/>
      <c r="H28" s="1545" t="s">
        <v>2080</v>
      </c>
      <c r="I28" s="1556" t="n">
        <f aca="false">+'PMH Dologi(alábontás)-nem része'!I33</f>
        <v>0</v>
      </c>
      <c r="J28" s="1556" t="n">
        <f aca="false">+'PMH Dologi(alábontás)-nem része'!J33</f>
        <v>0</v>
      </c>
      <c r="K28" s="1556" t="n">
        <f aca="false">+'PMH Dologi(alábontás)-nem része'!K33</f>
        <v>0</v>
      </c>
      <c r="L28" s="1556" t="n">
        <f aca="false">+'PMH Dologi(alábontás)-nem része'!L33</f>
        <v>0</v>
      </c>
      <c r="M28" s="1556" t="n">
        <f aca="false">+'PMH Dologi(alábontás)-nem része'!M33</f>
        <v>0</v>
      </c>
      <c r="N28" s="1556" t="n">
        <f aca="false">+'PMH Dologi(alábontás)-nem része'!N33</f>
        <v>0</v>
      </c>
      <c r="O28" s="1556" t="n">
        <f aca="false">+'PMH Dologi(alábontás)-nem része'!O33</f>
        <v>0</v>
      </c>
      <c r="P28" s="1556" t="n">
        <f aca="false">+'PMH Dologi(alábontás)-nem része'!P33</f>
        <v>0</v>
      </c>
      <c r="Q28" s="1562"/>
      <c r="R28" s="1556" t="n">
        <f aca="false">+L28-K28</f>
        <v>0</v>
      </c>
      <c r="S28" s="2200" t="n">
        <f aca="false">+M28-L28</f>
        <v>0</v>
      </c>
      <c r="T28" s="1556" t="n">
        <f aca="false">+N28-M28</f>
        <v>0</v>
      </c>
      <c r="U28" s="2201" t="n">
        <f aca="false">+O28-N28</f>
        <v>0</v>
      </c>
      <c r="W28" s="1556" t="n">
        <v>0</v>
      </c>
    </row>
    <row r="29" customFormat="false" ht="12.75" hidden="false" customHeight="false" outlineLevel="0" collapsed="false">
      <c r="A29" s="1539" t="s">
        <v>670</v>
      </c>
      <c r="B29" s="1544" t="s">
        <v>2081</v>
      </c>
      <c r="C29" s="1544"/>
      <c r="D29" s="1544"/>
      <c r="E29" s="1544"/>
      <c r="F29" s="1544"/>
      <c r="G29" s="1544"/>
      <c r="H29" s="1545" t="s">
        <v>2082</v>
      </c>
      <c r="I29" s="1556" t="n">
        <f aca="false">+'PMH Dologi(alábontás)-nem része'!I34</f>
        <v>16000</v>
      </c>
      <c r="J29" s="1556" t="n">
        <f aca="false">+'PMH Dologi(alábontás)-nem része'!J34</f>
        <v>16000</v>
      </c>
      <c r="K29" s="1556" t="n">
        <f aca="false">+'PMH Dologi(alábontás)-nem része'!K34</f>
        <v>16000000</v>
      </c>
      <c r="L29" s="1556" t="n">
        <f aca="false">+'PMH Dologi(alábontás)-nem része'!L34</f>
        <v>16000000</v>
      </c>
      <c r="M29" s="1556" t="n">
        <f aca="false">+'PMH Dologi(alábontás)-nem része'!M34</f>
        <v>16000000</v>
      </c>
      <c r="N29" s="1556" t="n">
        <f aca="false">+'PMH Dologi(alábontás)-nem része'!N34</f>
        <v>16000000</v>
      </c>
      <c r="O29" s="1556" t="n">
        <f aca="false">+'PMH Dologi(alábontás)-nem része'!O34</f>
        <v>16000000</v>
      </c>
      <c r="P29" s="1556" t="n">
        <f aca="false">+'PMH Dologi(alábontás)-nem része'!P34</f>
        <v>0</v>
      </c>
      <c r="Q29" s="1562" t="n">
        <f aca="false">(+K29/1000)/I29</f>
        <v>1</v>
      </c>
      <c r="R29" s="1556" t="n">
        <f aca="false">+L29-K29</f>
        <v>0</v>
      </c>
      <c r="S29" s="2200" t="n">
        <f aca="false">+M29-L29</f>
        <v>0</v>
      </c>
      <c r="T29" s="1556" t="n">
        <f aca="false">+N29-M29</f>
        <v>0</v>
      </c>
      <c r="U29" s="2201" t="n">
        <f aca="false">+O29-N29</f>
        <v>0</v>
      </c>
      <c r="W29" s="1556" t="n">
        <v>0</v>
      </c>
    </row>
    <row r="30" customFormat="false" ht="12.75" hidden="false" customHeight="false" outlineLevel="0" collapsed="false">
      <c r="A30" s="1539" t="s">
        <v>674</v>
      </c>
      <c r="B30" s="1544" t="s">
        <v>2083</v>
      </c>
      <c r="C30" s="1544"/>
      <c r="D30" s="1544"/>
      <c r="E30" s="1544"/>
      <c r="F30" s="1544"/>
      <c r="G30" s="1544"/>
      <c r="H30" s="1545" t="s">
        <v>2084</v>
      </c>
      <c r="I30" s="1556" t="n">
        <f aca="false">+'PMH Dologi(alábontás)-nem része'!I35</f>
        <v>0</v>
      </c>
      <c r="J30" s="1556" t="n">
        <f aca="false">+'PMH Dologi(alábontás)-nem része'!J35</f>
        <v>0</v>
      </c>
      <c r="K30" s="1556" t="n">
        <f aca="false">+'PMH Dologi(alábontás)-nem része'!K35</f>
        <v>0</v>
      </c>
      <c r="L30" s="1556" t="n">
        <f aca="false">+'PMH Dologi(alábontás)-nem része'!L35</f>
        <v>0</v>
      </c>
      <c r="M30" s="1556" t="n">
        <f aca="false">+'PMH Dologi(alábontás)-nem része'!M35</f>
        <v>0</v>
      </c>
      <c r="N30" s="1556" t="n">
        <f aca="false">+'PMH Dologi(alábontás)-nem része'!N35</f>
        <v>0</v>
      </c>
      <c r="O30" s="1556" t="n">
        <f aca="false">+'PMH Dologi(alábontás)-nem része'!O35</f>
        <v>0</v>
      </c>
      <c r="P30" s="1556" t="n">
        <f aca="false">+'PMH Dologi(alábontás)-nem része'!P35</f>
        <v>0</v>
      </c>
      <c r="Q30" s="1562"/>
      <c r="R30" s="1556" t="n">
        <f aca="false">+L30-K30</f>
        <v>0</v>
      </c>
      <c r="S30" s="2200" t="n">
        <f aca="false">+M30-L30</f>
        <v>0</v>
      </c>
      <c r="T30" s="1556" t="n">
        <f aca="false">+N30-M30</f>
        <v>0</v>
      </c>
      <c r="U30" s="2201" t="n">
        <f aca="false">+O30-N30</f>
        <v>0</v>
      </c>
      <c r="W30" s="1556" t="n">
        <v>0</v>
      </c>
    </row>
    <row r="31" customFormat="false" ht="12.75" hidden="false" customHeight="false" outlineLevel="0" collapsed="false">
      <c r="A31" s="1539" t="s">
        <v>713</v>
      </c>
      <c r="B31" s="1563" t="s">
        <v>2085</v>
      </c>
      <c r="C31" s="1563"/>
      <c r="D31" s="1563"/>
      <c r="E31" s="1563"/>
      <c r="F31" s="1563"/>
      <c r="G31" s="1563"/>
      <c r="H31" s="1540" t="s">
        <v>2086</v>
      </c>
      <c r="I31" s="1546" t="n">
        <f aca="false">SUM(I25:I30)</f>
        <v>18500</v>
      </c>
      <c r="J31" s="1546" t="n">
        <f aca="false">SUM(J25:J30)</f>
        <v>18500</v>
      </c>
      <c r="K31" s="1546" t="n">
        <f aca="false">SUM(K25:K30)</f>
        <v>18550000</v>
      </c>
      <c r="L31" s="1546" t="n">
        <f aca="false">SUM(L25:L30)</f>
        <v>18550000</v>
      </c>
      <c r="M31" s="1546" t="n">
        <f aca="false">SUM(M25:M30)</f>
        <v>18550000</v>
      </c>
      <c r="N31" s="1546" t="n">
        <f aca="false">SUM(N25:N30)</f>
        <v>18550000</v>
      </c>
      <c r="O31" s="1546" t="n">
        <f aca="false">SUM(O25:O30)</f>
        <v>18550000</v>
      </c>
      <c r="P31" s="1546" t="n">
        <f aca="false">SUM(P25:P30)</f>
        <v>996</v>
      </c>
      <c r="Q31" s="1548" t="n">
        <f aca="false">(+K31/1000)/I31</f>
        <v>1.0027027027027</v>
      </c>
      <c r="R31" s="1546" t="n">
        <f aca="false">+L31-K31</f>
        <v>0</v>
      </c>
      <c r="S31" s="2202" t="n">
        <f aca="false">+M31-L31</f>
        <v>0</v>
      </c>
      <c r="T31" s="1546" t="n">
        <f aca="false">+N31-M31</f>
        <v>0</v>
      </c>
      <c r="U31" s="2203" t="n">
        <f aca="false">+O31-N31</f>
        <v>0</v>
      </c>
      <c r="W31" s="1546" t="n">
        <v>993</v>
      </c>
    </row>
    <row r="32" customFormat="false" ht="12.75" hidden="false" customHeight="false" outlineLevel="0" collapsed="false">
      <c r="A32" s="1539" t="s">
        <v>716</v>
      </c>
      <c r="B32" s="1544" t="s">
        <v>2087</v>
      </c>
      <c r="C32" s="1544"/>
      <c r="D32" s="1544"/>
      <c r="E32" s="1544"/>
      <c r="F32" s="1544"/>
      <c r="G32" s="1544"/>
      <c r="H32" s="1545" t="s">
        <v>2088</v>
      </c>
      <c r="I32" s="1556" t="n">
        <f aca="false">+'PMH Dologi(alábontás)-nem része'!I39</f>
        <v>12000</v>
      </c>
      <c r="J32" s="1556" t="n">
        <f aca="false">+'PMH Dologi(alábontás)-nem része'!J39</f>
        <v>12000</v>
      </c>
      <c r="K32" s="1556" t="n">
        <f aca="false">+'PMH Dologi(alábontás)-nem része'!K39</f>
        <v>12000000</v>
      </c>
      <c r="L32" s="1556" t="n">
        <f aca="false">+'PMH Dologi(alábontás)-nem része'!L39</f>
        <v>12000000</v>
      </c>
      <c r="M32" s="1556" t="n">
        <f aca="false">+'PMH Dologi(alábontás)-nem része'!M39</f>
        <v>12000000</v>
      </c>
      <c r="N32" s="1556" t="n">
        <f aca="false">+'PMH Dologi(alábontás)-nem része'!N39</f>
        <v>12000000</v>
      </c>
      <c r="O32" s="1556" t="n">
        <f aca="false">+'PMH Dologi(alábontás)-nem része'!O39</f>
        <v>12000000</v>
      </c>
      <c r="P32" s="1556" t="n">
        <f aca="false">+'PMH Dologi(alábontás)-nem része'!P39</f>
        <v>11911</v>
      </c>
      <c r="Q32" s="1562" t="n">
        <f aca="false">(+K32/1000)/I32</f>
        <v>1</v>
      </c>
      <c r="R32" s="1556" t="n">
        <f aca="false">+L32-K32</f>
        <v>0</v>
      </c>
      <c r="S32" s="2200" t="n">
        <f aca="false">+M32-L32</f>
        <v>0</v>
      </c>
      <c r="T32" s="1556" t="n">
        <f aca="false">+N32-M32</f>
        <v>0</v>
      </c>
      <c r="U32" s="2201" t="n">
        <f aca="false">+O32-N32</f>
        <v>0</v>
      </c>
      <c r="W32" s="1556" t="n">
        <v>6554</v>
      </c>
    </row>
    <row r="33" customFormat="false" ht="12.75" hidden="false" customHeight="false" outlineLevel="0" collapsed="false">
      <c r="A33" s="1539" t="s">
        <v>719</v>
      </c>
      <c r="B33" s="1544" t="s">
        <v>2089</v>
      </c>
      <c r="C33" s="1544"/>
      <c r="D33" s="1544"/>
      <c r="E33" s="1544"/>
      <c r="F33" s="1544"/>
      <c r="G33" s="1544"/>
      <c r="H33" s="1545" t="s">
        <v>2090</v>
      </c>
      <c r="I33" s="1556" t="n">
        <f aca="false">+'PMH Dologi(alábontás)-nem része'!I40</f>
        <v>0</v>
      </c>
      <c r="J33" s="1556" t="n">
        <f aca="false">+'PMH Dologi(alábontás)-nem része'!J40</f>
        <v>0</v>
      </c>
      <c r="K33" s="1556" t="n">
        <f aca="false">+'PMH Dologi(alábontás)-nem része'!K40</f>
        <v>0</v>
      </c>
      <c r="L33" s="1556" t="n">
        <f aca="false">+'PMH Dologi(alábontás)-nem része'!L40</f>
        <v>0</v>
      </c>
      <c r="M33" s="1556" t="n">
        <f aca="false">+'PMH Dologi(alábontás)-nem része'!M40</f>
        <v>0</v>
      </c>
      <c r="N33" s="1556" t="n">
        <f aca="false">+'PMH Dologi(alábontás)-nem része'!N40</f>
        <v>0</v>
      </c>
      <c r="O33" s="1556" t="n">
        <f aca="false">+'PMH Dologi(alábontás)-nem része'!O40</f>
        <v>0</v>
      </c>
      <c r="P33" s="1556" t="n">
        <f aca="false">+'PMH Dologi(alábontás)-nem része'!P40</f>
        <v>0</v>
      </c>
      <c r="Q33" s="1562"/>
      <c r="R33" s="1556" t="n">
        <f aca="false">+L33-K33</f>
        <v>0</v>
      </c>
      <c r="S33" s="2200" t="n">
        <f aca="false">+M33-L33</f>
        <v>0</v>
      </c>
      <c r="T33" s="1556" t="n">
        <f aca="false">+N33-M33</f>
        <v>0</v>
      </c>
      <c r="U33" s="2201" t="n">
        <f aca="false">+O33-N33</f>
        <v>0</v>
      </c>
      <c r="W33" s="1556" t="n">
        <v>0</v>
      </c>
    </row>
    <row r="34" customFormat="false" ht="12.75" hidden="false" customHeight="false" outlineLevel="0" collapsed="false">
      <c r="A34" s="1539" t="s">
        <v>720</v>
      </c>
      <c r="B34" s="1563" t="s">
        <v>2091</v>
      </c>
      <c r="C34" s="1563"/>
      <c r="D34" s="1563"/>
      <c r="E34" s="1563"/>
      <c r="F34" s="1563"/>
      <c r="G34" s="1563"/>
      <c r="H34" s="1540" t="s">
        <v>2092</v>
      </c>
      <c r="I34" s="1546" t="n">
        <f aca="false">SUM(I32:I33)</f>
        <v>12000</v>
      </c>
      <c r="J34" s="1546" t="n">
        <f aca="false">SUM(J32:J33)</f>
        <v>12000</v>
      </c>
      <c r="K34" s="1546" t="n">
        <f aca="false">SUM(K32:K33)</f>
        <v>12000000</v>
      </c>
      <c r="L34" s="1546" t="n">
        <f aca="false">SUM(L32:L33)</f>
        <v>12000000</v>
      </c>
      <c r="M34" s="1546" t="n">
        <f aca="false">SUM(M32:M33)</f>
        <v>12000000</v>
      </c>
      <c r="N34" s="1546" t="n">
        <f aca="false">SUM(N32:N33)</f>
        <v>12000000</v>
      </c>
      <c r="O34" s="1546" t="n">
        <f aca="false">SUM(O32:O33)</f>
        <v>12000000</v>
      </c>
      <c r="P34" s="1546" t="n">
        <f aca="false">SUM(P32:P33)</f>
        <v>11911</v>
      </c>
      <c r="Q34" s="1548" t="n">
        <f aca="false">(+K34/1000)/I34</f>
        <v>1</v>
      </c>
      <c r="R34" s="1546" t="n">
        <f aca="false">+L34-K34</f>
        <v>0</v>
      </c>
      <c r="S34" s="2202" t="n">
        <f aca="false">+M34-L34</f>
        <v>0</v>
      </c>
      <c r="T34" s="1546" t="n">
        <f aca="false">+N34-M34</f>
        <v>0</v>
      </c>
      <c r="U34" s="2203" t="n">
        <f aca="false">+O34-N34</f>
        <v>0</v>
      </c>
      <c r="W34" s="1546" t="n">
        <v>6554</v>
      </c>
    </row>
    <row r="35" customFormat="false" ht="12.75" hidden="false" customHeight="false" outlineLevel="0" collapsed="false">
      <c r="A35" s="1539" t="s">
        <v>959</v>
      </c>
      <c r="B35" s="1563" t="s">
        <v>2093</v>
      </c>
      <c r="C35" s="1563"/>
      <c r="D35" s="1563"/>
      <c r="E35" s="1563"/>
      <c r="F35" s="1563"/>
      <c r="G35" s="1563"/>
      <c r="H35" s="1540" t="s">
        <v>2094</v>
      </c>
      <c r="I35" s="1546" t="n">
        <f aca="false">+I31+I34</f>
        <v>30500</v>
      </c>
      <c r="J35" s="1546" t="n">
        <f aca="false">+J31+J34</f>
        <v>30500</v>
      </c>
      <c r="K35" s="1546" t="n">
        <f aca="false">+K31+K34</f>
        <v>30550000</v>
      </c>
      <c r="L35" s="1546" t="n">
        <f aca="false">+L31+L34</f>
        <v>30550000</v>
      </c>
      <c r="M35" s="1546" t="n">
        <f aca="false">+M31+M34</f>
        <v>30550000</v>
      </c>
      <c r="N35" s="1546" t="n">
        <f aca="false">+N31+N34</f>
        <v>30550000</v>
      </c>
      <c r="O35" s="1546" t="n">
        <f aca="false">+O31+O34</f>
        <v>30550000</v>
      </c>
      <c r="P35" s="1546" t="n">
        <f aca="false">+P31+P34</f>
        <v>12907</v>
      </c>
      <c r="Q35" s="1548" t="n">
        <f aca="false">(+K35/1000)/I35</f>
        <v>1.0016393442623</v>
      </c>
      <c r="R35" s="1546" t="n">
        <f aca="false">+L35-K35</f>
        <v>0</v>
      </c>
      <c r="S35" s="2202" t="n">
        <f aca="false">+M35-L35</f>
        <v>0</v>
      </c>
      <c r="T35" s="1546" t="n">
        <f aca="false">+N35-M35</f>
        <v>0</v>
      </c>
      <c r="U35" s="2203" t="n">
        <f aca="false">+O35-N35</f>
        <v>0</v>
      </c>
      <c r="W35" s="1546" t="n">
        <v>7547</v>
      </c>
    </row>
    <row r="36" customFormat="false" ht="12.75" hidden="false" customHeight="false" outlineLevel="0" collapsed="false">
      <c r="A36" s="1539" t="s">
        <v>969</v>
      </c>
      <c r="B36" s="1544" t="s">
        <v>2095</v>
      </c>
      <c r="C36" s="1544"/>
      <c r="D36" s="1544"/>
      <c r="E36" s="1544"/>
      <c r="F36" s="1544"/>
      <c r="G36" s="1544"/>
      <c r="H36" s="1537" t="s">
        <v>2096</v>
      </c>
      <c r="I36" s="1556" t="n">
        <f aca="false">+'PMH Dologi(alábontás)-nem része'!I45</f>
        <v>10000</v>
      </c>
      <c r="J36" s="1556" t="n">
        <f aca="false">+'PMH Dologi(alábontás)-nem része'!J45</f>
        <v>17800</v>
      </c>
      <c r="K36" s="1556" t="n">
        <f aca="false">+'PMH Dologi(alábontás)-nem része'!K45</f>
        <v>28325091</v>
      </c>
      <c r="L36" s="1556" t="n">
        <f aca="false">+'PMH Dologi(alábontás)-nem része'!L45</f>
        <v>28325091</v>
      </c>
      <c r="M36" s="1556" t="n">
        <f aca="false">+'PMH Dologi(alábontás)-nem része'!M45</f>
        <v>28325091</v>
      </c>
      <c r="N36" s="1556" t="n">
        <f aca="false">+'PMH Dologi(alábontás)-nem része'!N45</f>
        <v>28325091</v>
      </c>
      <c r="O36" s="1556" t="n">
        <f aca="false">+'PMH Dologi(alábontás)-nem része'!O45</f>
        <v>28325091</v>
      </c>
      <c r="P36" s="1556" t="n">
        <f aca="false">+'PMH Dologi(alábontás)-nem része'!P45</f>
        <v>17521</v>
      </c>
      <c r="Q36" s="1562" t="n">
        <f aca="false">(+K36/1000)/I36</f>
        <v>2.8325091</v>
      </c>
      <c r="R36" s="1556" t="n">
        <f aca="false">+L36-K36</f>
        <v>0</v>
      </c>
      <c r="S36" s="2200" t="n">
        <f aca="false">+M36-L36</f>
        <v>0</v>
      </c>
      <c r="T36" s="1556" t="n">
        <f aca="false">+N36-M36</f>
        <v>0</v>
      </c>
      <c r="U36" s="2201" t="n">
        <f aca="false">+O36-N36</f>
        <v>0</v>
      </c>
      <c r="W36" s="1556" t="n">
        <v>8209</v>
      </c>
    </row>
    <row r="37" customFormat="false" ht="12.75" hidden="false" customHeight="false" outlineLevel="0" collapsed="false">
      <c r="A37" s="1539" t="s">
        <v>980</v>
      </c>
      <c r="B37" s="1544" t="s">
        <v>2097</v>
      </c>
      <c r="C37" s="1544"/>
      <c r="D37" s="1544"/>
      <c r="E37" s="1544"/>
      <c r="F37" s="1544"/>
      <c r="G37" s="1544"/>
      <c r="H37" s="1545" t="s">
        <v>2098</v>
      </c>
      <c r="I37" s="1556" t="n">
        <f aca="false">+'PMH Dologi(alábontás)-nem része'!I48</f>
        <v>5500</v>
      </c>
      <c r="J37" s="1556" t="n">
        <f aca="false">+'PMH Dologi(alábontás)-nem része'!J48</f>
        <v>14947</v>
      </c>
      <c r="K37" s="1556" t="n">
        <f aca="false">+'PMH Dologi(alábontás)-nem része'!K48</f>
        <v>32485746</v>
      </c>
      <c r="L37" s="1556" t="n">
        <f aca="false">+'PMH Dologi(alábontás)-nem része'!L48</f>
        <v>32485746</v>
      </c>
      <c r="M37" s="1556" t="n">
        <f aca="false">+'PMH Dologi(alábontás)-nem része'!M48</f>
        <v>32485746</v>
      </c>
      <c r="N37" s="1556" t="n">
        <f aca="false">+'PMH Dologi(alábontás)-nem része'!N48</f>
        <v>32485746</v>
      </c>
      <c r="O37" s="1556" t="n">
        <f aca="false">+'PMH Dologi(alábontás)-nem része'!O48</f>
        <v>32485746</v>
      </c>
      <c r="P37" s="1556" t="n">
        <f aca="false">+'PMH Dologi(alábontás)-nem része'!P48</f>
        <v>8778</v>
      </c>
      <c r="Q37" s="1562" t="n">
        <f aca="false">(+K37/1000)/I37</f>
        <v>5.90649927272727</v>
      </c>
      <c r="R37" s="1556" t="n">
        <f aca="false">+L37-K37</f>
        <v>0</v>
      </c>
      <c r="S37" s="2200" t="n">
        <f aca="false">+M37-L37</f>
        <v>0</v>
      </c>
      <c r="T37" s="1556" t="n">
        <f aca="false">+N37-M37</f>
        <v>0</v>
      </c>
      <c r="U37" s="2201" t="n">
        <f aca="false">+O37-N37</f>
        <v>0</v>
      </c>
      <c r="W37" s="1556" t="n">
        <v>3454</v>
      </c>
    </row>
    <row r="38" customFormat="false" ht="12.75" hidden="false" customHeight="false" outlineLevel="0" collapsed="false">
      <c r="A38" s="1539" t="s">
        <v>985</v>
      </c>
      <c r="B38" s="1544" t="s">
        <v>197</v>
      </c>
      <c r="C38" s="1544"/>
      <c r="D38" s="1544"/>
      <c r="E38" s="1544"/>
      <c r="F38" s="1544"/>
      <c r="G38" s="1544"/>
      <c r="H38" s="1545" t="s">
        <v>2099</v>
      </c>
      <c r="I38" s="1556" t="n">
        <f aca="false">+'PMH Dologi(alábontás)-nem része'!I51</f>
        <v>1600</v>
      </c>
      <c r="J38" s="1556" t="n">
        <f aca="false">+'PMH Dologi(alábontás)-nem része'!J51</f>
        <v>2030</v>
      </c>
      <c r="K38" s="1556" t="n">
        <f aca="false">+'PMH Dologi(alábontás)-nem része'!K51</f>
        <v>2000000</v>
      </c>
      <c r="L38" s="1556" t="n">
        <f aca="false">+'PMH Dologi(alábontás)-nem része'!L51</f>
        <v>2000000</v>
      </c>
      <c r="M38" s="1556" t="n">
        <f aca="false">+'PMH Dologi(alábontás)-nem része'!M51</f>
        <v>2000000</v>
      </c>
      <c r="N38" s="1556" t="n">
        <f aca="false">+'PMH Dologi(alábontás)-nem része'!N51</f>
        <v>2000000</v>
      </c>
      <c r="O38" s="1556" t="n">
        <f aca="false">+'PMH Dologi(alábontás)-nem része'!O51</f>
        <v>2000000</v>
      </c>
      <c r="P38" s="1556" t="n">
        <f aca="false">+'PMH Dologi(alábontás)-nem része'!P51</f>
        <v>2029</v>
      </c>
      <c r="Q38" s="1562" t="n">
        <f aca="false">(+K38/1000)/I38</f>
        <v>1.25</v>
      </c>
      <c r="R38" s="1556" t="n">
        <f aca="false">+L38-K38</f>
        <v>0</v>
      </c>
      <c r="S38" s="2200" t="n">
        <f aca="false">+M38-L38</f>
        <v>0</v>
      </c>
      <c r="T38" s="1556" t="n">
        <f aca="false">+N38-M38</f>
        <v>0</v>
      </c>
      <c r="U38" s="2201" t="n">
        <f aca="false">+O38-N38</f>
        <v>0</v>
      </c>
      <c r="W38" s="1556" t="n">
        <v>888</v>
      </c>
    </row>
    <row r="39" customFormat="false" ht="12.75" hidden="false" customHeight="false" outlineLevel="0" collapsed="false">
      <c r="A39" s="1539" t="s">
        <v>987</v>
      </c>
      <c r="B39" s="1563" t="s">
        <v>2100</v>
      </c>
      <c r="C39" s="1563"/>
      <c r="D39" s="1563"/>
      <c r="E39" s="1563"/>
      <c r="F39" s="1563"/>
      <c r="G39" s="1563"/>
      <c r="H39" s="1540" t="s">
        <v>2101</v>
      </c>
      <c r="I39" s="1546" t="n">
        <f aca="false">SUM(I36:I38)</f>
        <v>17100</v>
      </c>
      <c r="J39" s="1546" t="n">
        <f aca="false">SUM(J36:J38)</f>
        <v>34777</v>
      </c>
      <c r="K39" s="1546" t="n">
        <f aca="false">SUM(K36:K38)</f>
        <v>62810837</v>
      </c>
      <c r="L39" s="1546" t="n">
        <f aca="false">SUM(L36:L38)</f>
        <v>62810837</v>
      </c>
      <c r="M39" s="1546" t="n">
        <f aca="false">SUM(M36:M38)</f>
        <v>62810837</v>
      </c>
      <c r="N39" s="1546" t="n">
        <f aca="false">SUM(N36:N38)</f>
        <v>62810837</v>
      </c>
      <c r="O39" s="1546" t="n">
        <f aca="false">SUM(O36:O38)</f>
        <v>62810837</v>
      </c>
      <c r="P39" s="1546" t="n">
        <f aca="false">SUM(P36:P38)</f>
        <v>28328</v>
      </c>
      <c r="Q39" s="1548" t="n">
        <f aca="false">(+K39/1000)/I39</f>
        <v>3.6731483625731</v>
      </c>
      <c r="R39" s="1546" t="n">
        <f aca="false">+L39-K39</f>
        <v>0</v>
      </c>
      <c r="S39" s="2202" t="n">
        <f aca="false">+M39-L39</f>
        <v>0</v>
      </c>
      <c r="T39" s="1546" t="n">
        <f aca="false">+N39-M39</f>
        <v>0</v>
      </c>
      <c r="U39" s="2203" t="n">
        <f aca="false">+O39-N39</f>
        <v>0</v>
      </c>
      <c r="W39" s="1546" t="n">
        <v>12551</v>
      </c>
    </row>
    <row r="40" customFormat="false" ht="12.75" hidden="false" customHeight="false" outlineLevel="0" collapsed="false">
      <c r="A40" s="1539" t="s">
        <v>991</v>
      </c>
      <c r="B40" s="1549" t="s">
        <v>2102</v>
      </c>
      <c r="C40" s="1549"/>
      <c r="D40" s="1549"/>
      <c r="E40" s="1549"/>
      <c r="F40" s="1549"/>
      <c r="G40" s="1549"/>
      <c r="H40" s="1540" t="s">
        <v>2103</v>
      </c>
      <c r="I40" s="1556" t="n">
        <f aca="false">+'PMH Dologi(alábontás)-nem része'!I53</f>
        <v>0</v>
      </c>
      <c r="J40" s="1556" t="n">
        <f aca="false">+'PMH Dologi(alábontás)-nem része'!J53</f>
        <v>0</v>
      </c>
      <c r="K40" s="1556" t="n">
        <f aca="false">+'PMH Dologi(alábontás)-nem része'!K53</f>
        <v>0</v>
      </c>
      <c r="L40" s="1556" t="n">
        <f aca="false">+'PMH Dologi(alábontás)-nem része'!L53</f>
        <v>0</v>
      </c>
      <c r="M40" s="1556" t="n">
        <f aca="false">+'PMH Dologi(alábontás)-nem része'!M53</f>
        <v>0</v>
      </c>
      <c r="N40" s="1556" t="n">
        <f aca="false">+'PMH Dologi(alábontás)-nem része'!N53</f>
        <v>0</v>
      </c>
      <c r="O40" s="1556" t="n">
        <f aca="false">+'PMH Dologi(alábontás)-nem része'!O53</f>
        <v>0</v>
      </c>
      <c r="P40" s="1556" t="n">
        <f aca="false">+'PMH Dologi(alábontás)-nem része'!P53</f>
        <v>0</v>
      </c>
      <c r="Q40" s="1562"/>
      <c r="R40" s="1556" t="n">
        <f aca="false">+L40-K40</f>
        <v>0</v>
      </c>
      <c r="S40" s="2200" t="n">
        <f aca="false">+M40-L40</f>
        <v>0</v>
      </c>
      <c r="T40" s="1556" t="n">
        <f aca="false">+N40-M40</f>
        <v>0</v>
      </c>
      <c r="U40" s="2201" t="n">
        <f aca="false">+O40-N40</f>
        <v>0</v>
      </c>
      <c r="W40" s="1556" t="n">
        <v>0</v>
      </c>
    </row>
    <row r="41" customFormat="false" ht="12.75" hidden="false" customHeight="false" outlineLevel="0" collapsed="false">
      <c r="A41" s="1539" t="s">
        <v>994</v>
      </c>
      <c r="B41" s="1544" t="s">
        <v>2104</v>
      </c>
      <c r="C41" s="1544"/>
      <c r="D41" s="1544"/>
      <c r="E41" s="1544"/>
      <c r="F41" s="1544"/>
      <c r="G41" s="1544"/>
      <c r="H41" s="1545" t="s">
        <v>2105</v>
      </c>
      <c r="I41" s="1556" t="n">
        <f aca="false">+'PMH Dologi(alábontás)-nem része'!I54</f>
        <v>0</v>
      </c>
      <c r="J41" s="1556" t="n">
        <f aca="false">+'PMH Dologi(alábontás)-nem része'!J54</f>
        <v>0</v>
      </c>
      <c r="K41" s="1556" t="n">
        <f aca="false">+'PMH Dologi(alábontás)-nem része'!K54</f>
        <v>0</v>
      </c>
      <c r="L41" s="1556" t="n">
        <f aca="false">+'PMH Dologi(alábontás)-nem része'!L54</f>
        <v>0</v>
      </c>
      <c r="M41" s="1556" t="n">
        <f aca="false">+'PMH Dologi(alábontás)-nem része'!M54</f>
        <v>0</v>
      </c>
      <c r="N41" s="1556" t="n">
        <f aca="false">+'PMH Dologi(alábontás)-nem része'!N54</f>
        <v>0</v>
      </c>
      <c r="O41" s="1556" t="n">
        <f aca="false">+'PMH Dologi(alábontás)-nem része'!O54</f>
        <v>0</v>
      </c>
      <c r="P41" s="1556" t="n">
        <f aca="false">+'PMH Dologi(alábontás)-nem része'!P54</f>
        <v>0</v>
      </c>
      <c r="Q41" s="1562"/>
      <c r="R41" s="1556" t="n">
        <f aca="false">+L41-K41</f>
        <v>0</v>
      </c>
      <c r="S41" s="2200" t="n">
        <f aca="false">+M41-L41</f>
        <v>0</v>
      </c>
      <c r="T41" s="1556" t="n">
        <f aca="false">+N41-M41</f>
        <v>0</v>
      </c>
      <c r="U41" s="2201" t="n">
        <f aca="false">+O41-N41</f>
        <v>0</v>
      </c>
      <c r="W41" s="1556" t="n">
        <v>0</v>
      </c>
    </row>
    <row r="42" customFormat="false" ht="12.75" hidden="false" customHeight="false" outlineLevel="0" collapsed="false">
      <c r="A42" s="1539" t="s">
        <v>1010</v>
      </c>
      <c r="B42" s="1549" t="s">
        <v>2106</v>
      </c>
      <c r="C42" s="1549"/>
      <c r="D42" s="1549"/>
      <c r="E42" s="1549"/>
      <c r="F42" s="1549"/>
      <c r="G42" s="1549"/>
      <c r="H42" s="1566" t="s">
        <v>2107</v>
      </c>
      <c r="I42" s="1546" t="n">
        <f aca="false">SUM(I41)</f>
        <v>0</v>
      </c>
      <c r="J42" s="1546" t="n">
        <f aca="false">SUM(J41)</f>
        <v>0</v>
      </c>
      <c r="K42" s="1546" t="n">
        <f aca="false">SUM(K41)</f>
        <v>0</v>
      </c>
      <c r="L42" s="1546" t="n">
        <f aca="false">SUM(L41)</f>
        <v>0</v>
      </c>
      <c r="M42" s="1546" t="n">
        <f aca="false">SUM(M41)</f>
        <v>0</v>
      </c>
      <c r="N42" s="1546" t="n">
        <f aca="false">SUM(N41)</f>
        <v>0</v>
      </c>
      <c r="O42" s="1546" t="n">
        <f aca="false">SUM(O41)</f>
        <v>0</v>
      </c>
      <c r="P42" s="1546" t="n">
        <f aca="false">SUM(P41)</f>
        <v>0</v>
      </c>
      <c r="Q42" s="1548"/>
      <c r="R42" s="1546" t="n">
        <f aca="false">+L42-K42</f>
        <v>0</v>
      </c>
      <c r="S42" s="2202" t="n">
        <f aca="false">+M42-L42</f>
        <v>0</v>
      </c>
      <c r="T42" s="1546" t="n">
        <f aca="false">+N42-M42</f>
        <v>0</v>
      </c>
      <c r="U42" s="2203" t="n">
        <f aca="false">+O42-N42</f>
        <v>0</v>
      </c>
      <c r="W42" s="1546" t="n">
        <v>0</v>
      </c>
    </row>
    <row r="43" customFormat="false" ht="12.75" hidden="false" customHeight="false" outlineLevel="0" collapsed="false">
      <c r="A43" s="1539" t="s">
        <v>1013</v>
      </c>
      <c r="B43" s="1549" t="s">
        <v>2108</v>
      </c>
      <c r="C43" s="1549"/>
      <c r="D43" s="1549"/>
      <c r="E43" s="1549"/>
      <c r="F43" s="1549"/>
      <c r="G43" s="1549"/>
      <c r="H43" s="1540" t="s">
        <v>2109</v>
      </c>
      <c r="I43" s="1556" t="n">
        <f aca="false">+'PMH Dologi(alábontás)-nem része'!I56</f>
        <v>0</v>
      </c>
      <c r="J43" s="1556" t="n">
        <f aca="false">+'PMH Dologi(alábontás)-nem része'!J56</f>
        <v>0</v>
      </c>
      <c r="K43" s="1556" t="n">
        <f aca="false">+'PMH Dologi(alábontás)-nem része'!K56</f>
        <v>0</v>
      </c>
      <c r="L43" s="1556" t="n">
        <f aca="false">+'PMH Dologi(alábontás)-nem része'!L56</f>
        <v>0</v>
      </c>
      <c r="M43" s="1556" t="n">
        <f aca="false">+'PMH Dologi(alábontás)-nem része'!M56</f>
        <v>0</v>
      </c>
      <c r="N43" s="1556" t="n">
        <f aca="false">+'PMH Dologi(alábontás)-nem része'!N56</f>
        <v>0</v>
      </c>
      <c r="O43" s="1556" t="n">
        <f aca="false">+'PMH Dologi(alábontás)-nem része'!O56</f>
        <v>0</v>
      </c>
      <c r="P43" s="1556" t="n">
        <f aca="false">+'PMH Dologi(alábontás)-nem része'!P56</f>
        <v>0</v>
      </c>
      <c r="Q43" s="1562"/>
      <c r="R43" s="1556" t="n">
        <f aca="false">+L43-K43</f>
        <v>0</v>
      </c>
      <c r="S43" s="2200" t="n">
        <f aca="false">+M43-L43</f>
        <v>0</v>
      </c>
      <c r="T43" s="1556" t="n">
        <f aca="false">+N43-M43</f>
        <v>0</v>
      </c>
      <c r="U43" s="2201" t="n">
        <f aca="false">+O43-N43</f>
        <v>0</v>
      </c>
      <c r="W43" s="1556" t="n">
        <v>0</v>
      </c>
    </row>
    <row r="44" customFormat="false" ht="12.75" hidden="false" customHeight="false" outlineLevel="0" collapsed="false">
      <c r="A44" s="1539" t="s">
        <v>1024</v>
      </c>
      <c r="B44" s="1544" t="s">
        <v>2110</v>
      </c>
      <c r="C44" s="1544"/>
      <c r="D44" s="1544"/>
      <c r="E44" s="1544"/>
      <c r="F44" s="1544"/>
      <c r="G44" s="1544"/>
      <c r="H44" s="1545" t="s">
        <v>2111</v>
      </c>
      <c r="I44" s="1556" t="n">
        <f aca="false">+'PMH Dologi(alábontás)-nem része'!I57</f>
        <v>0</v>
      </c>
      <c r="J44" s="1556" t="n">
        <f aca="false">+'PMH Dologi(alábontás)-nem része'!J57</f>
        <v>0</v>
      </c>
      <c r="K44" s="1556" t="n">
        <f aca="false">+'PMH Dologi(alábontás)-nem része'!K57</f>
        <v>0</v>
      </c>
      <c r="L44" s="1556" t="n">
        <f aca="false">+'PMH Dologi(alábontás)-nem része'!L57</f>
        <v>0</v>
      </c>
      <c r="M44" s="1556" t="n">
        <f aca="false">+'PMH Dologi(alábontás)-nem része'!M57</f>
        <v>0</v>
      </c>
      <c r="N44" s="1556" t="n">
        <f aca="false">+'PMH Dologi(alábontás)-nem része'!N57</f>
        <v>0</v>
      </c>
      <c r="O44" s="1556" t="n">
        <f aca="false">+'PMH Dologi(alábontás)-nem része'!O57</f>
        <v>0</v>
      </c>
      <c r="P44" s="1556" t="n">
        <f aca="false">+'PMH Dologi(alábontás)-nem része'!P57</f>
        <v>0</v>
      </c>
      <c r="Q44" s="1562"/>
      <c r="R44" s="1556" t="n">
        <f aca="false">+L44-K44</f>
        <v>0</v>
      </c>
      <c r="S44" s="2200" t="n">
        <f aca="false">+M44-L44</f>
        <v>0</v>
      </c>
      <c r="T44" s="1923" t="n">
        <f aca="false">+S44</f>
        <v>0</v>
      </c>
      <c r="U44" s="2204" t="n">
        <f aca="false">+T44</f>
        <v>0</v>
      </c>
      <c r="W44" s="1556" t="n">
        <v>0</v>
      </c>
    </row>
    <row r="45" customFormat="false" ht="12.75" hidden="false" customHeight="false" outlineLevel="0" collapsed="false">
      <c r="A45" s="1539" t="s">
        <v>1034</v>
      </c>
      <c r="B45" s="1544" t="s">
        <v>2112</v>
      </c>
      <c r="C45" s="1544"/>
      <c r="D45" s="1544"/>
      <c r="E45" s="1544"/>
      <c r="F45" s="1544"/>
      <c r="G45" s="1544"/>
      <c r="H45" s="1545" t="s">
        <v>2113</v>
      </c>
      <c r="I45" s="1556" t="n">
        <f aca="false">+'PMH Dologi(alábontás)-nem része'!I58</f>
        <v>0</v>
      </c>
      <c r="J45" s="1556" t="n">
        <f aca="false">+'PMH Dologi(alábontás)-nem része'!J58</f>
        <v>0</v>
      </c>
      <c r="K45" s="1556" t="n">
        <f aca="false">+'PMH Dologi(alábontás)-nem része'!K58</f>
        <v>0</v>
      </c>
      <c r="L45" s="1556" t="n">
        <f aca="false">+'PMH Dologi(alábontás)-nem része'!L58</f>
        <v>0</v>
      </c>
      <c r="M45" s="1556" t="n">
        <f aca="false">+'PMH Dologi(alábontás)-nem része'!M58</f>
        <v>0</v>
      </c>
      <c r="N45" s="1556" t="n">
        <f aca="false">+'PMH Dologi(alábontás)-nem része'!N58</f>
        <v>0</v>
      </c>
      <c r="O45" s="1556" t="n">
        <f aca="false">+'PMH Dologi(alábontás)-nem része'!O58</f>
        <v>0</v>
      </c>
      <c r="P45" s="1556" t="n">
        <f aca="false">+'PMH Dologi(alábontás)-nem része'!P58</f>
        <v>0</v>
      </c>
      <c r="Q45" s="1562"/>
      <c r="R45" s="1556" t="n">
        <f aca="false">+L45-K45</f>
        <v>0</v>
      </c>
      <c r="S45" s="2200" t="n">
        <f aca="false">+M45-L45</f>
        <v>0</v>
      </c>
      <c r="T45" s="1923" t="n">
        <f aca="false">+S45</f>
        <v>0</v>
      </c>
      <c r="U45" s="2205" t="n">
        <f aca="false">+T45</f>
        <v>0</v>
      </c>
      <c r="W45" s="1556" t="n">
        <v>0</v>
      </c>
    </row>
    <row r="46" customFormat="false" ht="12.75" hidden="false" customHeight="false" outlineLevel="0" collapsed="false">
      <c r="A46" s="1539" t="s">
        <v>1053</v>
      </c>
      <c r="B46" s="1563" t="s">
        <v>2114</v>
      </c>
      <c r="C46" s="1563"/>
      <c r="D46" s="1563"/>
      <c r="E46" s="1563"/>
      <c r="F46" s="1563"/>
      <c r="G46" s="1563"/>
      <c r="H46" s="1540" t="s">
        <v>2115</v>
      </c>
      <c r="I46" s="1546" t="n">
        <f aca="false">SUM(I44:I45)</f>
        <v>0</v>
      </c>
      <c r="J46" s="1546" t="n">
        <f aca="false">SUM(J44:J45)</f>
        <v>0</v>
      </c>
      <c r="K46" s="1546" t="n">
        <f aca="false">SUM(K44:K45)</f>
        <v>0</v>
      </c>
      <c r="L46" s="1546" t="n">
        <f aca="false">SUM(L44:L45)</f>
        <v>0</v>
      </c>
      <c r="M46" s="1546" t="n">
        <f aca="false">SUM(M44:M45)</f>
        <v>0</v>
      </c>
      <c r="N46" s="1546" t="n">
        <f aca="false">SUM(N44:N45)</f>
        <v>0</v>
      </c>
      <c r="O46" s="1546" t="n">
        <f aca="false">SUM(O44:O45)</f>
        <v>0</v>
      </c>
      <c r="P46" s="1546" t="n">
        <f aca="false">SUM(P44:P45)</f>
        <v>0</v>
      </c>
      <c r="Q46" s="1548"/>
      <c r="R46" s="1556" t="n">
        <f aca="false">+L46-K46</f>
        <v>0</v>
      </c>
      <c r="S46" s="2202" t="n">
        <f aca="false">+M46-L46</f>
        <v>0</v>
      </c>
      <c r="T46" s="1897" t="n">
        <f aca="false">SUM(T47:T49)</f>
        <v>0</v>
      </c>
      <c r="U46" s="1899" t="n">
        <f aca="false">SUM(U47:U49)</f>
        <v>0</v>
      </c>
      <c r="W46" s="1546" t="n">
        <v>0</v>
      </c>
    </row>
    <row r="47" customFormat="false" ht="12.75" hidden="false" customHeight="false" outlineLevel="0" collapsed="false">
      <c r="A47" s="1539" t="s">
        <v>1055</v>
      </c>
      <c r="B47" s="1544" t="s">
        <v>267</v>
      </c>
      <c r="C47" s="1544"/>
      <c r="D47" s="1544"/>
      <c r="E47" s="1544"/>
      <c r="F47" s="1544"/>
      <c r="G47" s="1544"/>
      <c r="H47" s="1545" t="s">
        <v>2116</v>
      </c>
      <c r="I47" s="1556" t="n">
        <f aca="false">+'PMH Dologi(alábontás)-nem része'!I60</f>
        <v>900</v>
      </c>
      <c r="J47" s="1556" t="n">
        <f aca="false">+'PMH Dologi(alábontás)-nem része'!J60</f>
        <v>900</v>
      </c>
      <c r="K47" s="1556" t="n">
        <f aca="false">+'PMH Dologi(alábontás)-nem része'!K60</f>
        <v>900000</v>
      </c>
      <c r="L47" s="1556" t="n">
        <f aca="false">+'PMH Dologi(alábontás)-nem része'!L60</f>
        <v>900000</v>
      </c>
      <c r="M47" s="1556" t="n">
        <f aca="false">+'PMH Dologi(alábontás)-nem része'!M60</f>
        <v>900000</v>
      </c>
      <c r="N47" s="1556" t="n">
        <f aca="false">+'PMH Dologi(alábontás)-nem része'!N60</f>
        <v>900000</v>
      </c>
      <c r="O47" s="1556" t="n">
        <f aca="false">+'PMH Dologi(alábontás)-nem része'!O60</f>
        <v>900000</v>
      </c>
      <c r="P47" s="1556" t="n">
        <f aca="false">+'PMH Dologi(alábontás)-nem része'!P60</f>
        <v>711</v>
      </c>
      <c r="Q47" s="1562" t="n">
        <f aca="false">(+K47/1000)/I47</f>
        <v>1</v>
      </c>
      <c r="R47" s="1556" t="n">
        <f aca="false">+L47-K47</f>
        <v>0</v>
      </c>
      <c r="S47" s="2200" t="n">
        <f aca="false">+M47-L47</f>
        <v>0</v>
      </c>
      <c r="T47" s="1923" t="n">
        <f aca="false">+S47</f>
        <v>0</v>
      </c>
      <c r="U47" s="2205" t="n">
        <f aca="false">+T47</f>
        <v>0</v>
      </c>
      <c r="W47" s="1556" t="n">
        <v>560</v>
      </c>
    </row>
    <row r="48" customFormat="false" ht="12.75" hidden="false" customHeight="false" outlineLevel="0" collapsed="false">
      <c r="A48" s="1539" t="s">
        <v>1059</v>
      </c>
      <c r="B48" s="1544" t="s">
        <v>2117</v>
      </c>
      <c r="C48" s="1544"/>
      <c r="D48" s="1544"/>
      <c r="E48" s="1544"/>
      <c r="F48" s="1544"/>
      <c r="G48" s="1544"/>
      <c r="H48" s="1545" t="s">
        <v>2118</v>
      </c>
      <c r="I48" s="1556" t="n">
        <f aca="false">+'PMH Dologi(alábontás)-nem része'!I61</f>
        <v>15447</v>
      </c>
      <c r="J48" s="1556" t="n">
        <f aca="false">+'PMH Dologi(alábontás)-nem része'!J61</f>
        <v>15447</v>
      </c>
      <c r="K48" s="1556" t="n">
        <f aca="false">+'PMH Dologi(alábontás)-nem része'!K61</f>
        <v>5447000</v>
      </c>
      <c r="L48" s="1556" t="n">
        <f aca="false">+'PMH Dologi(alábontás)-nem része'!L61</f>
        <v>5447000</v>
      </c>
      <c r="M48" s="1556" t="n">
        <f aca="false">+'PMH Dologi(alábontás)-nem része'!M61</f>
        <v>5447000</v>
      </c>
      <c r="N48" s="1556" t="n">
        <f aca="false">+'PMH Dologi(alábontás)-nem része'!N61</f>
        <v>5447000</v>
      </c>
      <c r="O48" s="1556" t="n">
        <f aca="false">+'PMH Dologi(alábontás)-nem része'!O61</f>
        <v>5447000</v>
      </c>
      <c r="P48" s="1556" t="n">
        <f aca="false">+'PMH Dologi(alábontás)-nem része'!P61</f>
        <v>3600</v>
      </c>
      <c r="Q48" s="1562" t="n">
        <f aca="false">(+K48/1000)/I48</f>
        <v>0.35262510519842</v>
      </c>
      <c r="R48" s="1556" t="n">
        <f aca="false">+L48-K48</f>
        <v>0</v>
      </c>
      <c r="S48" s="2200" t="n">
        <f aca="false">+M48-L48</f>
        <v>0</v>
      </c>
      <c r="T48" s="1923" t="n">
        <f aca="false">+S48</f>
        <v>0</v>
      </c>
      <c r="U48" s="2206" t="n">
        <f aca="false">+T48</f>
        <v>0</v>
      </c>
      <c r="W48" s="1556" t="n">
        <v>9782</v>
      </c>
    </row>
    <row r="49" customFormat="false" ht="12.75" hidden="false" customHeight="false" outlineLevel="0" collapsed="false">
      <c r="A49" s="1539" t="s">
        <v>1062</v>
      </c>
      <c r="B49" s="1544" t="s">
        <v>2119</v>
      </c>
      <c r="C49" s="1544"/>
      <c r="D49" s="1544"/>
      <c r="E49" s="1544"/>
      <c r="F49" s="1544"/>
      <c r="G49" s="1544"/>
      <c r="H49" s="1545" t="s">
        <v>2120</v>
      </c>
      <c r="I49" s="1556" t="n">
        <f aca="false">+'PMH Dologi(alábontás)-nem része'!I65</f>
        <v>13380</v>
      </c>
      <c r="J49" s="1556" t="n">
        <f aca="false">+'PMH Dologi(alábontás)-nem része'!J65</f>
        <v>13495</v>
      </c>
      <c r="K49" s="1556" t="n">
        <f aca="false">+'PMH Dologi(alábontás)-nem része'!K65</f>
        <v>13380000</v>
      </c>
      <c r="L49" s="1556" t="n">
        <f aca="false">+'PMH Dologi(alábontás)-nem része'!L65</f>
        <v>13380000</v>
      </c>
      <c r="M49" s="1556" t="n">
        <f aca="false">+'PMH Dologi(alábontás)-nem része'!M65</f>
        <v>13380000</v>
      </c>
      <c r="N49" s="1556" t="n">
        <f aca="false">+'PMH Dologi(alábontás)-nem része'!N65</f>
        <v>13380000</v>
      </c>
      <c r="O49" s="1556" t="n">
        <f aca="false">+'PMH Dologi(alábontás)-nem része'!O65</f>
        <v>13380000</v>
      </c>
      <c r="P49" s="1556" t="n">
        <f aca="false">+'PMH Dologi(alábontás)-nem része'!P65</f>
        <v>6375</v>
      </c>
      <c r="Q49" s="1562" t="n">
        <f aca="false">(+K49/1000)/I49</f>
        <v>1</v>
      </c>
      <c r="R49" s="1556" t="n">
        <f aca="false">+L49-K49</f>
        <v>0</v>
      </c>
      <c r="S49" s="2200" t="n">
        <f aca="false">+M49-L49</f>
        <v>0</v>
      </c>
      <c r="T49" s="1923" t="n">
        <f aca="false">+S49</f>
        <v>0</v>
      </c>
      <c r="U49" s="2206" t="n">
        <f aca="false">+T49</f>
        <v>0</v>
      </c>
      <c r="W49" s="1556" t="n">
        <v>2015</v>
      </c>
    </row>
    <row r="50" customFormat="false" ht="12.75" hidden="false" customHeight="false" outlineLevel="0" collapsed="false">
      <c r="A50" s="1539" t="s">
        <v>1065</v>
      </c>
      <c r="B50" s="1563" t="s">
        <v>2121</v>
      </c>
      <c r="C50" s="1563"/>
      <c r="D50" s="1563"/>
      <c r="E50" s="1563"/>
      <c r="F50" s="1563"/>
      <c r="G50" s="1563"/>
      <c r="H50" s="1540" t="s">
        <v>2122</v>
      </c>
      <c r="I50" s="1546" t="n">
        <f aca="false">SUM(I47:I49)</f>
        <v>29727</v>
      </c>
      <c r="J50" s="1546" t="n">
        <f aca="false">SUM(J47:J49)</f>
        <v>29842</v>
      </c>
      <c r="K50" s="1546" t="n">
        <f aca="false">SUM(K47:K49)</f>
        <v>19727000</v>
      </c>
      <c r="L50" s="1546" t="n">
        <f aca="false">SUM(L47:L49)</f>
        <v>19727000</v>
      </c>
      <c r="M50" s="1546" t="n">
        <f aca="false">SUM(M47:M49)</f>
        <v>19727000</v>
      </c>
      <c r="N50" s="1546" t="n">
        <f aca="false">SUM(N47:N49)</f>
        <v>19727000</v>
      </c>
      <c r="O50" s="1546" t="n">
        <f aca="false">SUM(O47:O49)</f>
        <v>19727000</v>
      </c>
      <c r="P50" s="1546" t="n">
        <f aca="false">SUM(P47:P49)</f>
        <v>10686</v>
      </c>
      <c r="Q50" s="1548" t="n">
        <f aca="false">(+K50/1000)/I50</f>
        <v>0.663605476502843</v>
      </c>
      <c r="R50" s="1556" t="n">
        <f aca="false">+L50-K50</f>
        <v>0</v>
      </c>
      <c r="S50" s="2202" t="n">
        <f aca="false">+M50-L50</f>
        <v>0</v>
      </c>
      <c r="T50" s="1923" t="n">
        <f aca="false">+S50</f>
        <v>0</v>
      </c>
      <c r="U50" s="2205" t="n">
        <f aca="false">+T50</f>
        <v>0</v>
      </c>
      <c r="W50" s="1546" t="n">
        <v>12357</v>
      </c>
    </row>
    <row r="51" customFormat="false" ht="12.75" hidden="false" customHeight="false" outlineLevel="0" collapsed="false">
      <c r="A51" s="1539" t="s">
        <v>1111</v>
      </c>
      <c r="B51" s="1544" t="s">
        <v>2123</v>
      </c>
      <c r="C51" s="1544"/>
      <c r="D51" s="1544"/>
      <c r="E51" s="1544"/>
      <c r="F51" s="1544"/>
      <c r="G51" s="1544"/>
      <c r="H51" s="1545" t="s">
        <v>2124</v>
      </c>
      <c r="I51" s="1556" t="n">
        <f aca="false">+'PMH Dologi(alábontás)-nem része'!I67</f>
        <v>0</v>
      </c>
      <c r="J51" s="1556" t="n">
        <f aca="false">+'PMH Dologi(alábontás)-nem része'!J67</f>
        <v>0</v>
      </c>
      <c r="K51" s="1556" t="n">
        <f aca="false">+'PMH Dologi(alábontás)-nem része'!K67</f>
        <v>0</v>
      </c>
      <c r="L51" s="1556" t="n">
        <f aca="false">+'PMH Dologi(alábontás)-nem része'!L67</f>
        <v>0</v>
      </c>
      <c r="M51" s="1556" t="n">
        <f aca="false">+'PMH Dologi(alábontás)-nem része'!M67</f>
        <v>0</v>
      </c>
      <c r="N51" s="1556" t="n">
        <f aca="false">+'PMH Dologi(alábontás)-nem része'!N67</f>
        <v>0</v>
      </c>
      <c r="O51" s="1556" t="n">
        <f aca="false">+'PMH Dologi(alábontás)-nem része'!O67</f>
        <v>0</v>
      </c>
      <c r="P51" s="1556" t="n">
        <f aca="false">+'PMH Dologi(alábontás)-nem része'!P67</f>
        <v>0</v>
      </c>
      <c r="Q51" s="1562"/>
      <c r="R51" s="1556" t="n">
        <f aca="false">+L51-K51</f>
        <v>0</v>
      </c>
      <c r="S51" s="2200" t="n">
        <f aca="false">+M51-L51</f>
        <v>0</v>
      </c>
      <c r="T51" s="1556" t="n">
        <f aca="false">+N51-M51</f>
        <v>0</v>
      </c>
      <c r="U51" s="2201" t="n">
        <f aca="false">+O51-N51</f>
        <v>0</v>
      </c>
      <c r="W51" s="1556" t="n">
        <v>0</v>
      </c>
    </row>
    <row r="52" customFormat="false" ht="12.75" hidden="false" customHeight="false" outlineLevel="0" collapsed="false">
      <c r="A52" s="1539" t="s">
        <v>1130</v>
      </c>
      <c r="B52" s="1544" t="s">
        <v>2125</v>
      </c>
      <c r="C52" s="1544"/>
      <c r="D52" s="1544"/>
      <c r="E52" s="1544"/>
      <c r="F52" s="1544"/>
      <c r="G52" s="1544"/>
      <c r="H52" s="1545" t="s">
        <v>2126</v>
      </c>
      <c r="I52" s="1556" t="n">
        <f aca="false">+'PMH Dologi(alábontás)-nem része'!I68</f>
        <v>1450</v>
      </c>
      <c r="J52" s="1556" t="n">
        <f aca="false">+'PMH Dologi(alábontás)-nem része'!J68</f>
        <v>1450</v>
      </c>
      <c r="K52" s="1556" t="n">
        <f aca="false">+'PMH Dologi(alábontás)-nem része'!K68</f>
        <v>1700000</v>
      </c>
      <c r="L52" s="1556" t="n">
        <f aca="false">+'PMH Dologi(alábontás)-nem része'!L68</f>
        <v>1700000</v>
      </c>
      <c r="M52" s="1556" t="n">
        <f aca="false">+'PMH Dologi(alábontás)-nem része'!M68</f>
        <v>1700000</v>
      </c>
      <c r="N52" s="1556" t="n">
        <f aca="false">+'PMH Dologi(alábontás)-nem része'!N68</f>
        <v>1700000</v>
      </c>
      <c r="O52" s="1556" t="n">
        <f aca="false">+'PMH Dologi(alábontás)-nem része'!O68</f>
        <v>1700000</v>
      </c>
      <c r="P52" s="1556" t="n">
        <f aca="false">+'PMH Dologi(alábontás)-nem része'!P68</f>
        <v>2188</v>
      </c>
      <c r="Q52" s="1562" t="n">
        <f aca="false">(+K52/1000)/I52</f>
        <v>1.17241379310345</v>
      </c>
      <c r="R52" s="1556" t="n">
        <f aca="false">+L52-K52</f>
        <v>0</v>
      </c>
      <c r="S52" s="2200" t="n">
        <f aca="false">+M52-L52</f>
        <v>0</v>
      </c>
      <c r="T52" s="1556" t="n">
        <f aca="false">+N52-M52</f>
        <v>0</v>
      </c>
      <c r="U52" s="2201" t="n">
        <f aca="false">+O52-N52</f>
        <v>0</v>
      </c>
      <c r="W52" s="1556" t="n">
        <v>1196</v>
      </c>
    </row>
    <row r="53" customFormat="false" ht="12.75" hidden="false" customHeight="false" outlineLevel="0" collapsed="false">
      <c r="A53" s="1539" t="s">
        <v>1191</v>
      </c>
      <c r="B53" s="1544" t="s">
        <v>211</v>
      </c>
      <c r="C53" s="1544"/>
      <c r="D53" s="1544"/>
      <c r="E53" s="1544"/>
      <c r="F53" s="1544"/>
      <c r="G53" s="1544"/>
      <c r="H53" s="1545" t="s">
        <v>2127</v>
      </c>
      <c r="I53" s="1556" t="n">
        <f aca="false">+'PMH Dologi(alábontás)-nem része'!I69</f>
        <v>0</v>
      </c>
      <c r="J53" s="1556" t="n">
        <f aca="false">+'PMH Dologi(alábontás)-nem része'!J69</f>
        <v>0</v>
      </c>
      <c r="K53" s="1556" t="n">
        <f aca="false">+'PMH Dologi(alábontás)-nem része'!K69</f>
        <v>0</v>
      </c>
      <c r="L53" s="1556" t="n">
        <f aca="false">+'PMH Dologi(alábontás)-nem része'!L69</f>
        <v>0</v>
      </c>
      <c r="M53" s="1556" t="n">
        <f aca="false">+'PMH Dologi(alábontás)-nem része'!M69</f>
        <v>0</v>
      </c>
      <c r="N53" s="1556" t="n">
        <f aca="false">+'PMH Dologi(alábontás)-nem része'!N69</f>
        <v>0</v>
      </c>
      <c r="O53" s="1556" t="n">
        <f aca="false">+'PMH Dologi(alábontás)-nem része'!O69</f>
        <v>0</v>
      </c>
      <c r="P53" s="1556" t="n">
        <f aca="false">+'PMH Dologi(alábontás)-nem része'!P69</f>
        <v>0</v>
      </c>
      <c r="Q53" s="1562"/>
      <c r="R53" s="1556" t="n">
        <f aca="false">+L53-K53</f>
        <v>0</v>
      </c>
      <c r="S53" s="2200" t="n">
        <f aca="false">+M53-L53</f>
        <v>0</v>
      </c>
      <c r="T53" s="1556" t="n">
        <f aca="false">+N53-M53</f>
        <v>0</v>
      </c>
      <c r="U53" s="2201" t="n">
        <f aca="false">+O53-N53</f>
        <v>0</v>
      </c>
      <c r="W53" s="1556" t="n">
        <v>0</v>
      </c>
    </row>
    <row r="54" customFormat="false" ht="12.75" hidden="false" customHeight="false" outlineLevel="0" collapsed="false">
      <c r="A54" s="1539" t="s">
        <v>1202</v>
      </c>
      <c r="B54" s="1544" t="s">
        <v>259</v>
      </c>
      <c r="C54" s="1544"/>
      <c r="D54" s="1544"/>
      <c r="E54" s="1544"/>
      <c r="F54" s="1544"/>
      <c r="G54" s="1544"/>
      <c r="H54" s="1545" t="s">
        <v>2128</v>
      </c>
      <c r="I54" s="1556" t="n">
        <f aca="false">+'PMH Dologi(alábontás)-nem része'!I83</f>
        <v>25955</v>
      </c>
      <c r="J54" s="1556" t="n">
        <f aca="false">+'PMH Dologi(alábontás)-nem része'!J83</f>
        <v>25955</v>
      </c>
      <c r="K54" s="1556" t="n">
        <f aca="false">+'PMH Dologi(alábontás)-nem része'!K83</f>
        <v>26955000</v>
      </c>
      <c r="L54" s="1556" t="n">
        <f aca="false">+'PMH Dologi(alábontás)-nem része'!L83</f>
        <v>26955000</v>
      </c>
      <c r="M54" s="1556" t="n">
        <f aca="false">+'PMH Dologi(alábontás)-nem része'!M83</f>
        <v>26955000</v>
      </c>
      <c r="N54" s="1556" t="n">
        <f aca="false">+'PMH Dologi(alábontás)-nem része'!N83</f>
        <v>26955000</v>
      </c>
      <c r="O54" s="1556" t="n">
        <f aca="false">+'PMH Dologi(alábontás)-nem része'!O83</f>
        <v>26955000</v>
      </c>
      <c r="P54" s="1556" t="n">
        <f aca="false">+'PMH Dologi(alábontás)-nem része'!P83</f>
        <v>19470</v>
      </c>
      <c r="Q54" s="1562" t="n">
        <f aca="false">(+K54/1000)/I54</f>
        <v>1.03852822192256</v>
      </c>
      <c r="R54" s="1556" t="n">
        <f aca="false">+L54-K54</f>
        <v>0</v>
      </c>
      <c r="S54" s="2200" t="n">
        <f aca="false">+M54-L54</f>
        <v>0</v>
      </c>
      <c r="T54" s="1556" t="n">
        <f aca="false">+N54-M54</f>
        <v>0</v>
      </c>
      <c r="U54" s="2201" t="n">
        <f aca="false">+O54-N54</f>
        <v>0</v>
      </c>
      <c r="W54" s="1556" t="n">
        <v>20540</v>
      </c>
    </row>
    <row r="55" customFormat="false" ht="12.75" hidden="false" customHeight="false" outlineLevel="0" collapsed="false">
      <c r="A55" s="1539" t="s">
        <v>1204</v>
      </c>
      <c r="B55" s="1563" t="s">
        <v>2129</v>
      </c>
      <c r="C55" s="1563"/>
      <c r="D55" s="1563"/>
      <c r="E55" s="1563"/>
      <c r="F55" s="1563"/>
      <c r="G55" s="1563"/>
      <c r="H55" s="1540" t="s">
        <v>2130</v>
      </c>
      <c r="I55" s="1546" t="n">
        <f aca="false">SUM(I51:I54)</f>
        <v>27405</v>
      </c>
      <c r="J55" s="1546" t="n">
        <f aca="false">SUM(J51:J54)</f>
        <v>27405</v>
      </c>
      <c r="K55" s="1546" t="n">
        <f aca="false">SUM(K51:K54)</f>
        <v>28655000</v>
      </c>
      <c r="L55" s="1546" t="n">
        <f aca="false">SUM(L51:L54)</f>
        <v>28655000</v>
      </c>
      <c r="M55" s="1546" t="n">
        <f aca="false">SUM(M51:M54)</f>
        <v>28655000</v>
      </c>
      <c r="N55" s="1546" t="n">
        <f aca="false">SUM(N51:N54)</f>
        <v>28655000</v>
      </c>
      <c r="O55" s="1546" t="n">
        <f aca="false">SUM(O51:O54)</f>
        <v>28655000</v>
      </c>
      <c r="P55" s="1546" t="n">
        <f aca="false">SUM(P51:P54)</f>
        <v>21658</v>
      </c>
      <c r="Q55" s="1548" t="n">
        <f aca="false">(+K55/1000)/I55</f>
        <v>1.04561211457763</v>
      </c>
      <c r="R55" s="1546" t="n">
        <f aca="false">+L55-K55</f>
        <v>0</v>
      </c>
      <c r="S55" s="2202" t="n">
        <f aca="false">+M55-L55</f>
        <v>0</v>
      </c>
      <c r="T55" s="1546" t="n">
        <f aca="false">+N55-M55</f>
        <v>0</v>
      </c>
      <c r="U55" s="2203" t="n">
        <f aca="false">+O55-N55</f>
        <v>0</v>
      </c>
      <c r="W55" s="1546" t="n">
        <v>21736</v>
      </c>
    </row>
    <row r="56" customFormat="false" ht="12.75" hidden="false" customHeight="false" outlineLevel="0" collapsed="false">
      <c r="A56" s="1539" t="s">
        <v>1221</v>
      </c>
      <c r="B56" s="1563" t="s">
        <v>2131</v>
      </c>
      <c r="C56" s="1563"/>
      <c r="D56" s="1563"/>
      <c r="E56" s="1563"/>
      <c r="F56" s="1563"/>
      <c r="G56" s="1563"/>
      <c r="H56" s="1540" t="s">
        <v>2132</v>
      </c>
      <c r="I56" s="1546" t="n">
        <f aca="false">+I39+I40+I42+I43+I46+I50+I55</f>
        <v>74232</v>
      </c>
      <c r="J56" s="1546" t="n">
        <f aca="false">+J39+J40+J42+J43+J46+J50+J55</f>
        <v>92024</v>
      </c>
      <c r="K56" s="1546" t="n">
        <f aca="false">+K39+K40+K42+K43+K46+K50+K55</f>
        <v>111192837</v>
      </c>
      <c r="L56" s="1546" t="n">
        <f aca="false">+L39+L40+L42+L43+L46+L50+L55</f>
        <v>111192837</v>
      </c>
      <c r="M56" s="1546" t="n">
        <f aca="false">+M39+M40+M42+M43+M46+M50+M55</f>
        <v>111192837</v>
      </c>
      <c r="N56" s="1546" t="n">
        <f aca="false">+N39+N40+N42+N43+N46+N50+N55</f>
        <v>111192837</v>
      </c>
      <c r="O56" s="1546" t="n">
        <f aca="false">+O39+O40+O42+O43+O46+O50+O55</f>
        <v>111192837</v>
      </c>
      <c r="P56" s="1546" t="n">
        <f aca="false">+P39+P40+P42+P43+P46+P50+P55</f>
        <v>60672</v>
      </c>
      <c r="Q56" s="1548" t="n">
        <f aca="false">(+K56/1000)/I56</f>
        <v>1.49790975590042</v>
      </c>
      <c r="R56" s="1546" t="n">
        <f aca="false">+L56-K56</f>
        <v>0</v>
      </c>
      <c r="S56" s="2202" t="n">
        <f aca="false">+M56-L56</f>
        <v>0</v>
      </c>
      <c r="T56" s="1546" t="n">
        <f aca="false">+N56-M56</f>
        <v>0</v>
      </c>
      <c r="U56" s="2203" t="n">
        <f aca="false">+O56-N56</f>
        <v>0</v>
      </c>
      <c r="W56" s="1546" t="n">
        <v>46644</v>
      </c>
    </row>
    <row r="57" customFormat="false" ht="12.75" hidden="false" customHeight="false" outlineLevel="0" collapsed="false">
      <c r="A57" s="1539" t="s">
        <v>1224</v>
      </c>
      <c r="B57" s="1544" t="s">
        <v>2133</v>
      </c>
      <c r="C57" s="1544"/>
      <c r="D57" s="1544"/>
      <c r="E57" s="1544"/>
      <c r="F57" s="1544"/>
      <c r="G57" s="1544"/>
      <c r="H57" s="1545" t="s">
        <v>2134</v>
      </c>
      <c r="I57" s="1556" t="n">
        <f aca="false">+'PMH Dologi(alábontás)-nem része'!I88</f>
        <v>4320</v>
      </c>
      <c r="J57" s="1556" t="n">
        <f aca="false">+'PMH Dologi(alábontás)-nem része'!J88</f>
        <v>4320</v>
      </c>
      <c r="K57" s="1556" t="n">
        <f aca="false">+'PMH Dologi(alábontás)-nem része'!K88</f>
        <v>5502000</v>
      </c>
      <c r="L57" s="1556" t="n">
        <f aca="false">+'PMH Dologi(alábontás)-nem része'!L88</f>
        <v>5502000</v>
      </c>
      <c r="M57" s="1556" t="n">
        <f aca="false">+'PMH Dologi(alábontás)-nem része'!M88</f>
        <v>5502000</v>
      </c>
      <c r="N57" s="1556" t="n">
        <f aca="false">+'PMH Dologi(alábontás)-nem része'!N88</f>
        <v>5502000</v>
      </c>
      <c r="O57" s="1556" t="n">
        <f aca="false">+'PMH Dologi(alábontás)-nem része'!O88</f>
        <v>5502000</v>
      </c>
      <c r="P57" s="1556" t="n">
        <f aca="false">+'PMH Dologi(alábontás)-nem része'!P88</f>
        <v>3225</v>
      </c>
      <c r="Q57" s="1562" t="n">
        <f aca="false">(+K57/1000)/I57</f>
        <v>1.27361111111111</v>
      </c>
      <c r="R57" s="1556" t="n">
        <f aca="false">+L57-K57</f>
        <v>0</v>
      </c>
      <c r="S57" s="2200" t="n">
        <f aca="false">+M57-L57</f>
        <v>0</v>
      </c>
      <c r="T57" s="1556" t="n">
        <f aca="false">+N57-M57</f>
        <v>0</v>
      </c>
      <c r="U57" s="2201" t="n">
        <f aca="false">+O57-N57</f>
        <v>0</v>
      </c>
      <c r="W57" s="1556" t="n">
        <v>1805</v>
      </c>
    </row>
    <row r="58" customFormat="false" ht="12.75" hidden="false" customHeight="false" outlineLevel="0" collapsed="false">
      <c r="A58" s="1539" t="s">
        <v>1233</v>
      </c>
      <c r="B58" s="1544" t="s">
        <v>2135</v>
      </c>
      <c r="C58" s="1544"/>
      <c r="D58" s="1544"/>
      <c r="E58" s="1544"/>
      <c r="F58" s="1544"/>
      <c r="G58" s="1544"/>
      <c r="H58" s="1545" t="s">
        <v>2136</v>
      </c>
      <c r="I58" s="1556" t="n">
        <f aca="false">+'PMH Dologi(alábontás)-nem része'!I89</f>
        <v>0</v>
      </c>
      <c r="J58" s="1556" t="n">
        <f aca="false">+'PMH Dologi(alábontás)-nem része'!J89</f>
        <v>0</v>
      </c>
      <c r="K58" s="1556" t="n">
        <f aca="false">+'PMH Dologi(alábontás)-nem része'!K89</f>
        <v>0</v>
      </c>
      <c r="L58" s="1556" t="n">
        <f aca="false">+'PMH Dologi(alábontás)-nem része'!L89</f>
        <v>0</v>
      </c>
      <c r="M58" s="1556" t="n">
        <f aca="false">+'PMH Dologi(alábontás)-nem része'!M89</f>
        <v>0</v>
      </c>
      <c r="N58" s="1556" t="n">
        <f aca="false">+'PMH Dologi(alábontás)-nem része'!N89</f>
        <v>0</v>
      </c>
      <c r="O58" s="1556" t="n">
        <f aca="false">+'PMH Dologi(alábontás)-nem része'!O89</f>
        <v>0</v>
      </c>
      <c r="P58" s="1556" t="n">
        <f aca="false">+'PMH Dologi(alábontás)-nem része'!P89</f>
        <v>0</v>
      </c>
      <c r="Q58" s="1562"/>
      <c r="R58" s="1556" t="n">
        <f aca="false">+L58-K58</f>
        <v>0</v>
      </c>
      <c r="S58" s="2200" t="n">
        <f aca="false">+M58-L58</f>
        <v>0</v>
      </c>
      <c r="T58" s="1556" t="n">
        <f aca="false">+N58-M58</f>
        <v>0</v>
      </c>
      <c r="U58" s="2201" t="n">
        <f aca="false">+O58-N58</f>
        <v>0</v>
      </c>
      <c r="W58" s="1556" t="n">
        <v>0</v>
      </c>
    </row>
    <row r="59" customFormat="false" ht="12.75" hidden="false" customHeight="false" outlineLevel="0" collapsed="false">
      <c r="A59" s="1539" t="s">
        <v>1253</v>
      </c>
      <c r="B59" s="1563" t="s">
        <v>2137</v>
      </c>
      <c r="C59" s="1563"/>
      <c r="D59" s="1563"/>
      <c r="E59" s="1563"/>
      <c r="F59" s="1563"/>
      <c r="G59" s="1563"/>
      <c r="H59" s="1540" t="s">
        <v>2138</v>
      </c>
      <c r="I59" s="1546" t="n">
        <f aca="false">SUM(I57:I58)</f>
        <v>4320</v>
      </c>
      <c r="J59" s="1546" t="n">
        <f aca="false">SUM(J57:J58)</f>
        <v>4320</v>
      </c>
      <c r="K59" s="1546" t="n">
        <f aca="false">SUM(K57:K58)</f>
        <v>5502000</v>
      </c>
      <c r="L59" s="1546" t="n">
        <f aca="false">SUM(L57:L58)</f>
        <v>5502000</v>
      </c>
      <c r="M59" s="1546" t="n">
        <f aca="false">SUM(M57:M58)</f>
        <v>5502000</v>
      </c>
      <c r="N59" s="1546" t="n">
        <f aca="false">SUM(N57:N58)</f>
        <v>5502000</v>
      </c>
      <c r="O59" s="1546" t="n">
        <f aca="false">SUM(O57:O58)</f>
        <v>5502000</v>
      </c>
      <c r="P59" s="1546" t="n">
        <f aca="false">SUM(P57:P58)</f>
        <v>3225</v>
      </c>
      <c r="Q59" s="1548" t="n">
        <f aca="false">(+K59/1000)/I59</f>
        <v>1.27361111111111</v>
      </c>
      <c r="R59" s="1546" t="n">
        <f aca="false">+L59-K59</f>
        <v>0</v>
      </c>
      <c r="S59" s="2202" t="n">
        <f aca="false">+M59-L59</f>
        <v>0</v>
      </c>
      <c r="T59" s="1546" t="n">
        <f aca="false">+N59-M59</f>
        <v>0</v>
      </c>
      <c r="U59" s="2203" t="n">
        <f aca="false">+O59-N59</f>
        <v>0</v>
      </c>
      <c r="W59" s="1546" t="n">
        <v>1805</v>
      </c>
    </row>
    <row r="60" customFormat="false" ht="12.75" hidden="false" customHeight="false" outlineLevel="0" collapsed="false">
      <c r="A60" s="1539" t="s">
        <v>1275</v>
      </c>
      <c r="B60" s="1549" t="s">
        <v>2139</v>
      </c>
      <c r="C60" s="1549"/>
      <c r="D60" s="1549"/>
      <c r="E60" s="1549"/>
      <c r="F60" s="1549"/>
      <c r="G60" s="1549"/>
      <c r="H60" s="1540" t="s">
        <v>2140</v>
      </c>
      <c r="I60" s="1556" t="n">
        <f aca="false">+'PMH Dologi(alábontás)-nem része'!I91</f>
        <v>100</v>
      </c>
      <c r="J60" s="1556" t="n">
        <f aca="false">+'PMH Dologi(alábontás)-nem része'!J91</f>
        <v>354</v>
      </c>
      <c r="K60" s="1556" t="n">
        <f aca="false">+'PMH Dologi(alábontás)-nem része'!K91</f>
        <v>300000</v>
      </c>
      <c r="L60" s="1556" t="n">
        <f aca="false">+'PMH Dologi(alábontás)-nem része'!L91</f>
        <v>300000</v>
      </c>
      <c r="M60" s="1556" t="n">
        <f aca="false">+'PMH Dologi(alábontás)-nem része'!M91</f>
        <v>300000</v>
      </c>
      <c r="N60" s="1556" t="n">
        <f aca="false">+'PMH Dologi(alábontás)-nem része'!N91</f>
        <v>300000</v>
      </c>
      <c r="O60" s="1556" t="n">
        <f aca="false">+'PMH Dologi(alábontás)-nem része'!O91</f>
        <v>300000</v>
      </c>
      <c r="P60" s="1556" t="n">
        <f aca="false">+'PMH Dologi(alábontás)-nem része'!P91</f>
        <v>250</v>
      </c>
      <c r="Q60" s="1562" t="n">
        <f aca="false">(+K60/1000)/I60</f>
        <v>3</v>
      </c>
      <c r="R60" s="1556" t="n">
        <f aca="false">+L60-K60</f>
        <v>0</v>
      </c>
      <c r="S60" s="2200" t="n">
        <f aca="false">+M60-L60</f>
        <v>0</v>
      </c>
      <c r="T60" s="1556" t="n">
        <f aca="false">+N60-M60</f>
        <v>0</v>
      </c>
      <c r="U60" s="2201" t="n">
        <f aca="false">+O60-N60</f>
        <v>0</v>
      </c>
      <c r="W60" s="1556" t="n">
        <v>184</v>
      </c>
    </row>
    <row r="61" customFormat="false" ht="12.75" hidden="false" customHeight="false" outlineLevel="0" collapsed="false">
      <c r="A61" s="1539" t="s">
        <v>1295</v>
      </c>
      <c r="B61" s="1563" t="s">
        <v>2141</v>
      </c>
      <c r="C61" s="1563"/>
      <c r="D61" s="1563"/>
      <c r="E61" s="1563"/>
      <c r="F61" s="1563"/>
      <c r="G61" s="1563"/>
      <c r="H61" s="1540" t="s">
        <v>2142</v>
      </c>
      <c r="I61" s="1546" t="n">
        <f aca="false">+I59+I60</f>
        <v>4420</v>
      </c>
      <c r="J61" s="1546" t="n">
        <f aca="false">+J59+J60</f>
        <v>4674</v>
      </c>
      <c r="K61" s="1546" t="n">
        <f aca="false">+K59+K60</f>
        <v>5802000</v>
      </c>
      <c r="L61" s="1546" t="n">
        <f aca="false">+L59+L60</f>
        <v>5802000</v>
      </c>
      <c r="M61" s="1546" t="n">
        <f aca="false">+M59+M60</f>
        <v>5802000</v>
      </c>
      <c r="N61" s="1546" t="n">
        <f aca="false">+N59+N60</f>
        <v>5802000</v>
      </c>
      <c r="O61" s="1546" t="n">
        <f aca="false">+O59+O60</f>
        <v>5802000</v>
      </c>
      <c r="P61" s="1546" t="n">
        <f aca="false">+P59+P60</f>
        <v>3475</v>
      </c>
      <c r="Q61" s="1548" t="n">
        <f aca="false">(+K61/1000)/I61</f>
        <v>1.31266968325792</v>
      </c>
      <c r="R61" s="1546" t="n">
        <f aca="false">+L61-K61</f>
        <v>0</v>
      </c>
      <c r="S61" s="2202" t="n">
        <f aca="false">+M61-L61</f>
        <v>0</v>
      </c>
      <c r="T61" s="1546" t="n">
        <f aca="false">+N61-M61</f>
        <v>0</v>
      </c>
      <c r="U61" s="2203" t="n">
        <f aca="false">+O61-N61</f>
        <v>0</v>
      </c>
      <c r="W61" s="1546" t="n">
        <v>1989</v>
      </c>
    </row>
    <row r="62" customFormat="false" ht="12.75" hidden="false" customHeight="false" outlineLevel="0" collapsed="false">
      <c r="A62" s="1539" t="s">
        <v>1307</v>
      </c>
      <c r="B62" s="1544" t="s">
        <v>2143</v>
      </c>
      <c r="C62" s="1544"/>
      <c r="D62" s="1544"/>
      <c r="E62" s="1544"/>
      <c r="F62" s="1544"/>
      <c r="G62" s="1544"/>
      <c r="H62" s="1545" t="s">
        <v>2144</v>
      </c>
      <c r="I62" s="1556" t="n">
        <f aca="false">+'PMH Dologi(alábontás)-nem része'!I93</f>
        <v>0</v>
      </c>
      <c r="J62" s="1556" t="n">
        <f aca="false">+'PMH Dologi(alábontás)-nem része'!J93</f>
        <v>0</v>
      </c>
      <c r="K62" s="1556" t="n">
        <f aca="false">+'PMH Dologi(alábontás)-nem része'!K93</f>
        <v>0</v>
      </c>
      <c r="L62" s="1556" t="n">
        <f aca="false">+'PMH Dologi(alábontás)-nem része'!L93</f>
        <v>0</v>
      </c>
      <c r="M62" s="1556" t="n">
        <f aca="false">+'PMH Dologi(alábontás)-nem része'!M93</f>
        <v>0</v>
      </c>
      <c r="N62" s="1556" t="n">
        <f aca="false">+'PMH Dologi(alábontás)-nem része'!N93</f>
        <v>0</v>
      </c>
      <c r="O62" s="1556" t="n">
        <f aca="false">+'PMH Dologi(alábontás)-nem része'!O93</f>
        <v>0</v>
      </c>
      <c r="P62" s="1556" t="n">
        <f aca="false">+'PMH Dologi(alábontás)-nem része'!P93</f>
        <v>0</v>
      </c>
      <c r="Q62" s="1562"/>
      <c r="R62" s="1556" t="n">
        <f aca="false">+L62-K62</f>
        <v>0</v>
      </c>
      <c r="S62" s="2200" t="n">
        <f aca="false">+M62-L62</f>
        <v>0</v>
      </c>
      <c r="T62" s="1556" t="n">
        <f aca="false">+N62-M62</f>
        <v>0</v>
      </c>
      <c r="U62" s="2201" t="n">
        <f aca="false">+O62-N62</f>
        <v>0</v>
      </c>
      <c r="W62" s="1556" t="n">
        <v>0</v>
      </c>
    </row>
    <row r="63" customFormat="false" ht="12.75" hidden="false" customHeight="false" outlineLevel="0" collapsed="false">
      <c r="A63" s="1539" t="s">
        <v>1309</v>
      </c>
      <c r="B63" s="1544" t="s">
        <v>2145</v>
      </c>
      <c r="C63" s="1544"/>
      <c r="D63" s="1544"/>
      <c r="E63" s="1544"/>
      <c r="F63" s="1544"/>
      <c r="G63" s="1544"/>
      <c r="H63" s="1545" t="s">
        <v>2146</v>
      </c>
      <c r="I63" s="1556" t="n">
        <f aca="false">+'PMH Dologi(alábontás)-nem része'!I94</f>
        <v>0</v>
      </c>
      <c r="J63" s="1556" t="n">
        <f aca="false">+'PMH Dologi(alábontás)-nem része'!J94</f>
        <v>0</v>
      </c>
      <c r="K63" s="1556" t="n">
        <f aca="false">+'PMH Dologi(alábontás)-nem része'!K94</f>
        <v>0</v>
      </c>
      <c r="L63" s="1556" t="n">
        <f aca="false">+'PMH Dologi(alábontás)-nem része'!L94</f>
        <v>0</v>
      </c>
      <c r="M63" s="1556" t="n">
        <f aca="false">+'PMH Dologi(alábontás)-nem része'!M94</f>
        <v>0</v>
      </c>
      <c r="N63" s="1556" t="n">
        <f aca="false">+'PMH Dologi(alábontás)-nem része'!N94</f>
        <v>0</v>
      </c>
      <c r="O63" s="1556" t="n">
        <f aca="false">+'PMH Dologi(alábontás)-nem része'!O94</f>
        <v>0</v>
      </c>
      <c r="P63" s="1556" t="n">
        <f aca="false">+'PMH Dologi(alábontás)-nem része'!P94</f>
        <v>0</v>
      </c>
      <c r="Q63" s="1562"/>
      <c r="R63" s="1556" t="n">
        <f aca="false">+L63-K63</f>
        <v>0</v>
      </c>
      <c r="S63" s="2200" t="n">
        <f aca="false">+M63-L63</f>
        <v>0</v>
      </c>
      <c r="T63" s="1556" t="n">
        <f aca="false">+N63-M63</f>
        <v>0</v>
      </c>
      <c r="U63" s="2201" t="n">
        <f aca="false">+O63-N63</f>
        <v>0</v>
      </c>
      <c r="W63" s="1556" t="n">
        <v>0</v>
      </c>
    </row>
    <row r="64" customFormat="false" ht="12.75" hidden="false" customHeight="false" outlineLevel="0" collapsed="false">
      <c r="A64" s="1539" t="s">
        <v>1314</v>
      </c>
      <c r="B64" s="1549" t="s">
        <v>2147</v>
      </c>
      <c r="C64" s="1549"/>
      <c r="D64" s="1549"/>
      <c r="E64" s="1549"/>
      <c r="F64" s="1549"/>
      <c r="G64" s="1549"/>
      <c r="H64" s="1540" t="s">
        <v>2148</v>
      </c>
      <c r="I64" s="1546" t="n">
        <f aca="false">SUM(I62:I63)</f>
        <v>0</v>
      </c>
      <c r="J64" s="1546" t="n">
        <f aca="false">SUM(J62:J63)</f>
        <v>0</v>
      </c>
      <c r="K64" s="1546" t="n">
        <f aca="false">SUM(K62:K63)</f>
        <v>0</v>
      </c>
      <c r="L64" s="1546" t="n">
        <f aca="false">SUM(L62:L63)</f>
        <v>0</v>
      </c>
      <c r="M64" s="1546" t="n">
        <f aca="false">SUM(M62:M63)</f>
        <v>0</v>
      </c>
      <c r="N64" s="1546" t="n">
        <f aca="false">SUM(N62:N63)</f>
        <v>0</v>
      </c>
      <c r="O64" s="1546" t="n">
        <f aca="false">SUM(O62:O63)</f>
        <v>0</v>
      </c>
      <c r="P64" s="1546" t="n">
        <f aca="false">SUM(P62:P63)</f>
        <v>0</v>
      </c>
      <c r="Q64" s="1548"/>
      <c r="R64" s="1546" t="n">
        <f aca="false">+L64-K64</f>
        <v>0</v>
      </c>
      <c r="S64" s="2202" t="n">
        <f aca="false">+M64-L64</f>
        <v>0</v>
      </c>
      <c r="T64" s="1546" t="n">
        <f aca="false">+N64-M64</f>
        <v>0</v>
      </c>
      <c r="U64" s="2203" t="n">
        <f aca="false">+O64-N64</f>
        <v>0</v>
      </c>
      <c r="W64" s="1546" t="n">
        <v>0</v>
      </c>
    </row>
    <row r="65" customFormat="false" ht="12.75" hidden="false" customHeight="false" outlineLevel="0" collapsed="false">
      <c r="A65" s="1539" t="s">
        <v>1322</v>
      </c>
      <c r="B65" s="1544" t="s">
        <v>284</v>
      </c>
      <c r="C65" s="1544"/>
      <c r="D65" s="1544"/>
      <c r="E65" s="1544"/>
      <c r="F65" s="1544"/>
      <c r="G65" s="1544"/>
      <c r="H65" s="1545" t="s">
        <v>2149</v>
      </c>
      <c r="I65" s="1556" t="n">
        <f aca="false">+'PMH Dologi(alábontás)-nem része'!I96</f>
        <v>3000</v>
      </c>
      <c r="J65" s="1556" t="n">
        <f aca="false">+'PMH Dologi(alábontás)-nem része'!J96</f>
        <v>3000</v>
      </c>
      <c r="K65" s="1556" t="n">
        <f aca="false">+'PMH Dologi(alábontás)-nem része'!K96</f>
        <v>3000000</v>
      </c>
      <c r="L65" s="1556" t="n">
        <f aca="false">+'PMH Dologi(alábontás)-nem része'!L96</f>
        <v>3000000</v>
      </c>
      <c r="M65" s="1556" t="n">
        <f aca="false">+'PMH Dologi(alábontás)-nem része'!M96</f>
        <v>3000000</v>
      </c>
      <c r="N65" s="1556" t="n">
        <f aca="false">+'PMH Dologi(alábontás)-nem része'!N96</f>
        <v>3000000</v>
      </c>
      <c r="O65" s="1556" t="n">
        <f aca="false">+'PMH Dologi(alábontás)-nem része'!O96</f>
        <v>3000000</v>
      </c>
      <c r="P65" s="1556" t="n">
        <f aca="false">+'PMH Dologi(alábontás)-nem része'!P96</f>
        <v>2711</v>
      </c>
      <c r="Q65" s="1562" t="n">
        <f aca="false">(+K65/1000)/I65</f>
        <v>1</v>
      </c>
      <c r="R65" s="1556" t="n">
        <f aca="false">+L65-K65</f>
        <v>0</v>
      </c>
      <c r="S65" s="2200" t="n">
        <f aca="false">+M65-L65</f>
        <v>0</v>
      </c>
      <c r="T65" s="1556" t="n">
        <f aca="false">+N65-M65</f>
        <v>0</v>
      </c>
      <c r="U65" s="2201" t="n">
        <f aca="false">+O65-N65</f>
        <v>0</v>
      </c>
      <c r="W65" s="1556" t="n">
        <v>2314</v>
      </c>
    </row>
    <row r="66" customFormat="false" ht="12.75" hidden="false" customHeight="false" outlineLevel="0" collapsed="false">
      <c r="A66" s="1539" t="s">
        <v>1331</v>
      </c>
      <c r="B66" s="1544" t="s">
        <v>285</v>
      </c>
      <c r="C66" s="1544"/>
      <c r="D66" s="1544"/>
      <c r="E66" s="1544"/>
      <c r="F66" s="1544"/>
      <c r="G66" s="1544"/>
      <c r="H66" s="1545" t="s">
        <v>2150</v>
      </c>
      <c r="I66" s="1556" t="n">
        <f aca="false">+'PMH Dologi(alábontás)-nem része'!I97</f>
        <v>0</v>
      </c>
      <c r="J66" s="1556" t="n">
        <f aca="false">+'PMH Dologi(alábontás)-nem része'!J97</f>
        <v>0</v>
      </c>
      <c r="K66" s="1556" t="n">
        <f aca="false">+'PMH Dologi(alábontás)-nem része'!K97</f>
        <v>0</v>
      </c>
      <c r="L66" s="1556" t="n">
        <f aca="false">+'PMH Dologi(alábontás)-nem része'!L97</f>
        <v>0</v>
      </c>
      <c r="M66" s="1556" t="n">
        <f aca="false">+'PMH Dologi(alábontás)-nem része'!M97</f>
        <v>0</v>
      </c>
      <c r="N66" s="1556" t="n">
        <f aca="false">+'PMH Dologi(alábontás)-nem része'!N97</f>
        <v>0</v>
      </c>
      <c r="O66" s="1556" t="n">
        <f aca="false">+'PMH Dologi(alábontás)-nem része'!O97</f>
        <v>0</v>
      </c>
      <c r="P66" s="1556" t="n">
        <f aca="false">+'PMH Dologi(alábontás)-nem része'!P97</f>
        <v>0</v>
      </c>
      <c r="Q66" s="1562"/>
      <c r="R66" s="1556" t="n">
        <f aca="false">+L66-K66</f>
        <v>0</v>
      </c>
      <c r="S66" s="2200" t="n">
        <f aca="false">+M66-L66</f>
        <v>0</v>
      </c>
      <c r="T66" s="1556" t="n">
        <f aca="false">+N66-M66</f>
        <v>0</v>
      </c>
      <c r="U66" s="2201" t="n">
        <f aca="false">+O66-N66</f>
        <v>0</v>
      </c>
      <c r="W66" s="1556" t="n">
        <v>0</v>
      </c>
    </row>
    <row r="67" customFormat="false" ht="12.75" hidden="false" customHeight="false" outlineLevel="0" collapsed="false">
      <c r="A67" s="1539" t="s">
        <v>1377</v>
      </c>
      <c r="B67" s="1544" t="s">
        <v>251</v>
      </c>
      <c r="C67" s="1544"/>
      <c r="D67" s="1544"/>
      <c r="E67" s="1544"/>
      <c r="F67" s="1544"/>
      <c r="G67" s="1544"/>
      <c r="H67" s="1545" t="s">
        <v>2151</v>
      </c>
      <c r="I67" s="1556" t="n">
        <f aca="false">+'PMH Dologi(alábontás)-nem része'!I98</f>
        <v>0</v>
      </c>
      <c r="J67" s="1556" t="n">
        <f aca="false">+'PMH Dologi(alábontás)-nem része'!J98</f>
        <v>0</v>
      </c>
      <c r="K67" s="1556" t="n">
        <f aca="false">+'PMH Dologi(alábontás)-nem része'!K98</f>
        <v>0</v>
      </c>
      <c r="L67" s="1556" t="n">
        <f aca="false">+'PMH Dologi(alábontás)-nem része'!L98</f>
        <v>0</v>
      </c>
      <c r="M67" s="1556" t="n">
        <f aca="false">+'PMH Dologi(alábontás)-nem része'!M98</f>
        <v>0</v>
      </c>
      <c r="N67" s="1556" t="n">
        <f aca="false">+'PMH Dologi(alábontás)-nem része'!N98</f>
        <v>0</v>
      </c>
      <c r="O67" s="1556" t="n">
        <f aca="false">+'PMH Dologi(alábontás)-nem része'!O98</f>
        <v>0</v>
      </c>
      <c r="P67" s="1556" t="n">
        <f aca="false">+'PMH Dologi(alábontás)-nem része'!P98</f>
        <v>0</v>
      </c>
      <c r="Q67" s="1562"/>
      <c r="R67" s="1556" t="n">
        <f aca="false">+L67-K67</f>
        <v>0</v>
      </c>
      <c r="S67" s="2200" t="n">
        <f aca="false">+M67-L67</f>
        <v>0</v>
      </c>
      <c r="T67" s="1556" t="n">
        <f aca="false">+N67-M67</f>
        <v>0</v>
      </c>
      <c r="U67" s="2201" t="n">
        <f aca="false">+O67-N67</f>
        <v>0</v>
      </c>
      <c r="W67" s="1556" t="n">
        <v>0</v>
      </c>
    </row>
    <row r="68" customFormat="false" ht="12.75" hidden="false" customHeight="false" outlineLevel="0" collapsed="false">
      <c r="A68" s="1539" t="s">
        <v>1380</v>
      </c>
      <c r="B68" s="1563" t="s">
        <v>2152</v>
      </c>
      <c r="C68" s="1563"/>
      <c r="D68" s="1563"/>
      <c r="E68" s="1563"/>
      <c r="F68" s="1563"/>
      <c r="G68" s="1563"/>
      <c r="H68" s="1540" t="s">
        <v>2153</v>
      </c>
      <c r="I68" s="1546" t="n">
        <f aca="false">SUM(I65:I67)</f>
        <v>3000</v>
      </c>
      <c r="J68" s="1546" t="n">
        <f aca="false">SUM(J65:J67)</f>
        <v>3000</v>
      </c>
      <c r="K68" s="1546" t="n">
        <f aca="false">SUM(K65:K67)</f>
        <v>3000000</v>
      </c>
      <c r="L68" s="1546" t="n">
        <f aca="false">SUM(L65:L67)</f>
        <v>3000000</v>
      </c>
      <c r="M68" s="1546" t="n">
        <f aca="false">SUM(M65:M67)</f>
        <v>3000000</v>
      </c>
      <c r="N68" s="1546" t="n">
        <f aca="false">SUM(N65:N67)</f>
        <v>3000000</v>
      </c>
      <c r="O68" s="1546" t="n">
        <f aca="false">SUM(O65:O67)</f>
        <v>3000000</v>
      </c>
      <c r="P68" s="1546" t="n">
        <f aca="false">SUM(P65:P67)</f>
        <v>2711</v>
      </c>
      <c r="Q68" s="1548" t="n">
        <f aca="false">(+K68/1000)/I68</f>
        <v>1</v>
      </c>
      <c r="R68" s="1546" t="n">
        <f aca="false">+L68-K68</f>
        <v>0</v>
      </c>
      <c r="S68" s="2202" t="n">
        <f aca="false">+M68-L68</f>
        <v>0</v>
      </c>
      <c r="T68" s="1546" t="n">
        <f aca="false">+N68-M68</f>
        <v>0</v>
      </c>
      <c r="U68" s="2203" t="n">
        <f aca="false">+O68-N68</f>
        <v>0</v>
      </c>
      <c r="W68" s="1546" t="n">
        <v>2314</v>
      </c>
    </row>
    <row r="69" customFormat="false" ht="12.75" hidden="false" customHeight="false" outlineLevel="0" collapsed="false">
      <c r="A69" s="1539" t="s">
        <v>1390</v>
      </c>
      <c r="B69" s="1544" t="s">
        <v>2154</v>
      </c>
      <c r="C69" s="1544"/>
      <c r="D69" s="1544"/>
      <c r="E69" s="1544"/>
      <c r="F69" s="1544"/>
      <c r="G69" s="1544"/>
      <c r="H69" s="1545" t="s">
        <v>2155</v>
      </c>
      <c r="I69" s="1556" t="n">
        <f aca="false">+'PMH Dologi(alábontás)-nem része'!I100</f>
        <v>0</v>
      </c>
      <c r="J69" s="1556" t="n">
        <f aca="false">+'PMH Dologi(alábontás)-nem része'!J100</f>
        <v>0</v>
      </c>
      <c r="K69" s="1556" t="n">
        <f aca="false">+'PMH Dologi(alábontás)-nem része'!K100</f>
        <v>0</v>
      </c>
      <c r="L69" s="1556" t="n">
        <f aca="false">+'PMH Dologi(alábontás)-nem része'!L100</f>
        <v>0</v>
      </c>
      <c r="M69" s="1556" t="n">
        <f aca="false">+'PMH Dologi(alábontás)-nem része'!M100</f>
        <v>0</v>
      </c>
      <c r="N69" s="1556" t="n">
        <f aca="false">+'PMH Dologi(alábontás)-nem része'!N100</f>
        <v>0</v>
      </c>
      <c r="O69" s="1556" t="n">
        <f aca="false">+'PMH Dologi(alábontás)-nem része'!O100</f>
        <v>0</v>
      </c>
      <c r="P69" s="1556" t="n">
        <f aca="false">+'PMH Dologi(alábontás)-nem része'!P100</f>
        <v>0</v>
      </c>
      <c r="Q69" s="1562"/>
      <c r="R69" s="1556" t="n">
        <f aca="false">+L69-K69</f>
        <v>0</v>
      </c>
      <c r="S69" s="2200" t="n">
        <f aca="false">+M69-L69</f>
        <v>0</v>
      </c>
      <c r="T69" s="1556" t="n">
        <f aca="false">+N69-M69</f>
        <v>0</v>
      </c>
      <c r="U69" s="2201" t="n">
        <f aca="false">+O69-N69</f>
        <v>0</v>
      </c>
      <c r="W69" s="1556" t="n">
        <v>0</v>
      </c>
    </row>
    <row r="70" customFormat="false" ht="12.75" hidden="false" customHeight="false" outlineLevel="0" collapsed="false">
      <c r="A70" s="1539" t="s">
        <v>1398</v>
      </c>
      <c r="B70" s="1544" t="s">
        <v>2156</v>
      </c>
      <c r="C70" s="1544"/>
      <c r="D70" s="1544"/>
      <c r="E70" s="1544"/>
      <c r="F70" s="1544"/>
      <c r="G70" s="1544"/>
      <c r="H70" s="1545" t="s">
        <v>2157</v>
      </c>
      <c r="I70" s="1556" t="n">
        <f aca="false">+'PMH Dologi(alábontás)-nem része'!I101</f>
        <v>0</v>
      </c>
      <c r="J70" s="1556" t="n">
        <f aca="false">+'PMH Dologi(alábontás)-nem része'!J101</f>
        <v>0</v>
      </c>
      <c r="K70" s="1556" t="n">
        <f aca="false">+'PMH Dologi(alábontás)-nem része'!K101</f>
        <v>0</v>
      </c>
      <c r="L70" s="1556" t="n">
        <f aca="false">+'PMH Dologi(alábontás)-nem része'!L101</f>
        <v>0</v>
      </c>
      <c r="M70" s="1556" t="n">
        <f aca="false">+'PMH Dologi(alábontás)-nem része'!M101</f>
        <v>0</v>
      </c>
      <c r="N70" s="1556" t="n">
        <f aca="false">+'PMH Dologi(alábontás)-nem része'!N101</f>
        <v>0</v>
      </c>
      <c r="O70" s="1556" t="n">
        <f aca="false">+'PMH Dologi(alábontás)-nem része'!O101</f>
        <v>0</v>
      </c>
      <c r="P70" s="1556" t="n">
        <f aca="false">+'PMH Dologi(alábontás)-nem része'!P101</f>
        <v>0</v>
      </c>
      <c r="Q70" s="1562"/>
      <c r="R70" s="1556" t="n">
        <f aca="false">+L70-K70</f>
        <v>0</v>
      </c>
      <c r="S70" s="2200" t="n">
        <f aca="false">+M70-L70</f>
        <v>0</v>
      </c>
      <c r="T70" s="1556" t="n">
        <f aca="false">+N70-M70</f>
        <v>0</v>
      </c>
      <c r="U70" s="2201" t="n">
        <f aca="false">+O70-N70</f>
        <v>0</v>
      </c>
      <c r="W70" s="1556" t="n">
        <v>0</v>
      </c>
    </row>
    <row r="71" customFormat="false" ht="12.75" hidden="false" customHeight="false" outlineLevel="0" collapsed="false">
      <c r="A71" s="1539" t="s">
        <v>1404</v>
      </c>
      <c r="B71" s="1563" t="s">
        <v>2158</v>
      </c>
      <c r="C71" s="1563"/>
      <c r="D71" s="1563"/>
      <c r="E71" s="1563"/>
      <c r="F71" s="1563"/>
      <c r="G71" s="1563"/>
      <c r="H71" s="1540" t="s">
        <v>2159</v>
      </c>
      <c r="I71" s="1546" t="n">
        <f aca="false">SUM(I69:I70)</f>
        <v>0</v>
      </c>
      <c r="J71" s="1546" t="n">
        <f aca="false">SUM(J69:J70)</f>
        <v>0</v>
      </c>
      <c r="K71" s="1546" t="n">
        <f aca="false">SUM(K69:K70)</f>
        <v>0</v>
      </c>
      <c r="L71" s="1546" t="n">
        <f aca="false">SUM(L69:L70)</f>
        <v>0</v>
      </c>
      <c r="M71" s="1546" t="n">
        <f aca="false">SUM(M69:M70)</f>
        <v>0</v>
      </c>
      <c r="N71" s="1546" t="n">
        <f aca="false">SUM(N69:N70)</f>
        <v>0</v>
      </c>
      <c r="O71" s="1546" t="n">
        <f aca="false">SUM(O69:O70)</f>
        <v>0</v>
      </c>
      <c r="P71" s="1546" t="n">
        <f aca="false">SUM(P69:P70)</f>
        <v>0</v>
      </c>
      <c r="Q71" s="1548"/>
      <c r="R71" s="1546" t="n">
        <f aca="false">+L71-K71</f>
        <v>0</v>
      </c>
      <c r="S71" s="2202" t="n">
        <f aca="false">+M71-L71</f>
        <v>0</v>
      </c>
      <c r="T71" s="1546" t="n">
        <f aca="false">+N71-M71</f>
        <v>0</v>
      </c>
      <c r="U71" s="2203" t="n">
        <f aca="false">+O71-N71</f>
        <v>0</v>
      </c>
      <c r="W71" s="1546" t="n">
        <v>0</v>
      </c>
    </row>
    <row r="72" customFormat="false" ht="12.75" hidden="false" customHeight="false" outlineLevel="0" collapsed="false">
      <c r="A72" s="1539" t="s">
        <v>1415</v>
      </c>
      <c r="B72" s="1563" t="s">
        <v>2160</v>
      </c>
      <c r="C72" s="1563"/>
      <c r="D72" s="1563"/>
      <c r="E72" s="1563"/>
      <c r="F72" s="1563"/>
      <c r="G72" s="1563"/>
      <c r="H72" s="1540" t="s">
        <v>2161</v>
      </c>
      <c r="I72" s="1556" t="n">
        <f aca="false">+'PMH Dologi(alábontás)-nem része'!I103</f>
        <v>0</v>
      </c>
      <c r="J72" s="1556" t="n">
        <f aca="false">+'PMH Dologi(alábontás)-nem része'!J103</f>
        <v>0</v>
      </c>
      <c r="K72" s="1546" t="n">
        <f aca="false">+'PMH Dologi(alábontás)-nem része'!K103</f>
        <v>0</v>
      </c>
      <c r="L72" s="1556"/>
      <c r="M72" s="1556"/>
      <c r="N72" s="1556"/>
      <c r="O72" s="1556"/>
      <c r="P72" s="1556"/>
      <c r="Q72" s="1562"/>
      <c r="R72" s="1556" t="n">
        <f aca="false">+L72-K72</f>
        <v>0</v>
      </c>
      <c r="S72" s="2200" t="n">
        <f aca="false">+M72-L72</f>
        <v>0</v>
      </c>
      <c r="T72" s="1556" t="n">
        <f aca="false">+N72-M72</f>
        <v>0</v>
      </c>
      <c r="U72" s="2201" t="n">
        <f aca="false">+O72-N72</f>
        <v>0</v>
      </c>
      <c r="W72" s="1556"/>
    </row>
    <row r="73" customFormat="false" ht="12.75" hidden="false" customHeight="false" outlineLevel="0" collapsed="false">
      <c r="A73" s="1539" t="s">
        <v>1419</v>
      </c>
      <c r="B73" s="1544" t="s">
        <v>2162</v>
      </c>
      <c r="C73" s="1544"/>
      <c r="D73" s="1544"/>
      <c r="E73" s="1544"/>
      <c r="F73" s="1544"/>
      <c r="G73" s="1544"/>
      <c r="H73" s="1545" t="s">
        <v>2163</v>
      </c>
      <c r="I73" s="1556" t="n">
        <f aca="false">+'PMH Dologi(alábontás)-nem része'!I107</f>
        <v>915</v>
      </c>
      <c r="J73" s="1556" t="n">
        <f aca="false">+'PMH Dologi(alábontás)-nem része'!J107</f>
        <v>915</v>
      </c>
      <c r="K73" s="1556" t="n">
        <f aca="false">+'PMH Dologi(alábontás)-nem része'!K107</f>
        <v>615000</v>
      </c>
      <c r="L73" s="1556" t="n">
        <f aca="false">+'PMH Dologi(alábontás)-nem része'!L107</f>
        <v>615000</v>
      </c>
      <c r="M73" s="1556" t="n">
        <f aca="false">+'PMH Dologi(alábontás)-nem része'!M107</f>
        <v>615000</v>
      </c>
      <c r="N73" s="1556" t="n">
        <f aca="false">+'PMH Dologi(alábontás)-nem része'!N107</f>
        <v>615000</v>
      </c>
      <c r="O73" s="1556" t="n">
        <f aca="false">+'PMH Dologi(alábontás)-nem része'!O107</f>
        <v>615000</v>
      </c>
      <c r="P73" s="1556" t="n">
        <f aca="false">+'PMH Dologi(alábontás)-nem része'!P107</f>
        <v>518</v>
      </c>
      <c r="Q73" s="1562" t="n">
        <f aca="false">(+K73/1000)/I73</f>
        <v>0.672131147540984</v>
      </c>
      <c r="R73" s="1556" t="n">
        <f aca="false">+L73-K73</f>
        <v>0</v>
      </c>
      <c r="S73" s="2200" t="n">
        <f aca="false">+M73-L73</f>
        <v>0</v>
      </c>
      <c r="T73" s="1556" t="n">
        <f aca="false">+N73-M73</f>
        <v>0</v>
      </c>
      <c r="U73" s="2201" t="n">
        <f aca="false">+O73-N73</f>
        <v>0</v>
      </c>
      <c r="W73" s="1556" t="n">
        <v>426</v>
      </c>
    </row>
    <row r="74" customFormat="false" ht="12.75" hidden="false" customHeight="false" outlineLevel="0" collapsed="false">
      <c r="A74" s="1539" t="s">
        <v>1429</v>
      </c>
      <c r="B74" s="1544" t="s">
        <v>2164</v>
      </c>
      <c r="C74" s="1544"/>
      <c r="D74" s="1544"/>
      <c r="E74" s="1544"/>
      <c r="F74" s="1544"/>
      <c r="G74" s="1544"/>
      <c r="H74" s="1545" t="s">
        <v>2165</v>
      </c>
      <c r="I74" s="1556" t="n">
        <f aca="false">+'PMH Dologi(alábontás)-nem része'!I108</f>
        <v>0</v>
      </c>
      <c r="J74" s="1556" t="n">
        <f aca="false">+'PMH Dologi(alábontás)-nem része'!J108</f>
        <v>0</v>
      </c>
      <c r="K74" s="1556" t="n">
        <f aca="false">+'PMH Dologi(alábontás)-nem része'!K108</f>
        <v>0</v>
      </c>
      <c r="L74" s="1556" t="n">
        <f aca="false">+'PMH Dologi(alábontás)-nem része'!L108</f>
        <v>0</v>
      </c>
      <c r="M74" s="1556" t="n">
        <f aca="false">+'PMH Dologi(alábontás)-nem része'!M108</f>
        <v>0</v>
      </c>
      <c r="N74" s="1556" t="n">
        <f aca="false">+'PMH Dologi(alábontás)-nem része'!N108</f>
        <v>0</v>
      </c>
      <c r="O74" s="1556" t="n">
        <f aca="false">+'PMH Dologi(alábontás)-nem része'!O108</f>
        <v>0</v>
      </c>
      <c r="P74" s="1556" t="n">
        <f aca="false">+'PMH Dologi(alábontás)-nem része'!P108</f>
        <v>0</v>
      </c>
      <c r="Q74" s="1562"/>
      <c r="R74" s="1556" t="n">
        <f aca="false">+L74-K74</f>
        <v>0</v>
      </c>
      <c r="S74" s="2200" t="n">
        <f aca="false">+M74-L74</f>
        <v>0</v>
      </c>
      <c r="T74" s="1556" t="n">
        <f aca="false">+N74-M74</f>
        <v>0</v>
      </c>
      <c r="U74" s="2201" t="n">
        <f aca="false">+O74-N74</f>
        <v>0</v>
      </c>
      <c r="W74" s="1556" t="n">
        <v>0</v>
      </c>
    </row>
    <row r="75" customFormat="false" ht="12.75" hidden="true" customHeight="false" outlineLevel="0" collapsed="false">
      <c r="A75" s="1539" t="s">
        <v>1432</v>
      </c>
      <c r="B75" s="1549" t="s">
        <v>2166</v>
      </c>
      <c r="C75" s="1549"/>
      <c r="D75" s="1549"/>
      <c r="E75" s="1549"/>
      <c r="F75" s="1544"/>
      <c r="G75" s="1544"/>
      <c r="H75" s="1545"/>
      <c r="I75" s="1556" t="n">
        <f aca="false">+'PMH Dologi(alábontás)-nem része'!I109</f>
        <v>0</v>
      </c>
      <c r="J75" s="1556" t="n">
        <f aca="false">+'PMH Dologi(alábontás)-nem része'!J109</f>
        <v>0</v>
      </c>
      <c r="K75" s="1556" t="n">
        <f aca="false">+'PMH Dologi(alábontás)-nem része'!K109</f>
        <v>0</v>
      </c>
      <c r="L75" s="1556" t="n">
        <f aca="false">+'PMH Dologi(alábontás)-nem része'!L109</f>
        <v>0</v>
      </c>
      <c r="M75" s="1556" t="n">
        <f aca="false">+'PMH Dologi(alábontás)-nem része'!M109</f>
        <v>0</v>
      </c>
      <c r="N75" s="1556" t="n">
        <f aca="false">+'PMH Dologi(alábontás)-nem része'!N109</f>
        <v>0</v>
      </c>
      <c r="O75" s="1556" t="n">
        <f aca="false">+'PMH Dologi(alábontás)-nem része'!O109</f>
        <v>0</v>
      </c>
      <c r="P75" s="1556" t="n">
        <f aca="false">+'PMH Dologi(alábontás)-nem része'!P109</f>
        <v>0</v>
      </c>
      <c r="Q75" s="1562" t="e">
        <f aca="false">(+K75/1000)/I75</f>
        <v>#DIV/0!</v>
      </c>
      <c r="R75" s="1556" t="n">
        <f aca="false">+L75-K75</f>
        <v>0</v>
      </c>
      <c r="S75" s="2200" t="n">
        <f aca="false">+M75-L75</f>
        <v>0</v>
      </c>
      <c r="T75" s="1556" t="n">
        <f aca="false">+N75-M75</f>
        <v>0</v>
      </c>
      <c r="U75" s="2201" t="n">
        <f aca="false">+O75-N75</f>
        <v>0</v>
      </c>
      <c r="W75" s="1556" t="n">
        <v>0</v>
      </c>
    </row>
    <row r="76" customFormat="false" ht="12.75" hidden="true" customHeight="false" outlineLevel="0" collapsed="false">
      <c r="A76" s="1539" t="s">
        <v>1441</v>
      </c>
      <c r="B76" s="1549" t="s">
        <v>2167</v>
      </c>
      <c r="C76" s="1549"/>
      <c r="D76" s="1549"/>
      <c r="E76" s="1549"/>
      <c r="F76" s="1544"/>
      <c r="G76" s="1544"/>
      <c r="H76" s="1545"/>
      <c r="I76" s="1556" t="n">
        <f aca="false">+'PMH Dologi(alábontás)-nem része'!I110</f>
        <v>0</v>
      </c>
      <c r="J76" s="1556" t="n">
        <f aca="false">+'PMH Dologi(alábontás)-nem része'!J110</f>
        <v>0</v>
      </c>
      <c r="K76" s="1556" t="n">
        <f aca="false">+'PMH Dologi(alábontás)-nem része'!K110</f>
        <v>0</v>
      </c>
      <c r="L76" s="1556" t="n">
        <f aca="false">+'PMH Dologi(alábontás)-nem része'!L110</f>
        <v>0</v>
      </c>
      <c r="M76" s="1556" t="n">
        <f aca="false">+'PMH Dologi(alábontás)-nem része'!M110</f>
        <v>0</v>
      </c>
      <c r="N76" s="1556" t="n">
        <f aca="false">+'PMH Dologi(alábontás)-nem része'!N110</f>
        <v>0</v>
      </c>
      <c r="O76" s="1556" t="n">
        <f aca="false">+'PMH Dologi(alábontás)-nem része'!O110</f>
        <v>0</v>
      </c>
      <c r="P76" s="1556" t="n">
        <f aca="false">+'PMH Dologi(alábontás)-nem része'!P110</f>
        <v>0</v>
      </c>
      <c r="Q76" s="1562" t="e">
        <f aca="false">(+K76/1000)/I76</f>
        <v>#DIV/0!</v>
      </c>
      <c r="R76" s="1556" t="n">
        <f aca="false">+L76-K76</f>
        <v>0</v>
      </c>
      <c r="S76" s="2200" t="n">
        <f aca="false">+M76-L76</f>
        <v>0</v>
      </c>
      <c r="T76" s="1556" t="n">
        <f aca="false">+N76-M76</f>
        <v>0</v>
      </c>
      <c r="U76" s="2201" t="n">
        <f aca="false">+O76-N76</f>
        <v>0</v>
      </c>
      <c r="W76" s="1556" t="n">
        <v>0</v>
      </c>
    </row>
    <row r="77" customFormat="false" ht="12.75" hidden="true" customHeight="false" outlineLevel="0" collapsed="false">
      <c r="A77" s="1539" t="s">
        <v>1442</v>
      </c>
      <c r="B77" s="1549" t="s">
        <v>2168</v>
      </c>
      <c r="C77" s="1549"/>
      <c r="D77" s="1549"/>
      <c r="E77" s="1549"/>
      <c r="F77" s="1544"/>
      <c r="G77" s="1544"/>
      <c r="H77" s="1545"/>
      <c r="I77" s="1556" t="n">
        <f aca="false">+'PMH Dologi(alábontás)-nem része'!I111</f>
        <v>0</v>
      </c>
      <c r="J77" s="1556" t="n">
        <f aca="false">+'PMH Dologi(alábontás)-nem része'!J111</f>
        <v>0</v>
      </c>
      <c r="K77" s="1556" t="n">
        <f aca="false">+'PMH Dologi(alábontás)-nem része'!K111</f>
        <v>0</v>
      </c>
      <c r="L77" s="1556" t="n">
        <f aca="false">+'PMH Dologi(alábontás)-nem része'!L111</f>
        <v>0</v>
      </c>
      <c r="M77" s="1556" t="n">
        <f aca="false">+'PMH Dologi(alábontás)-nem része'!M111</f>
        <v>0</v>
      </c>
      <c r="N77" s="1556" t="n">
        <f aca="false">+'PMH Dologi(alábontás)-nem része'!N111</f>
        <v>0</v>
      </c>
      <c r="O77" s="1556" t="n">
        <f aca="false">+'PMH Dologi(alábontás)-nem része'!O111</f>
        <v>0</v>
      </c>
      <c r="P77" s="1556" t="n">
        <f aca="false">+'PMH Dologi(alábontás)-nem része'!P111</f>
        <v>0</v>
      </c>
      <c r="Q77" s="1562" t="e">
        <f aca="false">(+K77/1000)/I77</f>
        <v>#DIV/0!</v>
      </c>
      <c r="R77" s="1556" t="n">
        <f aca="false">+L77-K77</f>
        <v>0</v>
      </c>
      <c r="S77" s="2200" t="n">
        <f aca="false">+M77-L77</f>
        <v>0</v>
      </c>
      <c r="T77" s="1556" t="n">
        <f aca="false">+N77-M77</f>
        <v>0</v>
      </c>
      <c r="U77" s="2201" t="n">
        <f aca="false">+O77-N77</f>
        <v>0</v>
      </c>
      <c r="W77" s="1556" t="n">
        <v>0</v>
      </c>
    </row>
    <row r="78" customFormat="false" ht="12.75" hidden="true" customHeight="false" outlineLevel="0" collapsed="false">
      <c r="A78" s="1539" t="s">
        <v>1446</v>
      </c>
      <c r="B78" s="1549" t="s">
        <v>2169</v>
      </c>
      <c r="C78" s="1549"/>
      <c r="D78" s="1549"/>
      <c r="E78" s="1549"/>
      <c r="F78" s="1544"/>
      <c r="G78" s="1544"/>
      <c r="H78" s="1545"/>
      <c r="I78" s="1556" t="n">
        <f aca="false">+'PMH Dologi(alábontás)-nem része'!I112</f>
        <v>0</v>
      </c>
      <c r="J78" s="1556" t="n">
        <f aca="false">+'PMH Dologi(alábontás)-nem része'!J112</f>
        <v>0</v>
      </c>
      <c r="K78" s="1556" t="n">
        <f aca="false">+'PMH Dologi(alábontás)-nem része'!K112</f>
        <v>0</v>
      </c>
      <c r="L78" s="1556" t="n">
        <f aca="false">+'PMH Dologi(alábontás)-nem része'!L112</f>
        <v>0</v>
      </c>
      <c r="M78" s="1556" t="n">
        <f aca="false">+'PMH Dologi(alábontás)-nem része'!M112</f>
        <v>0</v>
      </c>
      <c r="N78" s="1556" t="n">
        <f aca="false">+'PMH Dologi(alábontás)-nem része'!N112</f>
        <v>0</v>
      </c>
      <c r="O78" s="1556" t="n">
        <f aca="false">+'PMH Dologi(alábontás)-nem része'!O112</f>
        <v>0</v>
      </c>
      <c r="P78" s="1556" t="n">
        <f aca="false">+'PMH Dologi(alábontás)-nem része'!P112</f>
        <v>0</v>
      </c>
      <c r="Q78" s="1562" t="e">
        <f aca="false">(+K78/1000)/I78</f>
        <v>#DIV/0!</v>
      </c>
      <c r="R78" s="1556" t="n">
        <f aca="false">+L78-K78</f>
        <v>0</v>
      </c>
      <c r="S78" s="2200" t="n">
        <f aca="false">+M78-L78</f>
        <v>0</v>
      </c>
      <c r="T78" s="1556" t="n">
        <f aca="false">+N78-M78</f>
        <v>0</v>
      </c>
      <c r="U78" s="2201" t="n">
        <f aca="false">+O78-N78</f>
        <v>0</v>
      </c>
      <c r="W78" s="1556" t="n">
        <v>0</v>
      </c>
    </row>
    <row r="79" customFormat="false" ht="12.75" hidden="true" customHeight="false" outlineLevel="0" collapsed="false">
      <c r="A79" s="1539" t="s">
        <v>1451</v>
      </c>
      <c r="B79" s="2137" t="s">
        <v>2170</v>
      </c>
      <c r="C79" s="1549"/>
      <c r="D79" s="1549"/>
      <c r="E79" s="1549"/>
      <c r="F79" s="1544"/>
      <c r="G79" s="1544"/>
      <c r="H79" s="1545"/>
      <c r="I79" s="1556" t="n">
        <f aca="false">+'PMH Dologi(alábontás)-nem része'!I113</f>
        <v>0</v>
      </c>
      <c r="J79" s="1556" t="n">
        <f aca="false">+'PMH Dologi(alábontás)-nem része'!J113</f>
        <v>0</v>
      </c>
      <c r="K79" s="1556" t="n">
        <f aca="false">+'PMH Dologi(alábontás)-nem része'!K113</f>
        <v>0</v>
      </c>
      <c r="L79" s="1556" t="n">
        <f aca="false">+'PMH Dologi(alábontás)-nem része'!L113</f>
        <v>0</v>
      </c>
      <c r="M79" s="1556" t="n">
        <f aca="false">+'PMH Dologi(alábontás)-nem része'!M113</f>
        <v>0</v>
      </c>
      <c r="N79" s="1556" t="n">
        <f aca="false">+'PMH Dologi(alábontás)-nem része'!N113</f>
        <v>0</v>
      </c>
      <c r="O79" s="1556" t="n">
        <f aca="false">+'PMH Dologi(alábontás)-nem része'!O113</f>
        <v>0</v>
      </c>
      <c r="P79" s="1556" t="n">
        <f aca="false">+'PMH Dologi(alábontás)-nem része'!P113</f>
        <v>0</v>
      </c>
      <c r="Q79" s="1562" t="e">
        <f aca="false">(+K79/1000)/I79</f>
        <v>#DIV/0!</v>
      </c>
      <c r="R79" s="1556" t="n">
        <f aca="false">+L79-K79</f>
        <v>0</v>
      </c>
      <c r="S79" s="2200" t="n">
        <f aca="false">+M79-L79</f>
        <v>0</v>
      </c>
      <c r="T79" s="1556" t="n">
        <f aca="false">+N79-M79</f>
        <v>0</v>
      </c>
      <c r="U79" s="2201" t="n">
        <f aca="false">+O79-N79</f>
        <v>0</v>
      </c>
      <c r="W79" s="1556" t="n">
        <v>0</v>
      </c>
    </row>
    <row r="80" customFormat="false" ht="12.75" hidden="true" customHeight="false" outlineLevel="0" collapsed="false">
      <c r="A80" s="1539" t="s">
        <v>1454</v>
      </c>
      <c r="B80" s="2137" t="s">
        <v>2171</v>
      </c>
      <c r="C80" s="1549"/>
      <c r="D80" s="1549"/>
      <c r="E80" s="1549"/>
      <c r="F80" s="1544"/>
      <c r="G80" s="1544"/>
      <c r="H80" s="1545"/>
      <c r="I80" s="1556" t="n">
        <f aca="false">+'PMH Dologi(alábontás)-nem része'!I114</f>
        <v>0</v>
      </c>
      <c r="J80" s="1556" t="n">
        <f aca="false">+'PMH Dologi(alábontás)-nem része'!J114</f>
        <v>0</v>
      </c>
      <c r="K80" s="1556" t="n">
        <f aca="false">+'PMH Dologi(alábontás)-nem része'!K114</f>
        <v>0</v>
      </c>
      <c r="L80" s="1556" t="n">
        <f aca="false">+'PMH Dologi(alábontás)-nem része'!L114</f>
        <v>0</v>
      </c>
      <c r="M80" s="1556" t="n">
        <f aca="false">+'PMH Dologi(alábontás)-nem része'!M114</f>
        <v>0</v>
      </c>
      <c r="N80" s="1556" t="n">
        <f aca="false">+'PMH Dologi(alábontás)-nem része'!N114</f>
        <v>0</v>
      </c>
      <c r="O80" s="1556" t="n">
        <f aca="false">+'PMH Dologi(alábontás)-nem része'!O114</f>
        <v>0</v>
      </c>
      <c r="P80" s="1556" t="n">
        <f aca="false">+'PMH Dologi(alábontás)-nem része'!P114</f>
        <v>0</v>
      </c>
      <c r="Q80" s="1562" t="e">
        <f aca="false">(+K80/1000)/I80</f>
        <v>#DIV/0!</v>
      </c>
      <c r="R80" s="1556" t="n">
        <f aca="false">+L80-K80</f>
        <v>0</v>
      </c>
      <c r="S80" s="2200" t="n">
        <f aca="false">+M80-L80</f>
        <v>0</v>
      </c>
      <c r="T80" s="1556" t="n">
        <f aca="false">+N80-M80</f>
        <v>0</v>
      </c>
      <c r="U80" s="2201" t="n">
        <f aca="false">+O80-N80</f>
        <v>0</v>
      </c>
      <c r="W80" s="1556" t="n">
        <v>0</v>
      </c>
    </row>
    <row r="81" customFormat="false" ht="12.75" hidden="true" customHeight="false" outlineLevel="0" collapsed="false">
      <c r="A81" s="1539"/>
      <c r="B81" s="1549" t="s">
        <v>2172</v>
      </c>
      <c r="C81" s="1549"/>
      <c r="D81" s="1549"/>
      <c r="E81" s="1549"/>
      <c r="F81" s="1544"/>
      <c r="G81" s="1544"/>
      <c r="H81" s="1545"/>
      <c r="I81" s="1556" t="n">
        <f aca="false">+'PMH Dologi(alábontás)-nem része'!I115</f>
        <v>0</v>
      </c>
      <c r="J81" s="1556" t="n">
        <f aca="false">+'PMH Dologi(alábontás)-nem része'!J115</f>
        <v>0</v>
      </c>
      <c r="K81" s="1556" t="n">
        <f aca="false">+'PMH Dologi(alábontás)-nem része'!K115</f>
        <v>0</v>
      </c>
      <c r="L81" s="1556" t="n">
        <f aca="false">+'PMH Dologi(alábontás)-nem része'!L115</f>
        <v>0</v>
      </c>
      <c r="M81" s="1556" t="n">
        <f aca="false">+'PMH Dologi(alábontás)-nem része'!M115</f>
        <v>0</v>
      </c>
      <c r="N81" s="1556" t="n">
        <f aca="false">+'PMH Dologi(alábontás)-nem része'!N115</f>
        <v>0</v>
      </c>
      <c r="O81" s="1556" t="n">
        <f aca="false">+'PMH Dologi(alábontás)-nem része'!O115</f>
        <v>0</v>
      </c>
      <c r="P81" s="1556" t="n">
        <f aca="false">+'PMH Dologi(alábontás)-nem része'!P115</f>
        <v>0</v>
      </c>
      <c r="Q81" s="1562" t="e">
        <f aca="false">(+K81/1000)/I81</f>
        <v>#DIV/0!</v>
      </c>
      <c r="R81" s="1556" t="n">
        <f aca="false">+L81-K81</f>
        <v>0</v>
      </c>
      <c r="S81" s="2200" t="n">
        <f aca="false">+M81-L81</f>
        <v>0</v>
      </c>
      <c r="T81" s="1556" t="n">
        <f aca="false">+N81-M81</f>
        <v>0</v>
      </c>
      <c r="U81" s="2201" t="n">
        <f aca="false">+O81-N81</f>
        <v>0</v>
      </c>
      <c r="W81" s="1556" t="n">
        <v>0</v>
      </c>
    </row>
    <row r="82" customFormat="false" ht="12.75" hidden="true" customHeight="false" outlineLevel="0" collapsed="false">
      <c r="A82" s="1539"/>
      <c r="B82" s="1549" t="s">
        <v>2173</v>
      </c>
      <c r="C82" s="1549"/>
      <c r="D82" s="1549"/>
      <c r="E82" s="1549"/>
      <c r="F82" s="1544"/>
      <c r="G82" s="1544"/>
      <c r="H82" s="1545"/>
      <c r="I82" s="1556" t="n">
        <f aca="false">+'PMH Dologi(alábontás)-nem része'!I116</f>
        <v>0</v>
      </c>
      <c r="J82" s="1556" t="n">
        <f aca="false">+'PMH Dologi(alábontás)-nem része'!J116</f>
        <v>0</v>
      </c>
      <c r="K82" s="1556" t="n">
        <f aca="false">+'PMH Dologi(alábontás)-nem része'!K116</f>
        <v>0</v>
      </c>
      <c r="L82" s="1556" t="n">
        <f aca="false">+'PMH Dologi(alábontás)-nem része'!L116</f>
        <v>0</v>
      </c>
      <c r="M82" s="1556" t="n">
        <f aca="false">+'PMH Dologi(alábontás)-nem része'!M116</f>
        <v>0</v>
      </c>
      <c r="N82" s="1556" t="n">
        <f aca="false">+'PMH Dologi(alábontás)-nem része'!N116</f>
        <v>0</v>
      </c>
      <c r="O82" s="1556" t="n">
        <f aca="false">+'PMH Dologi(alábontás)-nem része'!O116</f>
        <v>0</v>
      </c>
      <c r="P82" s="1556" t="n">
        <f aca="false">+'PMH Dologi(alábontás)-nem része'!P116</f>
        <v>0</v>
      </c>
      <c r="Q82" s="1562" t="e">
        <f aca="false">(+K82/1000)/I82</f>
        <v>#DIV/0!</v>
      </c>
      <c r="R82" s="1556" t="n">
        <f aca="false">+L82-K82</f>
        <v>0</v>
      </c>
      <c r="S82" s="2200" t="n">
        <f aca="false">+M82-L82</f>
        <v>0</v>
      </c>
      <c r="T82" s="1556" t="n">
        <f aca="false">+N82-M82</f>
        <v>0</v>
      </c>
      <c r="U82" s="2201" t="n">
        <f aca="false">+O82-N82</f>
        <v>0</v>
      </c>
      <c r="W82" s="1556" t="n">
        <v>0</v>
      </c>
    </row>
    <row r="83" customFormat="false" ht="12.75" hidden="true" customHeight="false" outlineLevel="0" collapsed="false">
      <c r="A83" s="1539" t="s">
        <v>2174</v>
      </c>
      <c r="B83" s="1549" t="s">
        <v>2175</v>
      </c>
      <c r="C83" s="1549"/>
      <c r="D83" s="1549"/>
      <c r="E83" s="1549"/>
      <c r="F83" s="1544"/>
      <c r="G83" s="1544"/>
      <c r="H83" s="1545"/>
      <c r="I83" s="1556" t="n">
        <f aca="false">+'PMH Dologi(alábontás)-nem része'!I117</f>
        <v>0</v>
      </c>
      <c r="J83" s="1556" t="n">
        <f aca="false">+'PMH Dologi(alábontás)-nem része'!J117</f>
        <v>0</v>
      </c>
      <c r="K83" s="1556" t="n">
        <f aca="false">+'PMH Dologi(alábontás)-nem része'!K117</f>
        <v>0</v>
      </c>
      <c r="L83" s="1556" t="n">
        <f aca="false">+'PMH Dologi(alábontás)-nem része'!L117</f>
        <v>0</v>
      </c>
      <c r="M83" s="1556" t="n">
        <f aca="false">+'PMH Dologi(alábontás)-nem része'!M117</f>
        <v>0</v>
      </c>
      <c r="N83" s="1556" t="n">
        <f aca="false">+'PMH Dologi(alábontás)-nem része'!N117</f>
        <v>0</v>
      </c>
      <c r="O83" s="1556" t="n">
        <f aca="false">+'PMH Dologi(alábontás)-nem része'!O117</f>
        <v>0</v>
      </c>
      <c r="P83" s="1556" t="n">
        <f aca="false">+'PMH Dologi(alábontás)-nem része'!P117</f>
        <v>0</v>
      </c>
      <c r="Q83" s="1562" t="e">
        <f aca="false">(+K83/1000)/I83</f>
        <v>#DIV/0!</v>
      </c>
      <c r="R83" s="1556" t="n">
        <f aca="false">+L83-K83</f>
        <v>0</v>
      </c>
      <c r="S83" s="2200" t="n">
        <f aca="false">+M83-L83</f>
        <v>0</v>
      </c>
      <c r="T83" s="1556" t="n">
        <f aca="false">+N83-M83</f>
        <v>0</v>
      </c>
      <c r="U83" s="2201" t="n">
        <f aca="false">+O83-N83</f>
        <v>0</v>
      </c>
      <c r="W83" s="1556" t="n">
        <v>0</v>
      </c>
    </row>
    <row r="84" customFormat="false" ht="12.75" hidden="true" customHeight="false" outlineLevel="0" collapsed="false">
      <c r="A84" s="1539" t="s">
        <v>2176</v>
      </c>
      <c r="B84" s="1549" t="s">
        <v>2177</v>
      </c>
      <c r="C84" s="1549"/>
      <c r="D84" s="1549"/>
      <c r="E84" s="1549"/>
      <c r="F84" s="1544"/>
      <c r="G84" s="1544"/>
      <c r="H84" s="1545"/>
      <c r="I84" s="1556" t="n">
        <f aca="false">+'PMH Dologi(alábontás)-nem része'!I118</f>
        <v>0</v>
      </c>
      <c r="J84" s="1556" t="n">
        <f aca="false">+'PMH Dologi(alábontás)-nem része'!J118</f>
        <v>0</v>
      </c>
      <c r="K84" s="1556" t="n">
        <f aca="false">+'PMH Dologi(alábontás)-nem része'!K118</f>
        <v>0</v>
      </c>
      <c r="L84" s="1556" t="n">
        <f aca="false">+'PMH Dologi(alábontás)-nem része'!L118</f>
        <v>0</v>
      </c>
      <c r="M84" s="1556" t="n">
        <f aca="false">+'PMH Dologi(alábontás)-nem része'!M118</f>
        <v>0</v>
      </c>
      <c r="N84" s="1556" t="n">
        <f aca="false">+'PMH Dologi(alábontás)-nem része'!N118</f>
        <v>0</v>
      </c>
      <c r="O84" s="1556" t="n">
        <f aca="false">+'PMH Dologi(alábontás)-nem része'!O118</f>
        <v>0</v>
      </c>
      <c r="P84" s="1556" t="n">
        <f aca="false">+'PMH Dologi(alábontás)-nem része'!P118</f>
        <v>0</v>
      </c>
      <c r="Q84" s="1562" t="e">
        <f aca="false">(+K84/1000)/I84</f>
        <v>#DIV/0!</v>
      </c>
      <c r="R84" s="1556" t="n">
        <f aca="false">+L84-K84</f>
        <v>0</v>
      </c>
      <c r="S84" s="2200" t="n">
        <f aca="false">+M84-L84</f>
        <v>0</v>
      </c>
      <c r="T84" s="1556" t="n">
        <f aca="false">+N84-M84</f>
        <v>0</v>
      </c>
      <c r="U84" s="2201" t="n">
        <f aca="false">+O84-N84</f>
        <v>0</v>
      </c>
      <c r="W84" s="1556" t="n">
        <v>0</v>
      </c>
    </row>
    <row r="85" s="2080" customFormat="true" ht="12.75" hidden="false" customHeight="false" outlineLevel="0" collapsed="false">
      <c r="A85" s="1539" t="s">
        <v>1432</v>
      </c>
      <c r="B85" s="1549" t="s">
        <v>2178</v>
      </c>
      <c r="C85" s="1549"/>
      <c r="D85" s="1549"/>
      <c r="E85" s="1549"/>
      <c r="F85" s="1549"/>
      <c r="G85" s="1549"/>
      <c r="H85" s="1540"/>
      <c r="I85" s="1546" t="n">
        <f aca="false">+'PMH Dologi(alábontás)-nem része'!I119</f>
        <v>1200</v>
      </c>
      <c r="J85" s="1546" t="n">
        <f aca="false">+'PMH Dologi(alábontás)-nem része'!J119</f>
        <v>1350</v>
      </c>
      <c r="K85" s="1546" t="n">
        <f aca="false">+'PMH Dologi(alábontás)-nem része'!K119</f>
        <v>0</v>
      </c>
      <c r="L85" s="1546" t="n">
        <f aca="false">+'PMH Dologi(alábontás)-nem része'!L119</f>
        <v>0</v>
      </c>
      <c r="M85" s="1546" t="n">
        <f aca="false">+'PMH Dologi(alábontás)-nem része'!M119</f>
        <v>0</v>
      </c>
      <c r="N85" s="1546" t="n">
        <f aca="false">+'PMH Dologi(alábontás)-nem része'!N119</f>
        <v>0</v>
      </c>
      <c r="O85" s="1546" t="n">
        <f aca="false">+'PMH Dologi(alábontás)-nem része'!O119</f>
        <v>0</v>
      </c>
      <c r="P85" s="1546" t="n">
        <f aca="false">+'PMH Dologi(alábontás)-nem része'!P119</f>
        <v>1350</v>
      </c>
      <c r="Q85" s="1548" t="n">
        <f aca="false">(+K85/1000)/I85</f>
        <v>0</v>
      </c>
      <c r="R85" s="1556" t="n">
        <f aca="false">+L85-K85</f>
        <v>0</v>
      </c>
      <c r="S85" s="2200" t="n">
        <f aca="false">+M85-L85</f>
        <v>0</v>
      </c>
      <c r="T85" s="1556" t="n">
        <f aca="false">+N85-M85</f>
        <v>0</v>
      </c>
      <c r="U85" s="2203"/>
      <c r="W85" s="1546"/>
    </row>
    <row r="86" customFormat="false" ht="12.75" hidden="false" customHeight="false" outlineLevel="0" collapsed="false">
      <c r="A86" s="1539" t="s">
        <v>1441</v>
      </c>
      <c r="B86" s="1544" t="s">
        <v>193</v>
      </c>
      <c r="C86" s="1544"/>
      <c r="D86" s="1544"/>
      <c r="E86" s="1544"/>
      <c r="F86" s="1544"/>
      <c r="G86" s="1544"/>
      <c r="H86" s="1545" t="s">
        <v>2179</v>
      </c>
      <c r="I86" s="1556" t="n">
        <f aca="false">+'PMH Dologi(alábontás)-nem része'!I122</f>
        <v>7000</v>
      </c>
      <c r="J86" s="1556" t="n">
        <f aca="false">+'PMH Dologi(alábontás)-nem része'!J122</f>
        <v>4292</v>
      </c>
      <c r="K86" s="1556" t="n">
        <f aca="false">+'PMH Dologi(alábontás)-nem része'!K122</f>
        <v>7000000</v>
      </c>
      <c r="L86" s="1556" t="n">
        <f aca="false">+'PMH Dologi(alábontás)-nem része'!L122</f>
        <v>7000000</v>
      </c>
      <c r="M86" s="1556" t="n">
        <f aca="false">+'PMH Dologi(alábontás)-nem része'!M122</f>
        <v>7000000</v>
      </c>
      <c r="N86" s="1556" t="n">
        <f aca="false">+'PMH Dologi(alábontás)-nem része'!N122</f>
        <v>7000000</v>
      </c>
      <c r="O86" s="1556" t="n">
        <f aca="false">+'PMH Dologi(alábontás)-nem része'!O122</f>
        <v>7000000</v>
      </c>
      <c r="P86" s="1556" t="n">
        <f aca="false">+'PMH Dologi(alábontás)-nem része'!P122</f>
        <v>2684</v>
      </c>
      <c r="Q86" s="1562" t="n">
        <f aca="false">(+K86/1000)/I86</f>
        <v>1</v>
      </c>
      <c r="R86" s="1556" t="n">
        <f aca="false">+L86-K86</f>
        <v>0</v>
      </c>
      <c r="S86" s="2200" t="n">
        <f aca="false">+M86-L86</f>
        <v>0</v>
      </c>
      <c r="T86" s="1556" t="n">
        <f aca="false">+N86-M86</f>
        <v>0</v>
      </c>
      <c r="U86" s="2201" t="n">
        <f aca="false">+O86-N86</f>
        <v>0</v>
      </c>
      <c r="W86" s="1556" t="n">
        <v>1670</v>
      </c>
    </row>
    <row r="87" customFormat="false" ht="12.75" hidden="false" customHeight="false" outlineLevel="0" collapsed="false">
      <c r="A87" s="1539" t="s">
        <v>1442</v>
      </c>
      <c r="B87" s="1563" t="s">
        <v>2180</v>
      </c>
      <c r="C87" s="1563"/>
      <c r="D87" s="1563"/>
      <c r="E87" s="1563"/>
      <c r="F87" s="1563"/>
      <c r="G87" s="1563"/>
      <c r="H87" s="1540" t="s">
        <v>2181</v>
      </c>
      <c r="I87" s="1546" t="n">
        <f aca="false">SUM(I73:I86)</f>
        <v>9115</v>
      </c>
      <c r="J87" s="1546" t="n">
        <f aca="false">SUM(J73:J86)</f>
        <v>6557</v>
      </c>
      <c r="K87" s="1546" t="n">
        <f aca="false">SUM(K73:K86)</f>
        <v>7615000</v>
      </c>
      <c r="L87" s="1546" t="n">
        <f aca="false">SUM(L73:L86)</f>
        <v>7615000</v>
      </c>
      <c r="M87" s="1546" t="n">
        <f aca="false">SUM(M73:M86)</f>
        <v>7615000</v>
      </c>
      <c r="N87" s="1546" t="n">
        <f aca="false">SUM(N73:N86)</f>
        <v>7615000</v>
      </c>
      <c r="O87" s="1546" t="n">
        <f aca="false">SUM(O73:O86)</f>
        <v>7615000</v>
      </c>
      <c r="P87" s="1546" t="n">
        <f aca="false">SUM(P73:P86)</f>
        <v>4552</v>
      </c>
      <c r="Q87" s="1548" t="n">
        <f aca="false">(+K87/1000)/I87</f>
        <v>0.835436094349973</v>
      </c>
      <c r="R87" s="1546" t="n">
        <f aca="false">+L87-K87</f>
        <v>0</v>
      </c>
      <c r="S87" s="2202" t="n">
        <f aca="false">+M87-L87</f>
        <v>0</v>
      </c>
      <c r="T87" s="1546" t="n">
        <f aca="false">+N87-M87</f>
        <v>0</v>
      </c>
      <c r="U87" s="2203" t="n">
        <f aca="false">+O87-N87</f>
        <v>0</v>
      </c>
      <c r="W87" s="1546" t="n">
        <v>2096</v>
      </c>
    </row>
    <row r="88" customFormat="false" ht="12.75" hidden="false" customHeight="false" outlineLevel="0" collapsed="false">
      <c r="A88" s="1539" t="s">
        <v>1446</v>
      </c>
      <c r="B88" s="1563" t="s">
        <v>2182</v>
      </c>
      <c r="C88" s="1563"/>
      <c r="D88" s="1563"/>
      <c r="E88" s="1563"/>
      <c r="F88" s="1563"/>
      <c r="G88" s="1563"/>
      <c r="H88" s="1540" t="s">
        <v>2183</v>
      </c>
      <c r="I88" s="1546" t="n">
        <f aca="false">+I64+I68+I71+I72+I87</f>
        <v>12115</v>
      </c>
      <c r="J88" s="1546" t="n">
        <f aca="false">+J64+J68+J71+J72+J87</f>
        <v>9557</v>
      </c>
      <c r="K88" s="1546" t="n">
        <f aca="false">+K64+K68+K71+K72+K87</f>
        <v>10615000</v>
      </c>
      <c r="L88" s="1546" t="n">
        <f aca="false">+L64+L68+L71+L72+L87</f>
        <v>10615000</v>
      </c>
      <c r="M88" s="1546" t="n">
        <f aca="false">+M64+M68+M71+M72+M87</f>
        <v>10615000</v>
      </c>
      <c r="N88" s="1546" t="n">
        <f aca="false">+N64+N68+N71+N72+N87</f>
        <v>10615000</v>
      </c>
      <c r="O88" s="1546" t="n">
        <f aca="false">+O64+O68+O71+O72+O87</f>
        <v>10615000</v>
      </c>
      <c r="P88" s="1546" t="n">
        <f aca="false">+P64+P68+P71+P72+P87</f>
        <v>7263</v>
      </c>
      <c r="Q88" s="1548" t="n">
        <f aca="false">(+K88/1000)/I88</f>
        <v>0.876186545604622</v>
      </c>
      <c r="R88" s="1546" t="n">
        <f aca="false">+L88-K88</f>
        <v>0</v>
      </c>
      <c r="S88" s="2202" t="n">
        <f aca="false">+M88-L88</f>
        <v>0</v>
      </c>
      <c r="T88" s="1546" t="n">
        <f aca="false">+N88-M88</f>
        <v>0</v>
      </c>
      <c r="U88" s="2203" t="n">
        <f aca="false">+O88-N88</f>
        <v>0</v>
      </c>
      <c r="W88" s="1546" t="n">
        <v>4410</v>
      </c>
    </row>
    <row r="89" customFormat="false" ht="18.75" hidden="false" customHeight="false" outlineLevel="0" collapsed="false">
      <c r="A89" s="1539" t="s">
        <v>1451</v>
      </c>
      <c r="B89" s="1572" t="s">
        <v>2184</v>
      </c>
      <c r="C89" s="1572"/>
      <c r="D89" s="1572"/>
      <c r="E89" s="1572"/>
      <c r="F89" s="1572"/>
      <c r="G89" s="1572"/>
      <c r="H89" s="1573" t="s">
        <v>2185</v>
      </c>
      <c r="I89" s="1574" t="n">
        <f aca="false">+I24+I35+I56+I61+I88</f>
        <v>147517</v>
      </c>
      <c r="J89" s="1574" t="n">
        <f aca="false">+J24+J35+J56+J61+J88</f>
        <v>164005</v>
      </c>
      <c r="K89" s="1574" t="n">
        <f aca="false">+K24+K35+K56+K61+K88</f>
        <v>186409837</v>
      </c>
      <c r="L89" s="1574" t="n">
        <f aca="false">+L24+L35+L56+L61+L88</f>
        <v>186409837</v>
      </c>
      <c r="M89" s="1574" t="n">
        <f aca="false">+M24+M35+M56+M61+M88</f>
        <v>186409837</v>
      </c>
      <c r="N89" s="1574" t="n">
        <f aca="false">+N24+N35+N56+N61+N88</f>
        <v>186409837</v>
      </c>
      <c r="O89" s="1574" t="n">
        <f aca="false">+O24+O35+O56+O61+O88</f>
        <v>186409837</v>
      </c>
      <c r="P89" s="1574" t="n">
        <f aca="false">+P24+P35+P56+P61+P88</f>
        <v>107395</v>
      </c>
      <c r="Q89" s="2143" t="n">
        <f aca="false">(+K89/1000)/I89</f>
        <v>1.26364986408346</v>
      </c>
      <c r="R89" s="1574" t="n">
        <f aca="false">+L89-K89</f>
        <v>0</v>
      </c>
      <c r="S89" s="2207" t="n">
        <f aca="false">+M89-L89</f>
        <v>0</v>
      </c>
      <c r="T89" s="1574" t="n">
        <f aca="false">+N89-M89</f>
        <v>0</v>
      </c>
      <c r="U89" s="2208" t="n">
        <f aca="false">+O89-N89</f>
        <v>0</v>
      </c>
      <c r="W89" s="1574" t="n">
        <v>74288</v>
      </c>
    </row>
  </sheetData>
  <sheetProtection sheet="true" password="88ae" selectLockedCells="true" selectUnlockedCells="true"/>
  <mergeCells count="3">
    <mergeCell ref="A1:Q1"/>
    <mergeCell ref="A2:Q2"/>
    <mergeCell ref="L3:M3"/>
  </mergeCells>
  <printOptions headings="false" gridLines="false" gridLinesSet="true" horizontalCentered="true" verticalCentered="false"/>
  <pageMargins left="0.157638888888889" right="0.196527777777778" top="0.315277777777778" bottom="0.157638888888889" header="0.511811023622047" footer="0.157638888888889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56" man="true" max="16383" min="0"/>
  </rowBreaks>
  <colBreaks count="2" manualBreakCount="2">
    <brk id="13" man="true" max="65535" min="0"/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P125" activeCellId="0" sqref="P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9" width="3.42"/>
    <col collapsed="false" customWidth="true" hidden="false" outlineLevel="0" max="2" min="2" style="2210" width="40.99"/>
    <col collapsed="false" customWidth="true" hidden="true" outlineLevel="0" max="3" min="3" style="2210" width="5.85"/>
    <col collapsed="false" customWidth="true" hidden="true" outlineLevel="0" max="4" min="4" style="2210" width="8.28"/>
    <col collapsed="false" customWidth="true" hidden="true" outlineLevel="0" max="5" min="5" style="2210" width="3.42"/>
    <col collapsed="false" customWidth="true" hidden="true" outlineLevel="0" max="6" min="6" style="2210" width="8.99"/>
    <col collapsed="false" customWidth="true" hidden="true" outlineLevel="0" max="7" min="7" style="2210" width="9.56"/>
    <col collapsed="false" customWidth="true" hidden="true" outlineLevel="0" max="8" min="8" style="2211" width="8.28"/>
    <col collapsed="false" customWidth="true" hidden="false" outlineLevel="0" max="9" min="9" style="2212" width="11.56"/>
    <col collapsed="false" customWidth="true" hidden="true" outlineLevel="0" max="10" min="10" style="2212" width="12.7"/>
    <col collapsed="false" customWidth="true" hidden="false" outlineLevel="0" max="11" min="11" style="2212" width="15.99"/>
    <col collapsed="false" customWidth="true" hidden="true" outlineLevel="0" max="12" min="12" style="2212" width="15.28"/>
    <col collapsed="false" customWidth="true" hidden="true" outlineLevel="0" max="15" min="13" style="2212" width="15.56"/>
    <col collapsed="false" customWidth="true" hidden="false" outlineLevel="0" max="16" min="16" style="2212" width="12.28"/>
    <col collapsed="false" customWidth="true" hidden="false" outlineLevel="0" max="17" min="17" style="2212" width="14.56"/>
    <col collapsed="false" customWidth="false" hidden="true" outlineLevel="0" max="18" min="18" style="2212" width="9.14"/>
    <col collapsed="false" customWidth="true" hidden="true" outlineLevel="0" max="19" min="19" style="2212" width="11.85"/>
    <col collapsed="false" customWidth="true" hidden="true" outlineLevel="0" max="21" min="20" style="2212" width="15.56"/>
    <col collapsed="false" customWidth="true" hidden="true" outlineLevel="0" max="22" min="22" style="2212" width="10.41"/>
    <col collapsed="false" customWidth="true" hidden="true" outlineLevel="0" max="23" min="23" style="2213" width="9.85"/>
    <col collapsed="false" customWidth="true" hidden="false" outlineLevel="0" max="24" min="24" style="2214" width="6.7"/>
    <col collapsed="false" customWidth="false" hidden="false" outlineLevel="0" max="257" min="25" style="2209" width="9.14"/>
  </cols>
  <sheetData>
    <row r="1" s="2218" customFormat="true" ht="13.5" hidden="false" customHeight="true" outlineLevel="0" collapsed="false">
      <c r="A1" s="2215" t="s">
        <v>2186</v>
      </c>
      <c r="B1" s="2215"/>
      <c r="C1" s="2215"/>
      <c r="D1" s="2215"/>
      <c r="E1" s="2215"/>
      <c r="F1" s="2215"/>
      <c r="G1" s="2215"/>
      <c r="H1" s="2215"/>
      <c r="I1" s="2215"/>
      <c r="J1" s="2215"/>
      <c r="K1" s="2215"/>
      <c r="L1" s="2215"/>
      <c r="M1" s="2215"/>
      <c r="N1" s="2216"/>
      <c r="O1" s="2216"/>
      <c r="P1" s="2216"/>
      <c r="Q1" s="2216"/>
      <c r="R1" s="2216"/>
      <c r="S1" s="2216"/>
      <c r="T1" s="2216"/>
      <c r="U1" s="2216"/>
      <c r="V1" s="2216"/>
      <c r="W1" s="2216"/>
      <c r="X1" s="2217"/>
    </row>
    <row r="2" s="2219" customFormat="true" ht="12" hidden="false" customHeight="true" outlineLevel="0" collapsed="false">
      <c r="B2" s="2220"/>
      <c r="C2" s="2220"/>
      <c r="D2" s="2220"/>
      <c r="E2" s="2220"/>
      <c r="F2" s="2220"/>
      <c r="G2" s="2220"/>
      <c r="H2" s="2221"/>
      <c r="I2" s="2222"/>
      <c r="J2" s="2222"/>
      <c r="K2" s="2222"/>
      <c r="L2" s="2223"/>
      <c r="M2" s="2223"/>
      <c r="N2" s="2223"/>
      <c r="O2" s="2223"/>
      <c r="P2" s="2223"/>
      <c r="Q2" s="2223"/>
      <c r="R2" s="2223"/>
      <c r="S2" s="2223"/>
      <c r="T2" s="2223"/>
      <c r="U2" s="2223"/>
      <c r="V2" s="2223"/>
      <c r="W2" s="2223"/>
      <c r="X2" s="2223"/>
    </row>
    <row r="3" s="2219" customFormat="true" ht="12" hidden="false" customHeight="true" outlineLevel="0" collapsed="false">
      <c r="B3" s="2220"/>
      <c r="C3" s="2220"/>
      <c r="D3" s="2220"/>
      <c r="E3" s="2220"/>
      <c r="F3" s="2220"/>
      <c r="G3" s="2220"/>
      <c r="H3" s="2221"/>
      <c r="I3" s="811"/>
      <c r="J3" s="812"/>
      <c r="K3" s="811" t="s">
        <v>1604</v>
      </c>
      <c r="L3" s="2222"/>
      <c r="M3" s="2222"/>
      <c r="N3" s="2222"/>
      <c r="O3" s="2222"/>
      <c r="P3" s="2222"/>
      <c r="Q3" s="2222"/>
      <c r="R3" s="2222"/>
      <c r="S3" s="2222"/>
      <c r="T3" s="2222"/>
      <c r="U3" s="2222"/>
      <c r="V3" s="2222"/>
      <c r="W3" s="2222"/>
      <c r="X3" s="2224"/>
    </row>
    <row r="4" customFormat="false" ht="63.75" hidden="false" customHeight="true" outlineLevel="0" collapsed="false">
      <c r="A4" s="2225" t="s">
        <v>2187</v>
      </c>
      <c r="B4" s="2226" t="s">
        <v>1606</v>
      </c>
      <c r="C4" s="1273" t="s">
        <v>813</v>
      </c>
      <c r="D4" s="2227" t="s">
        <v>814</v>
      </c>
      <c r="E4" s="1273" t="s">
        <v>815</v>
      </c>
      <c r="F4" s="1273" t="s">
        <v>1823</v>
      </c>
      <c r="G4" s="1273" t="s">
        <v>817</v>
      </c>
      <c r="H4" s="1273" t="s">
        <v>818</v>
      </c>
      <c r="I4" s="1275" t="str">
        <f aca="false">+'1. mell.ÖSSZEVONT_MÉRLEG'!C5</f>
        <v>2022. évi eredeti előirányzat
ezer forintban</v>
      </c>
      <c r="J4" s="1276" t="str">
        <f aca="false">+'1. mell.ÖSSZEVONT_MÉRLEG'!D5</f>
        <v>2022. évi III. számú módosított előirányzat - nem végleges 2023.01.03.</v>
      </c>
      <c r="K4" s="1275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1275" t="str">
        <f aca="false">+'1. mell.ÖSSZEVONT_MÉRLEG'!K5</f>
        <v>2023. évi tervezett / 2022. évi eredeti előirányzat %</v>
      </c>
      <c r="R4" s="1275" t="s">
        <v>2188</v>
      </c>
      <c r="S4" s="1275" t="s">
        <v>390</v>
      </c>
      <c r="T4" s="1275" t="s">
        <v>391</v>
      </c>
      <c r="U4" s="1275" t="s">
        <v>392</v>
      </c>
      <c r="V4" s="1275" t="s">
        <v>819</v>
      </c>
      <c r="W4" s="2228" t="s">
        <v>820</v>
      </c>
      <c r="X4" s="2229"/>
    </row>
    <row r="5" customFormat="false" ht="12.75" hidden="false" customHeight="false" outlineLevel="0" collapsed="false">
      <c r="A5" s="1263" t="n">
        <v>1</v>
      </c>
      <c r="B5" s="1263"/>
      <c r="C5" s="1263"/>
      <c r="D5" s="1263"/>
      <c r="E5" s="1263"/>
      <c r="F5" s="1263"/>
      <c r="G5" s="1263"/>
      <c r="H5" s="1263"/>
      <c r="I5" s="1541"/>
      <c r="J5" s="1541"/>
      <c r="K5" s="1541"/>
      <c r="L5" s="1541"/>
      <c r="M5" s="1541"/>
      <c r="N5" s="1541"/>
      <c r="O5" s="1541"/>
      <c r="P5" s="1277"/>
      <c r="Q5" s="1541"/>
      <c r="R5" s="1263"/>
      <c r="S5" s="1263"/>
      <c r="T5" s="1263"/>
      <c r="U5" s="1263"/>
      <c r="V5" s="1271"/>
      <c r="W5" s="2230"/>
      <c r="X5" s="2231"/>
    </row>
    <row r="6" customFormat="false" ht="12.75" hidden="false" customHeight="false" outlineLevel="0" collapsed="false">
      <c r="B6" s="1263" t="s">
        <v>2010</v>
      </c>
      <c r="C6" s="1263"/>
      <c r="D6" s="1263"/>
      <c r="E6" s="1263"/>
      <c r="F6" s="1263"/>
      <c r="G6" s="1263"/>
      <c r="H6" s="1286"/>
      <c r="I6" s="1286"/>
      <c r="J6" s="1286"/>
      <c r="K6" s="1286"/>
      <c r="L6" s="1286"/>
      <c r="M6" s="1286"/>
      <c r="N6" s="1286"/>
      <c r="O6" s="1286"/>
      <c r="P6" s="1472"/>
      <c r="Q6" s="1286"/>
      <c r="R6" s="1286"/>
      <c r="S6" s="1286"/>
      <c r="T6" s="1286"/>
      <c r="U6" s="1286"/>
      <c r="V6" s="1271"/>
      <c r="W6" s="2232"/>
      <c r="X6" s="2233"/>
    </row>
    <row r="7" customFormat="false" ht="12.75" hidden="false" customHeight="false" outlineLevel="0" collapsed="false">
      <c r="B7" s="1324" t="s">
        <v>2041</v>
      </c>
      <c r="C7" s="1273" t="s">
        <v>1079</v>
      </c>
      <c r="D7" s="1494" t="s">
        <v>2189</v>
      </c>
      <c r="E7" s="1494" t="n">
        <v>2</v>
      </c>
      <c r="F7" s="1273" t="s">
        <v>851</v>
      </c>
      <c r="G7" s="1292" t="n">
        <v>9990001</v>
      </c>
      <c r="H7" s="1293" t="s">
        <v>2042</v>
      </c>
      <c r="I7" s="1294" t="n">
        <f aca="false">50</f>
        <v>50</v>
      </c>
      <c r="J7" s="1294" t="n">
        <v>50</v>
      </c>
      <c r="K7" s="1294" t="n">
        <f aca="false">50000</f>
        <v>50000</v>
      </c>
      <c r="L7" s="1294" t="n">
        <f aca="false">+K7</f>
        <v>50000</v>
      </c>
      <c r="M7" s="1294" t="n">
        <f aca="false">+L7</f>
        <v>50000</v>
      </c>
      <c r="N7" s="1294" t="n">
        <f aca="false">+M7</f>
        <v>50000</v>
      </c>
      <c r="O7" s="1294" t="n">
        <f aca="false">+N7</f>
        <v>50000</v>
      </c>
      <c r="P7" s="2234" t="n">
        <v>29</v>
      </c>
      <c r="Q7" s="1296" t="n">
        <f aca="false">(+K7/1000)/I7</f>
        <v>1</v>
      </c>
      <c r="R7" s="1294" t="n">
        <f aca="false">+L7-K7</f>
        <v>0</v>
      </c>
      <c r="S7" s="1294" t="n">
        <f aca="false">+M7-L7</f>
        <v>0</v>
      </c>
      <c r="T7" s="1294" t="n">
        <f aca="false">+N7-M7</f>
        <v>0</v>
      </c>
      <c r="U7" s="1294" t="n">
        <f aca="false">+O7-N7</f>
        <v>0</v>
      </c>
      <c r="V7" s="1294"/>
      <c r="W7" s="1297"/>
      <c r="X7" s="445"/>
    </row>
    <row r="8" customFormat="false" ht="12.75" hidden="false" customHeight="false" outlineLevel="0" collapsed="false">
      <c r="B8" s="1324" t="s">
        <v>2043</v>
      </c>
      <c r="C8" s="1273"/>
      <c r="D8" s="1494"/>
      <c r="E8" s="1494"/>
      <c r="F8" s="1273"/>
      <c r="G8" s="1292"/>
      <c r="H8" s="1293" t="s">
        <v>2044</v>
      </c>
      <c r="I8" s="1294" t="n">
        <v>0</v>
      </c>
      <c r="J8" s="1294" t="n">
        <v>0</v>
      </c>
      <c r="K8" s="1294" t="n">
        <v>0</v>
      </c>
      <c r="L8" s="1294" t="n">
        <f aca="false">+K8</f>
        <v>0</v>
      </c>
      <c r="M8" s="1294" t="n">
        <f aca="false">+L8</f>
        <v>0</v>
      </c>
      <c r="N8" s="1294" t="n">
        <f aca="false">+M8</f>
        <v>0</v>
      </c>
      <c r="O8" s="1294" t="n">
        <f aca="false">+N8</f>
        <v>0</v>
      </c>
      <c r="P8" s="1366" t="n">
        <v>0</v>
      </c>
      <c r="Q8" s="1296"/>
      <c r="R8" s="1294" t="n">
        <f aca="false">+L8-K8</f>
        <v>0</v>
      </c>
      <c r="S8" s="1294" t="n">
        <f aca="false">+M8-L8</f>
        <v>0</v>
      </c>
      <c r="T8" s="1294" t="n">
        <f aca="false">+N8-M8</f>
        <v>0</v>
      </c>
      <c r="U8" s="1294" t="n">
        <f aca="false">+O8-N8</f>
        <v>0</v>
      </c>
      <c r="V8" s="1294"/>
      <c r="W8" s="1297"/>
      <c r="X8" s="445"/>
    </row>
    <row r="9" customFormat="false" ht="12.75" hidden="false" customHeight="false" outlineLevel="0" collapsed="false">
      <c r="B9" s="1324" t="s">
        <v>199</v>
      </c>
      <c r="C9" s="1273" t="s">
        <v>1079</v>
      </c>
      <c r="D9" s="1494" t="s">
        <v>2190</v>
      </c>
      <c r="E9" s="1494" t="n">
        <v>2</v>
      </c>
      <c r="F9" s="1273" t="s">
        <v>851</v>
      </c>
      <c r="G9" s="1292" t="n">
        <v>9990001</v>
      </c>
      <c r="H9" s="1293" t="s">
        <v>2045</v>
      </c>
      <c r="I9" s="1294" t="n">
        <f aca="false">100</f>
        <v>100</v>
      </c>
      <c r="J9" s="1294" t="n">
        <v>74</v>
      </c>
      <c r="K9" s="1294" t="n">
        <f aca="false">50000</f>
        <v>50000</v>
      </c>
      <c r="L9" s="1294" t="n">
        <f aca="false">+K9</f>
        <v>50000</v>
      </c>
      <c r="M9" s="1294" t="n">
        <f aca="false">+L9</f>
        <v>50000</v>
      </c>
      <c r="N9" s="1294" t="n">
        <f aca="false">+M9</f>
        <v>50000</v>
      </c>
      <c r="O9" s="1294" t="n">
        <f aca="false">+N9</f>
        <v>50000</v>
      </c>
      <c r="P9" s="2234" t="n">
        <v>5</v>
      </c>
      <c r="Q9" s="1296" t="n">
        <f aca="false">(+K9/1000)/I9</f>
        <v>0.5</v>
      </c>
      <c r="R9" s="1294" t="n">
        <f aca="false">+L9-K9</f>
        <v>0</v>
      </c>
      <c r="S9" s="1294" t="n">
        <f aca="false">+M9-L9</f>
        <v>0</v>
      </c>
      <c r="T9" s="1294" t="n">
        <f aca="false">+N9-M9</f>
        <v>0</v>
      </c>
      <c r="U9" s="1294" t="n">
        <f aca="false">+O9-N9</f>
        <v>0</v>
      </c>
      <c r="V9" s="1294" t="n">
        <f aca="false">+K9/1.05</f>
        <v>47619.0476190476</v>
      </c>
      <c r="W9" s="1297" t="n">
        <f aca="false">+V9*0.05</f>
        <v>2380.95238095238</v>
      </c>
      <c r="X9" s="445"/>
    </row>
    <row r="10" customFormat="false" ht="12.75" hidden="false" customHeight="false" outlineLevel="0" collapsed="false">
      <c r="B10" s="1324" t="s">
        <v>198</v>
      </c>
      <c r="C10" s="1273" t="s">
        <v>1079</v>
      </c>
      <c r="D10" s="1494" t="s">
        <v>2191</v>
      </c>
      <c r="E10" s="1494" t="n">
        <v>2</v>
      </c>
      <c r="F10" s="1273" t="s">
        <v>851</v>
      </c>
      <c r="G10" s="1292" t="n">
        <v>9990001</v>
      </c>
      <c r="H10" s="1293" t="s">
        <v>2046</v>
      </c>
      <c r="I10" s="1294" t="n">
        <f aca="false">300</f>
        <v>300</v>
      </c>
      <c r="J10" s="1294" t="n">
        <v>326</v>
      </c>
      <c r="K10" s="1294" t="n">
        <f aca="false">350000</f>
        <v>350000</v>
      </c>
      <c r="L10" s="1294" t="n">
        <f aca="false">+K10</f>
        <v>350000</v>
      </c>
      <c r="M10" s="1294" t="n">
        <f aca="false">+L10</f>
        <v>350000</v>
      </c>
      <c r="N10" s="1294" t="n">
        <f aca="false">+M10</f>
        <v>350000</v>
      </c>
      <c r="O10" s="1294" t="n">
        <f aca="false">+N10</f>
        <v>350000</v>
      </c>
      <c r="P10" s="2234" t="n">
        <v>325</v>
      </c>
      <c r="Q10" s="1296" t="n">
        <f aca="false">(+K10/1000)/I10</f>
        <v>1.16666666666667</v>
      </c>
      <c r="R10" s="1294" t="n">
        <f aca="false">+L10-K10</f>
        <v>0</v>
      </c>
      <c r="S10" s="1294" t="n">
        <f aca="false">+M10-L10</f>
        <v>0</v>
      </c>
      <c r="T10" s="1294" t="n">
        <f aca="false">+N10-M10</f>
        <v>0</v>
      </c>
      <c r="U10" s="1294" t="n">
        <f aca="false">+O10-N10</f>
        <v>0</v>
      </c>
      <c r="V10" s="1294" t="n">
        <f aca="false">+K10/1.05</f>
        <v>333333.333333333</v>
      </c>
      <c r="W10" s="1297" t="n">
        <f aca="false">+V10*0.05</f>
        <v>16666.6666666667</v>
      </c>
      <c r="X10" s="445"/>
    </row>
    <row r="11" customFormat="false" ht="12.75" hidden="false" customHeight="false" outlineLevel="0" collapsed="false">
      <c r="B11" s="1324" t="s">
        <v>2047</v>
      </c>
      <c r="C11" s="1273" t="s">
        <v>1079</v>
      </c>
      <c r="D11" s="1494" t="s">
        <v>2192</v>
      </c>
      <c r="E11" s="1494" t="n">
        <v>2</v>
      </c>
      <c r="F11" s="1273" t="s">
        <v>851</v>
      </c>
      <c r="G11" s="1292" t="n">
        <v>9990001</v>
      </c>
      <c r="H11" s="1293" t="s">
        <v>2048</v>
      </c>
      <c r="I11" s="1294" t="n">
        <f aca="false">100</f>
        <v>100</v>
      </c>
      <c r="J11" s="1294" t="n">
        <v>100</v>
      </c>
      <c r="K11" s="1294" t="n">
        <f aca="false">100000</f>
        <v>100000</v>
      </c>
      <c r="L11" s="1294" t="n">
        <f aca="false">+K11</f>
        <v>100000</v>
      </c>
      <c r="M11" s="1294" t="n">
        <f aca="false">+L11</f>
        <v>100000</v>
      </c>
      <c r="N11" s="1294" t="n">
        <f aca="false">+M11</f>
        <v>100000</v>
      </c>
      <c r="O11" s="1294" t="n">
        <f aca="false">+N11</f>
        <v>100000</v>
      </c>
      <c r="P11" s="2234" t="n">
        <v>54</v>
      </c>
      <c r="Q11" s="1296" t="n">
        <f aca="false">(+K11/1000)/I11</f>
        <v>1</v>
      </c>
      <c r="R11" s="1294" t="n">
        <f aca="false">+L11-K11</f>
        <v>0</v>
      </c>
      <c r="S11" s="1294" t="n">
        <f aca="false">+M11-L11</f>
        <v>0</v>
      </c>
      <c r="T11" s="1294" t="n">
        <f aca="false">+N11-M11</f>
        <v>0</v>
      </c>
      <c r="U11" s="1294" t="n">
        <f aca="false">+O11-N11</f>
        <v>0</v>
      </c>
      <c r="V11" s="1294" t="n">
        <f aca="false">+K11/1.27</f>
        <v>78740.157480315</v>
      </c>
      <c r="W11" s="1297" t="n">
        <f aca="false">+V11*0.27</f>
        <v>21259.842519685</v>
      </c>
      <c r="X11" s="445"/>
    </row>
    <row r="12" customFormat="false" ht="12.75" hidden="false" customHeight="false" outlineLevel="0" collapsed="false">
      <c r="B12" s="1324" t="s">
        <v>2049</v>
      </c>
      <c r="C12" s="1273" t="s">
        <v>1079</v>
      </c>
      <c r="D12" s="1494" t="s">
        <v>2193</v>
      </c>
      <c r="E12" s="1494" t="n">
        <v>2</v>
      </c>
      <c r="F12" s="1273" t="s">
        <v>851</v>
      </c>
      <c r="G12" s="1292" t="n">
        <v>9990001</v>
      </c>
      <c r="H12" s="1293" t="s">
        <v>2050</v>
      </c>
      <c r="I12" s="1294" t="n">
        <f aca="false">500</f>
        <v>500</v>
      </c>
      <c r="J12" s="1294" t="n">
        <v>500</v>
      </c>
      <c r="K12" s="1294" t="n">
        <f aca="false">500000</f>
        <v>500000</v>
      </c>
      <c r="L12" s="1294" t="n">
        <f aca="false">+K12</f>
        <v>500000</v>
      </c>
      <c r="M12" s="1294" t="n">
        <f aca="false">+L12</f>
        <v>500000</v>
      </c>
      <c r="N12" s="1294" t="n">
        <f aca="false">+M12</f>
        <v>500000</v>
      </c>
      <c r="O12" s="1294" t="n">
        <f aca="false">+N12</f>
        <v>500000</v>
      </c>
      <c r="P12" s="2234" t="n">
        <f aca="false">4+1</f>
        <v>5</v>
      </c>
      <c r="Q12" s="1296" t="n">
        <f aca="false">(+K12/1000)/I12</f>
        <v>1</v>
      </c>
      <c r="R12" s="1294" t="n">
        <f aca="false">+L12-K12</f>
        <v>0</v>
      </c>
      <c r="S12" s="1294" t="n">
        <f aca="false">+M12-L12</f>
        <v>0</v>
      </c>
      <c r="T12" s="1294" t="n">
        <f aca="false">+N12-M12</f>
        <v>0</v>
      </c>
      <c r="U12" s="1294" t="n">
        <f aca="false">+O12-N12</f>
        <v>0</v>
      </c>
      <c r="V12" s="1294" t="n">
        <f aca="false">+K12/1.27</f>
        <v>393700.787401575</v>
      </c>
      <c r="W12" s="1297" t="n">
        <f aca="false">+V12*0.27</f>
        <v>106299.212598425</v>
      </c>
      <c r="X12" s="445"/>
    </row>
    <row r="13" customFormat="false" ht="12.75" hidden="false" customHeight="false" outlineLevel="0" collapsed="false">
      <c r="B13" s="1316" t="s">
        <v>2194</v>
      </c>
      <c r="C13" s="1316"/>
      <c r="D13" s="1316"/>
      <c r="E13" s="1316"/>
      <c r="F13" s="1316"/>
      <c r="G13" s="1316"/>
      <c r="H13" s="1286" t="s">
        <v>2052</v>
      </c>
      <c r="I13" s="1300" t="n">
        <f aca="false">SUM(I7:I12)</f>
        <v>1050</v>
      </c>
      <c r="J13" s="1300" t="n">
        <f aca="false">SUM(J7:J12)</f>
        <v>1050</v>
      </c>
      <c r="K13" s="1300" t="n">
        <f aca="false">SUM(K7:K12)</f>
        <v>1050000</v>
      </c>
      <c r="L13" s="1300" t="n">
        <f aca="false">SUM(L7:L12)</f>
        <v>1050000</v>
      </c>
      <c r="M13" s="1300" t="n">
        <f aca="false">SUM(M7:M12)</f>
        <v>1050000</v>
      </c>
      <c r="N13" s="1300" t="n">
        <f aca="false">SUM(N7:N12)</f>
        <v>1050000</v>
      </c>
      <c r="O13" s="1300" t="n">
        <f aca="false">SUM(O7:O12)</f>
        <v>1050000</v>
      </c>
      <c r="P13" s="1518" t="n">
        <f aca="false">SUM(P7:P12)</f>
        <v>418</v>
      </c>
      <c r="Q13" s="1317" t="n">
        <f aca="false">(+K13/1000)/I13</f>
        <v>1</v>
      </c>
      <c r="R13" s="1300" t="n">
        <f aca="false">+L13-K13</f>
        <v>0</v>
      </c>
      <c r="S13" s="1300" t="n">
        <f aca="false">+M13-L13</f>
        <v>0</v>
      </c>
      <c r="T13" s="1300" t="n">
        <f aca="false">+N13-M13</f>
        <v>0</v>
      </c>
      <c r="U13" s="1300" t="n">
        <f aca="false">+O13-N13</f>
        <v>0</v>
      </c>
      <c r="V13" s="1300"/>
      <c r="W13" s="1297"/>
      <c r="X13" s="2235"/>
    </row>
    <row r="14" customFormat="false" ht="12.75" hidden="false" customHeight="true" outlineLevel="0" collapsed="false">
      <c r="B14" s="1324" t="s">
        <v>2053</v>
      </c>
      <c r="C14" s="1324"/>
      <c r="D14" s="1324"/>
      <c r="E14" s="1324"/>
      <c r="F14" s="1324"/>
      <c r="G14" s="1324"/>
      <c r="H14" s="1293" t="s">
        <v>2054</v>
      </c>
      <c r="I14" s="1294" t="n">
        <v>0</v>
      </c>
      <c r="J14" s="1294" t="n">
        <v>0</v>
      </c>
      <c r="K14" s="1294" t="n">
        <v>0</v>
      </c>
      <c r="L14" s="1294" t="n">
        <f aca="false">+K14</f>
        <v>0</v>
      </c>
      <c r="M14" s="1294" t="n">
        <f aca="false">+L14</f>
        <v>0</v>
      </c>
      <c r="N14" s="1294" t="n">
        <f aca="false">+M14</f>
        <v>0</v>
      </c>
      <c r="O14" s="1294" t="n">
        <f aca="false">+N14</f>
        <v>0</v>
      </c>
      <c r="P14" s="1366" t="n">
        <v>0</v>
      </c>
      <c r="Q14" s="1296"/>
      <c r="R14" s="1294" t="n">
        <f aca="false">+L14-K14</f>
        <v>0</v>
      </c>
      <c r="S14" s="1294" t="n">
        <f aca="false">+M14-L14</f>
        <v>0</v>
      </c>
      <c r="T14" s="1294" t="n">
        <f aca="false">+N14-M14</f>
        <v>0</v>
      </c>
      <c r="U14" s="1294" t="n">
        <f aca="false">+O14-N14</f>
        <v>0</v>
      </c>
      <c r="V14" s="1294"/>
      <c r="W14" s="1297"/>
      <c r="X14" s="445"/>
    </row>
    <row r="15" customFormat="false" ht="25.5" hidden="false" customHeight="false" outlineLevel="0" collapsed="false">
      <c r="B15" s="1324" t="s">
        <v>2055</v>
      </c>
      <c r="C15" s="1273" t="s">
        <v>1079</v>
      </c>
      <c r="D15" s="1494" t="s">
        <v>2195</v>
      </c>
      <c r="E15" s="1494" t="n">
        <v>2</v>
      </c>
      <c r="F15" s="1273" t="s">
        <v>851</v>
      </c>
      <c r="G15" s="1292" t="n">
        <v>9990001</v>
      </c>
      <c r="H15" s="1293" t="s">
        <v>2056</v>
      </c>
      <c r="I15" s="1294" t="n">
        <f aca="false">9500</f>
        <v>9500</v>
      </c>
      <c r="J15" s="1294" t="n">
        <v>9500</v>
      </c>
      <c r="K15" s="1294" t="n">
        <f aca="false">9500000</f>
        <v>9500000</v>
      </c>
      <c r="L15" s="1294" t="n">
        <f aca="false">+K15</f>
        <v>9500000</v>
      </c>
      <c r="M15" s="1294" t="n">
        <f aca="false">+L15</f>
        <v>9500000</v>
      </c>
      <c r="N15" s="1294" t="n">
        <f aca="false">+M15</f>
        <v>9500000</v>
      </c>
      <c r="O15" s="1294" t="n">
        <f aca="false">+N15</f>
        <v>9500000</v>
      </c>
      <c r="P15" s="2234" t="n">
        <v>9122</v>
      </c>
      <c r="Q15" s="1296" t="n">
        <f aca="false">(+K15/1000)/I15</f>
        <v>1</v>
      </c>
      <c r="R15" s="1294" t="n">
        <f aca="false">+L15-K15</f>
        <v>0</v>
      </c>
      <c r="S15" s="1294" t="n">
        <f aca="false">+M15-L15</f>
        <v>0</v>
      </c>
      <c r="T15" s="1294" t="n">
        <f aca="false">+N15-M15</f>
        <v>0</v>
      </c>
      <c r="U15" s="1294" t="n">
        <f aca="false">+O15-N15</f>
        <v>0</v>
      </c>
      <c r="V15" s="1294" t="n">
        <f aca="false">+K15/1.27</f>
        <v>7480314.96062992</v>
      </c>
      <c r="W15" s="1297" t="n">
        <f aca="false">+V15*0.27</f>
        <v>2019685.03937008</v>
      </c>
      <c r="X15" s="445"/>
    </row>
    <row r="16" customFormat="false" ht="12.75" hidden="false" customHeight="false" outlineLevel="0" collapsed="false">
      <c r="B16" s="1324" t="s">
        <v>2057</v>
      </c>
      <c r="C16" s="1273"/>
      <c r="D16" s="1494"/>
      <c r="E16" s="1494"/>
      <c r="F16" s="1273"/>
      <c r="G16" s="1292"/>
      <c r="H16" s="1293" t="s">
        <v>2058</v>
      </c>
      <c r="I16" s="1294" t="n">
        <f aca="false">0</f>
        <v>0</v>
      </c>
      <c r="J16" s="1294" t="n">
        <v>0</v>
      </c>
      <c r="K16" s="1294" t="n">
        <f aca="false">0</f>
        <v>0</v>
      </c>
      <c r="L16" s="1294" t="n">
        <f aca="false">+K16</f>
        <v>0</v>
      </c>
      <c r="M16" s="1294" t="n">
        <f aca="false">+L16</f>
        <v>0</v>
      </c>
      <c r="N16" s="1294" t="n">
        <f aca="false">+M16</f>
        <v>0</v>
      </c>
      <c r="O16" s="1294" t="n">
        <f aca="false">+N16</f>
        <v>0</v>
      </c>
      <c r="P16" s="1366" t="n">
        <v>0</v>
      </c>
      <c r="Q16" s="1296"/>
      <c r="R16" s="1294" t="n">
        <f aca="false">+L16-K16</f>
        <v>0</v>
      </c>
      <c r="S16" s="1294" t="n">
        <f aca="false">+M16-L16</f>
        <v>0</v>
      </c>
      <c r="T16" s="1294" t="n">
        <f aca="false">+N16-M16</f>
        <v>0</v>
      </c>
      <c r="U16" s="1294" t="n">
        <f aca="false">+O16-N16</f>
        <v>0</v>
      </c>
      <c r="V16" s="1294"/>
      <c r="W16" s="1297"/>
      <c r="X16" s="445"/>
    </row>
    <row r="17" customFormat="false" ht="12.75" hidden="false" customHeight="false" outlineLevel="0" collapsed="false">
      <c r="B17" s="1324" t="s">
        <v>190</v>
      </c>
      <c r="C17" s="1273" t="s">
        <v>1079</v>
      </c>
      <c r="D17" s="1494" t="s">
        <v>2196</v>
      </c>
      <c r="E17" s="1494" t="n">
        <v>2</v>
      </c>
      <c r="F17" s="1273" t="s">
        <v>851</v>
      </c>
      <c r="G17" s="1292" t="n">
        <v>9990001</v>
      </c>
      <c r="H17" s="1293" t="s">
        <v>2059</v>
      </c>
      <c r="I17" s="1294" t="n">
        <f aca="false">6200+1000</f>
        <v>7200</v>
      </c>
      <c r="J17" s="1294" t="n">
        <v>8200</v>
      </c>
      <c r="K17" s="1294" t="n">
        <f aca="false">9200000</f>
        <v>9200000</v>
      </c>
      <c r="L17" s="1294" t="n">
        <f aca="false">+K17</f>
        <v>9200000</v>
      </c>
      <c r="M17" s="1294" t="n">
        <f aca="false">+L17</f>
        <v>9200000</v>
      </c>
      <c r="N17" s="1294" t="n">
        <f aca="false">+M17</f>
        <v>9200000</v>
      </c>
      <c r="O17" s="1294" t="n">
        <f aca="false">+N17</f>
        <v>9200000</v>
      </c>
      <c r="P17" s="2234" t="n">
        <v>8150</v>
      </c>
      <c r="Q17" s="1296" t="n">
        <f aca="false">(+K17/1000)/I17</f>
        <v>1.27777777777778</v>
      </c>
      <c r="R17" s="1294" t="n">
        <f aca="false">+L17-K17</f>
        <v>0</v>
      </c>
      <c r="S17" s="1294" t="n">
        <f aca="false">+M17-L17</f>
        <v>0</v>
      </c>
      <c r="T17" s="1294" t="n">
        <f aca="false">+N17-M17</f>
        <v>0</v>
      </c>
      <c r="U17" s="1294" t="n">
        <f aca="false">+O17-N17</f>
        <v>0</v>
      </c>
      <c r="V17" s="1294" t="n">
        <f aca="false">+K17/1.27</f>
        <v>7244094.48818898</v>
      </c>
      <c r="W17" s="1297" t="n">
        <f aca="false">+V17*0.27</f>
        <v>1955905.51181102</v>
      </c>
      <c r="X17" s="445"/>
    </row>
    <row r="18" customFormat="false" ht="25.5" hidden="false" customHeight="false" outlineLevel="0" collapsed="false">
      <c r="B18" s="1324" t="s">
        <v>2060</v>
      </c>
      <c r="C18" s="1273" t="s">
        <v>822</v>
      </c>
      <c r="D18" s="1494" t="s">
        <v>2197</v>
      </c>
      <c r="E18" s="1494" t="n">
        <v>2</v>
      </c>
      <c r="F18" s="1273" t="s">
        <v>851</v>
      </c>
      <c r="G18" s="1292" t="n">
        <v>9990001</v>
      </c>
      <c r="H18" s="1293" t="s">
        <v>2061</v>
      </c>
      <c r="I18" s="1294" t="n">
        <f aca="false">5500</f>
        <v>5500</v>
      </c>
      <c r="J18" s="1294" t="n">
        <v>5500</v>
      </c>
      <c r="K18" s="1294" t="n">
        <f aca="false">5500000</f>
        <v>5500000</v>
      </c>
      <c r="L18" s="1294" t="n">
        <f aca="false">+K18</f>
        <v>5500000</v>
      </c>
      <c r="M18" s="1294" t="n">
        <f aca="false">+L18</f>
        <v>5500000</v>
      </c>
      <c r="N18" s="1294" t="n">
        <f aca="false">+M18</f>
        <v>5500000</v>
      </c>
      <c r="O18" s="1294" t="n">
        <f aca="false">+N18</f>
        <v>5500000</v>
      </c>
      <c r="P18" s="2234" t="n">
        <f aca="false">3050+6</f>
        <v>3056</v>
      </c>
      <c r="Q18" s="1296" t="n">
        <f aca="false">(+K18/1000)/I18</f>
        <v>1</v>
      </c>
      <c r="R18" s="1294" t="n">
        <f aca="false">+L18-K18</f>
        <v>0</v>
      </c>
      <c r="S18" s="1294" t="n">
        <f aca="false">+M18-L18</f>
        <v>0</v>
      </c>
      <c r="T18" s="1294" t="n">
        <f aca="false">+N18-M18</f>
        <v>0</v>
      </c>
      <c r="U18" s="1294" t="n">
        <f aca="false">+O18-N18</f>
        <v>0</v>
      </c>
      <c r="V18" s="1294" t="n">
        <f aca="false">+K18/1.27</f>
        <v>4330708.66141732</v>
      </c>
      <c r="W18" s="1297" t="n">
        <f aca="false">+V18*0.27</f>
        <v>1169291.33858268</v>
      </c>
      <c r="X18" s="445"/>
    </row>
    <row r="19" customFormat="false" ht="12.75" hidden="false" customHeight="false" outlineLevel="0" collapsed="false">
      <c r="B19" s="2236" t="s">
        <v>2198</v>
      </c>
      <c r="C19" s="1273" t="s">
        <v>1079</v>
      </c>
      <c r="D19" s="1494" t="s">
        <v>2199</v>
      </c>
      <c r="E19" s="1494" t="n">
        <v>2</v>
      </c>
      <c r="F19" s="1273" t="s">
        <v>851</v>
      </c>
      <c r="G19" s="1292" t="n">
        <v>9990001</v>
      </c>
      <c r="H19" s="1293" t="s">
        <v>2062</v>
      </c>
      <c r="I19" s="1307" t="n">
        <f aca="false">500</f>
        <v>500</v>
      </c>
      <c r="J19" s="1294" t="n">
        <v>500</v>
      </c>
      <c r="K19" s="1307" t="n">
        <f aca="false">500000</f>
        <v>500000</v>
      </c>
      <c r="L19" s="1294" t="n">
        <f aca="false">+K19</f>
        <v>500000</v>
      </c>
      <c r="M19" s="1294" t="n">
        <f aca="false">+L19</f>
        <v>500000</v>
      </c>
      <c r="N19" s="1294" t="n">
        <f aca="false">+M19</f>
        <v>500000</v>
      </c>
      <c r="O19" s="1294" t="n">
        <f aca="false">+N19</f>
        <v>500000</v>
      </c>
      <c r="P19" s="2234" t="n">
        <v>106</v>
      </c>
      <c r="Q19" s="1308" t="n">
        <f aca="false">(+K19/1000)/I19</f>
        <v>1</v>
      </c>
      <c r="R19" s="1307" t="n">
        <f aca="false">+L19-K19</f>
        <v>0</v>
      </c>
      <c r="S19" s="1307" t="n">
        <f aca="false">+M19-L19</f>
        <v>0</v>
      </c>
      <c r="T19" s="1307" t="n">
        <f aca="false">+N19-M19</f>
        <v>0</v>
      </c>
      <c r="U19" s="1307" t="n">
        <f aca="false">+O19-N19</f>
        <v>0</v>
      </c>
      <c r="V19" s="1294" t="n">
        <f aca="false">+K19/1.27</f>
        <v>393700.787401575</v>
      </c>
      <c r="W19" s="1297" t="n">
        <f aca="false">+V19*0.27</f>
        <v>106299.212598425</v>
      </c>
      <c r="X19" s="445"/>
    </row>
    <row r="20" customFormat="false" ht="12.75" hidden="false" customHeight="false" outlineLevel="0" collapsed="false">
      <c r="B20" s="2236" t="s">
        <v>2200</v>
      </c>
      <c r="C20" s="1273" t="s">
        <v>1079</v>
      </c>
      <c r="D20" s="1494" t="s">
        <v>2201</v>
      </c>
      <c r="E20" s="1494" t="n">
        <v>2</v>
      </c>
      <c r="F20" s="1273" t="s">
        <v>851</v>
      </c>
      <c r="G20" s="1292" t="n">
        <v>9990001</v>
      </c>
      <c r="H20" s="1293" t="s">
        <v>2062</v>
      </c>
      <c r="I20" s="1307" t="n">
        <f aca="false">2500</f>
        <v>2500</v>
      </c>
      <c r="J20" s="1294" t="n">
        <v>2500</v>
      </c>
      <c r="K20" s="1307" t="n">
        <f aca="false">2500000</f>
        <v>2500000</v>
      </c>
      <c r="L20" s="1294" t="n">
        <f aca="false">+K20</f>
        <v>2500000</v>
      </c>
      <c r="M20" s="1294" t="n">
        <f aca="false">+L20</f>
        <v>2500000</v>
      </c>
      <c r="N20" s="1294" t="n">
        <f aca="false">+M20</f>
        <v>2500000</v>
      </c>
      <c r="O20" s="1294" t="n">
        <f aca="false">+N20</f>
        <v>2500000</v>
      </c>
      <c r="P20" s="2234" t="n">
        <v>2226</v>
      </c>
      <c r="Q20" s="1308" t="n">
        <f aca="false">(+K20/1000)/I20</f>
        <v>1</v>
      </c>
      <c r="R20" s="1307" t="n">
        <f aca="false">+L20-K20</f>
        <v>0</v>
      </c>
      <c r="S20" s="1307" t="n">
        <f aca="false">+M20-L20</f>
        <v>0</v>
      </c>
      <c r="T20" s="1307" t="n">
        <f aca="false">+N20-M20</f>
        <v>0</v>
      </c>
      <c r="U20" s="1307" t="n">
        <f aca="false">+O20-N20</f>
        <v>0</v>
      </c>
      <c r="V20" s="1294" t="n">
        <f aca="false">+K20/1.27</f>
        <v>1968503.93700787</v>
      </c>
      <c r="W20" s="1297" t="n">
        <f aca="false">+V20*0.27</f>
        <v>531496.062992126</v>
      </c>
      <c r="X20" s="445"/>
    </row>
    <row r="21" customFormat="false" ht="12.75" hidden="false" customHeight="false" outlineLevel="0" collapsed="false">
      <c r="B21" s="1324" t="s">
        <v>282</v>
      </c>
      <c r="C21" s="1324"/>
      <c r="D21" s="1324"/>
      <c r="E21" s="1324"/>
      <c r="F21" s="1324"/>
      <c r="G21" s="1324"/>
      <c r="H21" s="1293" t="s">
        <v>2062</v>
      </c>
      <c r="I21" s="1294" t="n">
        <f aca="false">SUM(I19:I20)</f>
        <v>3000</v>
      </c>
      <c r="J21" s="1294" t="n">
        <f aca="false">SUM(J19:J20)</f>
        <v>3000</v>
      </c>
      <c r="K21" s="1294" t="n">
        <f aca="false">SUM(K19:K20)</f>
        <v>3000000</v>
      </c>
      <c r="L21" s="1294" t="n">
        <f aca="false">SUM(L19:L20)</f>
        <v>3000000</v>
      </c>
      <c r="M21" s="1294" t="n">
        <f aca="false">SUM(M19:M20)</f>
        <v>3000000</v>
      </c>
      <c r="N21" s="1294" t="n">
        <f aca="false">SUM(N19:N20)</f>
        <v>3000000</v>
      </c>
      <c r="O21" s="1294" t="n">
        <f aca="false">SUM(O19:O20)</f>
        <v>3000000</v>
      </c>
      <c r="P21" s="1366" t="n">
        <f aca="false">SUM(P19:P20)</f>
        <v>2332</v>
      </c>
      <c r="Q21" s="1296" t="n">
        <f aca="false">(+K21/1000)/I21</f>
        <v>1</v>
      </c>
      <c r="R21" s="1294" t="n">
        <f aca="false">+L21-K21</f>
        <v>0</v>
      </c>
      <c r="S21" s="1294" t="n">
        <f aca="false">+M21-L21</f>
        <v>0</v>
      </c>
      <c r="T21" s="1294" t="n">
        <f aca="false">+N21-M21</f>
        <v>0</v>
      </c>
      <c r="U21" s="1294" t="n">
        <f aca="false">+O21-N21</f>
        <v>0</v>
      </c>
      <c r="V21" s="1294"/>
      <c r="W21" s="1297"/>
      <c r="X21" s="445"/>
    </row>
    <row r="22" customFormat="false" ht="12.75" hidden="false" customHeight="false" outlineLevel="0" collapsed="false">
      <c r="B22" s="1316" t="s">
        <v>2202</v>
      </c>
      <c r="C22" s="1316"/>
      <c r="D22" s="1316"/>
      <c r="E22" s="1316"/>
      <c r="F22" s="1316"/>
      <c r="G22" s="1316"/>
      <c r="H22" s="1286" t="s">
        <v>2064</v>
      </c>
      <c r="I22" s="1300" t="n">
        <f aca="false">SUM(I14:I21)-I19-I20</f>
        <v>25200</v>
      </c>
      <c r="J22" s="1300" t="n">
        <f aca="false">SUM(J14:J21)-J19-J20</f>
        <v>26200</v>
      </c>
      <c r="K22" s="1300" t="n">
        <f aca="false">SUM(K14:K21)-K19-K20</f>
        <v>27200000</v>
      </c>
      <c r="L22" s="1300" t="n">
        <f aca="false">SUM(L14:L21)-L19-L20</f>
        <v>27200000</v>
      </c>
      <c r="M22" s="1300" t="n">
        <f aca="false">SUM(M14:M21)-M19-M20</f>
        <v>27200000</v>
      </c>
      <c r="N22" s="1300" t="n">
        <f aca="false">SUM(N14:N21)-N19-N20</f>
        <v>27200000</v>
      </c>
      <c r="O22" s="1300" t="n">
        <f aca="false">SUM(O14:O21)-O19-O20</f>
        <v>27200000</v>
      </c>
      <c r="P22" s="1518" t="n">
        <f aca="false">SUM(P14:P21)-P19-P20</f>
        <v>22660</v>
      </c>
      <c r="Q22" s="1317" t="n">
        <f aca="false">(+K22/1000)/I22</f>
        <v>1.07936507936508</v>
      </c>
      <c r="R22" s="1300" t="n">
        <f aca="false">+L22-K22</f>
        <v>0</v>
      </c>
      <c r="S22" s="1300" t="n">
        <f aca="false">+M22-L22</f>
        <v>0</v>
      </c>
      <c r="T22" s="1300" t="n">
        <f aca="false">+N22-M22</f>
        <v>0</v>
      </c>
      <c r="U22" s="1300" t="n">
        <f aca="false">+O22-N22</f>
        <v>0</v>
      </c>
      <c r="V22" s="1300"/>
      <c r="W22" s="1297"/>
      <c r="X22" s="2235"/>
    </row>
    <row r="23" customFormat="false" ht="12.75" hidden="false" customHeight="true" outlineLevel="0" collapsed="false">
      <c r="B23" s="1324" t="s">
        <v>2065</v>
      </c>
      <c r="C23" s="1324"/>
      <c r="D23" s="1324"/>
      <c r="E23" s="1324"/>
      <c r="F23" s="1324"/>
      <c r="G23" s="1324"/>
      <c r="H23" s="1293" t="s">
        <v>2066</v>
      </c>
      <c r="I23" s="1294" t="n">
        <v>0</v>
      </c>
      <c r="J23" s="1294" t="n">
        <v>0</v>
      </c>
      <c r="K23" s="1294" t="n">
        <v>0</v>
      </c>
      <c r="L23" s="1294" t="n">
        <f aca="false">+K23</f>
        <v>0</v>
      </c>
      <c r="M23" s="1294" t="n">
        <f aca="false">+L23</f>
        <v>0</v>
      </c>
      <c r="N23" s="1294" t="n">
        <f aca="false">+M23</f>
        <v>0</v>
      </c>
      <c r="O23" s="1294" t="n">
        <f aca="false">+N23</f>
        <v>0</v>
      </c>
      <c r="P23" s="1366" t="n">
        <v>0</v>
      </c>
      <c r="Q23" s="1296"/>
      <c r="R23" s="1294" t="n">
        <f aca="false">+L23-K23</f>
        <v>0</v>
      </c>
      <c r="S23" s="1294" t="n">
        <f aca="false">+M23-L23</f>
        <v>0</v>
      </c>
      <c r="T23" s="1294" t="n">
        <f aca="false">+N23-M23</f>
        <v>0</v>
      </c>
      <c r="U23" s="1294" t="n">
        <f aca="false">+O23-N23</f>
        <v>0</v>
      </c>
      <c r="V23" s="1294"/>
      <c r="W23" s="1297"/>
      <c r="X23" s="445"/>
    </row>
    <row r="24" customFormat="false" ht="12.75" hidden="false" customHeight="true" outlineLevel="0" collapsed="false">
      <c r="B24" s="1324" t="s">
        <v>2067</v>
      </c>
      <c r="C24" s="1324"/>
      <c r="D24" s="1324"/>
      <c r="E24" s="1324"/>
      <c r="F24" s="1324"/>
      <c r="G24" s="1324"/>
      <c r="H24" s="1293" t="s">
        <v>2068</v>
      </c>
      <c r="I24" s="1294" t="n">
        <v>0</v>
      </c>
      <c r="J24" s="1294" t="n">
        <v>0</v>
      </c>
      <c r="K24" s="1294" t="n">
        <v>0</v>
      </c>
      <c r="L24" s="1294" t="n">
        <f aca="false">+K24</f>
        <v>0</v>
      </c>
      <c r="M24" s="1294" t="n">
        <f aca="false">+L24</f>
        <v>0</v>
      </c>
      <c r="N24" s="1294" t="n">
        <f aca="false">+M24</f>
        <v>0</v>
      </c>
      <c r="O24" s="1294" t="n">
        <f aca="false">+N24</f>
        <v>0</v>
      </c>
      <c r="P24" s="1366" t="n">
        <v>0</v>
      </c>
      <c r="Q24" s="1296"/>
      <c r="R24" s="1294" t="n">
        <f aca="false">+L24-K24</f>
        <v>0</v>
      </c>
      <c r="S24" s="1294" t="n">
        <f aca="false">+M24-L24</f>
        <v>0</v>
      </c>
      <c r="T24" s="1294" t="n">
        <f aca="false">+N24-M24</f>
        <v>0</v>
      </c>
      <c r="U24" s="1294" t="n">
        <f aca="false">+O24-N24</f>
        <v>0</v>
      </c>
      <c r="V24" s="1294"/>
      <c r="W24" s="1297"/>
      <c r="X24" s="445"/>
    </row>
    <row r="25" customFormat="false" ht="12.75" hidden="false" customHeight="true" outlineLevel="0" collapsed="false">
      <c r="B25" s="1316" t="s">
        <v>2065</v>
      </c>
      <c r="C25" s="1316"/>
      <c r="D25" s="1316"/>
      <c r="E25" s="1316"/>
      <c r="F25" s="1316"/>
      <c r="G25" s="1316"/>
      <c r="H25" s="1286" t="s">
        <v>2070</v>
      </c>
      <c r="I25" s="1300" t="n">
        <f aca="false">SUM(I23:I24)</f>
        <v>0</v>
      </c>
      <c r="J25" s="1300" t="n">
        <v>0</v>
      </c>
      <c r="K25" s="1300" t="n">
        <f aca="false">SUM(K23:K24)</f>
        <v>0</v>
      </c>
      <c r="L25" s="1300" t="n">
        <f aca="false">SUM(L23:L24)</f>
        <v>0</v>
      </c>
      <c r="M25" s="1300" t="n">
        <f aca="false">SUM(M23:M24)</f>
        <v>0</v>
      </c>
      <c r="N25" s="1300" t="n">
        <f aca="false">SUM(N23:N24)</f>
        <v>0</v>
      </c>
      <c r="O25" s="1300" t="n">
        <f aca="false">SUM(O23:O24)</f>
        <v>0</v>
      </c>
      <c r="P25" s="1518" t="n">
        <f aca="false">SUM(P23:P24)</f>
        <v>0</v>
      </c>
      <c r="Q25" s="1317"/>
      <c r="R25" s="1300" t="n">
        <f aca="false">+L25-K25</f>
        <v>0</v>
      </c>
      <c r="S25" s="1300" t="n">
        <f aca="false">+M25-L25</f>
        <v>0</v>
      </c>
      <c r="T25" s="1300" t="n">
        <f aca="false">+N25-M25</f>
        <v>0</v>
      </c>
      <c r="U25" s="1300" t="n">
        <f aca="false">+O25-N25</f>
        <v>0</v>
      </c>
      <c r="V25" s="1300"/>
      <c r="W25" s="1297"/>
      <c r="X25" s="2235"/>
    </row>
    <row r="26" customFormat="false" ht="12.75" hidden="false" customHeight="true" outlineLevel="0" collapsed="false">
      <c r="B26" s="1316" t="s">
        <v>2203</v>
      </c>
      <c r="C26" s="1316"/>
      <c r="D26" s="1316"/>
      <c r="E26" s="1316"/>
      <c r="F26" s="1316"/>
      <c r="G26" s="1316"/>
      <c r="H26" s="1286" t="s">
        <v>2072</v>
      </c>
      <c r="I26" s="1300" t="n">
        <f aca="false">+I13+I22+I25</f>
        <v>26250</v>
      </c>
      <c r="J26" s="1300" t="n">
        <f aca="false">+J13+J22+J25</f>
        <v>27250</v>
      </c>
      <c r="K26" s="1300" t="n">
        <f aca="false">+K13+K22+K25</f>
        <v>28250000</v>
      </c>
      <c r="L26" s="1300" t="n">
        <f aca="false">+L13+L22+L25</f>
        <v>28250000</v>
      </c>
      <c r="M26" s="1300" t="n">
        <f aca="false">+M13+M22+M25</f>
        <v>28250000</v>
      </c>
      <c r="N26" s="1300" t="n">
        <f aca="false">+N13+N22+N25</f>
        <v>28250000</v>
      </c>
      <c r="O26" s="1300" t="n">
        <f aca="false">+O13+O22+O25</f>
        <v>28250000</v>
      </c>
      <c r="P26" s="1518" t="n">
        <f aca="false">+P13+P22+P25</f>
        <v>23078</v>
      </c>
      <c r="Q26" s="1317" t="n">
        <f aca="false">(+K26/1000)/I26</f>
        <v>1.07619047619048</v>
      </c>
      <c r="R26" s="1300" t="n">
        <f aca="false">+L26-K26</f>
        <v>0</v>
      </c>
      <c r="S26" s="1300" t="n">
        <f aca="false">+M26-L26</f>
        <v>0</v>
      </c>
      <c r="T26" s="1300" t="n">
        <f aca="false">+N26-M26</f>
        <v>0</v>
      </c>
      <c r="U26" s="1300" t="n">
        <f aca="false">+O26-N26</f>
        <v>0</v>
      </c>
      <c r="V26" s="1300"/>
      <c r="W26" s="1297"/>
      <c r="X26" s="2235"/>
    </row>
    <row r="27" customFormat="false" ht="25.5" hidden="false" customHeight="true" outlineLevel="0" collapsed="false">
      <c r="B27" s="1324" t="s">
        <v>2073</v>
      </c>
      <c r="C27" s="1273"/>
      <c r="D27" s="1324"/>
      <c r="E27" s="1324"/>
      <c r="F27" s="1324"/>
      <c r="G27" s="1324"/>
      <c r="H27" s="1293" t="s">
        <v>2074</v>
      </c>
      <c r="I27" s="1294" t="n">
        <v>0</v>
      </c>
      <c r="J27" s="1294" t="n">
        <v>0</v>
      </c>
      <c r="K27" s="1294" t="n">
        <v>0</v>
      </c>
      <c r="L27" s="1294" t="n">
        <f aca="false">+K27</f>
        <v>0</v>
      </c>
      <c r="M27" s="1294" t="n">
        <f aca="false">+L27</f>
        <v>0</v>
      </c>
      <c r="N27" s="1294" t="n">
        <f aca="false">+M27</f>
        <v>0</v>
      </c>
      <c r="O27" s="1294" t="n">
        <f aca="false">+N27</f>
        <v>0</v>
      </c>
      <c r="P27" s="1366" t="n">
        <v>0</v>
      </c>
      <c r="Q27" s="1296"/>
      <c r="R27" s="1294" t="n">
        <f aca="false">+L27-K27</f>
        <v>0</v>
      </c>
      <c r="S27" s="1294" t="n">
        <f aca="false">+M27-L27</f>
        <v>0</v>
      </c>
      <c r="T27" s="1294" t="n">
        <f aca="false">+N27-M27</f>
        <v>0</v>
      </c>
      <c r="U27" s="1294" t="n">
        <f aca="false">+O27-N27</f>
        <v>0</v>
      </c>
      <c r="V27" s="1294"/>
      <c r="W27" s="1297"/>
      <c r="X27" s="445"/>
    </row>
    <row r="28" customFormat="false" ht="25.5" hidden="false" customHeight="false" outlineLevel="0" collapsed="false">
      <c r="B28" s="2236" t="s">
        <v>2204</v>
      </c>
      <c r="C28" s="1273" t="s">
        <v>822</v>
      </c>
      <c r="D28" s="1494" t="s">
        <v>2205</v>
      </c>
      <c r="E28" s="1494" t="n">
        <v>2</v>
      </c>
      <c r="F28" s="1273" t="s">
        <v>851</v>
      </c>
      <c r="G28" s="1292" t="n">
        <v>9990001</v>
      </c>
      <c r="H28" s="1293" t="s">
        <v>2076</v>
      </c>
      <c r="I28" s="1307" t="n">
        <v>0</v>
      </c>
      <c r="J28" s="1294" t="n">
        <v>0</v>
      </c>
      <c r="K28" s="1307" t="n">
        <v>0</v>
      </c>
      <c r="L28" s="1294" t="n">
        <f aca="false">+K28</f>
        <v>0</v>
      </c>
      <c r="M28" s="1294" t="n">
        <f aca="false">+L28</f>
        <v>0</v>
      </c>
      <c r="N28" s="1294" t="n">
        <f aca="false">+M28</f>
        <v>0</v>
      </c>
      <c r="O28" s="1294" t="n">
        <f aca="false">+N28</f>
        <v>0</v>
      </c>
      <c r="P28" s="1366" t="n">
        <v>0</v>
      </c>
      <c r="Q28" s="1308"/>
      <c r="R28" s="1307" t="n">
        <f aca="false">+L28-K28</f>
        <v>0</v>
      </c>
      <c r="S28" s="1307" t="n">
        <f aca="false">+M28-L28</f>
        <v>0</v>
      </c>
      <c r="T28" s="1307" t="n">
        <f aca="false">+N28-M28</f>
        <v>0</v>
      </c>
      <c r="U28" s="1307" t="n">
        <f aca="false">+O28-N28</f>
        <v>0</v>
      </c>
      <c r="V28" s="1294" t="n">
        <f aca="false">+K28/1.27</f>
        <v>0</v>
      </c>
      <c r="W28" s="1297" t="n">
        <f aca="false">+V28*0.27</f>
        <v>0</v>
      </c>
      <c r="X28" s="445"/>
    </row>
    <row r="29" customFormat="false" ht="12.75" hidden="false" customHeight="false" outlineLevel="0" collapsed="false">
      <c r="B29" s="2236" t="s">
        <v>2206</v>
      </c>
      <c r="C29" s="1273" t="s">
        <v>1085</v>
      </c>
      <c r="D29" s="1494" t="s">
        <v>2207</v>
      </c>
      <c r="E29" s="1494" t="n">
        <v>2</v>
      </c>
      <c r="F29" s="1273" t="s">
        <v>851</v>
      </c>
      <c r="G29" s="1292" t="n">
        <v>9990001</v>
      </c>
      <c r="H29" s="1293" t="s">
        <v>2076</v>
      </c>
      <c r="I29" s="1307" t="n">
        <f aca="false">2000</f>
        <v>2000</v>
      </c>
      <c r="J29" s="1294" t="n">
        <v>2000</v>
      </c>
      <c r="K29" s="1307" t="n">
        <f aca="false">2000000</f>
        <v>2000000</v>
      </c>
      <c r="L29" s="1294" t="n">
        <f aca="false">+K29</f>
        <v>2000000</v>
      </c>
      <c r="M29" s="1294" t="n">
        <f aca="false">+L29</f>
        <v>2000000</v>
      </c>
      <c r="N29" s="1294" t="n">
        <f aca="false">+M29</f>
        <v>2000000</v>
      </c>
      <c r="O29" s="1294" t="n">
        <f aca="false">+N29</f>
        <v>2000000</v>
      </c>
      <c r="P29" s="2234" t="n">
        <v>638</v>
      </c>
      <c r="Q29" s="1308" t="n">
        <f aca="false">(+K29/1000)/I29</f>
        <v>1</v>
      </c>
      <c r="R29" s="1307" t="n">
        <f aca="false">+L29-K29</f>
        <v>0</v>
      </c>
      <c r="S29" s="1307" t="n">
        <f aca="false">+M29-L29</f>
        <v>0</v>
      </c>
      <c r="T29" s="1307" t="n">
        <f aca="false">+N29-M29</f>
        <v>0</v>
      </c>
      <c r="U29" s="1307" t="n">
        <f aca="false">+O29-N29</f>
        <v>0</v>
      </c>
      <c r="V29" s="1294" t="n">
        <f aca="false">+K29/1.27</f>
        <v>1574803.1496063</v>
      </c>
      <c r="W29" s="1297" t="n">
        <f aca="false">+V29*0.27</f>
        <v>425196.850393701</v>
      </c>
      <c r="X29" s="445"/>
    </row>
    <row r="30" customFormat="false" ht="51" hidden="false" customHeight="false" outlineLevel="0" collapsed="false">
      <c r="B30" s="2236" t="s">
        <v>2208</v>
      </c>
      <c r="C30" s="1273" t="s">
        <v>937</v>
      </c>
      <c r="D30" s="1292" t="s">
        <v>2209</v>
      </c>
      <c r="E30" s="1494" t="n">
        <v>2</v>
      </c>
      <c r="F30" s="1273" t="s">
        <v>851</v>
      </c>
      <c r="G30" s="1292" t="n">
        <v>9990001</v>
      </c>
      <c r="H30" s="1293" t="s">
        <v>2076</v>
      </c>
      <c r="I30" s="1307" t="n">
        <f aca="false">500</f>
        <v>500</v>
      </c>
      <c r="J30" s="1294" t="n">
        <v>500</v>
      </c>
      <c r="K30" s="1307" t="n">
        <f aca="false">550000</f>
        <v>550000</v>
      </c>
      <c r="L30" s="1294" t="n">
        <f aca="false">+K30</f>
        <v>550000</v>
      </c>
      <c r="M30" s="1294" t="n">
        <f aca="false">+L30</f>
        <v>550000</v>
      </c>
      <c r="N30" s="1294" t="n">
        <f aca="false">+M30</f>
        <v>550000</v>
      </c>
      <c r="O30" s="1294" t="n">
        <f aca="false">+N30</f>
        <v>550000</v>
      </c>
      <c r="P30" s="2234" t="n">
        <v>358</v>
      </c>
      <c r="Q30" s="1308" t="n">
        <f aca="false">(+K30/1000)/I30</f>
        <v>1.1</v>
      </c>
      <c r="R30" s="1307" t="n">
        <f aca="false">+L30-K30</f>
        <v>0</v>
      </c>
      <c r="S30" s="1307" t="n">
        <f aca="false">+M30-L30</f>
        <v>0</v>
      </c>
      <c r="T30" s="1307"/>
      <c r="U30" s="1307"/>
      <c r="V30" s="1294" t="n">
        <f aca="false">+K30/1.27</f>
        <v>433070.866141732</v>
      </c>
      <c r="W30" s="1297" t="n">
        <f aca="false">+V30*0.27</f>
        <v>116929.133858268</v>
      </c>
      <c r="X30" s="445"/>
    </row>
    <row r="31" customFormat="false" ht="25.5" hidden="false" customHeight="false" outlineLevel="0" collapsed="false">
      <c r="B31" s="1324" t="s">
        <v>2075</v>
      </c>
      <c r="C31" s="1273"/>
      <c r="D31" s="2209"/>
      <c r="E31" s="1494"/>
      <c r="F31" s="1273"/>
      <c r="G31" s="1292"/>
      <c r="H31" s="1293" t="s">
        <v>2076</v>
      </c>
      <c r="I31" s="1294" t="n">
        <f aca="false">SUM(I28:I30)</f>
        <v>2500</v>
      </c>
      <c r="J31" s="1294" t="n">
        <v>2500</v>
      </c>
      <c r="K31" s="1294" t="n">
        <f aca="false">SUM(K28:K30)</f>
        <v>2550000</v>
      </c>
      <c r="L31" s="1294" t="n">
        <f aca="false">SUM(L28:L30)</f>
        <v>2550000</v>
      </c>
      <c r="M31" s="1294" t="n">
        <f aca="false">SUM(M28:M30)</f>
        <v>2550000</v>
      </c>
      <c r="N31" s="1294" t="n">
        <f aca="false">SUM(N28:N30)</f>
        <v>2550000</v>
      </c>
      <c r="O31" s="1294" t="n">
        <f aca="false">SUM(O28:O30)</f>
        <v>2550000</v>
      </c>
      <c r="P31" s="1366" t="n">
        <f aca="false">SUM(P28:P30)</f>
        <v>996</v>
      </c>
      <c r="Q31" s="1296" t="n">
        <f aca="false">(+K31/1000)/I31</f>
        <v>1.02</v>
      </c>
      <c r="R31" s="1294" t="n">
        <f aca="false">+L31-K31</f>
        <v>0</v>
      </c>
      <c r="S31" s="1294" t="n">
        <f aca="false">+M31-L31</f>
        <v>0</v>
      </c>
      <c r="T31" s="1294" t="n">
        <f aca="false">+N31-M31</f>
        <v>0</v>
      </c>
      <c r="U31" s="1294" t="n">
        <f aca="false">+O31-N31</f>
        <v>0</v>
      </c>
      <c r="V31" s="1294"/>
      <c r="W31" s="1297"/>
      <c r="X31" s="445"/>
    </row>
    <row r="32" customFormat="false" ht="25.5" hidden="false" customHeight="true" outlineLevel="0" collapsed="false">
      <c r="B32" s="1324" t="s">
        <v>2077</v>
      </c>
      <c r="C32" s="1324"/>
      <c r="D32" s="1324"/>
      <c r="E32" s="1324"/>
      <c r="F32" s="1324"/>
      <c r="G32" s="1324"/>
      <c r="H32" s="1293" t="s">
        <v>2078</v>
      </c>
      <c r="I32" s="1294" t="n">
        <v>0</v>
      </c>
      <c r="J32" s="1294" t="n">
        <v>0</v>
      </c>
      <c r="K32" s="1294" t="n">
        <v>0</v>
      </c>
      <c r="L32" s="1294" t="n">
        <f aca="false">+K32</f>
        <v>0</v>
      </c>
      <c r="M32" s="1294" t="n">
        <f aca="false">+L32</f>
        <v>0</v>
      </c>
      <c r="N32" s="1294" t="n">
        <f aca="false">+M32</f>
        <v>0</v>
      </c>
      <c r="O32" s="1294" t="n">
        <f aca="false">+N32</f>
        <v>0</v>
      </c>
      <c r="P32" s="1366" t="n">
        <v>0</v>
      </c>
      <c r="Q32" s="1296"/>
      <c r="R32" s="1294" t="n">
        <f aca="false">+L32-K32</f>
        <v>0</v>
      </c>
      <c r="S32" s="1294" t="n">
        <f aca="false">+M32-L32</f>
        <v>0</v>
      </c>
      <c r="T32" s="1294" t="n">
        <f aca="false">+N32-M32</f>
        <v>0</v>
      </c>
      <c r="U32" s="1294" t="n">
        <f aca="false">+O32-N32</f>
        <v>0</v>
      </c>
      <c r="V32" s="1294"/>
      <c r="W32" s="1297"/>
      <c r="X32" s="445"/>
    </row>
    <row r="33" customFormat="false" ht="12.75" hidden="false" customHeight="true" outlineLevel="0" collapsed="false">
      <c r="B33" s="1324" t="s">
        <v>2079</v>
      </c>
      <c r="C33" s="1324"/>
      <c r="D33" s="1324"/>
      <c r="E33" s="1324"/>
      <c r="F33" s="1324"/>
      <c r="G33" s="1324"/>
      <c r="H33" s="1293" t="s">
        <v>2080</v>
      </c>
      <c r="I33" s="1294" t="n">
        <v>0</v>
      </c>
      <c r="J33" s="1294" t="n">
        <v>0</v>
      </c>
      <c r="K33" s="1294" t="n">
        <v>0</v>
      </c>
      <c r="L33" s="1294" t="n">
        <f aca="false">+K33</f>
        <v>0</v>
      </c>
      <c r="M33" s="1294" t="n">
        <f aca="false">+L33</f>
        <v>0</v>
      </c>
      <c r="N33" s="1294" t="n">
        <f aca="false">+M33</f>
        <v>0</v>
      </c>
      <c r="O33" s="1294" t="n">
        <f aca="false">+N33</f>
        <v>0</v>
      </c>
      <c r="P33" s="1366" t="n">
        <v>0</v>
      </c>
      <c r="Q33" s="1296"/>
      <c r="R33" s="1294" t="n">
        <f aca="false">+L33-K33</f>
        <v>0</v>
      </c>
      <c r="S33" s="1294" t="n">
        <f aca="false">+M33-L33</f>
        <v>0</v>
      </c>
      <c r="T33" s="1294" t="n">
        <f aca="false">+N33-M33</f>
        <v>0</v>
      </c>
      <c r="U33" s="1294" t="n">
        <f aca="false">+O33-N33</f>
        <v>0</v>
      </c>
      <c r="V33" s="1294"/>
      <c r="W33" s="1297"/>
      <c r="X33" s="445"/>
    </row>
    <row r="34" customFormat="false" ht="12.75" hidden="false" customHeight="false" outlineLevel="0" collapsed="false">
      <c r="B34" s="1324" t="s">
        <v>2210</v>
      </c>
      <c r="C34" s="1273" t="s">
        <v>937</v>
      </c>
      <c r="D34" s="1494" t="s">
        <v>2211</v>
      </c>
      <c r="E34" s="1494" t="n">
        <v>2</v>
      </c>
      <c r="F34" s="1273" t="s">
        <v>851</v>
      </c>
      <c r="G34" s="1292" t="n">
        <v>9990001</v>
      </c>
      <c r="H34" s="1293" t="s">
        <v>2082</v>
      </c>
      <c r="I34" s="1294" t="n">
        <f aca="false">18000-2000</f>
        <v>16000</v>
      </c>
      <c r="J34" s="1294" t="n">
        <v>16000</v>
      </c>
      <c r="K34" s="1294" t="n">
        <f aca="false">16000000</f>
        <v>16000000</v>
      </c>
      <c r="L34" s="1294" t="n">
        <f aca="false">+K34</f>
        <v>16000000</v>
      </c>
      <c r="M34" s="1294" t="n">
        <f aca="false">+L34</f>
        <v>16000000</v>
      </c>
      <c r="N34" s="1294" t="n">
        <f aca="false">+M34</f>
        <v>16000000</v>
      </c>
      <c r="O34" s="1294" t="n">
        <f aca="false">+N34</f>
        <v>16000000</v>
      </c>
      <c r="P34" s="2234" t="n">
        <f aca="false">0</f>
        <v>0</v>
      </c>
      <c r="Q34" s="1296" t="n">
        <f aca="false">(+K34/1000)/I34</f>
        <v>1</v>
      </c>
      <c r="R34" s="1294" t="n">
        <f aca="false">+L34-K34</f>
        <v>0</v>
      </c>
      <c r="S34" s="1294" t="n">
        <f aca="false">+M34-L34</f>
        <v>0</v>
      </c>
      <c r="T34" s="1294" t="n">
        <f aca="false">+N34-M34</f>
        <v>0</v>
      </c>
      <c r="U34" s="1294" t="n">
        <f aca="false">+O34-N34</f>
        <v>0</v>
      </c>
      <c r="V34" s="1294" t="n">
        <f aca="false">+K34/1.27</f>
        <v>12598425.1968504</v>
      </c>
      <c r="W34" s="1297" t="n">
        <f aca="false">+V34*0.27</f>
        <v>3401574.80314961</v>
      </c>
      <c r="X34" s="445"/>
    </row>
    <row r="35" customFormat="false" ht="12.75" hidden="false" customHeight="false" outlineLevel="0" collapsed="false">
      <c r="B35" s="1324" t="s">
        <v>2083</v>
      </c>
      <c r="C35" s="1324"/>
      <c r="D35" s="1324"/>
      <c r="E35" s="1324"/>
      <c r="F35" s="1324"/>
      <c r="G35" s="1324"/>
      <c r="H35" s="1293" t="s">
        <v>2084</v>
      </c>
      <c r="I35" s="1294" t="n">
        <v>0</v>
      </c>
      <c r="J35" s="1294" t="n">
        <v>0</v>
      </c>
      <c r="K35" s="1294" t="n">
        <v>0</v>
      </c>
      <c r="L35" s="1294" t="n">
        <f aca="false">+K35</f>
        <v>0</v>
      </c>
      <c r="M35" s="1294" t="n">
        <f aca="false">+L35</f>
        <v>0</v>
      </c>
      <c r="N35" s="1294" t="n">
        <f aca="false">+M35</f>
        <v>0</v>
      </c>
      <c r="O35" s="1294" t="n">
        <f aca="false">+N35</f>
        <v>0</v>
      </c>
      <c r="P35" s="1366" t="n">
        <v>0</v>
      </c>
      <c r="Q35" s="1296"/>
      <c r="R35" s="1294" t="n">
        <f aca="false">+L35-K35</f>
        <v>0</v>
      </c>
      <c r="S35" s="1294" t="n">
        <f aca="false">+M35-L35</f>
        <v>0</v>
      </c>
      <c r="T35" s="1294" t="n">
        <f aca="false">+N35-M35</f>
        <v>0</v>
      </c>
      <c r="U35" s="1294" t="n">
        <f aca="false">+O35-N35</f>
        <v>0</v>
      </c>
      <c r="V35" s="1294"/>
      <c r="W35" s="1297"/>
      <c r="X35" s="445"/>
    </row>
    <row r="36" customFormat="false" ht="12.75" hidden="false" customHeight="false" outlineLevel="0" collapsed="false">
      <c r="B36" s="1316" t="s">
        <v>280</v>
      </c>
      <c r="C36" s="1316"/>
      <c r="D36" s="1316"/>
      <c r="E36" s="1316"/>
      <c r="F36" s="1316"/>
      <c r="G36" s="1316"/>
      <c r="H36" s="1286" t="s">
        <v>2086</v>
      </c>
      <c r="I36" s="1300" t="n">
        <f aca="false">SUM(I27:I35)-I28-I29-I30</f>
        <v>18500</v>
      </c>
      <c r="J36" s="1300" t="n">
        <f aca="false">SUM(J27:J35)-J28-J29-J30</f>
        <v>18500</v>
      </c>
      <c r="K36" s="1300" t="n">
        <f aca="false">SUM(K27:K35)-K28-K29-K30</f>
        <v>18550000</v>
      </c>
      <c r="L36" s="1300" t="n">
        <f aca="false">SUM(L27:L35)-L28-L29-L30</f>
        <v>18550000</v>
      </c>
      <c r="M36" s="1300" t="n">
        <f aca="false">SUM(M27:M35)-M28-M29-M30</f>
        <v>18550000</v>
      </c>
      <c r="N36" s="1300" t="n">
        <f aca="false">SUM(N27:N35)-N28-N29-N30</f>
        <v>18550000</v>
      </c>
      <c r="O36" s="1300" t="n">
        <f aca="false">SUM(O27:O35)-O28-O29-O30</f>
        <v>18550000</v>
      </c>
      <c r="P36" s="1518" t="n">
        <f aca="false">SUM(P27:P35)-P28-P29-P30</f>
        <v>996</v>
      </c>
      <c r="Q36" s="1317" t="n">
        <f aca="false">(+K36/1000)/I36</f>
        <v>1.0027027027027</v>
      </c>
      <c r="R36" s="1300" t="n">
        <f aca="false">+L36-K36</f>
        <v>0</v>
      </c>
      <c r="S36" s="1300" t="n">
        <f aca="false">+M36-L36</f>
        <v>0</v>
      </c>
      <c r="T36" s="1300" t="n">
        <f aca="false">+N36-M36</f>
        <v>0</v>
      </c>
      <c r="U36" s="1300" t="n">
        <f aca="false">+O36-N36</f>
        <v>0</v>
      </c>
      <c r="V36" s="1300"/>
      <c r="W36" s="1297"/>
      <c r="X36" s="2235"/>
    </row>
    <row r="37" customFormat="false" ht="12.75" hidden="false" customHeight="false" outlineLevel="0" collapsed="false">
      <c r="B37" s="2237" t="s">
        <v>2212</v>
      </c>
      <c r="C37" s="1273" t="s">
        <v>937</v>
      </c>
      <c r="D37" s="1494" t="s">
        <v>2213</v>
      </c>
      <c r="E37" s="1494" t="n">
        <v>2</v>
      </c>
      <c r="F37" s="1273" t="s">
        <v>851</v>
      </c>
      <c r="G37" s="1292" t="n">
        <v>9990001</v>
      </c>
      <c r="H37" s="1293" t="s">
        <v>2088</v>
      </c>
      <c r="I37" s="1307" t="n">
        <f aca="false">12000</f>
        <v>12000</v>
      </c>
      <c r="J37" s="1294" t="n">
        <v>12000</v>
      </c>
      <c r="K37" s="1307" t="n">
        <f aca="false">13000000-1000000</f>
        <v>12000000</v>
      </c>
      <c r="L37" s="1307" t="n">
        <f aca="false">+K37</f>
        <v>12000000</v>
      </c>
      <c r="M37" s="1307" t="n">
        <f aca="false">+L37</f>
        <v>12000000</v>
      </c>
      <c r="N37" s="1307" t="n">
        <f aca="false">+M37</f>
        <v>12000000</v>
      </c>
      <c r="O37" s="1307" t="n">
        <f aca="false">+N37</f>
        <v>12000000</v>
      </c>
      <c r="P37" s="2238" t="n">
        <v>11911</v>
      </c>
      <c r="Q37" s="1308" t="n">
        <f aca="false">(+K37/1000)/I37</f>
        <v>1</v>
      </c>
      <c r="R37" s="1307" t="n">
        <f aca="false">+L37-K37</f>
        <v>0</v>
      </c>
      <c r="S37" s="1307" t="n">
        <f aca="false">+M37-L37</f>
        <v>0</v>
      </c>
      <c r="T37" s="1307" t="n">
        <f aca="false">+N37-M37</f>
        <v>0</v>
      </c>
      <c r="U37" s="1307" t="n">
        <f aca="false">+O37-N37</f>
        <v>0</v>
      </c>
      <c r="V37" s="1294" t="n">
        <f aca="false">+K37/1.27</f>
        <v>9448818.8976378</v>
      </c>
      <c r="W37" s="1297" t="n">
        <f aca="false">+V37*0.27</f>
        <v>2551181.10236221</v>
      </c>
      <c r="X37" s="445"/>
    </row>
    <row r="38" customFormat="false" ht="12.75" hidden="false" customHeight="false" outlineLevel="0" collapsed="false">
      <c r="B38" s="2237" t="s">
        <v>2214</v>
      </c>
      <c r="C38" s="1273" t="s">
        <v>1085</v>
      </c>
      <c r="D38" s="1494" t="s">
        <v>2215</v>
      </c>
      <c r="E38" s="1494" t="n">
        <v>2</v>
      </c>
      <c r="F38" s="1273" t="s">
        <v>1100</v>
      </c>
      <c r="G38" s="1292" t="n">
        <v>680002</v>
      </c>
      <c r="H38" s="1293" t="s">
        <v>2088</v>
      </c>
      <c r="I38" s="1307" t="n">
        <v>0</v>
      </c>
      <c r="J38" s="1294" t="n">
        <v>0</v>
      </c>
      <c r="K38" s="1307" t="n">
        <v>0</v>
      </c>
      <c r="L38" s="1307" t="n">
        <f aca="false">+K38</f>
        <v>0</v>
      </c>
      <c r="M38" s="1307" t="n">
        <f aca="false">+L38</f>
        <v>0</v>
      </c>
      <c r="N38" s="1307" t="n">
        <f aca="false">+M38</f>
        <v>0</v>
      </c>
      <c r="O38" s="1307" t="n">
        <f aca="false">+N38</f>
        <v>0</v>
      </c>
      <c r="P38" s="1379" t="n">
        <v>0</v>
      </c>
      <c r="Q38" s="1308"/>
      <c r="R38" s="1307" t="n">
        <f aca="false">+L38-K38</f>
        <v>0</v>
      </c>
      <c r="S38" s="1307" t="n">
        <f aca="false">+M38-L38</f>
        <v>0</v>
      </c>
      <c r="T38" s="1307" t="n">
        <f aca="false">+N38-M38</f>
        <v>0</v>
      </c>
      <c r="U38" s="1307" t="n">
        <f aca="false">+O38-N38</f>
        <v>0</v>
      </c>
      <c r="V38" s="1294" t="n">
        <f aca="false">+K38/1.27</f>
        <v>0</v>
      </c>
      <c r="W38" s="1297" t="n">
        <f aca="false">+V38*0.27</f>
        <v>0</v>
      </c>
      <c r="X38" s="445"/>
    </row>
    <row r="39" customFormat="false" ht="12.75" hidden="false" customHeight="false" outlineLevel="0" collapsed="false">
      <c r="B39" s="1324" t="s">
        <v>2087</v>
      </c>
      <c r="C39" s="1324"/>
      <c r="D39" s="1324"/>
      <c r="E39" s="1324"/>
      <c r="F39" s="1324"/>
      <c r="G39" s="1324"/>
      <c r="H39" s="1293" t="s">
        <v>2088</v>
      </c>
      <c r="I39" s="1294" t="n">
        <f aca="false">SUM(I37:I38)</f>
        <v>12000</v>
      </c>
      <c r="J39" s="1294" t="n">
        <v>12000</v>
      </c>
      <c r="K39" s="1294" t="n">
        <f aca="false">SUM(K37:K38)</f>
        <v>12000000</v>
      </c>
      <c r="L39" s="1294" t="n">
        <f aca="false">SUM(L37:L38)</f>
        <v>12000000</v>
      </c>
      <c r="M39" s="1294" t="n">
        <f aca="false">SUM(M37:M38)</f>
        <v>12000000</v>
      </c>
      <c r="N39" s="1294" t="n">
        <f aca="false">SUM(N37:N38)</f>
        <v>12000000</v>
      </c>
      <c r="O39" s="1294" t="n">
        <f aca="false">SUM(O37:O38)</f>
        <v>12000000</v>
      </c>
      <c r="P39" s="1366" t="n">
        <f aca="false">SUM(P37:P38)</f>
        <v>11911</v>
      </c>
      <c r="Q39" s="1296" t="n">
        <f aca="false">(+K39/1000)/I39</f>
        <v>1</v>
      </c>
      <c r="R39" s="1294" t="n">
        <f aca="false">+L39-K39</f>
        <v>0</v>
      </c>
      <c r="S39" s="1294" t="n">
        <f aca="false">+M39-L39</f>
        <v>0</v>
      </c>
      <c r="T39" s="1294" t="n">
        <f aca="false">+N39-M39</f>
        <v>0</v>
      </c>
      <c r="U39" s="1294" t="n">
        <f aca="false">+O39-N39</f>
        <v>0</v>
      </c>
      <c r="V39" s="1294"/>
      <c r="W39" s="1297"/>
      <c r="X39" s="445"/>
    </row>
    <row r="40" customFormat="false" ht="12.75" hidden="false" customHeight="false" outlineLevel="0" collapsed="false">
      <c r="B40" s="1324" t="s">
        <v>2089</v>
      </c>
      <c r="C40" s="1324"/>
      <c r="D40" s="1324"/>
      <c r="E40" s="1324"/>
      <c r="F40" s="1324"/>
      <c r="G40" s="1324"/>
      <c r="H40" s="1293" t="s">
        <v>2090</v>
      </c>
      <c r="I40" s="1294" t="n">
        <v>0</v>
      </c>
      <c r="J40" s="1294" t="n">
        <v>0</v>
      </c>
      <c r="K40" s="1294" t="n">
        <v>0</v>
      </c>
      <c r="L40" s="1294" t="n">
        <f aca="false">+K40</f>
        <v>0</v>
      </c>
      <c r="M40" s="1294" t="n">
        <f aca="false">+L40</f>
        <v>0</v>
      </c>
      <c r="N40" s="1294" t="n">
        <f aca="false">+M40</f>
        <v>0</v>
      </c>
      <c r="O40" s="1294" t="n">
        <f aca="false">+N40</f>
        <v>0</v>
      </c>
      <c r="P40" s="1366" t="n">
        <v>0</v>
      </c>
      <c r="Q40" s="1296"/>
      <c r="R40" s="1294" t="n">
        <f aca="false">+L40-K40</f>
        <v>0</v>
      </c>
      <c r="S40" s="1294" t="n">
        <f aca="false">+M40-L40</f>
        <v>0</v>
      </c>
      <c r="T40" s="1294" t="n">
        <f aca="false">+N40-M40</f>
        <v>0</v>
      </c>
      <c r="U40" s="1294" t="n">
        <f aca="false">+O40-N40</f>
        <v>0</v>
      </c>
      <c r="V40" s="1294"/>
      <c r="W40" s="1297"/>
      <c r="X40" s="445"/>
    </row>
    <row r="41" customFormat="false" ht="12.75" hidden="false" customHeight="false" outlineLevel="0" collapsed="false">
      <c r="B41" s="1316" t="s">
        <v>2216</v>
      </c>
      <c r="C41" s="1316"/>
      <c r="D41" s="1316"/>
      <c r="E41" s="1316"/>
      <c r="F41" s="1316"/>
      <c r="G41" s="1316"/>
      <c r="H41" s="1286" t="s">
        <v>2092</v>
      </c>
      <c r="I41" s="1300" t="n">
        <f aca="false">SUM(I39:I40)</f>
        <v>12000</v>
      </c>
      <c r="J41" s="1300" t="n">
        <f aca="false">SUM(J39:J40)</f>
        <v>12000</v>
      </c>
      <c r="K41" s="1300" t="n">
        <f aca="false">SUM(K39:K40)</f>
        <v>12000000</v>
      </c>
      <c r="L41" s="1300" t="n">
        <f aca="false">SUM(L39:L40)</f>
        <v>12000000</v>
      </c>
      <c r="M41" s="1300" t="n">
        <f aca="false">SUM(M39:M40)</f>
        <v>12000000</v>
      </c>
      <c r="N41" s="1300" t="n">
        <f aca="false">SUM(N39:N40)</f>
        <v>12000000</v>
      </c>
      <c r="O41" s="1300" t="n">
        <f aca="false">SUM(O39:O40)</f>
        <v>12000000</v>
      </c>
      <c r="P41" s="1518" t="n">
        <f aca="false">SUM(P39:P40)</f>
        <v>11911</v>
      </c>
      <c r="Q41" s="1317" t="n">
        <f aca="false">(+K41/1000)/I41</f>
        <v>1</v>
      </c>
      <c r="R41" s="1300" t="n">
        <f aca="false">+L41-K41</f>
        <v>0</v>
      </c>
      <c r="S41" s="1300" t="n">
        <f aca="false">+M41-L41</f>
        <v>0</v>
      </c>
      <c r="T41" s="1300" t="n">
        <f aca="false">+N41-M41</f>
        <v>0</v>
      </c>
      <c r="U41" s="1300" t="n">
        <f aca="false">+O41-N41</f>
        <v>0</v>
      </c>
      <c r="V41" s="1300"/>
      <c r="W41" s="1297"/>
      <c r="X41" s="2235"/>
    </row>
    <row r="42" customFormat="false" ht="12.75" hidden="false" customHeight="false" outlineLevel="0" collapsed="false">
      <c r="B42" s="1316" t="s">
        <v>2217</v>
      </c>
      <c r="C42" s="1316"/>
      <c r="D42" s="1316"/>
      <c r="E42" s="1316"/>
      <c r="F42" s="1316"/>
      <c r="G42" s="1316"/>
      <c r="H42" s="1286" t="s">
        <v>2094</v>
      </c>
      <c r="I42" s="1300" t="n">
        <f aca="false">+I36+I41</f>
        <v>30500</v>
      </c>
      <c r="J42" s="1300" t="n">
        <f aca="false">+J36+J41</f>
        <v>30500</v>
      </c>
      <c r="K42" s="1300" t="n">
        <f aca="false">+K36+K41</f>
        <v>30550000</v>
      </c>
      <c r="L42" s="1300" t="n">
        <f aca="false">+L36+L41</f>
        <v>30550000</v>
      </c>
      <c r="M42" s="1300" t="n">
        <f aca="false">+M36+M41</f>
        <v>30550000</v>
      </c>
      <c r="N42" s="1300" t="n">
        <f aca="false">+N36+N41</f>
        <v>30550000</v>
      </c>
      <c r="O42" s="1300" t="n">
        <f aca="false">+O36+O41</f>
        <v>30550000</v>
      </c>
      <c r="P42" s="1518" t="n">
        <f aca="false">+P36+P41</f>
        <v>12907</v>
      </c>
      <c r="Q42" s="1317" t="n">
        <f aca="false">(+K42/1000)/I42</f>
        <v>1.0016393442623</v>
      </c>
      <c r="R42" s="1300" t="n">
        <f aca="false">+L42-K42</f>
        <v>0</v>
      </c>
      <c r="S42" s="1300" t="n">
        <f aca="false">+M42-L42</f>
        <v>0</v>
      </c>
      <c r="T42" s="1300" t="n">
        <f aca="false">+N42-M42</f>
        <v>0</v>
      </c>
      <c r="U42" s="1300" t="n">
        <f aca="false">+O42-N42</f>
        <v>0</v>
      </c>
      <c r="V42" s="1300"/>
      <c r="W42" s="1297"/>
      <c r="X42" s="2235"/>
    </row>
    <row r="43" customFormat="false" ht="12.75" hidden="false" customHeight="false" outlineLevel="0" collapsed="false">
      <c r="B43" s="2237" t="s">
        <v>2218</v>
      </c>
      <c r="C43" s="1273" t="s">
        <v>822</v>
      </c>
      <c r="D43" s="1494" t="s">
        <v>2219</v>
      </c>
      <c r="E43" s="1494" t="n">
        <v>2</v>
      </c>
      <c r="F43" s="1273" t="s">
        <v>851</v>
      </c>
      <c r="G43" s="1292" t="n">
        <v>9990001</v>
      </c>
      <c r="H43" s="1273" t="s">
        <v>2096</v>
      </c>
      <c r="I43" s="1307" t="n">
        <f aca="false">10000</f>
        <v>10000</v>
      </c>
      <c r="J43" s="1294" t="n">
        <v>17800</v>
      </c>
      <c r="K43" s="1307" t="n">
        <v>28325091</v>
      </c>
      <c r="L43" s="1307" t="n">
        <f aca="false">+K43</f>
        <v>28325091</v>
      </c>
      <c r="M43" s="1307" t="n">
        <f aca="false">+L43</f>
        <v>28325091</v>
      </c>
      <c r="N43" s="1307" t="n">
        <f aca="false">+M43</f>
        <v>28325091</v>
      </c>
      <c r="O43" s="1307" t="n">
        <f aca="false">+N43</f>
        <v>28325091</v>
      </c>
      <c r="P43" s="2238" t="n">
        <v>17521</v>
      </c>
      <c r="Q43" s="1308" t="n">
        <f aca="false">(+K43/1000)/I43</f>
        <v>2.8325091</v>
      </c>
      <c r="R43" s="1307" t="n">
        <f aca="false">+L43-K43</f>
        <v>0</v>
      </c>
      <c r="S43" s="1307" t="n">
        <f aca="false">+M43-L43</f>
        <v>0</v>
      </c>
      <c r="T43" s="1307" t="n">
        <f aca="false">+N43-M43</f>
        <v>0</v>
      </c>
      <c r="U43" s="1307" t="n">
        <f aca="false">+O43-N43</f>
        <v>0</v>
      </c>
      <c r="V43" s="1294" t="n">
        <f aca="false">+K43/1.27</f>
        <v>22303221.2598425</v>
      </c>
      <c r="W43" s="1297" t="n">
        <f aca="false">+V43*0.27</f>
        <v>6021869.74015748</v>
      </c>
      <c r="X43" s="445"/>
    </row>
    <row r="44" customFormat="false" ht="12.75" hidden="false" customHeight="false" outlineLevel="0" collapsed="false">
      <c r="B44" s="2237" t="s">
        <v>2220</v>
      </c>
      <c r="C44" s="1273" t="s">
        <v>1085</v>
      </c>
      <c r="D44" s="1494" t="s">
        <v>2221</v>
      </c>
      <c r="E44" s="1494" t="n">
        <v>2</v>
      </c>
      <c r="F44" s="1273" t="s">
        <v>1100</v>
      </c>
      <c r="G44" s="1292" t="n">
        <v>680002</v>
      </c>
      <c r="H44" s="1273" t="s">
        <v>2096</v>
      </c>
      <c r="I44" s="1307" t="n">
        <v>0</v>
      </c>
      <c r="J44" s="1294" t="n">
        <v>0</v>
      </c>
      <c r="K44" s="1307" t="n">
        <v>0</v>
      </c>
      <c r="L44" s="1307" t="n">
        <f aca="false">+K44</f>
        <v>0</v>
      </c>
      <c r="M44" s="1307" t="n">
        <f aca="false">+L44</f>
        <v>0</v>
      </c>
      <c r="N44" s="1307" t="n">
        <f aca="false">+M44</f>
        <v>0</v>
      </c>
      <c r="O44" s="1307" t="n">
        <f aca="false">+N44</f>
        <v>0</v>
      </c>
      <c r="P44" s="1379" t="n">
        <v>0</v>
      </c>
      <c r="Q44" s="1308"/>
      <c r="R44" s="1307" t="n">
        <f aca="false">+L44-K44</f>
        <v>0</v>
      </c>
      <c r="S44" s="1307" t="n">
        <f aca="false">+M44-L44</f>
        <v>0</v>
      </c>
      <c r="T44" s="1307" t="n">
        <f aca="false">+N44-M44</f>
        <v>0</v>
      </c>
      <c r="U44" s="1307" t="n">
        <f aca="false">+O44-N44</f>
        <v>0</v>
      </c>
      <c r="V44" s="1294" t="n">
        <f aca="false">+K44/1.27</f>
        <v>0</v>
      </c>
      <c r="W44" s="1297" t="n">
        <f aca="false">+V44*0.27</f>
        <v>0</v>
      </c>
      <c r="X44" s="445"/>
    </row>
    <row r="45" customFormat="false" ht="12.75" hidden="false" customHeight="false" outlineLevel="0" collapsed="false">
      <c r="B45" s="1324" t="s">
        <v>2095</v>
      </c>
      <c r="C45" s="1273"/>
      <c r="D45" s="1494"/>
      <c r="E45" s="1494"/>
      <c r="F45" s="1273"/>
      <c r="G45" s="1292"/>
      <c r="H45" s="1273" t="s">
        <v>2096</v>
      </c>
      <c r="I45" s="1294" t="n">
        <f aca="false">SUM(I43:I44)</f>
        <v>10000</v>
      </c>
      <c r="J45" s="1294" t="n">
        <f aca="false">SUM(J43:J44)</f>
        <v>17800</v>
      </c>
      <c r="K45" s="1294" t="n">
        <f aca="false">SUM(K43:K44)</f>
        <v>28325091</v>
      </c>
      <c r="L45" s="1294" t="n">
        <f aca="false">SUM(L43:L44)</f>
        <v>28325091</v>
      </c>
      <c r="M45" s="1294" t="n">
        <f aca="false">SUM(M43:M44)</f>
        <v>28325091</v>
      </c>
      <c r="N45" s="1294" t="n">
        <f aca="false">SUM(N43:N44)</f>
        <v>28325091</v>
      </c>
      <c r="O45" s="1294" t="n">
        <f aca="false">SUM(O43:O44)</f>
        <v>28325091</v>
      </c>
      <c r="P45" s="1294" t="n">
        <f aca="false">SUM(P43:P44)</f>
        <v>17521</v>
      </c>
      <c r="Q45" s="1296" t="n">
        <f aca="false">(+K45/1000)/I45</f>
        <v>2.8325091</v>
      </c>
      <c r="R45" s="1307" t="n">
        <f aca="false">+L45-K45</f>
        <v>0</v>
      </c>
      <c r="S45" s="1307" t="n">
        <f aca="false">+M45-L45</f>
        <v>0</v>
      </c>
      <c r="T45" s="1307" t="n">
        <f aca="false">+N45-M45</f>
        <v>0</v>
      </c>
      <c r="U45" s="1307" t="n">
        <f aca="false">+O45-N45</f>
        <v>0</v>
      </c>
      <c r="V45" s="1307"/>
      <c r="W45" s="1297"/>
      <c r="X45" s="445"/>
    </row>
    <row r="46" customFormat="false" ht="12.75" hidden="false" customHeight="false" outlineLevel="0" collapsed="false">
      <c r="B46" s="2236" t="s">
        <v>2222</v>
      </c>
      <c r="C46" s="1273" t="s">
        <v>822</v>
      </c>
      <c r="D46" s="1494" t="s">
        <v>2223</v>
      </c>
      <c r="E46" s="1494" t="n">
        <v>2</v>
      </c>
      <c r="F46" s="1273" t="s">
        <v>851</v>
      </c>
      <c r="G46" s="1292" t="n">
        <v>9990001</v>
      </c>
      <c r="H46" s="1293" t="s">
        <v>2098</v>
      </c>
      <c r="I46" s="1307" t="n">
        <f aca="false">6500-1000</f>
        <v>5500</v>
      </c>
      <c r="J46" s="1294" t="n">
        <v>14947</v>
      </c>
      <c r="K46" s="1307" t="n">
        <v>32485746</v>
      </c>
      <c r="L46" s="1307" t="n">
        <f aca="false">+K46</f>
        <v>32485746</v>
      </c>
      <c r="M46" s="1307" t="n">
        <f aca="false">+L46</f>
        <v>32485746</v>
      </c>
      <c r="N46" s="1307" t="n">
        <f aca="false">+M46</f>
        <v>32485746</v>
      </c>
      <c r="O46" s="1307" t="n">
        <f aca="false">+N46</f>
        <v>32485746</v>
      </c>
      <c r="P46" s="2238" t="n">
        <v>8778</v>
      </c>
      <c r="Q46" s="1308" t="n">
        <f aca="false">(+K46/1000)/I46</f>
        <v>5.90649927272727</v>
      </c>
      <c r="R46" s="1307" t="n">
        <f aca="false">+L46-K46</f>
        <v>0</v>
      </c>
      <c r="S46" s="1307" t="n">
        <f aca="false">+M46-L46</f>
        <v>0</v>
      </c>
      <c r="T46" s="1307" t="n">
        <f aca="false">+N46-M46</f>
        <v>0</v>
      </c>
      <c r="U46" s="1307" t="n">
        <f aca="false">+O46-N46</f>
        <v>0</v>
      </c>
      <c r="V46" s="1294" t="n">
        <f aca="false">+K46/1.27</f>
        <v>25579327.5590551</v>
      </c>
      <c r="W46" s="1297" t="n">
        <f aca="false">+V46*0.27</f>
        <v>6906418.44094488</v>
      </c>
      <c r="X46" s="445"/>
    </row>
    <row r="47" customFormat="false" ht="12.75" hidden="false" customHeight="false" outlineLevel="0" collapsed="false">
      <c r="B47" s="2237" t="s">
        <v>2224</v>
      </c>
      <c r="C47" s="1273" t="s">
        <v>1085</v>
      </c>
      <c r="D47" s="1494" t="s">
        <v>2225</v>
      </c>
      <c r="E47" s="1494" t="n">
        <v>2</v>
      </c>
      <c r="F47" s="1273" t="s">
        <v>1100</v>
      </c>
      <c r="G47" s="1292" t="n">
        <v>680002</v>
      </c>
      <c r="H47" s="1293" t="s">
        <v>2098</v>
      </c>
      <c r="I47" s="1307" t="n">
        <v>0</v>
      </c>
      <c r="J47" s="1294" t="n">
        <v>0</v>
      </c>
      <c r="K47" s="1307" t="n">
        <v>0</v>
      </c>
      <c r="L47" s="1307" t="n">
        <f aca="false">+K47</f>
        <v>0</v>
      </c>
      <c r="M47" s="1307" t="n">
        <f aca="false">+L47</f>
        <v>0</v>
      </c>
      <c r="N47" s="1307" t="n">
        <f aca="false">+M47</f>
        <v>0</v>
      </c>
      <c r="O47" s="1307" t="n">
        <f aca="false">+N47</f>
        <v>0</v>
      </c>
      <c r="P47" s="1379" t="n">
        <v>0</v>
      </c>
      <c r="Q47" s="1308"/>
      <c r="R47" s="1307" t="n">
        <f aca="false">+L47-K47</f>
        <v>0</v>
      </c>
      <c r="S47" s="1307" t="n">
        <f aca="false">+M47-L47</f>
        <v>0</v>
      </c>
      <c r="T47" s="1307" t="n">
        <f aca="false">+N47-M47</f>
        <v>0</v>
      </c>
      <c r="U47" s="1307" t="n">
        <f aca="false">+O47-N47</f>
        <v>0</v>
      </c>
      <c r="V47" s="1294" t="n">
        <f aca="false">+K47/1.27</f>
        <v>0</v>
      </c>
      <c r="W47" s="1297" t="n">
        <f aca="false">+V47*0.27</f>
        <v>0</v>
      </c>
      <c r="X47" s="445"/>
    </row>
    <row r="48" customFormat="false" ht="12.75" hidden="false" customHeight="false" outlineLevel="0" collapsed="false">
      <c r="B48" s="1324" t="s">
        <v>2097</v>
      </c>
      <c r="C48" s="1273"/>
      <c r="D48" s="1494"/>
      <c r="E48" s="1494"/>
      <c r="F48" s="1273"/>
      <c r="G48" s="1292"/>
      <c r="H48" s="1293" t="s">
        <v>2098</v>
      </c>
      <c r="I48" s="1294" t="n">
        <f aca="false">SUM(I46:I47)</f>
        <v>5500</v>
      </c>
      <c r="J48" s="1294" t="n">
        <f aca="false">SUM(J46:J47)</f>
        <v>14947</v>
      </c>
      <c r="K48" s="1294" t="n">
        <f aca="false">SUM(K46:K47)</f>
        <v>32485746</v>
      </c>
      <c r="L48" s="1294" t="n">
        <f aca="false">SUM(L46:L47)</f>
        <v>32485746</v>
      </c>
      <c r="M48" s="1294" t="n">
        <f aca="false">SUM(M46:M47)</f>
        <v>32485746</v>
      </c>
      <c r="N48" s="1294" t="n">
        <f aca="false">SUM(N46:N47)</f>
        <v>32485746</v>
      </c>
      <c r="O48" s="1294" t="n">
        <f aca="false">SUM(O46:O47)</f>
        <v>32485746</v>
      </c>
      <c r="P48" s="1366" t="n">
        <f aca="false">SUM(P46:P47)</f>
        <v>8778</v>
      </c>
      <c r="Q48" s="1296" t="n">
        <f aca="false">(+K48/1000)/I48</f>
        <v>5.90649927272727</v>
      </c>
      <c r="R48" s="1307" t="n">
        <f aca="false">+L48-K48</f>
        <v>0</v>
      </c>
      <c r="S48" s="1307" t="n">
        <f aca="false">+M48-L48</f>
        <v>0</v>
      </c>
      <c r="T48" s="1307" t="n">
        <f aca="false">+N48-M48</f>
        <v>0</v>
      </c>
      <c r="U48" s="1307" t="n">
        <f aca="false">+O48-N48</f>
        <v>0</v>
      </c>
      <c r="V48" s="1307"/>
      <c r="W48" s="1297"/>
      <c r="X48" s="445"/>
    </row>
    <row r="49" customFormat="false" ht="12.75" hidden="false" customHeight="false" outlineLevel="0" collapsed="false">
      <c r="B49" s="2236" t="s">
        <v>2226</v>
      </c>
      <c r="C49" s="1273" t="s">
        <v>822</v>
      </c>
      <c r="D49" s="1494" t="s">
        <v>2227</v>
      </c>
      <c r="E49" s="1494" t="n">
        <v>2</v>
      </c>
      <c r="F49" s="1273" t="s">
        <v>851</v>
      </c>
      <c r="G49" s="1292" t="n">
        <v>9990001</v>
      </c>
      <c r="H49" s="1293" t="s">
        <v>2099</v>
      </c>
      <c r="I49" s="1307" t="n">
        <f aca="false">1600</f>
        <v>1600</v>
      </c>
      <c r="J49" s="1294" t="n">
        <v>2030</v>
      </c>
      <c r="K49" s="1307" t="n">
        <f aca="false">2100000-100000</f>
        <v>2000000</v>
      </c>
      <c r="L49" s="1307" t="n">
        <f aca="false">+K49</f>
        <v>2000000</v>
      </c>
      <c r="M49" s="1294" t="n">
        <f aca="false">+L49</f>
        <v>2000000</v>
      </c>
      <c r="N49" s="1294" t="n">
        <f aca="false">+M49</f>
        <v>2000000</v>
      </c>
      <c r="O49" s="1294" t="n">
        <f aca="false">+N49</f>
        <v>2000000</v>
      </c>
      <c r="P49" s="2238" t="n">
        <v>2029</v>
      </c>
      <c r="Q49" s="1308" t="n">
        <f aca="false">(+K49/1000)/I49</f>
        <v>1.25</v>
      </c>
      <c r="R49" s="1307" t="n">
        <f aca="false">+L49-K49</f>
        <v>0</v>
      </c>
      <c r="S49" s="1307" t="n">
        <f aca="false">+M49-L49</f>
        <v>0</v>
      </c>
      <c r="T49" s="1307" t="n">
        <f aca="false">+N49-M49</f>
        <v>0</v>
      </c>
      <c r="U49" s="1307" t="n">
        <f aca="false">+O49-N49</f>
        <v>0</v>
      </c>
      <c r="V49" s="1294" t="n">
        <f aca="false">+K49/1.27</f>
        <v>1574803.1496063</v>
      </c>
      <c r="W49" s="1297" t="n">
        <f aca="false">+V49*0.27</f>
        <v>425196.850393701</v>
      </c>
      <c r="X49" s="445"/>
    </row>
    <row r="50" customFormat="false" ht="12.75" hidden="false" customHeight="false" outlineLevel="0" collapsed="false">
      <c r="B50" s="2237" t="s">
        <v>2228</v>
      </c>
      <c r="C50" s="1273" t="s">
        <v>1085</v>
      </c>
      <c r="D50" s="1494" t="s">
        <v>2229</v>
      </c>
      <c r="E50" s="1494" t="n">
        <v>2</v>
      </c>
      <c r="F50" s="1273" t="s">
        <v>1100</v>
      </c>
      <c r="G50" s="1292" t="n">
        <v>680002</v>
      </c>
      <c r="H50" s="1293" t="s">
        <v>2099</v>
      </c>
      <c r="I50" s="1307" t="n">
        <v>0</v>
      </c>
      <c r="J50" s="1294" t="n">
        <v>0</v>
      </c>
      <c r="K50" s="1307" t="n">
        <v>0</v>
      </c>
      <c r="L50" s="1307" t="n">
        <f aca="false">+K50</f>
        <v>0</v>
      </c>
      <c r="M50" s="1307" t="n">
        <f aca="false">+L50</f>
        <v>0</v>
      </c>
      <c r="N50" s="1307" t="n">
        <f aca="false">+M50</f>
        <v>0</v>
      </c>
      <c r="O50" s="1307" t="n">
        <f aca="false">+N50</f>
        <v>0</v>
      </c>
      <c r="P50" s="1379" t="n">
        <v>0</v>
      </c>
      <c r="Q50" s="1308"/>
      <c r="R50" s="1307" t="n">
        <f aca="false">+L50-K50</f>
        <v>0</v>
      </c>
      <c r="S50" s="1307" t="n">
        <f aca="false">+M50-L50</f>
        <v>0</v>
      </c>
      <c r="T50" s="1307" t="n">
        <f aca="false">+N50-M50</f>
        <v>0</v>
      </c>
      <c r="U50" s="1307" t="n">
        <f aca="false">+O50-N50</f>
        <v>0</v>
      </c>
      <c r="V50" s="1294" t="n">
        <f aca="false">+K50/1.27</f>
        <v>0</v>
      </c>
      <c r="W50" s="1297" t="n">
        <f aca="false">+V50*0.27</f>
        <v>0</v>
      </c>
      <c r="X50" s="445"/>
    </row>
    <row r="51" customFormat="false" ht="12.75" hidden="false" customHeight="false" outlineLevel="0" collapsed="false">
      <c r="B51" s="1324" t="s">
        <v>197</v>
      </c>
      <c r="C51" s="1324"/>
      <c r="D51" s="1324"/>
      <c r="E51" s="1324"/>
      <c r="F51" s="1324"/>
      <c r="G51" s="1324"/>
      <c r="H51" s="1293" t="s">
        <v>2099</v>
      </c>
      <c r="I51" s="1294" t="n">
        <f aca="false">SUM(I49:I50)</f>
        <v>1600</v>
      </c>
      <c r="J51" s="1294" t="n">
        <f aca="false">SUM(J49:J50)</f>
        <v>2030</v>
      </c>
      <c r="K51" s="1294" t="n">
        <f aca="false">SUM(K49:K50)</f>
        <v>2000000</v>
      </c>
      <c r="L51" s="1294" t="n">
        <f aca="false">SUM(L49:L50)</f>
        <v>2000000</v>
      </c>
      <c r="M51" s="1294" t="n">
        <f aca="false">SUM(M49:M50)</f>
        <v>2000000</v>
      </c>
      <c r="N51" s="1294" t="n">
        <f aca="false">SUM(N49:N50)</f>
        <v>2000000</v>
      </c>
      <c r="O51" s="1294" t="n">
        <f aca="false">SUM(O49:O50)</f>
        <v>2000000</v>
      </c>
      <c r="P51" s="1366" t="n">
        <f aca="false">SUM(P49:P50)</f>
        <v>2029</v>
      </c>
      <c r="Q51" s="1296" t="n">
        <f aca="false">(+K51/1000)/I51</f>
        <v>1.25</v>
      </c>
      <c r="R51" s="1307" t="n">
        <f aca="false">+L51-K51</f>
        <v>0</v>
      </c>
      <c r="S51" s="1307" t="n">
        <f aca="false">+M51-L51</f>
        <v>0</v>
      </c>
      <c r="T51" s="1307" t="n">
        <f aca="false">+N51-M51</f>
        <v>0</v>
      </c>
      <c r="U51" s="1307" t="n">
        <f aca="false">+O51-N51</f>
        <v>0</v>
      </c>
      <c r="V51" s="1307"/>
      <c r="W51" s="1297"/>
      <c r="X51" s="445"/>
    </row>
    <row r="52" customFormat="false" ht="12.75" hidden="false" customHeight="false" outlineLevel="0" collapsed="false">
      <c r="B52" s="1316" t="s">
        <v>2230</v>
      </c>
      <c r="C52" s="1316"/>
      <c r="D52" s="1316"/>
      <c r="E52" s="1316"/>
      <c r="F52" s="1316"/>
      <c r="G52" s="1316"/>
      <c r="H52" s="1286" t="s">
        <v>2101</v>
      </c>
      <c r="I52" s="1300" t="n">
        <f aca="false">SUM(I45:I51)-I46-I47-I49-I50</f>
        <v>17100</v>
      </c>
      <c r="J52" s="1300" t="n">
        <f aca="false">SUM(J45:J51)-J46-J47-J49-J50</f>
        <v>34777</v>
      </c>
      <c r="K52" s="1300" t="n">
        <f aca="false">SUM(K45:K51)-K46-K47-K49-K50</f>
        <v>62810837</v>
      </c>
      <c r="L52" s="1300" t="n">
        <f aca="false">SUM(L45:L51)-L46-L47-L49-L50</f>
        <v>62810837</v>
      </c>
      <c r="M52" s="1300" t="n">
        <f aca="false">SUM(M45:M51)-M46-M47-M49-M50</f>
        <v>62810837</v>
      </c>
      <c r="N52" s="1300" t="n">
        <f aca="false">SUM(N45:N51)-N46-N47-N49-N50</f>
        <v>62810837</v>
      </c>
      <c r="O52" s="1300" t="n">
        <f aca="false">SUM(O45:O51)-O46-O47-O49-O50</f>
        <v>62810837</v>
      </c>
      <c r="P52" s="1518" t="n">
        <f aca="false">SUM(P45:P51)-P46-P47-P49-P50</f>
        <v>28328</v>
      </c>
      <c r="Q52" s="1317" t="n">
        <f aca="false">(+K52/1000)/I52</f>
        <v>3.6731483625731</v>
      </c>
      <c r="R52" s="1300" t="n">
        <f aca="false">+L52-K52</f>
        <v>0</v>
      </c>
      <c r="S52" s="1300" t="n">
        <f aca="false">+M52-L52</f>
        <v>0</v>
      </c>
      <c r="T52" s="1300" t="n">
        <f aca="false">+N52-M52</f>
        <v>0</v>
      </c>
      <c r="U52" s="1300" t="n">
        <f aca="false">+O52-N52</f>
        <v>0</v>
      </c>
      <c r="V52" s="1300"/>
      <c r="W52" s="1297"/>
      <c r="X52" s="2235"/>
    </row>
    <row r="53" customFormat="false" ht="12.75" hidden="false" customHeight="true" outlineLevel="0" collapsed="false">
      <c r="B53" s="1323" t="s">
        <v>2102</v>
      </c>
      <c r="C53" s="1323"/>
      <c r="D53" s="1323"/>
      <c r="E53" s="1323"/>
      <c r="F53" s="1323"/>
      <c r="G53" s="1323"/>
      <c r="H53" s="1286" t="s">
        <v>2103</v>
      </c>
      <c r="I53" s="1300" t="n">
        <v>0</v>
      </c>
      <c r="J53" s="1294" t="n">
        <v>0</v>
      </c>
      <c r="K53" s="1300" t="n">
        <v>0</v>
      </c>
      <c r="L53" s="1294" t="n">
        <f aca="false">+K53</f>
        <v>0</v>
      </c>
      <c r="M53" s="1294" t="n">
        <f aca="false">+L53</f>
        <v>0</v>
      </c>
      <c r="N53" s="1294" t="n">
        <f aca="false">+M53</f>
        <v>0</v>
      </c>
      <c r="O53" s="1294" t="n">
        <f aca="false">+N53</f>
        <v>0</v>
      </c>
      <c r="P53" s="1366" t="n">
        <v>0</v>
      </c>
      <c r="Q53" s="1317"/>
      <c r="R53" s="1300" t="n">
        <f aca="false">+L53-K53</f>
        <v>0</v>
      </c>
      <c r="S53" s="1300" t="n">
        <f aca="false">+M53-L53</f>
        <v>0</v>
      </c>
      <c r="T53" s="1300" t="n">
        <f aca="false">+N53-M53</f>
        <v>0</v>
      </c>
      <c r="U53" s="1300" t="n">
        <f aca="false">+O53-N53</f>
        <v>0</v>
      </c>
      <c r="V53" s="1300"/>
      <c r="W53" s="1297"/>
      <c r="X53" s="2235"/>
    </row>
    <row r="54" customFormat="false" ht="12.75" hidden="false" customHeight="true" outlineLevel="0" collapsed="false">
      <c r="B54" s="1324" t="s">
        <v>2104</v>
      </c>
      <c r="C54" s="1324"/>
      <c r="D54" s="1324"/>
      <c r="E54" s="1324"/>
      <c r="F54" s="1324"/>
      <c r="G54" s="1324"/>
      <c r="H54" s="1293" t="s">
        <v>2105</v>
      </c>
      <c r="I54" s="1300" t="n">
        <v>0</v>
      </c>
      <c r="J54" s="1294" t="n">
        <v>0</v>
      </c>
      <c r="K54" s="1300" t="n">
        <v>0</v>
      </c>
      <c r="L54" s="1294" t="n">
        <f aca="false">+K54</f>
        <v>0</v>
      </c>
      <c r="M54" s="1294" t="n">
        <f aca="false">+L54</f>
        <v>0</v>
      </c>
      <c r="N54" s="1294" t="n">
        <f aca="false">+M54</f>
        <v>0</v>
      </c>
      <c r="O54" s="1294" t="n">
        <f aca="false">+N54</f>
        <v>0</v>
      </c>
      <c r="P54" s="1366" t="n">
        <v>0</v>
      </c>
      <c r="Q54" s="1317"/>
      <c r="R54" s="1300" t="n">
        <f aca="false">+L54-K54</f>
        <v>0</v>
      </c>
      <c r="S54" s="1300" t="n">
        <f aca="false">+M54-L54</f>
        <v>0</v>
      </c>
      <c r="T54" s="1300" t="n">
        <f aca="false">+N54-M54</f>
        <v>0</v>
      </c>
      <c r="U54" s="1300" t="n">
        <f aca="false">+O54-N54</f>
        <v>0</v>
      </c>
      <c r="V54" s="1300"/>
      <c r="W54" s="1297"/>
      <c r="X54" s="2235"/>
    </row>
    <row r="55" customFormat="false" ht="12.75" hidden="false" customHeight="true" outlineLevel="0" collapsed="false">
      <c r="B55" s="1323" t="s">
        <v>2231</v>
      </c>
      <c r="C55" s="1323"/>
      <c r="D55" s="1323"/>
      <c r="E55" s="1323"/>
      <c r="F55" s="1323"/>
      <c r="G55" s="1323"/>
      <c r="H55" s="1267" t="s">
        <v>2107</v>
      </c>
      <c r="I55" s="1300" t="n">
        <f aca="false">SUM(I54)</f>
        <v>0</v>
      </c>
      <c r="J55" s="1300" t="n">
        <v>0</v>
      </c>
      <c r="K55" s="1300" t="n">
        <f aca="false">SUM(K54)</f>
        <v>0</v>
      </c>
      <c r="L55" s="1300" t="n">
        <f aca="false">SUM(L54)</f>
        <v>0</v>
      </c>
      <c r="M55" s="1300" t="n">
        <f aca="false">SUM(M54)</f>
        <v>0</v>
      </c>
      <c r="N55" s="1300" t="n">
        <f aca="false">SUM(N54)</f>
        <v>0</v>
      </c>
      <c r="O55" s="1300" t="n">
        <f aca="false">SUM(O54)</f>
        <v>0</v>
      </c>
      <c r="P55" s="1518" t="n">
        <f aca="false">SUM(P54)</f>
        <v>0</v>
      </c>
      <c r="Q55" s="1317"/>
      <c r="R55" s="1300" t="n">
        <f aca="false">+L55-K55</f>
        <v>0</v>
      </c>
      <c r="S55" s="1300" t="n">
        <f aca="false">+M55-L55</f>
        <v>0</v>
      </c>
      <c r="T55" s="1300" t="n">
        <f aca="false">+N55-M55</f>
        <v>0</v>
      </c>
      <c r="U55" s="1300" t="n">
        <f aca="false">+O55-N55</f>
        <v>0</v>
      </c>
      <c r="V55" s="1300"/>
      <c r="W55" s="1297"/>
      <c r="X55" s="2235"/>
    </row>
    <row r="56" customFormat="false" ht="38.25" hidden="false" customHeight="false" outlineLevel="0" collapsed="false">
      <c r="B56" s="1323" t="s">
        <v>2232</v>
      </c>
      <c r="C56" s="1267" t="s">
        <v>1022</v>
      </c>
      <c r="D56" s="1494" t="s">
        <v>2233</v>
      </c>
      <c r="E56" s="1494" t="n">
        <v>2</v>
      </c>
      <c r="F56" s="1273" t="s">
        <v>851</v>
      </c>
      <c r="G56" s="1292" t="n">
        <v>9990001</v>
      </c>
      <c r="H56" s="1286" t="s">
        <v>2234</v>
      </c>
      <c r="I56" s="1300" t="n">
        <v>0</v>
      </c>
      <c r="J56" s="1300" t="n">
        <v>0</v>
      </c>
      <c r="K56" s="1300" t="n">
        <v>0</v>
      </c>
      <c r="L56" s="1300" t="n">
        <f aca="false">+K56</f>
        <v>0</v>
      </c>
      <c r="M56" s="1300" t="n">
        <f aca="false">+L56</f>
        <v>0</v>
      </c>
      <c r="N56" s="1300" t="n">
        <f aca="false">+M56</f>
        <v>0</v>
      </c>
      <c r="O56" s="1300" t="n">
        <f aca="false">+N56</f>
        <v>0</v>
      </c>
      <c r="P56" s="1518" t="n">
        <v>0</v>
      </c>
      <c r="Q56" s="1317"/>
      <c r="R56" s="1300" t="n">
        <f aca="false">+L56-K56</f>
        <v>0</v>
      </c>
      <c r="S56" s="1300" t="n">
        <f aca="false">+M56-L56</f>
        <v>0</v>
      </c>
      <c r="T56" s="1300" t="n">
        <f aca="false">+N56-M56</f>
        <v>0</v>
      </c>
      <c r="U56" s="1300" t="n">
        <f aca="false">+O56-N56</f>
        <v>0</v>
      </c>
      <c r="V56" s="1294" t="n">
        <f aca="false">+K56/1.27</f>
        <v>0</v>
      </c>
      <c r="W56" s="1297" t="n">
        <f aca="false">+V56*0.27</f>
        <v>0</v>
      </c>
      <c r="X56" s="2235"/>
    </row>
    <row r="57" customFormat="false" ht="12.75" hidden="false" customHeight="true" outlineLevel="0" collapsed="false">
      <c r="B57" s="1324" t="s">
        <v>2110</v>
      </c>
      <c r="C57" s="1324"/>
      <c r="D57" s="1324"/>
      <c r="E57" s="1324"/>
      <c r="F57" s="1324"/>
      <c r="G57" s="1324"/>
      <c r="H57" s="1293" t="s">
        <v>2111</v>
      </c>
      <c r="I57" s="1294" t="n">
        <v>0</v>
      </c>
      <c r="J57" s="1294" t="n">
        <v>0</v>
      </c>
      <c r="K57" s="1294" t="n">
        <v>0</v>
      </c>
      <c r="L57" s="1294" t="n">
        <f aca="false">+K57</f>
        <v>0</v>
      </c>
      <c r="M57" s="1294" t="n">
        <f aca="false">+L57</f>
        <v>0</v>
      </c>
      <c r="N57" s="1294" t="n">
        <f aca="false">+M57</f>
        <v>0</v>
      </c>
      <c r="O57" s="1294" t="n">
        <f aca="false">+N57</f>
        <v>0</v>
      </c>
      <c r="P57" s="1366" t="n">
        <v>0</v>
      </c>
      <c r="Q57" s="1296"/>
      <c r="R57" s="1294" t="n">
        <f aca="false">+L57-K57</f>
        <v>0</v>
      </c>
      <c r="S57" s="1294" t="n">
        <f aca="false">+M57-L57</f>
        <v>0</v>
      </c>
      <c r="T57" s="1294" t="n">
        <f aca="false">+N57-M57</f>
        <v>0</v>
      </c>
      <c r="U57" s="1294" t="n">
        <f aca="false">+O57-N57</f>
        <v>0</v>
      </c>
      <c r="V57" s="1294"/>
      <c r="W57" s="1297"/>
      <c r="X57" s="445"/>
    </row>
    <row r="58" customFormat="false" ht="12.75" hidden="false" customHeight="true" outlineLevel="0" collapsed="false">
      <c r="B58" s="1324" t="s">
        <v>2112</v>
      </c>
      <c r="C58" s="1324"/>
      <c r="D58" s="1324"/>
      <c r="E58" s="1324"/>
      <c r="F58" s="1324"/>
      <c r="G58" s="1324"/>
      <c r="H58" s="1293" t="s">
        <v>2113</v>
      </c>
      <c r="I58" s="1294" t="n">
        <v>0</v>
      </c>
      <c r="J58" s="1294" t="n">
        <v>0</v>
      </c>
      <c r="K58" s="1294" t="n">
        <v>0</v>
      </c>
      <c r="L58" s="1294" t="n">
        <f aca="false">+K58</f>
        <v>0</v>
      </c>
      <c r="M58" s="1294" t="n">
        <f aca="false">+L58</f>
        <v>0</v>
      </c>
      <c r="N58" s="1294" t="n">
        <f aca="false">+M58</f>
        <v>0</v>
      </c>
      <c r="O58" s="1294" t="n">
        <f aca="false">+N58</f>
        <v>0</v>
      </c>
      <c r="P58" s="1366" t="n">
        <v>0</v>
      </c>
      <c r="Q58" s="1296"/>
      <c r="R58" s="1294" t="n">
        <f aca="false">+L58-K58</f>
        <v>0</v>
      </c>
      <c r="S58" s="1294" t="n">
        <f aca="false">+M58-L58</f>
        <v>0</v>
      </c>
      <c r="T58" s="1294" t="n">
        <f aca="false">+N58-M58</f>
        <v>0</v>
      </c>
      <c r="U58" s="1294" t="n">
        <f aca="false">+O58-N58</f>
        <v>0</v>
      </c>
      <c r="V58" s="1294"/>
      <c r="W58" s="1297"/>
      <c r="X58" s="445"/>
    </row>
    <row r="59" customFormat="false" ht="12.75" hidden="false" customHeight="true" outlineLevel="0" collapsed="false">
      <c r="B59" s="1316" t="s">
        <v>2235</v>
      </c>
      <c r="C59" s="1316"/>
      <c r="D59" s="1316"/>
      <c r="E59" s="1316"/>
      <c r="F59" s="1316"/>
      <c r="G59" s="1316"/>
      <c r="H59" s="1286" t="s">
        <v>2115</v>
      </c>
      <c r="I59" s="1300" t="n">
        <f aca="false">SUM(I57:I58)</f>
        <v>0</v>
      </c>
      <c r="J59" s="1300" t="n">
        <v>0</v>
      </c>
      <c r="K59" s="1300" t="n">
        <f aca="false">SUM(K57:K58)</f>
        <v>0</v>
      </c>
      <c r="L59" s="1300" t="n">
        <f aca="false">SUM(L57:L58)</f>
        <v>0</v>
      </c>
      <c r="M59" s="1300" t="n">
        <f aca="false">SUM(M57:M58)</f>
        <v>0</v>
      </c>
      <c r="N59" s="1300" t="n">
        <f aca="false">SUM(N57:N58)</f>
        <v>0</v>
      </c>
      <c r="O59" s="1300" t="n">
        <f aca="false">SUM(O57:O58)</f>
        <v>0</v>
      </c>
      <c r="P59" s="1518" t="n">
        <f aca="false">SUM(P57:P58)</f>
        <v>0</v>
      </c>
      <c r="Q59" s="1317"/>
      <c r="R59" s="1300" t="n">
        <f aca="false">+L59-K59</f>
        <v>0</v>
      </c>
      <c r="S59" s="1300" t="n">
        <f aca="false">+M59-L59</f>
        <v>0</v>
      </c>
      <c r="T59" s="1300" t="n">
        <f aca="false">+N59-M59</f>
        <v>0</v>
      </c>
      <c r="U59" s="1300" t="n">
        <f aca="false">+O59-N59</f>
        <v>0</v>
      </c>
      <c r="V59" s="1300"/>
      <c r="W59" s="1297"/>
      <c r="X59" s="2235"/>
    </row>
    <row r="60" customFormat="false" ht="12.75" hidden="false" customHeight="false" outlineLevel="0" collapsed="false">
      <c r="B60" s="1324" t="s">
        <v>267</v>
      </c>
      <c r="C60" s="1273" t="s">
        <v>822</v>
      </c>
      <c r="D60" s="1494" t="s">
        <v>2236</v>
      </c>
      <c r="E60" s="1494" t="n">
        <v>2</v>
      </c>
      <c r="F60" s="1273" t="s">
        <v>851</v>
      </c>
      <c r="G60" s="1292" t="n">
        <v>9990001</v>
      </c>
      <c r="H60" s="1293" t="s">
        <v>2116</v>
      </c>
      <c r="I60" s="1294" t="n">
        <f aca="false">1000-100</f>
        <v>900</v>
      </c>
      <c r="J60" s="1294" t="n">
        <v>900</v>
      </c>
      <c r="K60" s="1294" t="n">
        <f aca="false">900000</f>
        <v>900000</v>
      </c>
      <c r="L60" s="1294" t="n">
        <f aca="false">+K60</f>
        <v>900000</v>
      </c>
      <c r="M60" s="1294" t="n">
        <f aca="false">+L60</f>
        <v>900000</v>
      </c>
      <c r="N60" s="1294" t="n">
        <f aca="false">+M60</f>
        <v>900000</v>
      </c>
      <c r="O60" s="1294" t="n">
        <f aca="false">+N60</f>
        <v>900000</v>
      </c>
      <c r="P60" s="2234" t="n">
        <v>711</v>
      </c>
      <c r="Q60" s="1296" t="n">
        <f aca="false">(+K60/1000)/I60</f>
        <v>1</v>
      </c>
      <c r="R60" s="1294" t="n">
        <f aca="false">+L60-K60</f>
        <v>0</v>
      </c>
      <c r="S60" s="1294" t="n">
        <f aca="false">+M60-L60</f>
        <v>0</v>
      </c>
      <c r="T60" s="1294" t="n">
        <f aca="false">+N60-M60</f>
        <v>0</v>
      </c>
      <c r="U60" s="1294" t="n">
        <f aca="false">+O60-N60</f>
        <v>0</v>
      </c>
      <c r="V60" s="1294" t="n">
        <f aca="false">+K60/1.27</f>
        <v>708661.417322835</v>
      </c>
      <c r="W60" s="1297" t="n">
        <f aca="false">+V60*0.27</f>
        <v>191338.582677165</v>
      </c>
      <c r="X60" s="445"/>
    </row>
    <row r="61" customFormat="false" ht="12.75" hidden="false" customHeight="false" outlineLevel="0" collapsed="false">
      <c r="B61" s="1324" t="s">
        <v>2117</v>
      </c>
      <c r="C61" s="1273" t="s">
        <v>822</v>
      </c>
      <c r="D61" s="1494" t="s">
        <v>2237</v>
      </c>
      <c r="E61" s="1494" t="n">
        <v>2</v>
      </c>
      <c r="F61" s="1273" t="s">
        <v>851</v>
      </c>
      <c r="G61" s="1292" t="n">
        <v>9990001</v>
      </c>
      <c r="H61" s="1293" t="s">
        <v>2118</v>
      </c>
      <c r="I61" s="1294" t="n">
        <f aca="false">15447</f>
        <v>15447</v>
      </c>
      <c r="J61" s="1294" t="n">
        <v>15447</v>
      </c>
      <c r="K61" s="1294" t="n">
        <f aca="false">15447000-10000000</f>
        <v>5447000</v>
      </c>
      <c r="L61" s="1294" t="n">
        <f aca="false">+K61</f>
        <v>5447000</v>
      </c>
      <c r="M61" s="1294" t="n">
        <f aca="false">+L61</f>
        <v>5447000</v>
      </c>
      <c r="N61" s="1294" t="n">
        <f aca="false">+M61</f>
        <v>5447000</v>
      </c>
      <c r="O61" s="1294" t="n">
        <f aca="false">+N61</f>
        <v>5447000</v>
      </c>
      <c r="P61" s="2234" t="n">
        <v>3600</v>
      </c>
      <c r="Q61" s="1296" t="n">
        <f aca="false">(+K61/1000)/I61</f>
        <v>0.35262510519842</v>
      </c>
      <c r="R61" s="1294" t="n">
        <f aca="false">+L61-K61</f>
        <v>0</v>
      </c>
      <c r="S61" s="1294" t="n">
        <f aca="false">+M61-L61</f>
        <v>0</v>
      </c>
      <c r="T61" s="1294" t="n">
        <f aca="false">+N61-M61</f>
        <v>0</v>
      </c>
      <c r="U61" s="1294" t="n">
        <f aca="false">+O61-N61</f>
        <v>0</v>
      </c>
      <c r="V61" s="1294" t="n">
        <f aca="false">+K61/1.27</f>
        <v>4288976.37795276</v>
      </c>
      <c r="W61" s="1297" t="n">
        <f aca="false">+V61*0.27</f>
        <v>1158023.62204724</v>
      </c>
      <c r="X61" s="445"/>
    </row>
    <row r="62" customFormat="false" ht="15.75" hidden="false" customHeight="true" outlineLevel="0" collapsed="false">
      <c r="B62" s="2236" t="s">
        <v>196</v>
      </c>
      <c r="C62" s="1303" t="s">
        <v>822</v>
      </c>
      <c r="D62" s="1510" t="s">
        <v>2238</v>
      </c>
      <c r="E62" s="1510" t="n">
        <v>2</v>
      </c>
      <c r="F62" s="1303" t="s">
        <v>851</v>
      </c>
      <c r="G62" s="1305" t="n">
        <v>9990001</v>
      </c>
      <c r="H62" s="1362" t="s">
        <v>2120</v>
      </c>
      <c r="I62" s="1307" t="n">
        <f aca="false">1380</f>
        <v>1380</v>
      </c>
      <c r="J62" s="1307" t="n">
        <v>1495</v>
      </c>
      <c r="K62" s="1307" t="n">
        <f aca="false">1380000</f>
        <v>1380000</v>
      </c>
      <c r="L62" s="1307" t="n">
        <f aca="false">+K62</f>
        <v>1380000</v>
      </c>
      <c r="M62" s="1307" t="n">
        <f aca="false">+L62</f>
        <v>1380000</v>
      </c>
      <c r="N62" s="1294" t="n">
        <f aca="false">+M62</f>
        <v>1380000</v>
      </c>
      <c r="O62" s="1307" t="n">
        <f aca="false">+N62</f>
        <v>1380000</v>
      </c>
      <c r="P62" s="2238" t="n">
        <v>1495</v>
      </c>
      <c r="Q62" s="1296" t="n">
        <f aca="false">(+K62/1000)/I62</f>
        <v>1</v>
      </c>
      <c r="R62" s="1294" t="n">
        <f aca="false">+L62-K62</f>
        <v>0</v>
      </c>
      <c r="S62" s="1294" t="n">
        <f aca="false">+M62-L62</f>
        <v>0</v>
      </c>
      <c r="T62" s="1294" t="n">
        <f aca="false">+N62-M62</f>
        <v>0</v>
      </c>
      <c r="U62" s="1294" t="n">
        <f aca="false">+O62-N62</f>
        <v>0</v>
      </c>
      <c r="V62" s="1294" t="n">
        <f aca="false">+K62/1.27</f>
        <v>1086614.17322835</v>
      </c>
      <c r="W62" s="1297" t="n">
        <f aca="false">+V62*0.27</f>
        <v>293385.826771654</v>
      </c>
      <c r="X62" s="445"/>
    </row>
    <row r="63" customFormat="false" ht="18" hidden="false" customHeight="true" outlineLevel="0" collapsed="false">
      <c r="B63" s="2236" t="s">
        <v>2239</v>
      </c>
      <c r="C63" s="1303" t="s">
        <v>1004</v>
      </c>
      <c r="D63" s="1510" t="s">
        <v>2240</v>
      </c>
      <c r="E63" s="1510" t="n">
        <v>2</v>
      </c>
      <c r="F63" s="1303" t="s">
        <v>851</v>
      </c>
      <c r="G63" s="1305" t="n">
        <v>9990001</v>
      </c>
      <c r="H63" s="1362" t="s">
        <v>2120</v>
      </c>
      <c r="I63" s="1307" t="n">
        <f aca="false">5000</f>
        <v>5000</v>
      </c>
      <c r="J63" s="1307" t="n">
        <v>5000</v>
      </c>
      <c r="K63" s="1307" t="n">
        <f aca="false">5000000</f>
        <v>5000000</v>
      </c>
      <c r="L63" s="1307" t="n">
        <f aca="false">+K63</f>
        <v>5000000</v>
      </c>
      <c r="M63" s="1307" t="n">
        <f aca="false">+L63</f>
        <v>5000000</v>
      </c>
      <c r="N63" s="1307" t="n">
        <f aca="false">+M63</f>
        <v>5000000</v>
      </c>
      <c r="O63" s="1307" t="n">
        <f aca="false">+N63</f>
        <v>5000000</v>
      </c>
      <c r="P63" s="2238" t="n">
        <v>4029</v>
      </c>
      <c r="Q63" s="1296" t="n">
        <f aca="false">(+K63/1000)/I63</f>
        <v>1</v>
      </c>
      <c r="R63" s="1294" t="n">
        <f aca="false">+L63-K63</f>
        <v>0</v>
      </c>
      <c r="S63" s="1294" t="n">
        <f aca="false">+M63-L63</f>
        <v>0</v>
      </c>
      <c r="T63" s="1294" t="n">
        <f aca="false">+N63-M63</f>
        <v>0</v>
      </c>
      <c r="U63" s="1294" t="n">
        <f aca="false">+O63-N63</f>
        <v>0</v>
      </c>
      <c r="V63" s="1294" t="n">
        <f aca="false">+K63/1.27</f>
        <v>3937007.87401575</v>
      </c>
      <c r="W63" s="1297" t="n">
        <f aca="false">+V63*0.27</f>
        <v>1062992.12598425</v>
      </c>
      <c r="X63" s="445"/>
    </row>
    <row r="64" customFormat="false" ht="15" hidden="false" customHeight="true" outlineLevel="0" collapsed="false">
      <c r="B64" s="2236" t="s">
        <v>2241</v>
      </c>
      <c r="C64" s="1303" t="s">
        <v>822</v>
      </c>
      <c r="D64" s="1510" t="s">
        <v>2242</v>
      </c>
      <c r="E64" s="1510" t="n">
        <v>2</v>
      </c>
      <c r="F64" s="1303" t="s">
        <v>851</v>
      </c>
      <c r="G64" s="1305" t="n">
        <v>9990001</v>
      </c>
      <c r="H64" s="1362" t="s">
        <v>2120</v>
      </c>
      <c r="I64" s="1307" t="n">
        <f aca="false">7000</f>
        <v>7000</v>
      </c>
      <c r="J64" s="1307" t="n">
        <v>7000</v>
      </c>
      <c r="K64" s="1307" t="n">
        <f aca="false">7000000</f>
        <v>7000000</v>
      </c>
      <c r="L64" s="1307" t="n">
        <f aca="false">+K64</f>
        <v>7000000</v>
      </c>
      <c r="M64" s="1307" t="n">
        <f aca="false">+L64</f>
        <v>7000000</v>
      </c>
      <c r="N64" s="1307" t="n">
        <f aca="false">+M64</f>
        <v>7000000</v>
      </c>
      <c r="O64" s="1307" t="n">
        <f aca="false">+N64</f>
        <v>7000000</v>
      </c>
      <c r="P64" s="2238" t="n">
        <v>851</v>
      </c>
      <c r="Q64" s="1296" t="n">
        <f aca="false">(+K64/1000)/I64</f>
        <v>1</v>
      </c>
      <c r="R64" s="1294" t="n">
        <f aca="false">+L64-K64</f>
        <v>0</v>
      </c>
      <c r="S64" s="1294" t="n">
        <f aca="false">+M64-L64</f>
        <v>0</v>
      </c>
      <c r="T64" s="1294" t="n">
        <f aca="false">+N64-M64</f>
        <v>0</v>
      </c>
      <c r="U64" s="1294" t="n">
        <f aca="false">+O64-N64</f>
        <v>0</v>
      </c>
      <c r="V64" s="1294" t="n">
        <f aca="false">+K64/1.27</f>
        <v>5511811.02362205</v>
      </c>
      <c r="W64" s="1297" t="n">
        <f aca="false">+V64*0.27</f>
        <v>1488188.97637795</v>
      </c>
      <c r="X64" s="445"/>
    </row>
    <row r="65" customFormat="false" ht="12.75" hidden="false" customHeight="false" outlineLevel="0" collapsed="false">
      <c r="B65" s="1324" t="s">
        <v>2119</v>
      </c>
      <c r="C65" s="1324"/>
      <c r="D65" s="1324"/>
      <c r="E65" s="1324"/>
      <c r="F65" s="1324"/>
      <c r="G65" s="1324"/>
      <c r="H65" s="1293" t="s">
        <v>2120</v>
      </c>
      <c r="I65" s="1294" t="n">
        <f aca="false">SUM(I62:I64)</f>
        <v>13380</v>
      </c>
      <c r="J65" s="1294" t="n">
        <v>13495</v>
      </c>
      <c r="K65" s="1294" t="n">
        <f aca="false">SUM(K62:K64)</f>
        <v>13380000</v>
      </c>
      <c r="L65" s="1294" t="n">
        <f aca="false">SUM(L62:L64)</f>
        <v>13380000</v>
      </c>
      <c r="M65" s="1294" t="n">
        <f aca="false">SUM(M62:M64)</f>
        <v>13380000</v>
      </c>
      <c r="N65" s="1294" t="n">
        <f aca="false">SUM(N62:N64)</f>
        <v>13380000</v>
      </c>
      <c r="O65" s="1294" t="n">
        <f aca="false">SUM(O62:O64)</f>
        <v>13380000</v>
      </c>
      <c r="P65" s="1366" t="n">
        <f aca="false">SUM(P62:P64)</f>
        <v>6375</v>
      </c>
      <c r="Q65" s="1296" t="n">
        <f aca="false">(+K65/1000)/I65</f>
        <v>1</v>
      </c>
      <c r="R65" s="1294" t="n">
        <f aca="false">+L65-K65</f>
        <v>0</v>
      </c>
      <c r="S65" s="1294" t="n">
        <f aca="false">+M65-L65</f>
        <v>0</v>
      </c>
      <c r="T65" s="1294" t="n">
        <f aca="false">+N65-M65</f>
        <v>0</v>
      </c>
      <c r="U65" s="1294" t="n">
        <f aca="false">+O65-N65</f>
        <v>0</v>
      </c>
      <c r="V65" s="1294"/>
      <c r="W65" s="1297"/>
      <c r="X65" s="445"/>
    </row>
    <row r="66" customFormat="false" ht="12.75" hidden="false" customHeight="false" outlineLevel="0" collapsed="false">
      <c r="B66" s="1316" t="s">
        <v>195</v>
      </c>
      <c r="C66" s="1316"/>
      <c r="D66" s="1316"/>
      <c r="E66" s="1316"/>
      <c r="F66" s="1316"/>
      <c r="G66" s="1316"/>
      <c r="H66" s="1286" t="s">
        <v>2122</v>
      </c>
      <c r="I66" s="1300" t="n">
        <f aca="false">SUM(I60:I65)-I62-I63-I64</f>
        <v>29727</v>
      </c>
      <c r="J66" s="1300" t="n">
        <f aca="false">SUM(J60:J65)-J62-J63-J64</f>
        <v>29842</v>
      </c>
      <c r="K66" s="1300" t="n">
        <f aca="false">SUM(K60:K65)-K62-K63-K64</f>
        <v>19727000</v>
      </c>
      <c r="L66" s="1300" t="n">
        <f aca="false">SUM(L60:L65)-L62-L63-L64</f>
        <v>19727000</v>
      </c>
      <c r="M66" s="1300" t="n">
        <f aca="false">SUM(M60:M65)-M62-M63-M64</f>
        <v>19727000</v>
      </c>
      <c r="N66" s="1300" t="n">
        <f aca="false">SUM(N60:N65)-N62-N63-N64</f>
        <v>19727000</v>
      </c>
      <c r="O66" s="1300" t="n">
        <f aca="false">SUM(O60:O65)-O62-O63-O64</f>
        <v>19727000</v>
      </c>
      <c r="P66" s="1518" t="n">
        <f aca="false">SUM(P60:P65)-P62-P63-P64</f>
        <v>10686</v>
      </c>
      <c r="Q66" s="1317" t="n">
        <f aca="false">(+K66/1000)/I66</f>
        <v>0.663605476502843</v>
      </c>
      <c r="R66" s="1300" t="n">
        <f aca="false">+L66-K66</f>
        <v>0</v>
      </c>
      <c r="S66" s="1300" t="n">
        <f aca="false">+M66-L66</f>
        <v>0</v>
      </c>
      <c r="T66" s="1300" t="n">
        <f aca="false">+N66-M66</f>
        <v>0</v>
      </c>
      <c r="U66" s="1300" t="n">
        <f aca="false">+O66-N66</f>
        <v>0</v>
      </c>
      <c r="V66" s="1300"/>
      <c r="W66" s="1297"/>
      <c r="X66" s="2235"/>
    </row>
    <row r="67" customFormat="false" ht="12.75" hidden="false" customHeight="false" outlineLevel="0" collapsed="false">
      <c r="B67" s="1324" t="s">
        <v>2123</v>
      </c>
      <c r="C67" s="1324"/>
      <c r="D67" s="1324"/>
      <c r="E67" s="1324"/>
      <c r="F67" s="1324"/>
      <c r="G67" s="1324"/>
      <c r="H67" s="1293" t="s">
        <v>2124</v>
      </c>
      <c r="I67" s="1294" t="n">
        <v>0</v>
      </c>
      <c r="J67" s="1294" t="n">
        <v>0</v>
      </c>
      <c r="K67" s="1294" t="n">
        <v>0</v>
      </c>
      <c r="L67" s="1294" t="n">
        <f aca="false">+K67</f>
        <v>0</v>
      </c>
      <c r="M67" s="1294" t="n">
        <f aca="false">+L67</f>
        <v>0</v>
      </c>
      <c r="N67" s="1294" t="n">
        <f aca="false">+M67</f>
        <v>0</v>
      </c>
      <c r="O67" s="1294" t="n">
        <f aca="false">+N67</f>
        <v>0</v>
      </c>
      <c r="P67" s="1366" t="n">
        <v>0</v>
      </c>
      <c r="Q67" s="1296"/>
      <c r="R67" s="1294" t="n">
        <f aca="false">+L67-K67</f>
        <v>0</v>
      </c>
      <c r="S67" s="1294" t="n">
        <f aca="false">+M67-L67</f>
        <v>0</v>
      </c>
      <c r="T67" s="1294" t="n">
        <f aca="false">+N67-M67</f>
        <v>0</v>
      </c>
      <c r="U67" s="1294" t="n">
        <f aca="false">+O67-N67</f>
        <v>0</v>
      </c>
      <c r="V67" s="1294"/>
      <c r="W67" s="1297"/>
      <c r="X67" s="445"/>
    </row>
    <row r="68" customFormat="false" ht="12.75" hidden="false" customHeight="false" outlineLevel="0" collapsed="false">
      <c r="B68" s="1324" t="s">
        <v>2125</v>
      </c>
      <c r="C68" s="1273" t="s">
        <v>822</v>
      </c>
      <c r="D68" s="1494" t="s">
        <v>2243</v>
      </c>
      <c r="E68" s="1494" t="n">
        <v>2</v>
      </c>
      <c r="F68" s="1273" t="s">
        <v>851</v>
      </c>
      <c r="G68" s="1292" t="n">
        <v>9990001</v>
      </c>
      <c r="H68" s="1293" t="s">
        <v>2126</v>
      </c>
      <c r="I68" s="1294" t="n">
        <f aca="false">1300+150</f>
        <v>1450</v>
      </c>
      <c r="J68" s="1294" t="n">
        <v>1450</v>
      </c>
      <c r="K68" s="1294" t="n">
        <f aca="false">1700000</f>
        <v>1700000</v>
      </c>
      <c r="L68" s="1294" t="n">
        <f aca="false">+K68</f>
        <v>1700000</v>
      </c>
      <c r="M68" s="1294" t="n">
        <f aca="false">+L68</f>
        <v>1700000</v>
      </c>
      <c r="N68" s="1294" t="n">
        <f aca="false">+M68</f>
        <v>1700000</v>
      </c>
      <c r="O68" s="1294" t="n">
        <f aca="false">+N68</f>
        <v>1700000</v>
      </c>
      <c r="P68" s="2234" t="n">
        <v>2188</v>
      </c>
      <c r="Q68" s="1296" t="n">
        <f aca="false">(+K68/1000)/I68</f>
        <v>1.17241379310345</v>
      </c>
      <c r="R68" s="1294" t="n">
        <f aca="false">+L68-K68</f>
        <v>0</v>
      </c>
      <c r="S68" s="1294" t="n">
        <f aca="false">+M68-L68</f>
        <v>0</v>
      </c>
      <c r="T68" s="1294" t="n">
        <f aca="false">+N68-M68</f>
        <v>0</v>
      </c>
      <c r="U68" s="1294" t="n">
        <f aca="false">+O68-N68</f>
        <v>0</v>
      </c>
      <c r="V68" s="1294"/>
      <c r="W68" s="1297"/>
      <c r="X68" s="445"/>
      <c r="Y68" s="2213" t="n">
        <f aca="false">+P68/11*12</f>
        <v>2386.90909090909</v>
      </c>
    </row>
    <row r="69" customFormat="false" ht="12.75" hidden="false" customHeight="false" outlineLevel="0" collapsed="false">
      <c r="B69" s="1324" t="s">
        <v>211</v>
      </c>
      <c r="C69" s="1273"/>
      <c r="D69" s="1494"/>
      <c r="E69" s="1494"/>
      <c r="F69" s="1273"/>
      <c r="G69" s="1292"/>
      <c r="H69" s="1293" t="s">
        <v>2127</v>
      </c>
      <c r="I69" s="2239" t="n">
        <v>0</v>
      </c>
      <c r="J69" s="1294" t="n">
        <v>0</v>
      </c>
      <c r="K69" s="2239" t="n">
        <v>0</v>
      </c>
      <c r="L69" s="1294" t="n">
        <f aca="false">+K69</f>
        <v>0</v>
      </c>
      <c r="M69" s="1294" t="n">
        <f aca="false">+L69</f>
        <v>0</v>
      </c>
      <c r="N69" s="1294" t="n">
        <f aca="false">+M69</f>
        <v>0</v>
      </c>
      <c r="O69" s="1294" t="n">
        <f aca="false">+N69</f>
        <v>0</v>
      </c>
      <c r="P69" s="1366" t="n">
        <v>0</v>
      </c>
      <c r="Q69" s="2240"/>
      <c r="R69" s="2239" t="n">
        <f aca="false">+L69-K69</f>
        <v>0</v>
      </c>
      <c r="S69" s="2239" t="n">
        <f aca="false">+M69-L69</f>
        <v>0</v>
      </c>
      <c r="T69" s="2239" t="n">
        <f aca="false">+N69-M69</f>
        <v>0</v>
      </c>
      <c r="U69" s="2239" t="n">
        <f aca="false">+O69-N69</f>
        <v>0</v>
      </c>
      <c r="V69" s="2239"/>
      <c r="W69" s="1297"/>
      <c r="X69" s="2241"/>
    </row>
    <row r="70" customFormat="false" ht="12.75" hidden="false" customHeight="false" outlineLevel="0" collapsed="false">
      <c r="B70" s="2236" t="s">
        <v>2244</v>
      </c>
      <c r="C70" s="1273" t="s">
        <v>1079</v>
      </c>
      <c r="D70" s="1494" t="s">
        <v>2245</v>
      </c>
      <c r="E70" s="1494" t="n">
        <v>2</v>
      </c>
      <c r="F70" s="1273" t="s">
        <v>851</v>
      </c>
      <c r="G70" s="1292" t="n">
        <v>9990001</v>
      </c>
      <c r="H70" s="1293" t="s">
        <v>2246</v>
      </c>
      <c r="I70" s="1307" t="n">
        <f aca="false">12000+4000</f>
        <v>16000</v>
      </c>
      <c r="J70" s="1294" t="n">
        <v>16000</v>
      </c>
      <c r="K70" s="1307" t="n">
        <f aca="false">17000000</f>
        <v>17000000</v>
      </c>
      <c r="L70" s="1307" t="n">
        <f aca="false">+K70</f>
        <v>17000000</v>
      </c>
      <c r="M70" s="1307" t="n">
        <f aca="false">+L70</f>
        <v>17000000</v>
      </c>
      <c r="N70" s="1307" t="n">
        <f aca="false">+M70</f>
        <v>17000000</v>
      </c>
      <c r="O70" s="1307" t="n">
        <f aca="false">+N70</f>
        <v>17000000</v>
      </c>
      <c r="P70" s="2238" t="n">
        <v>15415</v>
      </c>
      <c r="Q70" s="2242" t="n">
        <f aca="false">(+K70/1000)/I70</f>
        <v>1.0625</v>
      </c>
      <c r="R70" s="2243" t="n">
        <f aca="false">+L70-K70</f>
        <v>0</v>
      </c>
      <c r="S70" s="2243" t="n">
        <f aca="false">+M70-L70</f>
        <v>0</v>
      </c>
      <c r="T70" s="2243" t="n">
        <f aca="false">+N70-M70</f>
        <v>0</v>
      </c>
      <c r="U70" s="2243" t="n">
        <f aca="false">+O70-N70</f>
        <v>0</v>
      </c>
      <c r="V70" s="2243"/>
      <c r="W70" s="1297"/>
      <c r="X70" s="445"/>
      <c r="Y70" s="2213" t="n">
        <f aca="false">+P70/11*12</f>
        <v>16816.3636363636</v>
      </c>
    </row>
    <row r="71" customFormat="false" ht="12.75" hidden="false" customHeight="false" outlineLevel="0" collapsed="false">
      <c r="B71" s="2236" t="s">
        <v>2247</v>
      </c>
      <c r="C71" s="1273" t="s">
        <v>1079</v>
      </c>
      <c r="D71" s="1494" t="s">
        <v>2248</v>
      </c>
      <c r="E71" s="1494" t="n">
        <v>2</v>
      </c>
      <c r="F71" s="1273" t="s">
        <v>851</v>
      </c>
      <c r="G71" s="1292" t="n">
        <v>9990001</v>
      </c>
      <c r="H71" s="1293" t="s">
        <v>2128</v>
      </c>
      <c r="I71" s="1294" t="n">
        <f aca="false">700</f>
        <v>700</v>
      </c>
      <c r="J71" s="1294" t="n">
        <v>700</v>
      </c>
      <c r="K71" s="1307" t="n">
        <f aca="false">700000</f>
        <v>700000</v>
      </c>
      <c r="L71" s="1307" t="n">
        <f aca="false">+K71</f>
        <v>700000</v>
      </c>
      <c r="M71" s="1307" t="n">
        <f aca="false">+L71</f>
        <v>700000</v>
      </c>
      <c r="N71" s="1307" t="n">
        <f aca="false">+M71</f>
        <v>700000</v>
      </c>
      <c r="O71" s="1307" t="n">
        <f aca="false">+N71</f>
        <v>700000</v>
      </c>
      <c r="P71" s="2238" t="n">
        <v>641</v>
      </c>
      <c r="Q71" s="2242" t="n">
        <f aca="false">(+K71/1000)/I71</f>
        <v>1</v>
      </c>
      <c r="R71" s="2243" t="n">
        <f aca="false">+L71-K71</f>
        <v>0</v>
      </c>
      <c r="S71" s="2243" t="n">
        <f aca="false">+M71-L71</f>
        <v>0</v>
      </c>
      <c r="T71" s="2243" t="n">
        <f aca="false">+N71-M71</f>
        <v>0</v>
      </c>
      <c r="U71" s="2243" t="n">
        <f aca="false">+O71-N71</f>
        <v>0</v>
      </c>
      <c r="V71" s="1294" t="n">
        <f aca="false">+K71/1.27</f>
        <v>551181.102362205</v>
      </c>
      <c r="W71" s="1297" t="n">
        <f aca="false">+V71*0.27</f>
        <v>148818.897637795</v>
      </c>
      <c r="X71" s="445"/>
    </row>
    <row r="72" customFormat="false" ht="25.5" hidden="false" customHeight="false" outlineLevel="0" collapsed="false">
      <c r="B72" s="2237" t="s">
        <v>2249</v>
      </c>
      <c r="C72" s="1273" t="s">
        <v>1085</v>
      </c>
      <c r="D72" s="1494" t="s">
        <v>2250</v>
      </c>
      <c r="E72" s="1494" t="n">
        <v>2</v>
      </c>
      <c r="F72" s="1273" t="s">
        <v>1100</v>
      </c>
      <c r="G72" s="1292" t="n">
        <v>680002</v>
      </c>
      <c r="H72" s="1293" t="s">
        <v>2128</v>
      </c>
      <c r="I72" s="2243" t="n">
        <v>0</v>
      </c>
      <c r="J72" s="1294" t="n">
        <v>0</v>
      </c>
      <c r="K72" s="2243" t="n">
        <v>0</v>
      </c>
      <c r="L72" s="1307" t="n">
        <f aca="false">+K72</f>
        <v>0</v>
      </c>
      <c r="M72" s="1307" t="n">
        <f aca="false">+L72</f>
        <v>0</v>
      </c>
      <c r="N72" s="1307" t="n">
        <f aca="false">+M72</f>
        <v>0</v>
      </c>
      <c r="O72" s="1307" t="n">
        <f aca="false">+N72</f>
        <v>0</v>
      </c>
      <c r="P72" s="1379" t="n">
        <v>0</v>
      </c>
      <c r="Q72" s="2242"/>
      <c r="R72" s="2243" t="n">
        <f aca="false">+L72-K72</f>
        <v>0</v>
      </c>
      <c r="S72" s="2243" t="n">
        <f aca="false">+M72-L72</f>
        <v>0</v>
      </c>
      <c r="T72" s="2243" t="n">
        <f aca="false">+N72-M72</f>
        <v>0</v>
      </c>
      <c r="U72" s="2243" t="n">
        <f aca="false">+O72-N72</f>
        <v>0</v>
      </c>
      <c r="V72" s="1294" t="n">
        <f aca="false">+K72/1.27</f>
        <v>0</v>
      </c>
      <c r="W72" s="1297" t="n">
        <f aca="false">+V72*0.27</f>
        <v>0</v>
      </c>
      <c r="X72" s="2241"/>
    </row>
    <row r="73" customFormat="false" ht="12.75" hidden="false" customHeight="false" outlineLevel="0" collapsed="false">
      <c r="B73" s="2236" t="s">
        <v>2251</v>
      </c>
      <c r="C73" s="1273" t="s">
        <v>1085</v>
      </c>
      <c r="D73" s="1494" t="s">
        <v>2252</v>
      </c>
      <c r="E73" s="1494" t="n">
        <v>2</v>
      </c>
      <c r="F73" s="1273" t="s">
        <v>1100</v>
      </c>
      <c r="G73" s="1292" t="n">
        <v>680002</v>
      </c>
      <c r="H73" s="1293" t="s">
        <v>2128</v>
      </c>
      <c r="I73" s="2243" t="n">
        <v>0</v>
      </c>
      <c r="J73" s="1294" t="n">
        <v>0</v>
      </c>
      <c r="K73" s="2243" t="n">
        <v>0</v>
      </c>
      <c r="L73" s="1307" t="n">
        <f aca="false">+K73</f>
        <v>0</v>
      </c>
      <c r="M73" s="1307" t="n">
        <f aca="false">+L73</f>
        <v>0</v>
      </c>
      <c r="N73" s="1307" t="n">
        <f aca="false">+M73</f>
        <v>0</v>
      </c>
      <c r="O73" s="1307" t="n">
        <f aca="false">+N73</f>
        <v>0</v>
      </c>
      <c r="P73" s="1379" t="n">
        <v>0</v>
      </c>
      <c r="Q73" s="2242"/>
      <c r="R73" s="2243" t="n">
        <f aca="false">+L73-K73</f>
        <v>0</v>
      </c>
      <c r="S73" s="2243" t="n">
        <f aca="false">+M73-L73</f>
        <v>0</v>
      </c>
      <c r="T73" s="2243" t="n">
        <f aca="false">+N73-M73</f>
        <v>0</v>
      </c>
      <c r="U73" s="2243" t="n">
        <f aca="false">+O73-N73</f>
        <v>0</v>
      </c>
      <c r="V73" s="1294" t="n">
        <f aca="false">+K73/1.27</f>
        <v>0</v>
      </c>
      <c r="W73" s="1297" t="n">
        <f aca="false">+V73*0.27</f>
        <v>0</v>
      </c>
      <c r="X73" s="2241"/>
    </row>
    <row r="74" customFormat="false" ht="12.75" hidden="false" customHeight="false" outlineLevel="0" collapsed="false">
      <c r="B74" s="2236" t="s">
        <v>2253</v>
      </c>
      <c r="C74" s="1273" t="s">
        <v>1085</v>
      </c>
      <c r="D74" s="1494" t="s">
        <v>2254</v>
      </c>
      <c r="E74" s="1494" t="n">
        <v>2</v>
      </c>
      <c r="F74" s="1273" t="s">
        <v>1100</v>
      </c>
      <c r="G74" s="1292" t="n">
        <v>680002</v>
      </c>
      <c r="H74" s="1293" t="s">
        <v>2128</v>
      </c>
      <c r="I74" s="2243" t="n">
        <v>0</v>
      </c>
      <c r="J74" s="1294" t="n">
        <v>0</v>
      </c>
      <c r="K74" s="2243" t="n">
        <v>0</v>
      </c>
      <c r="L74" s="1307" t="n">
        <f aca="false">+K74</f>
        <v>0</v>
      </c>
      <c r="M74" s="1307" t="n">
        <f aca="false">+L74</f>
        <v>0</v>
      </c>
      <c r="N74" s="1307" t="n">
        <f aca="false">+M74</f>
        <v>0</v>
      </c>
      <c r="O74" s="1307" t="n">
        <f aca="false">+N74</f>
        <v>0</v>
      </c>
      <c r="P74" s="1379" t="n">
        <v>0</v>
      </c>
      <c r="Q74" s="2242"/>
      <c r="R74" s="2243"/>
      <c r="S74" s="2243"/>
      <c r="T74" s="2243"/>
      <c r="U74" s="2243" t="n">
        <f aca="false">+O74-N74</f>
        <v>0</v>
      </c>
      <c r="V74" s="1294" t="n">
        <f aca="false">+K74/1.27</f>
        <v>0</v>
      </c>
      <c r="W74" s="1297" t="n">
        <f aca="false">+V74*0.27</f>
        <v>0</v>
      </c>
      <c r="X74" s="2241"/>
    </row>
    <row r="75" customFormat="false" ht="12.75" hidden="false" customHeight="false" outlineLevel="0" collapsed="false">
      <c r="B75" s="2236" t="s">
        <v>2255</v>
      </c>
      <c r="C75" s="1273" t="s">
        <v>1079</v>
      </c>
      <c r="D75" s="1494" t="s">
        <v>2256</v>
      </c>
      <c r="E75" s="1494" t="n">
        <v>2</v>
      </c>
      <c r="F75" s="1273" t="s">
        <v>851</v>
      </c>
      <c r="G75" s="1292" t="n">
        <v>9990001</v>
      </c>
      <c r="H75" s="1293" t="s">
        <v>2128</v>
      </c>
      <c r="I75" s="1294" t="n">
        <v>0</v>
      </c>
      <c r="J75" s="1294" t="n">
        <v>0</v>
      </c>
      <c r="K75" s="1307" t="n">
        <v>0</v>
      </c>
      <c r="L75" s="1307" t="n">
        <f aca="false">+K75</f>
        <v>0</v>
      </c>
      <c r="M75" s="1307" t="n">
        <f aca="false">+L75</f>
        <v>0</v>
      </c>
      <c r="N75" s="1307" t="n">
        <f aca="false">+M75</f>
        <v>0</v>
      </c>
      <c r="O75" s="1307" t="n">
        <f aca="false">+N75</f>
        <v>0</v>
      </c>
      <c r="P75" s="1379" t="n">
        <v>0</v>
      </c>
      <c r="Q75" s="2242"/>
      <c r="R75" s="2243" t="n">
        <f aca="false">+L75-K75</f>
        <v>0</v>
      </c>
      <c r="S75" s="2243" t="n">
        <f aca="false">+M75-L75</f>
        <v>0</v>
      </c>
      <c r="T75" s="2243" t="n">
        <f aca="false">+N75-M75</f>
        <v>0</v>
      </c>
      <c r="U75" s="2243" t="n">
        <f aca="false">+O75-N75</f>
        <v>0</v>
      </c>
      <c r="V75" s="1294" t="n">
        <f aca="false">+K75/1.27</f>
        <v>0</v>
      </c>
      <c r="W75" s="1297" t="n">
        <f aca="false">+V75*0.27</f>
        <v>0</v>
      </c>
      <c r="X75" s="445"/>
    </row>
    <row r="76" customFormat="false" ht="12.75" hidden="false" customHeight="false" outlineLevel="0" collapsed="false">
      <c r="B76" s="2236" t="s">
        <v>2257</v>
      </c>
      <c r="C76" s="1273" t="s">
        <v>822</v>
      </c>
      <c r="D76" s="1494" t="s">
        <v>2258</v>
      </c>
      <c r="E76" s="1494" t="n">
        <v>2</v>
      </c>
      <c r="F76" s="1273" t="s">
        <v>851</v>
      </c>
      <c r="G76" s="1292" t="n">
        <v>9990001</v>
      </c>
      <c r="H76" s="1293" t="s">
        <v>2128</v>
      </c>
      <c r="I76" s="2243" t="n">
        <f aca="false">0</f>
        <v>0</v>
      </c>
      <c r="J76" s="1294" t="n">
        <v>0</v>
      </c>
      <c r="K76" s="2243" t="n">
        <f aca="false">0</f>
        <v>0</v>
      </c>
      <c r="L76" s="1307" t="n">
        <f aca="false">+K76</f>
        <v>0</v>
      </c>
      <c r="M76" s="1307" t="n">
        <f aca="false">+L76</f>
        <v>0</v>
      </c>
      <c r="N76" s="1307" t="n">
        <f aca="false">+M76</f>
        <v>0</v>
      </c>
      <c r="O76" s="1307" t="n">
        <f aca="false">+N76</f>
        <v>0</v>
      </c>
      <c r="P76" s="1379" t="n">
        <v>0</v>
      </c>
      <c r="Q76" s="2242"/>
      <c r="R76" s="2243" t="n">
        <f aca="false">+L76-K76</f>
        <v>0</v>
      </c>
      <c r="S76" s="2243" t="n">
        <f aca="false">+M76-L76</f>
        <v>0</v>
      </c>
      <c r="T76" s="2243" t="n">
        <f aca="false">+N76-M76</f>
        <v>0</v>
      </c>
      <c r="U76" s="2243" t="n">
        <f aca="false">+O76-N76</f>
        <v>0</v>
      </c>
      <c r="V76" s="1294" t="n">
        <f aca="false">+K76/1.27</f>
        <v>0</v>
      </c>
      <c r="W76" s="1297" t="n">
        <f aca="false">+V76*0.27</f>
        <v>0</v>
      </c>
      <c r="X76" s="2241"/>
    </row>
    <row r="77" customFormat="false" ht="12.75" hidden="false" customHeight="false" outlineLevel="0" collapsed="false">
      <c r="B77" s="2236" t="s">
        <v>2259</v>
      </c>
      <c r="C77" s="1273" t="s">
        <v>1004</v>
      </c>
      <c r="D77" s="1494" t="s">
        <v>2260</v>
      </c>
      <c r="E77" s="1494" t="n">
        <v>4</v>
      </c>
      <c r="F77" s="1273" t="s">
        <v>2261</v>
      </c>
      <c r="G77" s="1305" t="n">
        <v>750000</v>
      </c>
      <c r="H77" s="1293" t="s">
        <v>2128</v>
      </c>
      <c r="I77" s="2243" t="n">
        <v>1000</v>
      </c>
      <c r="J77" s="1294" t="n">
        <v>1000</v>
      </c>
      <c r="K77" s="2243" t="n">
        <f aca="false">1000000</f>
        <v>1000000</v>
      </c>
      <c r="L77" s="1307" t="n">
        <f aca="false">+K77</f>
        <v>1000000</v>
      </c>
      <c r="M77" s="1307" t="n">
        <f aca="false">+L77</f>
        <v>1000000</v>
      </c>
      <c r="N77" s="1307" t="n">
        <f aca="false">+M77</f>
        <v>1000000</v>
      </c>
      <c r="O77" s="1307" t="n">
        <f aca="false">+N77</f>
        <v>1000000</v>
      </c>
      <c r="P77" s="2238" t="n">
        <v>600</v>
      </c>
      <c r="Q77" s="2242" t="n">
        <f aca="false">(+K77/1000)/I77</f>
        <v>1</v>
      </c>
      <c r="R77" s="2243" t="n">
        <f aca="false">+L77-K77</f>
        <v>0</v>
      </c>
      <c r="S77" s="2243" t="n">
        <f aca="false">+M77-L77</f>
        <v>0</v>
      </c>
      <c r="T77" s="2243" t="n">
        <f aca="false">+N77-M77</f>
        <v>0</v>
      </c>
      <c r="U77" s="2243" t="n">
        <f aca="false">+O77-N77</f>
        <v>0</v>
      </c>
      <c r="V77" s="1294" t="n">
        <f aca="false">+K77/1.27</f>
        <v>787401.57480315</v>
      </c>
      <c r="W77" s="1297" t="n">
        <f aca="false">+V77*0.27</f>
        <v>212598.42519685</v>
      </c>
      <c r="X77" s="2241"/>
    </row>
    <row r="78" customFormat="false" ht="12.75" hidden="false" customHeight="false" outlineLevel="0" collapsed="false">
      <c r="B78" s="2236" t="s">
        <v>2262</v>
      </c>
      <c r="C78" s="1273" t="s">
        <v>1004</v>
      </c>
      <c r="D78" s="1494" t="s">
        <v>2263</v>
      </c>
      <c r="E78" s="1494" t="n">
        <v>4</v>
      </c>
      <c r="F78" s="1273" t="s">
        <v>851</v>
      </c>
      <c r="G78" s="1292" t="n">
        <v>9990001</v>
      </c>
      <c r="H78" s="1293" t="s">
        <v>2128</v>
      </c>
      <c r="I78" s="2243" t="n">
        <v>1500</v>
      </c>
      <c r="J78" s="1294" t="n">
        <v>1500</v>
      </c>
      <c r="K78" s="2243" t="n">
        <f aca="false">1500000</f>
        <v>1500000</v>
      </c>
      <c r="L78" s="1307" t="n">
        <f aca="false">+K78</f>
        <v>1500000</v>
      </c>
      <c r="M78" s="1307" t="n">
        <f aca="false">+L78</f>
        <v>1500000</v>
      </c>
      <c r="N78" s="1307" t="n">
        <f aca="false">+M78</f>
        <v>1500000</v>
      </c>
      <c r="O78" s="1307" t="n">
        <f aca="false">+N78</f>
        <v>1500000</v>
      </c>
      <c r="P78" s="2238" t="n">
        <v>0</v>
      </c>
      <c r="Q78" s="2242" t="n">
        <f aca="false">(+K78/1000)/I78</f>
        <v>1</v>
      </c>
      <c r="R78" s="2243" t="n">
        <f aca="false">+L78-K78</f>
        <v>0</v>
      </c>
      <c r="S78" s="2243" t="n">
        <f aca="false">+M78-L78</f>
        <v>0</v>
      </c>
      <c r="T78" s="2243" t="n">
        <f aca="false">+N78-M78</f>
        <v>0</v>
      </c>
      <c r="U78" s="2243" t="n">
        <f aca="false">+O78-N78</f>
        <v>0</v>
      </c>
      <c r="V78" s="1294" t="n">
        <f aca="false">+K78/1.27</f>
        <v>1181102.36220472</v>
      </c>
      <c r="W78" s="1297" t="n">
        <f aca="false">+V78*0.27</f>
        <v>318897.637795276</v>
      </c>
      <c r="X78" s="2241"/>
    </row>
    <row r="79" customFormat="false" ht="12.75" hidden="false" customHeight="false" outlineLevel="0" collapsed="false">
      <c r="B79" s="2236" t="s">
        <v>2264</v>
      </c>
      <c r="C79" s="1273" t="s">
        <v>1004</v>
      </c>
      <c r="D79" s="1494" t="s">
        <v>2265</v>
      </c>
      <c r="E79" s="1494" t="n">
        <v>4</v>
      </c>
      <c r="F79" s="1273" t="s">
        <v>851</v>
      </c>
      <c r="G79" s="1292" t="n">
        <v>9990001</v>
      </c>
      <c r="H79" s="1293" t="s">
        <v>2128</v>
      </c>
      <c r="I79" s="2243" t="n">
        <v>500</v>
      </c>
      <c r="J79" s="1294" t="n">
        <v>500</v>
      </c>
      <c r="K79" s="2243" t="n">
        <f aca="false">500000</f>
        <v>500000</v>
      </c>
      <c r="L79" s="1307" t="n">
        <f aca="false">+K79</f>
        <v>500000</v>
      </c>
      <c r="M79" s="1307" t="n">
        <f aca="false">+L79</f>
        <v>500000</v>
      </c>
      <c r="N79" s="1307" t="n">
        <f aca="false">+M79</f>
        <v>500000</v>
      </c>
      <c r="O79" s="1307" t="n">
        <f aca="false">+N79</f>
        <v>500000</v>
      </c>
      <c r="P79" s="2238" t="n">
        <v>0</v>
      </c>
      <c r="Q79" s="2242" t="n">
        <f aca="false">(+K79/1000)/I79</f>
        <v>1</v>
      </c>
      <c r="R79" s="2243" t="n">
        <f aca="false">+L79-K79</f>
        <v>0</v>
      </c>
      <c r="S79" s="2243" t="n">
        <f aca="false">+M79-L79</f>
        <v>0</v>
      </c>
      <c r="T79" s="2243" t="n">
        <f aca="false">+N79-M79</f>
        <v>0</v>
      </c>
      <c r="U79" s="2243" t="n">
        <f aca="false">+O79-N79</f>
        <v>0</v>
      </c>
      <c r="V79" s="1294" t="n">
        <f aca="false">+K79/1.27</f>
        <v>393700.787401575</v>
      </c>
      <c r="W79" s="1297" t="n">
        <f aca="false">+V79*0.27</f>
        <v>106299.212598425</v>
      </c>
      <c r="X79" s="2241"/>
    </row>
    <row r="80" customFormat="false" ht="12.75" hidden="false" customHeight="false" outlineLevel="0" collapsed="false">
      <c r="B80" s="2236" t="s">
        <v>2266</v>
      </c>
      <c r="C80" s="1273" t="s">
        <v>1004</v>
      </c>
      <c r="D80" s="1494" t="s">
        <v>2267</v>
      </c>
      <c r="E80" s="1494" t="n">
        <v>4</v>
      </c>
      <c r="F80" s="1273" t="s">
        <v>851</v>
      </c>
      <c r="G80" s="1292" t="n">
        <v>9990001</v>
      </c>
      <c r="H80" s="1293" t="s">
        <v>2128</v>
      </c>
      <c r="I80" s="2243" t="n">
        <v>1000</v>
      </c>
      <c r="J80" s="1294" t="n">
        <v>1000</v>
      </c>
      <c r="K80" s="2243" t="n">
        <f aca="false">1000000</f>
        <v>1000000</v>
      </c>
      <c r="L80" s="1307" t="n">
        <f aca="false">+K80</f>
        <v>1000000</v>
      </c>
      <c r="M80" s="1307" t="n">
        <f aca="false">+L80</f>
        <v>1000000</v>
      </c>
      <c r="N80" s="1307" t="n">
        <f aca="false">+M80</f>
        <v>1000000</v>
      </c>
      <c r="O80" s="1307" t="n">
        <f aca="false">+N80</f>
        <v>1000000</v>
      </c>
      <c r="P80" s="2238" t="n">
        <v>0</v>
      </c>
      <c r="Q80" s="2242" t="n">
        <f aca="false">(+K80/1000)/I80</f>
        <v>1</v>
      </c>
      <c r="R80" s="2243" t="n">
        <f aca="false">+L80-K80</f>
        <v>0</v>
      </c>
      <c r="S80" s="2243" t="n">
        <f aca="false">+M80-L80</f>
        <v>0</v>
      </c>
      <c r="T80" s="2243" t="n">
        <f aca="false">+N80-M80</f>
        <v>0</v>
      </c>
      <c r="U80" s="2243" t="n">
        <f aca="false">+O80-N80</f>
        <v>0</v>
      </c>
      <c r="V80" s="1294" t="n">
        <f aca="false">+K80/1.27</f>
        <v>787401.57480315</v>
      </c>
      <c r="W80" s="1297" t="n">
        <f aca="false">+V80*0.27</f>
        <v>212598.42519685</v>
      </c>
      <c r="X80" s="2241"/>
    </row>
    <row r="81" customFormat="false" ht="12.75" hidden="false" customHeight="false" outlineLevel="0" collapsed="false">
      <c r="B81" s="2236" t="s">
        <v>2268</v>
      </c>
      <c r="C81" s="1273" t="s">
        <v>1004</v>
      </c>
      <c r="D81" s="1494" t="s">
        <v>2269</v>
      </c>
      <c r="E81" s="1494" t="n">
        <v>4</v>
      </c>
      <c r="F81" s="1273" t="s">
        <v>851</v>
      </c>
      <c r="G81" s="1292" t="n">
        <v>9990001</v>
      </c>
      <c r="H81" s="1293" t="s">
        <v>2128</v>
      </c>
      <c r="I81" s="2243" t="n">
        <f aca="false">2500-1000</f>
        <v>1500</v>
      </c>
      <c r="J81" s="1294" t="n">
        <v>1500</v>
      </c>
      <c r="K81" s="2243" t="n">
        <f aca="false">1500000</f>
        <v>1500000</v>
      </c>
      <c r="L81" s="1307" t="n">
        <f aca="false">+K81</f>
        <v>1500000</v>
      </c>
      <c r="M81" s="1307" t="n">
        <f aca="false">+L81</f>
        <v>1500000</v>
      </c>
      <c r="N81" s="1307" t="n">
        <f aca="false">+M81</f>
        <v>1500000</v>
      </c>
      <c r="O81" s="1307" t="n">
        <f aca="false">+N81</f>
        <v>1500000</v>
      </c>
      <c r="P81" s="2238" t="n">
        <v>0</v>
      </c>
      <c r="Q81" s="2242" t="n">
        <f aca="false">(+K81/1000)/I81</f>
        <v>1</v>
      </c>
      <c r="R81" s="2243" t="n">
        <f aca="false">+L81-K81</f>
        <v>0</v>
      </c>
      <c r="S81" s="2243" t="n">
        <f aca="false">+M81-L81</f>
        <v>0</v>
      </c>
      <c r="T81" s="2243" t="n">
        <f aca="false">+N81-M81</f>
        <v>0</v>
      </c>
      <c r="U81" s="2243" t="n">
        <f aca="false">+O81-N81</f>
        <v>0</v>
      </c>
      <c r="V81" s="1294" t="n">
        <f aca="false">+K81/1.27</f>
        <v>1181102.36220472</v>
      </c>
      <c r="W81" s="1297" t="n">
        <f aca="false">+V81*0.27</f>
        <v>318897.637795276</v>
      </c>
      <c r="X81" s="2241"/>
    </row>
    <row r="82" customFormat="false" ht="25.5" hidden="false" customHeight="false" outlineLevel="0" collapsed="false">
      <c r="B82" s="2236" t="s">
        <v>2270</v>
      </c>
      <c r="C82" s="1273" t="s">
        <v>822</v>
      </c>
      <c r="D82" s="1494" t="s">
        <v>2271</v>
      </c>
      <c r="E82" s="1494" t="n">
        <v>2</v>
      </c>
      <c r="F82" s="1273" t="s">
        <v>851</v>
      </c>
      <c r="G82" s="1292" t="n">
        <v>9990001</v>
      </c>
      <c r="H82" s="1293" t="s">
        <v>2128</v>
      </c>
      <c r="I82" s="2243" t="n">
        <f aca="false">193+2720+842</f>
        <v>3755</v>
      </c>
      <c r="J82" s="1294" t="n">
        <v>3755</v>
      </c>
      <c r="K82" s="2243" t="n">
        <f aca="false">3755000</f>
        <v>3755000</v>
      </c>
      <c r="L82" s="1307" t="n">
        <f aca="false">+K82</f>
        <v>3755000</v>
      </c>
      <c r="M82" s="1307" t="n">
        <f aca="false">+L82</f>
        <v>3755000</v>
      </c>
      <c r="N82" s="1307" t="n">
        <f aca="false">+M82</f>
        <v>3755000</v>
      </c>
      <c r="O82" s="1307" t="n">
        <f aca="false">+N82</f>
        <v>3755000</v>
      </c>
      <c r="P82" s="2238" t="n">
        <v>2814</v>
      </c>
      <c r="Q82" s="2242" t="n">
        <f aca="false">(+K82/1000)/I82</f>
        <v>1</v>
      </c>
      <c r="R82" s="2243" t="n">
        <f aca="false">+L82-K82</f>
        <v>0</v>
      </c>
      <c r="S82" s="2243" t="n">
        <f aca="false">+M82-L82</f>
        <v>0</v>
      </c>
      <c r="T82" s="2243" t="n">
        <f aca="false">+N82-M82</f>
        <v>0</v>
      </c>
      <c r="U82" s="2243" t="n">
        <f aca="false">+O82-N82</f>
        <v>0</v>
      </c>
      <c r="V82" s="2243"/>
      <c r="W82" s="2243"/>
      <c r="X82" s="2241"/>
    </row>
    <row r="83" customFormat="false" ht="12.75" hidden="false" customHeight="false" outlineLevel="0" collapsed="false">
      <c r="B83" s="1324" t="s">
        <v>259</v>
      </c>
      <c r="C83" s="1324"/>
      <c r="D83" s="1324"/>
      <c r="E83" s="1324"/>
      <c r="F83" s="1324"/>
      <c r="G83" s="1324"/>
      <c r="H83" s="1293" t="s">
        <v>2128</v>
      </c>
      <c r="I83" s="1294" t="n">
        <f aca="false">SUM(I70:I82)</f>
        <v>25955</v>
      </c>
      <c r="J83" s="1294" t="n">
        <f aca="false">SUM(J70:J82)</f>
        <v>25955</v>
      </c>
      <c r="K83" s="1294" t="n">
        <f aca="false">SUM(K70:K82)</f>
        <v>26955000</v>
      </c>
      <c r="L83" s="1294" t="n">
        <f aca="false">SUM(L70:L82)</f>
        <v>26955000</v>
      </c>
      <c r="M83" s="1294" t="n">
        <f aca="false">SUM(M70:M82)</f>
        <v>26955000</v>
      </c>
      <c r="N83" s="1294" t="n">
        <f aca="false">SUM(N70:N82)</f>
        <v>26955000</v>
      </c>
      <c r="O83" s="1294" t="n">
        <f aca="false">SUM(O70:O82)</f>
        <v>26955000</v>
      </c>
      <c r="P83" s="1366" t="n">
        <f aca="false">SUM(P70:P82)</f>
        <v>19470</v>
      </c>
      <c r="Q83" s="1296" t="n">
        <f aca="false">(+K83/1000)/I83</f>
        <v>1.03852822192256</v>
      </c>
      <c r="R83" s="1294" t="n">
        <f aca="false">+L83-K83</f>
        <v>0</v>
      </c>
      <c r="S83" s="1294" t="n">
        <f aca="false">+M83-L83</f>
        <v>0</v>
      </c>
      <c r="T83" s="1294" t="n">
        <f aca="false">+N83-M83</f>
        <v>0</v>
      </c>
      <c r="U83" s="1294" t="n">
        <f aca="false">+O83-N83</f>
        <v>0</v>
      </c>
      <c r="V83" s="1294"/>
      <c r="W83" s="1297"/>
      <c r="X83" s="445"/>
    </row>
    <row r="84" customFormat="false" ht="12.75" hidden="false" customHeight="false" outlineLevel="0" collapsed="false">
      <c r="B84" s="1316" t="s">
        <v>2272</v>
      </c>
      <c r="C84" s="1316"/>
      <c r="D84" s="1316"/>
      <c r="E84" s="1316"/>
      <c r="F84" s="1316"/>
      <c r="G84" s="1316"/>
      <c r="H84" s="1286" t="s">
        <v>2130</v>
      </c>
      <c r="I84" s="1300" t="n">
        <f aca="false">SUM(I67:I83)-I83</f>
        <v>27405</v>
      </c>
      <c r="J84" s="1300" t="n">
        <f aca="false">SUM(J67:J83)-J83</f>
        <v>27405</v>
      </c>
      <c r="K84" s="1300" t="n">
        <f aca="false">SUM(K67:K83)-K83</f>
        <v>28655000</v>
      </c>
      <c r="L84" s="1300" t="n">
        <f aca="false">SUM(L67:L83)-L83</f>
        <v>28655000</v>
      </c>
      <c r="M84" s="1300" t="n">
        <f aca="false">SUM(M67:M83)-M83</f>
        <v>28655000</v>
      </c>
      <c r="N84" s="1300" t="n">
        <f aca="false">SUM(N67:N83)-N83</f>
        <v>28655000</v>
      </c>
      <c r="O84" s="1300" t="n">
        <f aca="false">SUM(O67:O83)-O83</f>
        <v>28655000</v>
      </c>
      <c r="P84" s="1518" t="n">
        <f aca="false">SUM(P67:P83)-P83</f>
        <v>21658</v>
      </c>
      <c r="Q84" s="1317" t="n">
        <f aca="false">(+K84/1000)/I84</f>
        <v>1.04561211457763</v>
      </c>
      <c r="R84" s="1300" t="n">
        <f aca="false">+L84-K84</f>
        <v>0</v>
      </c>
      <c r="S84" s="1300" t="n">
        <f aca="false">+M84-L84</f>
        <v>0</v>
      </c>
      <c r="T84" s="1300" t="n">
        <f aca="false">+N84-M84</f>
        <v>0</v>
      </c>
      <c r="U84" s="1300" t="n">
        <f aca="false">+O84-N84</f>
        <v>0</v>
      </c>
      <c r="V84" s="1300"/>
      <c r="W84" s="1297"/>
      <c r="X84" s="2235"/>
    </row>
    <row r="85" customFormat="false" ht="12.75" hidden="false" customHeight="false" outlineLevel="0" collapsed="false">
      <c r="B85" s="1316" t="s">
        <v>2273</v>
      </c>
      <c r="C85" s="1316"/>
      <c r="D85" s="1316"/>
      <c r="E85" s="1316"/>
      <c r="F85" s="1316"/>
      <c r="G85" s="1316"/>
      <c r="H85" s="1286" t="s">
        <v>2132</v>
      </c>
      <c r="I85" s="1300" t="n">
        <f aca="false">+I52+I53+I55+I56+I59+I66+I84</f>
        <v>74232</v>
      </c>
      <c r="J85" s="1300" t="n">
        <f aca="false">+J52+J53+J55+J56+J59+J66+J84</f>
        <v>92024</v>
      </c>
      <c r="K85" s="1300" t="n">
        <f aca="false">+K52+K53+K55+K56+K59+K66+K84</f>
        <v>111192837</v>
      </c>
      <c r="L85" s="1300" t="n">
        <f aca="false">+L52+L53+L55+L56+L59+L66+L84</f>
        <v>111192837</v>
      </c>
      <c r="M85" s="1300" t="n">
        <f aca="false">+M52+M53+M55+M56+M59+M66+M84</f>
        <v>111192837</v>
      </c>
      <c r="N85" s="1300" t="n">
        <f aca="false">+N52+N53+N55+N56+N59+N66+N84</f>
        <v>111192837</v>
      </c>
      <c r="O85" s="1300" t="n">
        <f aca="false">+O52+O53+O55+O56+O59+O66+O84</f>
        <v>111192837</v>
      </c>
      <c r="P85" s="1518" t="n">
        <f aca="false">+P52+P53+P55+P56+P59+P66+P84</f>
        <v>60672</v>
      </c>
      <c r="Q85" s="1317" t="n">
        <f aca="false">(+K85/1000)/I85</f>
        <v>1.49790975590042</v>
      </c>
      <c r="R85" s="1300" t="n">
        <f aca="false">+L85-K85</f>
        <v>0</v>
      </c>
      <c r="S85" s="1300" t="n">
        <f aca="false">+M85-L85</f>
        <v>0</v>
      </c>
      <c r="T85" s="1300" t="n">
        <f aca="false">+N85-M85</f>
        <v>0</v>
      </c>
      <c r="U85" s="1300" t="n">
        <f aca="false">+O85-N85</f>
        <v>0</v>
      </c>
      <c r="V85" s="1300"/>
      <c r="W85" s="1297"/>
      <c r="X85" s="2235"/>
    </row>
    <row r="86" customFormat="false" ht="12.75" hidden="false" customHeight="false" outlineLevel="0" collapsed="false">
      <c r="B86" s="2237" t="s">
        <v>2274</v>
      </c>
      <c r="C86" s="1273" t="s">
        <v>822</v>
      </c>
      <c r="D86" s="1494" t="s">
        <v>2275</v>
      </c>
      <c r="E86" s="1494" t="n">
        <v>2</v>
      </c>
      <c r="F86" s="1273" t="s">
        <v>851</v>
      </c>
      <c r="G86" s="1292" t="n">
        <v>9990001</v>
      </c>
      <c r="H86" s="1293" t="s">
        <v>2134</v>
      </c>
      <c r="I86" s="1307" t="n">
        <f aca="false">945</f>
        <v>945</v>
      </c>
      <c r="J86" s="1294" t="n">
        <v>945</v>
      </c>
      <c r="K86" s="1307" t="n">
        <f aca="false">945000</f>
        <v>945000</v>
      </c>
      <c r="L86" s="1307" t="n">
        <f aca="false">+K86</f>
        <v>945000</v>
      </c>
      <c r="M86" s="1307" t="n">
        <f aca="false">+L86</f>
        <v>945000</v>
      </c>
      <c r="N86" s="1307" t="n">
        <f aca="false">+M86</f>
        <v>945000</v>
      </c>
      <c r="O86" s="1307" t="n">
        <f aca="false">+N86</f>
        <v>945000</v>
      </c>
      <c r="P86" s="2238" t="n">
        <v>945</v>
      </c>
      <c r="Q86" s="1308" t="n">
        <f aca="false">(+K86/1000)/I86</f>
        <v>1</v>
      </c>
      <c r="R86" s="1307" t="n">
        <f aca="false">+L86-K86</f>
        <v>0</v>
      </c>
      <c r="S86" s="1307" t="n">
        <f aca="false">+M86-L86</f>
        <v>0</v>
      </c>
      <c r="T86" s="1307" t="n">
        <f aca="false">+N86-M86</f>
        <v>0</v>
      </c>
      <c r="U86" s="1307" t="n">
        <f aca="false">+O86-N86</f>
        <v>0</v>
      </c>
      <c r="V86" s="1294" t="n">
        <f aca="false">+K86/1.27</f>
        <v>744094.488188976</v>
      </c>
      <c r="W86" s="1297" t="n">
        <f aca="false">+V86*0.27</f>
        <v>200905.511811024</v>
      </c>
      <c r="X86" s="445"/>
      <c r="Y86" s="2244"/>
    </row>
    <row r="87" customFormat="false" ht="12.75" hidden="false" customHeight="false" outlineLevel="0" collapsed="false">
      <c r="B87" s="2237" t="s">
        <v>2276</v>
      </c>
      <c r="C87" s="1273" t="s">
        <v>897</v>
      </c>
      <c r="D87" s="1494" t="s">
        <v>2277</v>
      </c>
      <c r="E87" s="1494" t="n">
        <v>2</v>
      </c>
      <c r="F87" s="1273" t="s">
        <v>851</v>
      </c>
      <c r="G87" s="1292" t="n">
        <v>9990001</v>
      </c>
      <c r="H87" s="1293" t="s">
        <v>2134</v>
      </c>
      <c r="I87" s="1307" t="n">
        <f aca="false">3375</f>
        <v>3375</v>
      </c>
      <c r="J87" s="1294" t="n">
        <v>3375</v>
      </c>
      <c r="K87" s="1307" t="n">
        <f aca="false">4737720-180720</f>
        <v>4557000</v>
      </c>
      <c r="L87" s="1307" t="n">
        <f aca="false">+K87</f>
        <v>4557000</v>
      </c>
      <c r="M87" s="1307" t="n">
        <f aca="false">+L87</f>
        <v>4557000</v>
      </c>
      <c r="N87" s="1307" t="n">
        <f aca="false">+M87</f>
        <v>4557000</v>
      </c>
      <c r="O87" s="1307" t="n">
        <f aca="false">+N87</f>
        <v>4557000</v>
      </c>
      <c r="P87" s="2238" t="n">
        <v>2280</v>
      </c>
      <c r="Q87" s="1308" t="n">
        <f aca="false">(+K87/1000)/I87</f>
        <v>1.35022222222222</v>
      </c>
      <c r="R87" s="1307" t="n">
        <f aca="false">+L87-K87</f>
        <v>0</v>
      </c>
      <c r="S87" s="1307" t="n">
        <f aca="false">+M87-L87</f>
        <v>0</v>
      </c>
      <c r="T87" s="1307" t="n">
        <f aca="false">+N87-M87</f>
        <v>0</v>
      </c>
      <c r="U87" s="1307" t="n">
        <f aca="false">+O87-N87</f>
        <v>0</v>
      </c>
      <c r="V87" s="1307"/>
      <c r="W87" s="1297"/>
      <c r="X87" s="445" t="n">
        <f aca="false">4737720-4557000</f>
        <v>180720</v>
      </c>
    </row>
    <row r="88" customFormat="false" ht="12.75" hidden="false" customHeight="false" outlineLevel="0" collapsed="false">
      <c r="B88" s="1324" t="s">
        <v>2133</v>
      </c>
      <c r="C88" s="1324"/>
      <c r="D88" s="1324"/>
      <c r="E88" s="1324"/>
      <c r="F88" s="1324"/>
      <c r="G88" s="1324"/>
      <c r="H88" s="1293" t="s">
        <v>2134</v>
      </c>
      <c r="I88" s="1294" t="n">
        <f aca="false">SUM(I86:I87)</f>
        <v>4320</v>
      </c>
      <c r="J88" s="1294" t="n">
        <v>4320</v>
      </c>
      <c r="K88" s="1294" t="n">
        <f aca="false">SUM(K86:K87)</f>
        <v>5502000</v>
      </c>
      <c r="L88" s="1294" t="n">
        <f aca="false">SUM(L86:L87)</f>
        <v>5502000</v>
      </c>
      <c r="M88" s="1294" t="n">
        <f aca="false">SUM(M86:M87)</f>
        <v>5502000</v>
      </c>
      <c r="N88" s="1294" t="n">
        <f aca="false">SUM(N86:N87)</f>
        <v>5502000</v>
      </c>
      <c r="O88" s="1294" t="n">
        <f aca="false">SUM(O86:O87)</f>
        <v>5502000</v>
      </c>
      <c r="P88" s="1366" t="n">
        <f aca="false">SUM(P86:P87)</f>
        <v>3225</v>
      </c>
      <c r="Q88" s="1296" t="n">
        <f aca="false">(+K88/1000)/I88</f>
        <v>1.27361111111111</v>
      </c>
      <c r="R88" s="1294" t="n">
        <f aca="false">+L88-K88</f>
        <v>0</v>
      </c>
      <c r="S88" s="1294" t="n">
        <f aca="false">+M88-L88</f>
        <v>0</v>
      </c>
      <c r="T88" s="1294" t="n">
        <f aca="false">+N88-M88</f>
        <v>0</v>
      </c>
      <c r="U88" s="1294" t="n">
        <f aca="false">+O88-N88</f>
        <v>0</v>
      </c>
      <c r="V88" s="1294"/>
      <c r="W88" s="1297"/>
      <c r="X88" s="445"/>
    </row>
    <row r="89" customFormat="false" ht="12.75" hidden="false" customHeight="false" outlineLevel="0" collapsed="false">
      <c r="B89" s="1324" t="s">
        <v>2135</v>
      </c>
      <c r="C89" s="1324"/>
      <c r="D89" s="1324"/>
      <c r="E89" s="1324"/>
      <c r="F89" s="1324"/>
      <c r="G89" s="1324"/>
      <c r="H89" s="1293" t="s">
        <v>2136</v>
      </c>
      <c r="I89" s="1294" t="n">
        <v>0</v>
      </c>
      <c r="J89" s="1294" t="n">
        <v>0</v>
      </c>
      <c r="K89" s="1294" t="n">
        <f aca="false">0</f>
        <v>0</v>
      </c>
      <c r="L89" s="1294" t="n">
        <f aca="false">+K89</f>
        <v>0</v>
      </c>
      <c r="M89" s="1294" t="n">
        <f aca="false">+L89</f>
        <v>0</v>
      </c>
      <c r="N89" s="1294" t="n">
        <f aca="false">+M89</f>
        <v>0</v>
      </c>
      <c r="O89" s="1294" t="n">
        <f aca="false">+N89</f>
        <v>0</v>
      </c>
      <c r="P89" s="1366" t="n">
        <v>0</v>
      </c>
      <c r="Q89" s="1296"/>
      <c r="R89" s="1294" t="n">
        <f aca="false">+L89-K89</f>
        <v>0</v>
      </c>
      <c r="S89" s="1294" t="n">
        <f aca="false">+M89-L89</f>
        <v>0</v>
      </c>
      <c r="T89" s="1294" t="n">
        <f aca="false">+N89-M89</f>
        <v>0</v>
      </c>
      <c r="U89" s="1294" t="n">
        <f aca="false">+O89-N89</f>
        <v>0</v>
      </c>
      <c r="V89" s="1294"/>
      <c r="W89" s="1297"/>
      <c r="X89" s="445"/>
    </row>
    <row r="90" customFormat="false" ht="12.75" hidden="false" customHeight="false" outlineLevel="0" collapsed="false">
      <c r="B90" s="1316" t="s">
        <v>2278</v>
      </c>
      <c r="C90" s="1316"/>
      <c r="D90" s="1316"/>
      <c r="E90" s="1316"/>
      <c r="F90" s="1316"/>
      <c r="G90" s="1316"/>
      <c r="H90" s="1286" t="s">
        <v>2138</v>
      </c>
      <c r="I90" s="1300" t="n">
        <f aca="false">SUM(I88:I89)</f>
        <v>4320</v>
      </c>
      <c r="J90" s="1300" t="n">
        <f aca="false">SUM(J88:J89)</f>
        <v>4320</v>
      </c>
      <c r="K90" s="1300" t="n">
        <f aca="false">SUM(K88:K89)</f>
        <v>5502000</v>
      </c>
      <c r="L90" s="1300" t="n">
        <f aca="false">SUM(L88:L89)</f>
        <v>5502000</v>
      </c>
      <c r="M90" s="1300" t="n">
        <f aca="false">SUM(M88:M89)</f>
        <v>5502000</v>
      </c>
      <c r="N90" s="1300" t="n">
        <f aca="false">SUM(N88:N89)</f>
        <v>5502000</v>
      </c>
      <c r="O90" s="1300" t="n">
        <f aca="false">SUM(O88:O89)</f>
        <v>5502000</v>
      </c>
      <c r="P90" s="1518" t="n">
        <f aca="false">SUM(P88:P89)</f>
        <v>3225</v>
      </c>
      <c r="Q90" s="1317" t="n">
        <f aca="false">(+K90/1000)/I90</f>
        <v>1.27361111111111</v>
      </c>
      <c r="R90" s="1300" t="n">
        <f aca="false">+L90-K90</f>
        <v>0</v>
      </c>
      <c r="S90" s="1300" t="n">
        <f aca="false">+M90-L90</f>
        <v>0</v>
      </c>
      <c r="T90" s="1300" t="n">
        <f aca="false">+N90-M90</f>
        <v>0</v>
      </c>
      <c r="U90" s="1300" t="n">
        <f aca="false">+O90-N90</f>
        <v>0</v>
      </c>
      <c r="V90" s="1300"/>
      <c r="W90" s="1297"/>
      <c r="X90" s="2235"/>
    </row>
    <row r="91" customFormat="false" ht="12.75" hidden="false" customHeight="false" outlineLevel="0" collapsed="false">
      <c r="B91" s="1323" t="s">
        <v>2139</v>
      </c>
      <c r="C91" s="1293" t="s">
        <v>822</v>
      </c>
      <c r="D91" s="1323" t="s">
        <v>2279</v>
      </c>
      <c r="E91" s="1323" t="n">
        <v>2</v>
      </c>
      <c r="F91" s="1273" t="s">
        <v>851</v>
      </c>
      <c r="G91" s="1323" t="n">
        <v>999001</v>
      </c>
      <c r="H91" s="1286" t="s">
        <v>2140</v>
      </c>
      <c r="I91" s="1300" t="n">
        <f aca="false">100</f>
        <v>100</v>
      </c>
      <c r="J91" s="1300" t="n">
        <v>354</v>
      </c>
      <c r="K91" s="1300" t="n">
        <f aca="false">300000</f>
        <v>300000</v>
      </c>
      <c r="L91" s="1300" t="n">
        <f aca="false">+K91</f>
        <v>300000</v>
      </c>
      <c r="M91" s="1300" t="n">
        <f aca="false">+L91</f>
        <v>300000</v>
      </c>
      <c r="N91" s="1300" t="n">
        <f aca="false">+M91</f>
        <v>300000</v>
      </c>
      <c r="O91" s="1300" t="n">
        <f aca="false">+N91</f>
        <v>300000</v>
      </c>
      <c r="P91" s="2245" t="n">
        <f aca="false">249+1</f>
        <v>250</v>
      </c>
      <c r="Q91" s="1317" t="n">
        <f aca="false">(+K91/1000)/I91</f>
        <v>3</v>
      </c>
      <c r="R91" s="1300" t="n">
        <f aca="false">+L91-K91</f>
        <v>0</v>
      </c>
      <c r="S91" s="1300" t="n">
        <f aca="false">+M91-L91</f>
        <v>0</v>
      </c>
      <c r="T91" s="1300" t="n">
        <f aca="false">+N91-M91</f>
        <v>0</v>
      </c>
      <c r="U91" s="1300" t="n">
        <f aca="false">+O91-N91</f>
        <v>0</v>
      </c>
      <c r="V91" s="1300" t="n">
        <f aca="false">+K91/1.27</f>
        <v>236220.472440945</v>
      </c>
      <c r="W91" s="1297" t="n">
        <f aca="false">+V91*0.27</f>
        <v>63779.5275590551</v>
      </c>
      <c r="X91" s="2235"/>
    </row>
    <row r="92" customFormat="false" ht="12.75" hidden="false" customHeight="false" outlineLevel="0" collapsed="false">
      <c r="B92" s="1316" t="s">
        <v>2280</v>
      </c>
      <c r="C92" s="1316"/>
      <c r="D92" s="1316"/>
      <c r="E92" s="1316"/>
      <c r="F92" s="1316"/>
      <c r="G92" s="1316"/>
      <c r="H92" s="1286" t="s">
        <v>2142</v>
      </c>
      <c r="I92" s="1300" t="n">
        <f aca="false">+I90+I91</f>
        <v>4420</v>
      </c>
      <c r="J92" s="1300" t="n">
        <f aca="false">+J90+J91</f>
        <v>4674</v>
      </c>
      <c r="K92" s="1300" t="n">
        <f aca="false">+K90+K91</f>
        <v>5802000</v>
      </c>
      <c r="L92" s="1300" t="n">
        <f aca="false">+L90+L91</f>
        <v>5802000</v>
      </c>
      <c r="M92" s="1300" t="n">
        <f aca="false">+M90+M91</f>
        <v>5802000</v>
      </c>
      <c r="N92" s="1300" t="n">
        <f aca="false">+N90+N91</f>
        <v>5802000</v>
      </c>
      <c r="O92" s="1300" t="n">
        <f aca="false">+O90+O91</f>
        <v>5802000</v>
      </c>
      <c r="P92" s="1518" t="n">
        <f aca="false">+P90+P91</f>
        <v>3475</v>
      </c>
      <c r="Q92" s="1317" t="n">
        <f aca="false">(+K92/1000)/I92</f>
        <v>1.31266968325792</v>
      </c>
      <c r="R92" s="1300" t="n">
        <f aca="false">+L92-K92</f>
        <v>0</v>
      </c>
      <c r="S92" s="1300" t="n">
        <f aca="false">+M92-L92</f>
        <v>0</v>
      </c>
      <c r="T92" s="1300" t="n">
        <f aca="false">+N92-M92</f>
        <v>0</v>
      </c>
      <c r="U92" s="1300" t="n">
        <f aca="false">+O92-N92</f>
        <v>0</v>
      </c>
      <c r="V92" s="1300"/>
      <c r="W92" s="1297"/>
      <c r="X92" s="2235"/>
    </row>
    <row r="93" customFormat="false" ht="25.5" hidden="false" customHeight="false" outlineLevel="0" collapsed="false">
      <c r="B93" s="1324" t="s">
        <v>2143</v>
      </c>
      <c r="C93" s="1324"/>
      <c r="D93" s="1324"/>
      <c r="E93" s="1324"/>
      <c r="F93" s="1324"/>
      <c r="G93" s="1324"/>
      <c r="H93" s="1293" t="s">
        <v>2144</v>
      </c>
      <c r="I93" s="1294" t="n">
        <v>0</v>
      </c>
      <c r="J93" s="1294" t="n">
        <v>0</v>
      </c>
      <c r="K93" s="1294" t="n">
        <v>0</v>
      </c>
      <c r="L93" s="1294" t="n">
        <f aca="false">+K93</f>
        <v>0</v>
      </c>
      <c r="M93" s="1294" t="n">
        <f aca="false">+L93</f>
        <v>0</v>
      </c>
      <c r="N93" s="1294" t="n">
        <f aca="false">+M93</f>
        <v>0</v>
      </c>
      <c r="O93" s="1294" t="n">
        <f aca="false">+N93</f>
        <v>0</v>
      </c>
      <c r="P93" s="1366" t="n">
        <v>0</v>
      </c>
      <c r="Q93" s="1296"/>
      <c r="R93" s="1294" t="n">
        <f aca="false">+L93-K93</f>
        <v>0</v>
      </c>
      <c r="S93" s="1294" t="n">
        <f aca="false">+M93-L93</f>
        <v>0</v>
      </c>
      <c r="T93" s="1294" t="n">
        <f aca="false">+N93-M93</f>
        <v>0</v>
      </c>
      <c r="U93" s="1294" t="n">
        <f aca="false">+O93-N93</f>
        <v>0</v>
      </c>
      <c r="V93" s="1294"/>
      <c r="W93" s="1297"/>
      <c r="X93" s="445"/>
    </row>
    <row r="94" customFormat="false" ht="25.5" hidden="false" customHeight="false" outlineLevel="0" collapsed="false">
      <c r="B94" s="1324" t="s">
        <v>2145</v>
      </c>
      <c r="C94" s="1273" t="s">
        <v>822</v>
      </c>
      <c r="D94" s="1292" t="s">
        <v>2281</v>
      </c>
      <c r="E94" s="1292" t="n">
        <v>2</v>
      </c>
      <c r="F94" s="1273" t="s">
        <v>851</v>
      </c>
      <c r="G94" s="1273" t="s">
        <v>893</v>
      </c>
      <c r="H94" s="1293" t="s">
        <v>2146</v>
      </c>
      <c r="I94" s="1294" t="n">
        <v>0</v>
      </c>
      <c r="J94" s="1294" t="n">
        <v>0</v>
      </c>
      <c r="K94" s="1294" t="n">
        <f aca="false">0</f>
        <v>0</v>
      </c>
      <c r="L94" s="1294" t="n">
        <f aca="false">+K94</f>
        <v>0</v>
      </c>
      <c r="M94" s="1294" t="n">
        <f aca="false">+L94</f>
        <v>0</v>
      </c>
      <c r="N94" s="1294" t="n">
        <f aca="false">+M94</f>
        <v>0</v>
      </c>
      <c r="O94" s="1294" t="n">
        <f aca="false">+N94</f>
        <v>0</v>
      </c>
      <c r="P94" s="1366" t="n">
        <v>0</v>
      </c>
      <c r="Q94" s="1296"/>
      <c r="R94" s="1294" t="n">
        <f aca="false">+L94-K94</f>
        <v>0</v>
      </c>
      <c r="S94" s="1294" t="n">
        <f aca="false">+M94-L94</f>
        <v>0</v>
      </c>
      <c r="T94" s="1294" t="n">
        <f aca="false">+N94-M94</f>
        <v>0</v>
      </c>
      <c r="U94" s="1294" t="n">
        <f aca="false">+O94-N94</f>
        <v>0</v>
      </c>
      <c r="V94" s="1294"/>
      <c r="W94" s="1297"/>
      <c r="X94" s="445"/>
    </row>
    <row r="95" customFormat="false" ht="25.5" hidden="false" customHeight="false" outlineLevel="0" collapsed="false">
      <c r="B95" s="1323" t="s">
        <v>2282</v>
      </c>
      <c r="C95" s="1323"/>
      <c r="D95" s="1323"/>
      <c r="E95" s="1323"/>
      <c r="F95" s="1323"/>
      <c r="G95" s="1323"/>
      <c r="H95" s="1286" t="s">
        <v>2148</v>
      </c>
      <c r="I95" s="1300" t="n">
        <f aca="false">SUM(I93:I94)</f>
        <v>0</v>
      </c>
      <c r="J95" s="1300" t="n">
        <f aca="false">SUM(J93:J94)</f>
        <v>0</v>
      </c>
      <c r="K95" s="1300" t="n">
        <f aca="false">SUM(K93:K94)</f>
        <v>0</v>
      </c>
      <c r="L95" s="1300" t="n">
        <f aca="false">SUM(L93:L94)</f>
        <v>0</v>
      </c>
      <c r="M95" s="1300" t="n">
        <f aca="false">SUM(M93:M94)</f>
        <v>0</v>
      </c>
      <c r="N95" s="1300" t="n">
        <f aca="false">SUM(N93:N94)</f>
        <v>0</v>
      </c>
      <c r="O95" s="1300" t="n">
        <f aca="false">SUM(O93:O94)</f>
        <v>0</v>
      </c>
      <c r="P95" s="1518" t="n">
        <f aca="false">SUM(P93:P94)</f>
        <v>0</v>
      </c>
      <c r="Q95" s="1317"/>
      <c r="R95" s="1300" t="n">
        <f aca="false">+L95-K95</f>
        <v>0</v>
      </c>
      <c r="S95" s="1300" t="n">
        <f aca="false">+M95-L95</f>
        <v>0</v>
      </c>
      <c r="T95" s="1300" t="n">
        <f aca="false">+N95-M95</f>
        <v>0</v>
      </c>
      <c r="U95" s="1300" t="n">
        <f aca="false">+O95-N95</f>
        <v>0</v>
      </c>
      <c r="V95" s="1300"/>
      <c r="W95" s="1297"/>
      <c r="X95" s="2235"/>
    </row>
    <row r="96" customFormat="false" ht="38.25" hidden="false" customHeight="false" outlineLevel="0" collapsed="false">
      <c r="B96" s="1324" t="s">
        <v>284</v>
      </c>
      <c r="C96" s="1273" t="s">
        <v>822</v>
      </c>
      <c r="D96" s="1292" t="s">
        <v>2281</v>
      </c>
      <c r="E96" s="1292" t="n">
        <v>2</v>
      </c>
      <c r="F96" s="1273" t="s">
        <v>851</v>
      </c>
      <c r="G96" s="1273" t="s">
        <v>893</v>
      </c>
      <c r="H96" s="1293" t="s">
        <v>2149</v>
      </c>
      <c r="I96" s="2239" t="n">
        <f aca="false">3000</f>
        <v>3000</v>
      </c>
      <c r="J96" s="1294" t="n">
        <v>3000</v>
      </c>
      <c r="K96" s="2239" t="n">
        <f aca="false">3000000</f>
        <v>3000000</v>
      </c>
      <c r="L96" s="1294" t="n">
        <f aca="false">+K96</f>
        <v>3000000</v>
      </c>
      <c r="M96" s="1294" t="n">
        <f aca="false">+L96</f>
        <v>3000000</v>
      </c>
      <c r="N96" s="1294" t="n">
        <f aca="false">+M96</f>
        <v>3000000</v>
      </c>
      <c r="O96" s="1294" t="n">
        <f aca="false">+N96</f>
        <v>3000000</v>
      </c>
      <c r="P96" s="2234" t="n">
        <v>2711</v>
      </c>
      <c r="Q96" s="1296" t="n">
        <f aca="false">(+K96/1000)/I96</f>
        <v>1</v>
      </c>
      <c r="R96" s="2239" t="n">
        <f aca="false">+L96-K96</f>
        <v>0</v>
      </c>
      <c r="S96" s="2239" t="n">
        <f aca="false">+M96-L96</f>
        <v>0</v>
      </c>
      <c r="T96" s="2239" t="n">
        <f aca="false">+N96-M96</f>
        <v>0</v>
      </c>
      <c r="U96" s="2239" t="n">
        <f aca="false">+O96-N96</f>
        <v>0</v>
      </c>
      <c r="V96" s="2239"/>
      <c r="W96" s="1297"/>
      <c r="X96" s="2241"/>
    </row>
    <row r="97" customFormat="false" ht="38.25" hidden="false" customHeight="false" outlineLevel="0" collapsed="false">
      <c r="B97" s="1324" t="s">
        <v>285</v>
      </c>
      <c r="C97" s="1273" t="s">
        <v>822</v>
      </c>
      <c r="D97" s="1292" t="s">
        <v>2283</v>
      </c>
      <c r="E97" s="1292" t="n">
        <v>2</v>
      </c>
      <c r="F97" s="1273" t="s">
        <v>851</v>
      </c>
      <c r="G97" s="1273" t="s">
        <v>893</v>
      </c>
      <c r="H97" s="1293" t="s">
        <v>2150</v>
      </c>
      <c r="I97" s="2246" t="n">
        <v>0</v>
      </c>
      <c r="J97" s="1294" t="n">
        <v>0</v>
      </c>
      <c r="K97" s="2246" t="n">
        <v>0</v>
      </c>
      <c r="L97" s="1294" t="n">
        <f aca="false">+K97</f>
        <v>0</v>
      </c>
      <c r="M97" s="1294" t="n">
        <f aca="false">+L97</f>
        <v>0</v>
      </c>
      <c r="N97" s="1294" t="n">
        <f aca="false">+M97</f>
        <v>0</v>
      </c>
      <c r="O97" s="1294" t="n">
        <f aca="false">+N97</f>
        <v>0</v>
      </c>
      <c r="P97" s="1366" t="n">
        <v>0</v>
      </c>
      <c r="Q97" s="2247"/>
      <c r="R97" s="2246" t="n">
        <f aca="false">+L97-K97</f>
        <v>0</v>
      </c>
      <c r="S97" s="2246" t="n">
        <f aca="false">+M97-L97</f>
        <v>0</v>
      </c>
      <c r="T97" s="2246" t="n">
        <f aca="false">+N97-M97</f>
        <v>0</v>
      </c>
      <c r="U97" s="2246" t="n">
        <f aca="false">+O97-N97</f>
        <v>0</v>
      </c>
      <c r="V97" s="2246"/>
      <c r="W97" s="1297"/>
      <c r="X97" s="2248"/>
    </row>
    <row r="98" customFormat="false" ht="38.25" hidden="false" customHeight="false" outlineLevel="0" collapsed="false">
      <c r="B98" s="1324" t="s">
        <v>251</v>
      </c>
      <c r="C98" s="1273" t="s">
        <v>822</v>
      </c>
      <c r="D98" s="1292" t="s">
        <v>2284</v>
      </c>
      <c r="E98" s="1292" t="n">
        <v>2</v>
      </c>
      <c r="F98" s="1273" t="s">
        <v>851</v>
      </c>
      <c r="G98" s="1273" t="s">
        <v>893</v>
      </c>
      <c r="H98" s="1293" t="s">
        <v>2151</v>
      </c>
      <c r="I98" s="1294" t="n">
        <v>0</v>
      </c>
      <c r="J98" s="1294" t="n">
        <v>0</v>
      </c>
      <c r="K98" s="1294" t="n">
        <v>0</v>
      </c>
      <c r="L98" s="1294" t="n">
        <f aca="false">+K98</f>
        <v>0</v>
      </c>
      <c r="M98" s="1294" t="n">
        <f aca="false">+L98</f>
        <v>0</v>
      </c>
      <c r="N98" s="1294" t="n">
        <f aca="false">+M98</f>
        <v>0</v>
      </c>
      <c r="O98" s="1294" t="n">
        <f aca="false">+N98</f>
        <v>0</v>
      </c>
      <c r="P98" s="1366" t="n">
        <v>0</v>
      </c>
      <c r="Q98" s="1296"/>
      <c r="R98" s="1294" t="n">
        <f aca="false">+L98-K98</f>
        <v>0</v>
      </c>
      <c r="S98" s="1294" t="n">
        <f aca="false">+M98-L98</f>
        <v>0</v>
      </c>
      <c r="T98" s="1294" t="n">
        <f aca="false">+N98-M98</f>
        <v>0</v>
      </c>
      <c r="U98" s="1294" t="n">
        <f aca="false">+O98-N98</f>
        <v>0</v>
      </c>
      <c r="V98" s="1294"/>
      <c r="W98" s="1297"/>
      <c r="X98" s="445"/>
    </row>
    <row r="99" customFormat="false" ht="12.75" hidden="false" customHeight="false" outlineLevel="0" collapsed="false">
      <c r="B99" s="1316" t="s">
        <v>2285</v>
      </c>
      <c r="C99" s="1316"/>
      <c r="D99" s="1316"/>
      <c r="E99" s="1316"/>
      <c r="F99" s="1316"/>
      <c r="G99" s="1316"/>
      <c r="H99" s="1286" t="s">
        <v>2153</v>
      </c>
      <c r="I99" s="1300" t="n">
        <f aca="false">SUM(I96:I98)</f>
        <v>3000</v>
      </c>
      <c r="J99" s="1300" t="n">
        <f aca="false">SUM(J96:J98)</f>
        <v>3000</v>
      </c>
      <c r="K99" s="1300" t="n">
        <f aca="false">SUM(K96:K98)</f>
        <v>3000000</v>
      </c>
      <c r="L99" s="1300" t="n">
        <f aca="false">SUM(L96:L98)</f>
        <v>3000000</v>
      </c>
      <c r="M99" s="1300" t="n">
        <f aca="false">SUM(M96:M98)</f>
        <v>3000000</v>
      </c>
      <c r="N99" s="1300" t="n">
        <f aca="false">SUM(N96:N98)</f>
        <v>3000000</v>
      </c>
      <c r="O99" s="1300" t="n">
        <f aca="false">SUM(O96:O98)</f>
        <v>3000000</v>
      </c>
      <c r="P99" s="1518" t="n">
        <f aca="false">SUM(P96:P98)</f>
        <v>2711</v>
      </c>
      <c r="Q99" s="1317" t="n">
        <f aca="false">(+K99/1000)/I99</f>
        <v>1</v>
      </c>
      <c r="R99" s="1300" t="n">
        <f aca="false">+L99-K99</f>
        <v>0</v>
      </c>
      <c r="S99" s="1300" t="n">
        <f aca="false">+M99-L99</f>
        <v>0</v>
      </c>
      <c r="T99" s="1300" t="n">
        <f aca="false">+N99-M99</f>
        <v>0</v>
      </c>
      <c r="U99" s="1300" t="n">
        <f aca="false">+O99-N99</f>
        <v>0</v>
      </c>
      <c r="V99" s="1300"/>
      <c r="W99" s="1297"/>
      <c r="X99" s="2235"/>
    </row>
    <row r="100" customFormat="false" ht="12.75" hidden="false" customHeight="false" outlineLevel="0" collapsed="false">
      <c r="B100" s="1324" t="s">
        <v>2154</v>
      </c>
      <c r="C100" s="1324"/>
      <c r="D100" s="1324"/>
      <c r="E100" s="1324"/>
      <c r="F100" s="1324"/>
      <c r="G100" s="1324"/>
      <c r="H100" s="1293" t="s">
        <v>2155</v>
      </c>
      <c r="I100" s="1294" t="n">
        <v>0</v>
      </c>
      <c r="J100" s="1294" t="n">
        <v>0</v>
      </c>
      <c r="K100" s="1294" t="n">
        <v>0</v>
      </c>
      <c r="L100" s="1294" t="n">
        <f aca="false">+K100</f>
        <v>0</v>
      </c>
      <c r="M100" s="1294" t="n">
        <f aca="false">+L100</f>
        <v>0</v>
      </c>
      <c r="N100" s="1294" t="n">
        <f aca="false">+M100</f>
        <v>0</v>
      </c>
      <c r="O100" s="1294" t="n">
        <f aca="false">+N100</f>
        <v>0</v>
      </c>
      <c r="P100" s="1366" t="n">
        <v>0</v>
      </c>
      <c r="Q100" s="1296"/>
      <c r="R100" s="1294" t="n">
        <f aca="false">+L100-K100</f>
        <v>0</v>
      </c>
      <c r="S100" s="1294" t="n">
        <f aca="false">+M100-L100</f>
        <v>0</v>
      </c>
      <c r="T100" s="1294" t="n">
        <f aca="false">+N100-M100</f>
        <v>0</v>
      </c>
      <c r="U100" s="1294" t="n">
        <f aca="false">+O100-N100</f>
        <v>0</v>
      </c>
      <c r="V100" s="1294"/>
      <c r="W100" s="1297"/>
      <c r="X100" s="445"/>
    </row>
    <row r="101" customFormat="false" ht="12.75" hidden="false" customHeight="false" outlineLevel="0" collapsed="false">
      <c r="B101" s="1324" t="s">
        <v>2156</v>
      </c>
      <c r="C101" s="1324"/>
      <c r="D101" s="1324"/>
      <c r="E101" s="1324"/>
      <c r="F101" s="1324"/>
      <c r="G101" s="1324"/>
      <c r="H101" s="1293" t="s">
        <v>2157</v>
      </c>
      <c r="I101" s="1294" t="n">
        <v>0</v>
      </c>
      <c r="J101" s="1294" t="n">
        <v>0</v>
      </c>
      <c r="K101" s="1294" t="n">
        <v>0</v>
      </c>
      <c r="L101" s="1294" t="n">
        <f aca="false">+K101</f>
        <v>0</v>
      </c>
      <c r="M101" s="1294" t="n">
        <f aca="false">+L101</f>
        <v>0</v>
      </c>
      <c r="N101" s="1294" t="n">
        <f aca="false">+M101</f>
        <v>0</v>
      </c>
      <c r="O101" s="1294" t="n">
        <f aca="false">+N101</f>
        <v>0</v>
      </c>
      <c r="P101" s="1366" t="n">
        <v>0</v>
      </c>
      <c r="Q101" s="1296"/>
      <c r="R101" s="1294" t="n">
        <f aca="false">+L101-K101</f>
        <v>0</v>
      </c>
      <c r="S101" s="1294" t="n">
        <f aca="false">+M101-L101</f>
        <v>0</v>
      </c>
      <c r="T101" s="1294" t="n">
        <f aca="false">+N101-M101</f>
        <v>0</v>
      </c>
      <c r="U101" s="1294" t="n">
        <f aca="false">+O101-N101</f>
        <v>0</v>
      </c>
      <c r="V101" s="1294"/>
      <c r="W101" s="1297"/>
      <c r="X101" s="445"/>
    </row>
    <row r="102" customFormat="false" ht="12.75" hidden="false" customHeight="false" outlineLevel="0" collapsed="false">
      <c r="B102" s="1316" t="s">
        <v>2286</v>
      </c>
      <c r="C102" s="1316"/>
      <c r="D102" s="1316"/>
      <c r="E102" s="1316"/>
      <c r="F102" s="1316"/>
      <c r="G102" s="1316"/>
      <c r="H102" s="1286" t="s">
        <v>2159</v>
      </c>
      <c r="I102" s="1300" t="n">
        <f aca="false">SUM(I100:I101)</f>
        <v>0</v>
      </c>
      <c r="J102" s="1300" t="n">
        <v>0</v>
      </c>
      <c r="K102" s="1300" t="n">
        <f aca="false">SUM(K100:K101)</f>
        <v>0</v>
      </c>
      <c r="L102" s="1300" t="n">
        <f aca="false">SUM(L100:L101)</f>
        <v>0</v>
      </c>
      <c r="M102" s="1300" t="n">
        <f aca="false">SUM(M100:M101)</f>
        <v>0</v>
      </c>
      <c r="N102" s="1300" t="n">
        <f aca="false">SUM(N100:N101)</f>
        <v>0</v>
      </c>
      <c r="O102" s="1300" t="n">
        <f aca="false">SUM(O100:O101)</f>
        <v>0</v>
      </c>
      <c r="P102" s="1518" t="n">
        <f aca="false">SUM(P100:P101)</f>
        <v>0</v>
      </c>
      <c r="Q102" s="1317"/>
      <c r="R102" s="1300" t="n">
        <f aca="false">+L102-K102</f>
        <v>0</v>
      </c>
      <c r="S102" s="1300" t="n">
        <f aca="false">+M102-L102</f>
        <v>0</v>
      </c>
      <c r="T102" s="1300" t="n">
        <f aca="false">+N102-M102</f>
        <v>0</v>
      </c>
      <c r="U102" s="1300" t="n">
        <f aca="false">+O102-N102</f>
        <v>0</v>
      </c>
      <c r="V102" s="1300"/>
      <c r="W102" s="1297"/>
      <c r="X102" s="2235"/>
    </row>
    <row r="103" s="2249" customFormat="true" ht="12.75" hidden="false" customHeight="false" outlineLevel="0" collapsed="false">
      <c r="B103" s="1316" t="s">
        <v>2160</v>
      </c>
      <c r="C103" s="1316"/>
      <c r="D103" s="1316"/>
      <c r="E103" s="1316"/>
      <c r="F103" s="1316"/>
      <c r="G103" s="1316"/>
      <c r="H103" s="1286" t="s">
        <v>2161</v>
      </c>
      <c r="I103" s="1300" t="n">
        <v>0</v>
      </c>
      <c r="J103" s="1300" t="n">
        <v>0</v>
      </c>
      <c r="K103" s="1300" t="n">
        <v>0</v>
      </c>
      <c r="L103" s="1300" t="n">
        <f aca="false">+K103</f>
        <v>0</v>
      </c>
      <c r="M103" s="1300" t="n">
        <f aca="false">+L103</f>
        <v>0</v>
      </c>
      <c r="N103" s="1300" t="n">
        <f aca="false">+M103</f>
        <v>0</v>
      </c>
      <c r="O103" s="1300" t="n">
        <f aca="false">+N103</f>
        <v>0</v>
      </c>
      <c r="P103" s="1518" t="n">
        <v>0</v>
      </c>
      <c r="Q103" s="1317"/>
      <c r="R103" s="1300" t="n">
        <f aca="false">+L103-K103</f>
        <v>0</v>
      </c>
      <c r="S103" s="1300" t="n">
        <f aca="false">+M103-L103</f>
        <v>0</v>
      </c>
      <c r="T103" s="1300" t="n">
        <f aca="false">+N103-M103</f>
        <v>0</v>
      </c>
      <c r="U103" s="1300" t="n">
        <f aca="false">+O103-N103</f>
        <v>0</v>
      </c>
      <c r="V103" s="1300"/>
      <c r="W103" s="1318"/>
      <c r="X103" s="2235"/>
    </row>
    <row r="104" s="2249" customFormat="true" ht="12.75" hidden="false" customHeight="false" outlineLevel="0" collapsed="false">
      <c r="B104" s="1324" t="s">
        <v>2287</v>
      </c>
      <c r="C104" s="1293" t="s">
        <v>897</v>
      </c>
      <c r="D104" s="1476" t="s">
        <v>2288</v>
      </c>
      <c r="E104" s="1494" t="n">
        <v>4</v>
      </c>
      <c r="F104" s="1273" t="s">
        <v>851</v>
      </c>
      <c r="G104" s="1292" t="n">
        <v>9990001</v>
      </c>
      <c r="H104" s="1293" t="s">
        <v>2163</v>
      </c>
      <c r="I104" s="1294" t="n">
        <v>0</v>
      </c>
      <c r="J104" s="1294" t="n">
        <v>0</v>
      </c>
      <c r="K104" s="1294" t="n">
        <f aca="false">0</f>
        <v>0</v>
      </c>
      <c r="L104" s="1294" t="n">
        <f aca="false">+K104</f>
        <v>0</v>
      </c>
      <c r="M104" s="1294" t="n">
        <f aca="false">+L104</f>
        <v>0</v>
      </c>
      <c r="N104" s="1294" t="n">
        <f aca="false">+M104</f>
        <v>0</v>
      </c>
      <c r="O104" s="1294" t="n">
        <f aca="false">+N104</f>
        <v>0</v>
      </c>
      <c r="P104" s="1366" t="n">
        <v>0</v>
      </c>
      <c r="Q104" s="1296"/>
      <c r="R104" s="1294" t="n">
        <f aca="false">+L104-K104</f>
        <v>0</v>
      </c>
      <c r="S104" s="1294" t="n">
        <f aca="false">+M104-L104</f>
        <v>0</v>
      </c>
      <c r="T104" s="1294" t="n">
        <f aca="false">+N104-M104</f>
        <v>0</v>
      </c>
      <c r="U104" s="1294" t="n">
        <f aca="false">+O104-N104</f>
        <v>0</v>
      </c>
      <c r="V104" s="1294"/>
      <c r="W104" s="1318"/>
      <c r="X104" s="445"/>
    </row>
    <row r="105" s="2249" customFormat="true" ht="12.75" hidden="false" customHeight="false" outlineLevel="0" collapsed="false">
      <c r="B105" s="1324" t="s">
        <v>2289</v>
      </c>
      <c r="C105" s="1293" t="s">
        <v>822</v>
      </c>
      <c r="D105" s="1476" t="s">
        <v>2290</v>
      </c>
      <c r="E105" s="1494" t="n">
        <v>2</v>
      </c>
      <c r="F105" s="1273" t="s">
        <v>851</v>
      </c>
      <c r="G105" s="1292" t="n">
        <v>9990001</v>
      </c>
      <c r="H105" s="1293" t="s">
        <v>2163</v>
      </c>
      <c r="I105" s="1294" t="n">
        <f aca="false">415</f>
        <v>415</v>
      </c>
      <c r="J105" s="1294" t="n">
        <v>415</v>
      </c>
      <c r="K105" s="1294" t="n">
        <f aca="false">415000</f>
        <v>415000</v>
      </c>
      <c r="L105" s="1294" t="n">
        <f aca="false">+K105</f>
        <v>415000</v>
      </c>
      <c r="M105" s="1294" t="n">
        <f aca="false">+L105</f>
        <v>415000</v>
      </c>
      <c r="N105" s="1294" t="n">
        <f aca="false">+M105</f>
        <v>415000</v>
      </c>
      <c r="O105" s="1294" t="n">
        <f aca="false">+N105</f>
        <v>415000</v>
      </c>
      <c r="P105" s="2234" t="n">
        <v>364</v>
      </c>
      <c r="Q105" s="1296" t="n">
        <f aca="false">(+K105/1000)/I105</f>
        <v>1</v>
      </c>
      <c r="R105" s="1294" t="n">
        <f aca="false">+L105-K105</f>
        <v>0</v>
      </c>
      <c r="S105" s="1294" t="n">
        <f aca="false">+M105-L105</f>
        <v>0</v>
      </c>
      <c r="T105" s="1294" t="n">
        <f aca="false">+N105-M105</f>
        <v>0</v>
      </c>
      <c r="U105" s="1294" t="n">
        <f aca="false">+O105-N105</f>
        <v>0</v>
      </c>
      <c r="V105" s="1294"/>
      <c r="W105" s="1318"/>
      <c r="X105" s="445"/>
    </row>
    <row r="106" s="2249" customFormat="true" ht="25.5" hidden="false" customHeight="false" outlineLevel="0" collapsed="false">
      <c r="B106" s="1324" t="s">
        <v>2291</v>
      </c>
      <c r="C106" s="1293" t="s">
        <v>822</v>
      </c>
      <c r="D106" s="1494" t="s">
        <v>2292</v>
      </c>
      <c r="E106" s="1494" t="n">
        <v>2</v>
      </c>
      <c r="F106" s="1273" t="s">
        <v>851</v>
      </c>
      <c r="G106" s="1292" t="n">
        <v>9990001</v>
      </c>
      <c r="H106" s="1293" t="s">
        <v>2163</v>
      </c>
      <c r="I106" s="1294" t="n">
        <v>500</v>
      </c>
      <c r="J106" s="1294" t="n">
        <v>500</v>
      </c>
      <c r="K106" s="1294" t="n">
        <f aca="false">500000-300000</f>
        <v>200000</v>
      </c>
      <c r="L106" s="1294" t="n">
        <f aca="false">+K106</f>
        <v>200000</v>
      </c>
      <c r="M106" s="1294" t="n">
        <f aca="false">+L106</f>
        <v>200000</v>
      </c>
      <c r="N106" s="1294" t="n">
        <f aca="false">+M106</f>
        <v>200000</v>
      </c>
      <c r="O106" s="1294" t="n">
        <f aca="false">+N106</f>
        <v>200000</v>
      </c>
      <c r="P106" s="2234" t="n">
        <v>154</v>
      </c>
      <c r="Q106" s="1296" t="n">
        <f aca="false">(+K106/1000)/I106</f>
        <v>0.4</v>
      </c>
      <c r="R106" s="1294" t="n">
        <f aca="false">+L106-K106</f>
        <v>0</v>
      </c>
      <c r="S106" s="1294" t="n">
        <f aca="false">+M106-L106</f>
        <v>0</v>
      </c>
      <c r="T106" s="1294" t="n">
        <f aca="false">+N106-M106</f>
        <v>0</v>
      </c>
      <c r="U106" s="1294" t="n">
        <f aca="false">+O106-N106</f>
        <v>0</v>
      </c>
      <c r="V106" s="1294"/>
      <c r="W106" s="1318"/>
      <c r="X106" s="445"/>
    </row>
    <row r="107" customFormat="false" ht="25.5" hidden="false" customHeight="false" outlineLevel="0" collapsed="false">
      <c r="B107" s="1324" t="s">
        <v>2293</v>
      </c>
      <c r="C107" s="1273"/>
      <c r="D107" s="1494"/>
      <c r="E107" s="1494"/>
      <c r="F107" s="1273"/>
      <c r="G107" s="1292"/>
      <c r="H107" s="1293" t="s">
        <v>2163</v>
      </c>
      <c r="I107" s="1294" t="n">
        <f aca="false">SUM(I104:I106)</f>
        <v>915</v>
      </c>
      <c r="J107" s="1294" t="n">
        <f aca="false">SUM(J104:J106)</f>
        <v>915</v>
      </c>
      <c r="K107" s="1294" t="n">
        <f aca="false">SUM(K104:K106)</f>
        <v>615000</v>
      </c>
      <c r="L107" s="1294" t="n">
        <f aca="false">SUM(L104:L106)</f>
        <v>615000</v>
      </c>
      <c r="M107" s="1294" t="n">
        <f aca="false">SUM(M104:M106)</f>
        <v>615000</v>
      </c>
      <c r="N107" s="1294" t="n">
        <f aca="false">SUM(N104:N106)</f>
        <v>615000</v>
      </c>
      <c r="O107" s="1294" t="n">
        <f aca="false">SUM(O104:O106)</f>
        <v>615000</v>
      </c>
      <c r="P107" s="1366" t="n">
        <f aca="false">SUM(P104:P106)</f>
        <v>518</v>
      </c>
      <c r="Q107" s="1296" t="n">
        <f aca="false">(+K107/1000)/I107</f>
        <v>0.672131147540984</v>
      </c>
      <c r="R107" s="1294" t="n">
        <f aca="false">+L107-K107</f>
        <v>0</v>
      </c>
      <c r="S107" s="1294" t="n">
        <f aca="false">+M107-L107</f>
        <v>0</v>
      </c>
      <c r="T107" s="1294" t="n">
        <f aca="false">+N107-M107</f>
        <v>0</v>
      </c>
      <c r="U107" s="1294" t="n">
        <f aca="false">+O107-N107</f>
        <v>0</v>
      </c>
      <c r="V107" s="1294"/>
      <c r="W107" s="1297"/>
      <c r="X107" s="445"/>
    </row>
    <row r="108" customFormat="false" ht="38.25" hidden="false" customHeight="false" outlineLevel="0" collapsed="false">
      <c r="B108" s="1324" t="s">
        <v>2164</v>
      </c>
      <c r="C108" s="1273"/>
      <c r="D108" s="1494"/>
      <c r="E108" s="1494"/>
      <c r="F108" s="1273"/>
      <c r="G108" s="1292"/>
      <c r="H108" s="1293" t="s">
        <v>2165</v>
      </c>
      <c r="I108" s="1294" t="n">
        <f aca="false">0</f>
        <v>0</v>
      </c>
      <c r="J108" s="1294" t="n">
        <v>0</v>
      </c>
      <c r="K108" s="1294" t="n">
        <f aca="false">0</f>
        <v>0</v>
      </c>
      <c r="L108" s="1294" t="n">
        <f aca="false">+K108</f>
        <v>0</v>
      </c>
      <c r="M108" s="1294" t="n">
        <f aca="false">+L108</f>
        <v>0</v>
      </c>
      <c r="N108" s="1294" t="n">
        <f aca="false">+M108</f>
        <v>0</v>
      </c>
      <c r="O108" s="1294" t="n">
        <f aca="false">+N108</f>
        <v>0</v>
      </c>
      <c r="P108" s="1366" t="n">
        <v>0</v>
      </c>
      <c r="Q108" s="1296"/>
      <c r="R108" s="1294" t="n">
        <f aca="false">+L108-K108</f>
        <v>0</v>
      </c>
      <c r="S108" s="1294" t="n">
        <f aca="false">+M108-L108</f>
        <v>0</v>
      </c>
      <c r="T108" s="1294" t="n">
        <f aca="false">+N108-M108</f>
        <v>0</v>
      </c>
      <c r="U108" s="1294" t="n">
        <f aca="false">+O108-N108</f>
        <v>0</v>
      </c>
      <c r="V108" s="1294"/>
      <c r="W108" s="1297"/>
      <c r="X108" s="445"/>
    </row>
    <row r="109" customFormat="false" ht="25.5" hidden="true" customHeight="false" outlineLevel="0" collapsed="false">
      <c r="B109" s="1323" t="s">
        <v>2294</v>
      </c>
      <c r="C109" s="1273" t="s">
        <v>822</v>
      </c>
      <c r="D109" s="1274" t="s">
        <v>1847</v>
      </c>
      <c r="E109" s="1494" t="n">
        <v>4</v>
      </c>
      <c r="F109" s="1293" t="s">
        <v>1848</v>
      </c>
      <c r="G109" s="1292" t="n">
        <v>9990001</v>
      </c>
      <c r="H109" s="1293" t="s">
        <v>2179</v>
      </c>
      <c r="I109" s="1294" t="n">
        <v>0</v>
      </c>
      <c r="J109" s="1294" t="n">
        <v>0</v>
      </c>
      <c r="K109" s="1294" t="n">
        <v>0</v>
      </c>
      <c r="L109" s="1294" t="n">
        <f aca="false">+K109</f>
        <v>0</v>
      </c>
      <c r="M109" s="1294" t="n">
        <f aca="false">+L109</f>
        <v>0</v>
      </c>
      <c r="N109" s="1294" t="n">
        <f aca="false">+M109</f>
        <v>0</v>
      </c>
      <c r="O109" s="1294" t="n">
        <f aca="false">+N109</f>
        <v>0</v>
      </c>
      <c r="P109" s="1366" t="n">
        <v>0</v>
      </c>
      <c r="Q109" s="1296" t="e">
        <f aca="false">(+K109/1000)/I109</f>
        <v>#DIV/0!</v>
      </c>
      <c r="R109" s="1294" t="n">
        <f aca="false">+L109-K109</f>
        <v>0</v>
      </c>
      <c r="S109" s="1294" t="n">
        <f aca="false">+M109-L109</f>
        <v>0</v>
      </c>
      <c r="T109" s="1294" t="n">
        <f aca="false">+N109-M109</f>
        <v>0</v>
      </c>
      <c r="U109" s="1294" t="n">
        <f aca="false">+O109-N109</f>
        <v>0</v>
      </c>
      <c r="V109" s="1294"/>
      <c r="W109" s="1297"/>
      <c r="X109" s="445"/>
    </row>
    <row r="110" customFormat="false" ht="25.5" hidden="true" customHeight="false" outlineLevel="0" collapsed="false">
      <c r="B110" s="1323" t="s">
        <v>2295</v>
      </c>
      <c r="C110" s="1273" t="s">
        <v>822</v>
      </c>
      <c r="D110" s="1274" t="s">
        <v>1851</v>
      </c>
      <c r="E110" s="1494" t="n">
        <v>4</v>
      </c>
      <c r="F110" s="1293" t="s">
        <v>1848</v>
      </c>
      <c r="G110" s="1292" t="n">
        <v>9990001</v>
      </c>
      <c r="H110" s="1293" t="s">
        <v>2179</v>
      </c>
      <c r="I110" s="1294" t="n">
        <v>0</v>
      </c>
      <c r="J110" s="1294" t="n">
        <v>0</v>
      </c>
      <c r="K110" s="1294" t="n">
        <v>0</v>
      </c>
      <c r="L110" s="1294" t="n">
        <f aca="false">+K110</f>
        <v>0</v>
      </c>
      <c r="M110" s="1294" t="n">
        <f aca="false">+L110</f>
        <v>0</v>
      </c>
      <c r="N110" s="1294" t="n">
        <f aca="false">+M110</f>
        <v>0</v>
      </c>
      <c r="O110" s="1294" t="n">
        <f aca="false">+N110</f>
        <v>0</v>
      </c>
      <c r="P110" s="1366" t="n">
        <v>0</v>
      </c>
      <c r="Q110" s="1296" t="e">
        <f aca="false">(+K110/1000)/I110</f>
        <v>#DIV/0!</v>
      </c>
      <c r="R110" s="1294" t="n">
        <f aca="false">+L110-K110</f>
        <v>0</v>
      </c>
      <c r="S110" s="1294" t="n">
        <f aca="false">+M110-L110</f>
        <v>0</v>
      </c>
      <c r="T110" s="1294" t="n">
        <f aca="false">+N110-M110</f>
        <v>0</v>
      </c>
      <c r="U110" s="1294" t="n">
        <f aca="false">+O110-N110</f>
        <v>0</v>
      </c>
      <c r="V110" s="1294"/>
      <c r="W110" s="1297"/>
      <c r="X110" s="445"/>
    </row>
    <row r="111" customFormat="false" ht="25.5" hidden="true" customHeight="false" outlineLevel="0" collapsed="false">
      <c r="B111" s="1323" t="s">
        <v>2296</v>
      </c>
      <c r="C111" s="1273" t="s">
        <v>822</v>
      </c>
      <c r="D111" s="1274" t="s">
        <v>1853</v>
      </c>
      <c r="E111" s="1494" t="n">
        <v>4</v>
      </c>
      <c r="F111" s="1293" t="s">
        <v>1848</v>
      </c>
      <c r="G111" s="1292" t="n">
        <v>9990001</v>
      </c>
      <c r="H111" s="1293" t="s">
        <v>2179</v>
      </c>
      <c r="I111" s="1294" t="n">
        <v>0</v>
      </c>
      <c r="J111" s="1294" t="n">
        <v>0</v>
      </c>
      <c r="K111" s="1294" t="n">
        <v>0</v>
      </c>
      <c r="L111" s="1294" t="n">
        <f aca="false">+K111</f>
        <v>0</v>
      </c>
      <c r="M111" s="1294" t="n">
        <f aca="false">+L111</f>
        <v>0</v>
      </c>
      <c r="N111" s="1294" t="n">
        <f aca="false">+M111</f>
        <v>0</v>
      </c>
      <c r="O111" s="1294" t="n">
        <f aca="false">+N111</f>
        <v>0</v>
      </c>
      <c r="P111" s="1366" t="n">
        <v>0</v>
      </c>
      <c r="Q111" s="1296" t="e">
        <f aca="false">(+K111/1000)/I111</f>
        <v>#DIV/0!</v>
      </c>
      <c r="R111" s="1294" t="n">
        <f aca="false">+L111-K111</f>
        <v>0</v>
      </c>
      <c r="S111" s="1294" t="n">
        <f aca="false">+M111-L111</f>
        <v>0</v>
      </c>
      <c r="T111" s="1294" t="n">
        <f aca="false">+N111-M111</f>
        <v>0</v>
      </c>
      <c r="U111" s="1294" t="n">
        <f aca="false">+O111-N111</f>
        <v>0</v>
      </c>
      <c r="V111" s="1294"/>
      <c r="W111" s="1297"/>
      <c r="X111" s="445"/>
      <c r="Y111" s="2213"/>
    </row>
    <row r="112" customFormat="false" ht="25.5" hidden="true" customHeight="false" outlineLevel="0" collapsed="false">
      <c r="B112" s="1323" t="s">
        <v>2297</v>
      </c>
      <c r="C112" s="1273" t="s">
        <v>822</v>
      </c>
      <c r="D112" s="1274" t="s">
        <v>1855</v>
      </c>
      <c r="E112" s="1494" t="n">
        <v>4</v>
      </c>
      <c r="F112" s="1293" t="s">
        <v>1848</v>
      </c>
      <c r="G112" s="1292" t="n">
        <v>9990001</v>
      </c>
      <c r="H112" s="1293" t="s">
        <v>2179</v>
      </c>
      <c r="I112" s="1294" t="n">
        <v>0</v>
      </c>
      <c r="J112" s="1294" t="n">
        <v>0</v>
      </c>
      <c r="K112" s="1294" t="n">
        <v>0</v>
      </c>
      <c r="L112" s="1294" t="n">
        <f aca="false">+K112</f>
        <v>0</v>
      </c>
      <c r="M112" s="1294" t="n">
        <f aca="false">+L112</f>
        <v>0</v>
      </c>
      <c r="N112" s="1294" t="n">
        <f aca="false">+M112</f>
        <v>0</v>
      </c>
      <c r="O112" s="1294" t="n">
        <f aca="false">+N112</f>
        <v>0</v>
      </c>
      <c r="P112" s="1366" t="n">
        <v>0</v>
      </c>
      <c r="Q112" s="1296" t="e">
        <f aca="false">(+K112/1000)/I112</f>
        <v>#DIV/0!</v>
      </c>
      <c r="R112" s="1294" t="n">
        <f aca="false">+L112-K112</f>
        <v>0</v>
      </c>
      <c r="S112" s="1294" t="n">
        <f aca="false">+M112-L112</f>
        <v>0</v>
      </c>
      <c r="T112" s="1294" t="n">
        <f aca="false">+N112-M112</f>
        <v>0</v>
      </c>
      <c r="U112" s="1294" t="n">
        <f aca="false">+O112-N112</f>
        <v>0</v>
      </c>
      <c r="V112" s="1294"/>
      <c r="W112" s="1297"/>
      <c r="X112" s="445"/>
      <c r="Y112" s="2213"/>
    </row>
    <row r="113" customFormat="false" ht="25.5" hidden="true" customHeight="false" outlineLevel="0" collapsed="false">
      <c r="B113" s="1266" t="s">
        <v>2298</v>
      </c>
      <c r="C113" s="1273" t="s">
        <v>822</v>
      </c>
      <c r="D113" s="1274" t="s">
        <v>1857</v>
      </c>
      <c r="E113" s="1494" t="n">
        <v>4</v>
      </c>
      <c r="F113" s="1293" t="s">
        <v>1848</v>
      </c>
      <c r="G113" s="1292" t="n">
        <v>9990001</v>
      </c>
      <c r="H113" s="1293" t="s">
        <v>2179</v>
      </c>
      <c r="I113" s="2145" t="n">
        <v>0</v>
      </c>
      <c r="J113" s="1294" t="n">
        <v>0</v>
      </c>
      <c r="K113" s="2145" t="n">
        <v>0</v>
      </c>
      <c r="L113" s="1294" t="n">
        <f aca="false">+K113</f>
        <v>0</v>
      </c>
      <c r="M113" s="1294" t="n">
        <f aca="false">+L113</f>
        <v>0</v>
      </c>
      <c r="N113" s="1294" t="n">
        <f aca="false">+M113</f>
        <v>0</v>
      </c>
      <c r="O113" s="1294" t="n">
        <f aca="false">+N113</f>
        <v>0</v>
      </c>
      <c r="P113" s="1366" t="n">
        <v>0</v>
      </c>
      <c r="Q113" s="1296" t="e">
        <f aca="false">(+K113/1000)/I113</f>
        <v>#DIV/0!</v>
      </c>
      <c r="R113" s="1294" t="n">
        <f aca="false">+L113-K113</f>
        <v>0</v>
      </c>
      <c r="S113" s="1294" t="n">
        <f aca="false">+M113-L113</f>
        <v>0</v>
      </c>
      <c r="T113" s="1294" t="n">
        <f aca="false">+N113-M113</f>
        <v>0</v>
      </c>
      <c r="U113" s="1294" t="n">
        <f aca="false">+O113-N113</f>
        <v>0</v>
      </c>
      <c r="V113" s="1294"/>
      <c r="W113" s="1297"/>
      <c r="X113" s="445"/>
    </row>
    <row r="114" customFormat="false" ht="25.5" hidden="true" customHeight="false" outlineLevel="0" collapsed="false">
      <c r="B114" s="1266" t="s">
        <v>2299</v>
      </c>
      <c r="C114" s="1273" t="s">
        <v>822</v>
      </c>
      <c r="D114" s="1274" t="s">
        <v>1859</v>
      </c>
      <c r="E114" s="1494" t="n">
        <v>4</v>
      </c>
      <c r="F114" s="1293" t="s">
        <v>1848</v>
      </c>
      <c r="G114" s="1292" t="n">
        <v>9990001</v>
      </c>
      <c r="H114" s="1293" t="s">
        <v>2179</v>
      </c>
      <c r="I114" s="2145" t="n">
        <v>0</v>
      </c>
      <c r="J114" s="1294" t="n">
        <v>0</v>
      </c>
      <c r="K114" s="2145" t="n">
        <v>0</v>
      </c>
      <c r="L114" s="1294" t="n">
        <f aca="false">+K114</f>
        <v>0</v>
      </c>
      <c r="M114" s="1294" t="n">
        <f aca="false">+L114</f>
        <v>0</v>
      </c>
      <c r="N114" s="1294" t="n">
        <f aca="false">+M114</f>
        <v>0</v>
      </c>
      <c r="O114" s="1294" t="n">
        <f aca="false">+N114</f>
        <v>0</v>
      </c>
      <c r="P114" s="1366" t="n">
        <v>0</v>
      </c>
      <c r="Q114" s="1296" t="e">
        <f aca="false">(+K114/1000)/I114</f>
        <v>#DIV/0!</v>
      </c>
      <c r="R114" s="1294" t="n">
        <f aca="false">+L114-K114</f>
        <v>0</v>
      </c>
      <c r="S114" s="1294" t="n">
        <f aca="false">+M114-L114</f>
        <v>0</v>
      </c>
      <c r="T114" s="1294" t="n">
        <f aca="false">+N114-M114</f>
        <v>0</v>
      </c>
      <c r="U114" s="1294" t="n">
        <f aca="false">+O114-N114</f>
        <v>0</v>
      </c>
      <c r="V114" s="1294"/>
      <c r="W114" s="1297"/>
      <c r="X114" s="445"/>
    </row>
    <row r="115" customFormat="false" ht="25.5" hidden="true" customHeight="false" outlineLevel="0" collapsed="false">
      <c r="B115" s="1323" t="s">
        <v>2300</v>
      </c>
      <c r="C115" s="1273" t="s">
        <v>822</v>
      </c>
      <c r="D115" s="1274" t="s">
        <v>1861</v>
      </c>
      <c r="E115" s="1494" t="n">
        <v>4</v>
      </c>
      <c r="F115" s="1293" t="s">
        <v>1848</v>
      </c>
      <c r="G115" s="1292" t="n">
        <v>9990001</v>
      </c>
      <c r="H115" s="1293" t="s">
        <v>2179</v>
      </c>
      <c r="I115" s="1294" t="n">
        <v>0</v>
      </c>
      <c r="J115" s="1294" t="n">
        <v>0</v>
      </c>
      <c r="K115" s="1294" t="n">
        <v>0</v>
      </c>
      <c r="L115" s="1294" t="n">
        <f aca="false">+K115</f>
        <v>0</v>
      </c>
      <c r="M115" s="1294" t="n">
        <f aca="false">+L115</f>
        <v>0</v>
      </c>
      <c r="N115" s="1294" t="n">
        <f aca="false">+M115</f>
        <v>0</v>
      </c>
      <c r="O115" s="1294" t="n">
        <f aca="false">+N115</f>
        <v>0</v>
      </c>
      <c r="P115" s="1366"/>
      <c r="Q115" s="1296" t="e">
        <f aca="false">(+K115/1000)/I115</f>
        <v>#DIV/0!</v>
      </c>
      <c r="R115" s="1294" t="n">
        <f aca="false">+L115-K115</f>
        <v>0</v>
      </c>
      <c r="S115" s="1294" t="n">
        <f aca="false">+M115-L115</f>
        <v>0</v>
      </c>
      <c r="T115" s="1294" t="n">
        <f aca="false">+N115-M115</f>
        <v>0</v>
      </c>
      <c r="U115" s="1294" t="n">
        <f aca="false">+O115-N115</f>
        <v>0</v>
      </c>
      <c r="V115" s="1294"/>
      <c r="W115" s="1297"/>
      <c r="X115" s="445"/>
    </row>
    <row r="116" customFormat="false" ht="25.5" hidden="true" customHeight="false" outlineLevel="0" collapsed="false">
      <c r="B116" s="1323" t="s">
        <v>2301</v>
      </c>
      <c r="C116" s="1273" t="s">
        <v>822</v>
      </c>
      <c r="D116" s="1274" t="s">
        <v>1863</v>
      </c>
      <c r="E116" s="1494" t="n">
        <v>4</v>
      </c>
      <c r="F116" s="1293" t="s">
        <v>1848</v>
      </c>
      <c r="G116" s="1292" t="n">
        <v>9990001</v>
      </c>
      <c r="H116" s="1293" t="s">
        <v>2179</v>
      </c>
      <c r="I116" s="1294" t="n">
        <v>0</v>
      </c>
      <c r="J116" s="1294" t="n">
        <v>0</v>
      </c>
      <c r="K116" s="1294" t="n">
        <v>0</v>
      </c>
      <c r="L116" s="1294" t="n">
        <f aca="false">+K116</f>
        <v>0</v>
      </c>
      <c r="M116" s="1294" t="n">
        <f aca="false">+L116</f>
        <v>0</v>
      </c>
      <c r="N116" s="1294" t="n">
        <f aca="false">+M116</f>
        <v>0</v>
      </c>
      <c r="O116" s="1294" t="n">
        <f aca="false">+N116</f>
        <v>0</v>
      </c>
      <c r="P116" s="1366"/>
      <c r="Q116" s="1296" t="e">
        <f aca="false">(+K116/1000)/I116</f>
        <v>#DIV/0!</v>
      </c>
      <c r="R116" s="1294" t="n">
        <f aca="false">+L116-K116</f>
        <v>0</v>
      </c>
      <c r="S116" s="1294" t="n">
        <f aca="false">+M116-L116</f>
        <v>0</v>
      </c>
      <c r="T116" s="1294" t="n">
        <f aca="false">+N116-M116</f>
        <v>0</v>
      </c>
      <c r="U116" s="1294" t="n">
        <f aca="false">+O116-N116</f>
        <v>0</v>
      </c>
      <c r="V116" s="1294"/>
      <c r="W116" s="1297"/>
      <c r="X116" s="445"/>
    </row>
    <row r="117" customFormat="false" ht="12.75" hidden="true" customHeight="false" outlineLevel="0" collapsed="false">
      <c r="B117" s="1549" t="s">
        <v>2302</v>
      </c>
      <c r="C117" s="1273" t="s">
        <v>822</v>
      </c>
      <c r="D117" s="1274" t="s">
        <v>1920</v>
      </c>
      <c r="E117" s="1494" t="n">
        <v>4</v>
      </c>
      <c r="F117" s="1293" t="s">
        <v>1921</v>
      </c>
      <c r="G117" s="1292" t="n">
        <v>9990001</v>
      </c>
      <c r="H117" s="1293" t="s">
        <v>2179</v>
      </c>
      <c r="I117" s="1294" t="n">
        <v>0</v>
      </c>
      <c r="J117" s="1294" t="n">
        <v>0</v>
      </c>
      <c r="K117" s="1294" t="n">
        <v>0</v>
      </c>
      <c r="L117" s="1294" t="n">
        <f aca="false">+K117</f>
        <v>0</v>
      </c>
      <c r="M117" s="1294" t="n">
        <f aca="false">+L117</f>
        <v>0</v>
      </c>
      <c r="N117" s="1294" t="n">
        <f aca="false">+M117</f>
        <v>0</v>
      </c>
      <c r="O117" s="1294" t="n">
        <f aca="false">+N117</f>
        <v>0</v>
      </c>
      <c r="P117" s="1366"/>
      <c r="Q117" s="1296" t="e">
        <f aca="false">(+K117/1000)/I117</f>
        <v>#DIV/0!</v>
      </c>
      <c r="R117" s="1294" t="n">
        <f aca="false">+L117-K117</f>
        <v>0</v>
      </c>
      <c r="S117" s="1294" t="n">
        <f aca="false">+M117-L117</f>
        <v>0</v>
      </c>
      <c r="T117" s="1294" t="n">
        <f aca="false">+N117-M117</f>
        <v>0</v>
      </c>
      <c r="U117" s="1294" t="n">
        <f aca="false">+O117-N117</f>
        <v>0</v>
      </c>
      <c r="V117" s="1294"/>
      <c r="W117" s="1297"/>
      <c r="X117" s="445"/>
    </row>
    <row r="118" customFormat="false" ht="12.75" hidden="true" customHeight="false" outlineLevel="0" collapsed="false">
      <c r="B118" s="1549" t="s">
        <v>2303</v>
      </c>
      <c r="C118" s="1273" t="s">
        <v>822</v>
      </c>
      <c r="D118" s="1274" t="s">
        <v>1924</v>
      </c>
      <c r="E118" s="1494" t="n">
        <v>4</v>
      </c>
      <c r="F118" s="1293" t="s">
        <v>1921</v>
      </c>
      <c r="G118" s="1292" t="n">
        <v>9990001</v>
      </c>
      <c r="H118" s="1293" t="s">
        <v>2179</v>
      </c>
      <c r="I118" s="1294" t="n">
        <v>0</v>
      </c>
      <c r="J118" s="1294" t="n">
        <v>0</v>
      </c>
      <c r="K118" s="1294" t="n">
        <v>0</v>
      </c>
      <c r="L118" s="1294" t="n">
        <f aca="false">+K118</f>
        <v>0</v>
      </c>
      <c r="M118" s="1294" t="n">
        <f aca="false">+L118</f>
        <v>0</v>
      </c>
      <c r="N118" s="1294" t="n">
        <f aca="false">+M118</f>
        <v>0</v>
      </c>
      <c r="O118" s="1294" t="n">
        <f aca="false">+N118</f>
        <v>0</v>
      </c>
      <c r="P118" s="1366"/>
      <c r="Q118" s="1296" t="e">
        <f aca="false">(+K118/1000)/I118</f>
        <v>#DIV/0!</v>
      </c>
      <c r="R118" s="1294" t="n">
        <f aca="false">+L118-K118</f>
        <v>0</v>
      </c>
      <c r="S118" s="1294" t="n">
        <f aca="false">+M118-L118</f>
        <v>0</v>
      </c>
      <c r="T118" s="1294" t="n">
        <f aca="false">+N118-M118</f>
        <v>0</v>
      </c>
      <c r="U118" s="1294" t="n">
        <f aca="false">+O118-N118</f>
        <v>0</v>
      </c>
      <c r="V118" s="1294"/>
      <c r="W118" s="1297"/>
      <c r="X118" s="445"/>
    </row>
    <row r="119" customFormat="false" ht="12.75" hidden="false" customHeight="false" outlineLevel="0" collapsed="false">
      <c r="B119" s="1549" t="s">
        <v>2304</v>
      </c>
      <c r="C119" s="1273" t="s">
        <v>822</v>
      </c>
      <c r="D119" s="1274" t="s">
        <v>2305</v>
      </c>
      <c r="E119" s="1494" t="n">
        <v>2</v>
      </c>
      <c r="F119" s="1293" t="s">
        <v>1868</v>
      </c>
      <c r="G119" s="1292"/>
      <c r="H119" s="1293"/>
      <c r="I119" s="1294" t="n">
        <f aca="false">1200</f>
        <v>1200</v>
      </c>
      <c r="J119" s="1294" t="n">
        <v>1350</v>
      </c>
      <c r="K119" s="1294" t="n">
        <f aca="false">0</f>
        <v>0</v>
      </c>
      <c r="L119" s="1294" t="n">
        <f aca="false">+K119</f>
        <v>0</v>
      </c>
      <c r="M119" s="1294" t="n">
        <f aca="false">+L119</f>
        <v>0</v>
      </c>
      <c r="N119" s="1294" t="n">
        <f aca="false">+M119</f>
        <v>0</v>
      </c>
      <c r="O119" s="1294" t="n">
        <f aca="false">+N119</f>
        <v>0</v>
      </c>
      <c r="P119" s="1366" t="n">
        <v>1350</v>
      </c>
      <c r="Q119" s="1296" t="n">
        <f aca="false">(+K119/1000)/I119</f>
        <v>0</v>
      </c>
      <c r="R119" s="1294" t="n">
        <f aca="false">+L119-K119</f>
        <v>0</v>
      </c>
      <c r="S119" s="1294" t="n">
        <f aca="false">+M119-L119</f>
        <v>0</v>
      </c>
      <c r="T119" s="1294" t="n">
        <f aca="false">+N119-M119</f>
        <v>0</v>
      </c>
      <c r="U119" s="1294" t="n">
        <f aca="false">+O119-N119</f>
        <v>0</v>
      </c>
      <c r="V119" s="1294"/>
      <c r="W119" s="1297"/>
      <c r="X119" s="445"/>
    </row>
    <row r="120" customFormat="false" ht="12.75" hidden="false" customHeight="false" outlineLevel="0" collapsed="false">
      <c r="B120" s="1324" t="s">
        <v>2306</v>
      </c>
      <c r="C120" s="1273" t="s">
        <v>1004</v>
      </c>
      <c r="D120" s="1292" t="s">
        <v>2307</v>
      </c>
      <c r="E120" s="1292" t="n">
        <v>2</v>
      </c>
      <c r="F120" s="1293" t="s">
        <v>1795</v>
      </c>
      <c r="G120" s="1292" t="s">
        <v>1796</v>
      </c>
      <c r="H120" s="1293" t="s">
        <v>2308</v>
      </c>
      <c r="I120" s="1294" t="n">
        <f aca="false">3000</f>
        <v>3000</v>
      </c>
      <c r="J120" s="1294" t="n">
        <v>3000</v>
      </c>
      <c r="K120" s="1294" t="n">
        <f aca="false">3500000-500000</f>
        <v>3000000</v>
      </c>
      <c r="L120" s="1294" t="n">
        <f aca="false">+K120</f>
        <v>3000000</v>
      </c>
      <c r="M120" s="1294" t="n">
        <f aca="false">+L120</f>
        <v>3000000</v>
      </c>
      <c r="N120" s="1294" t="n">
        <f aca="false">+M120</f>
        <v>3000000</v>
      </c>
      <c r="O120" s="1294" t="n">
        <f aca="false">+N120</f>
        <v>3000000</v>
      </c>
      <c r="P120" s="2234" t="n">
        <f aca="false">2683+1</f>
        <v>2684</v>
      </c>
      <c r="Q120" s="1296" t="n">
        <f aca="false">(+K120/1000)/I120</f>
        <v>1</v>
      </c>
      <c r="R120" s="1300" t="n">
        <f aca="false">+L120-K120</f>
        <v>0</v>
      </c>
      <c r="S120" s="1294" t="n">
        <f aca="false">+M120-L120</f>
        <v>0</v>
      </c>
      <c r="T120" s="1294" t="n">
        <f aca="false">+N120-M120</f>
        <v>0</v>
      </c>
      <c r="U120" s="1294" t="n">
        <f aca="false">+O120-N120</f>
        <v>0</v>
      </c>
      <c r="V120" s="1294"/>
      <c r="W120" s="1297"/>
      <c r="X120" s="445"/>
    </row>
    <row r="121" customFormat="false" ht="12.75" hidden="false" customHeight="false" outlineLevel="0" collapsed="false">
      <c r="B121" s="1324" t="s">
        <v>2309</v>
      </c>
      <c r="C121" s="1273" t="s">
        <v>822</v>
      </c>
      <c r="D121" s="1274" t="s">
        <v>2310</v>
      </c>
      <c r="E121" s="1494" t="n">
        <v>2</v>
      </c>
      <c r="F121" s="1293" t="s">
        <v>851</v>
      </c>
      <c r="G121" s="1292" t="n">
        <v>9990001</v>
      </c>
      <c r="H121" s="1293" t="s">
        <v>2179</v>
      </c>
      <c r="I121" s="1294" t="n">
        <f aca="false">4000</f>
        <v>4000</v>
      </c>
      <c r="J121" s="1294" t="n">
        <v>1292</v>
      </c>
      <c r="K121" s="1294" t="n">
        <f aca="false">4000000</f>
        <v>4000000</v>
      </c>
      <c r="L121" s="1294" t="n">
        <f aca="false">+K121</f>
        <v>4000000</v>
      </c>
      <c r="M121" s="1294" t="n">
        <f aca="false">+L121</f>
        <v>4000000</v>
      </c>
      <c r="N121" s="1294" t="n">
        <f aca="false">+M121</f>
        <v>4000000</v>
      </c>
      <c r="O121" s="1294" t="n">
        <f aca="false">+N121</f>
        <v>4000000</v>
      </c>
      <c r="P121" s="1366" t="n">
        <v>0</v>
      </c>
      <c r="Q121" s="1296" t="n">
        <f aca="false">(+K121/1000)/I121</f>
        <v>1</v>
      </c>
      <c r="R121" s="1300" t="n">
        <f aca="false">+L121-K121</f>
        <v>0</v>
      </c>
      <c r="S121" s="1294" t="n">
        <f aca="false">+M121-L121</f>
        <v>0</v>
      </c>
      <c r="T121" s="1294" t="n">
        <f aca="false">+N121-M121</f>
        <v>0</v>
      </c>
      <c r="U121" s="1294" t="n">
        <f aca="false">+O121-N121</f>
        <v>0</v>
      </c>
      <c r="V121" s="1294"/>
      <c r="W121" s="1297"/>
      <c r="X121" s="445"/>
      <c r="Y121" s="2209" t="s">
        <v>2311</v>
      </c>
      <c r="Z121" s="2209" t="s">
        <v>2312</v>
      </c>
      <c r="AA121" s="2209" t="n">
        <v>254000</v>
      </c>
    </row>
    <row r="122" customFormat="false" ht="12.75" hidden="false" customHeight="false" outlineLevel="0" collapsed="false">
      <c r="B122" s="1324" t="s">
        <v>2313</v>
      </c>
      <c r="C122" s="1273"/>
      <c r="D122" s="1292"/>
      <c r="E122" s="1292"/>
      <c r="F122" s="1293"/>
      <c r="G122" s="1292"/>
      <c r="H122" s="1293" t="s">
        <v>2179</v>
      </c>
      <c r="I122" s="1294" t="n">
        <f aca="false">SUM(I120:I121)</f>
        <v>7000</v>
      </c>
      <c r="J122" s="1294" t="n">
        <f aca="false">SUM(J120:J121)</f>
        <v>4292</v>
      </c>
      <c r="K122" s="1294" t="n">
        <f aca="false">SUM(K120:K121)</f>
        <v>7000000</v>
      </c>
      <c r="L122" s="1294" t="n">
        <f aca="false">SUM(L120:L121)</f>
        <v>7000000</v>
      </c>
      <c r="M122" s="1294" t="n">
        <f aca="false">SUM(M120:M121)</f>
        <v>7000000</v>
      </c>
      <c r="N122" s="1294" t="n">
        <f aca="false">SUM(N120:N121)</f>
        <v>7000000</v>
      </c>
      <c r="O122" s="1294" t="n">
        <f aca="false">SUM(O120:O121)</f>
        <v>7000000</v>
      </c>
      <c r="P122" s="1366" t="n">
        <f aca="false">SUM(P120:P121)</f>
        <v>2684</v>
      </c>
      <c r="Q122" s="1296" t="n">
        <f aca="false">(+K122/1000)/I122</f>
        <v>1</v>
      </c>
      <c r="R122" s="1300" t="n">
        <f aca="false">+L122-K122</f>
        <v>0</v>
      </c>
      <c r="S122" s="1300" t="n">
        <f aca="false">+M122-L122</f>
        <v>0</v>
      </c>
      <c r="T122" s="1300" t="n">
        <f aca="false">+N122-M122</f>
        <v>0</v>
      </c>
      <c r="U122" s="1300" t="n">
        <f aca="false">+O122-N122</f>
        <v>0</v>
      </c>
      <c r="V122" s="1300"/>
      <c r="W122" s="1297"/>
      <c r="X122" s="445"/>
      <c r="Y122" s="2209" t="s">
        <v>2314</v>
      </c>
      <c r="Z122" s="2209" t="s">
        <v>2315</v>
      </c>
      <c r="AA122" s="2209" t="n">
        <v>384000</v>
      </c>
    </row>
    <row r="123" customFormat="false" ht="12.75" hidden="false" customHeight="false" outlineLevel="0" collapsed="false">
      <c r="B123" s="1316" t="s">
        <v>2316</v>
      </c>
      <c r="C123" s="1316"/>
      <c r="D123" s="1316"/>
      <c r="E123" s="1316"/>
      <c r="F123" s="1316"/>
      <c r="G123" s="1316"/>
      <c r="H123" s="1286" t="s">
        <v>2181</v>
      </c>
      <c r="I123" s="1300" t="n">
        <f aca="false">SUM(I107:I122)-I120-I121</f>
        <v>9115</v>
      </c>
      <c r="J123" s="1300" t="n">
        <f aca="false">SUM(J107:J122)-J120-J121</f>
        <v>6557</v>
      </c>
      <c r="K123" s="1300" t="n">
        <f aca="false">SUM(K107:K122)-K120-K121</f>
        <v>7615000</v>
      </c>
      <c r="L123" s="1300" t="n">
        <f aca="false">SUM(L107:L122)-L120-L121</f>
        <v>7615000</v>
      </c>
      <c r="M123" s="1300" t="n">
        <f aca="false">SUM(M107:M122)-M120-M121</f>
        <v>7615000</v>
      </c>
      <c r="N123" s="1300" t="n">
        <f aca="false">SUM(N107:N122)-N120-N121</f>
        <v>7615000</v>
      </c>
      <c r="O123" s="1300" t="n">
        <f aca="false">SUM(O107:O122)-O120-O121</f>
        <v>7615000</v>
      </c>
      <c r="P123" s="1518" t="n">
        <f aca="false">SUM(P107:P122)-P120-P121</f>
        <v>4552</v>
      </c>
      <c r="Q123" s="1317" t="n">
        <f aca="false">(+K123/1000)/I123</f>
        <v>0.835436094349973</v>
      </c>
      <c r="R123" s="1300" t="n">
        <f aca="false">SUM(R107:R122)-R120-R121</f>
        <v>0</v>
      </c>
      <c r="S123" s="1300" t="n">
        <f aca="false">+M123-L123</f>
        <v>0</v>
      </c>
      <c r="T123" s="1300" t="n">
        <f aca="false">+N123-M123</f>
        <v>0</v>
      </c>
      <c r="U123" s="1300" t="n">
        <f aca="false">+O123-N123</f>
        <v>0</v>
      </c>
      <c r="V123" s="1300"/>
      <c r="W123" s="1297"/>
      <c r="X123" s="2235"/>
    </row>
    <row r="124" customFormat="false" ht="12.75" hidden="false" customHeight="false" outlineLevel="0" collapsed="false">
      <c r="B124" s="1316" t="s">
        <v>2317</v>
      </c>
      <c r="C124" s="1316"/>
      <c r="D124" s="1316"/>
      <c r="E124" s="1316"/>
      <c r="F124" s="1316"/>
      <c r="G124" s="1316"/>
      <c r="H124" s="1286" t="s">
        <v>2183</v>
      </c>
      <c r="I124" s="1300" t="n">
        <f aca="false">+I95+I99+I102+I103+I123</f>
        <v>12115</v>
      </c>
      <c r="J124" s="1300" t="n">
        <f aca="false">+J95+J99+J102+J103+J123</f>
        <v>9557</v>
      </c>
      <c r="K124" s="1300" t="n">
        <f aca="false">+K95+K99+K102+K103+K123</f>
        <v>10615000</v>
      </c>
      <c r="L124" s="1300" t="n">
        <f aca="false">+L95+L99+L102+L103+L123</f>
        <v>10615000</v>
      </c>
      <c r="M124" s="1300" t="n">
        <f aca="false">+M95+M99+M102+M103+M123</f>
        <v>10615000</v>
      </c>
      <c r="N124" s="1300" t="n">
        <f aca="false">+N95+N99+N102+N103+N123</f>
        <v>10615000</v>
      </c>
      <c r="O124" s="1300" t="n">
        <f aca="false">+O95+O99+O102+O103+O123</f>
        <v>10615000</v>
      </c>
      <c r="P124" s="1518" t="n">
        <f aca="false">+P95+P99+P102+P103+P123</f>
        <v>7263</v>
      </c>
      <c r="Q124" s="1317" t="n">
        <f aca="false">(+K124/1000)/I124</f>
        <v>0.876186545604622</v>
      </c>
      <c r="R124" s="1300" t="n">
        <f aca="false">+L124-K124</f>
        <v>0</v>
      </c>
      <c r="S124" s="1300" t="n">
        <f aca="false">+M124-L124</f>
        <v>0</v>
      </c>
      <c r="T124" s="1300" t="n">
        <f aca="false">+N124-M124</f>
        <v>0</v>
      </c>
      <c r="U124" s="1300" t="n">
        <f aca="false">+O124-N124</f>
        <v>0</v>
      </c>
      <c r="V124" s="1300"/>
      <c r="W124" s="1297"/>
      <c r="X124" s="2235"/>
    </row>
    <row r="125" customFormat="false" ht="18.75" hidden="false" customHeight="false" outlineLevel="0" collapsed="false">
      <c r="B125" s="1338" t="s">
        <v>305</v>
      </c>
      <c r="C125" s="1338"/>
      <c r="D125" s="1338"/>
      <c r="E125" s="1338"/>
      <c r="F125" s="1338"/>
      <c r="G125" s="1338"/>
      <c r="H125" s="1339" t="s">
        <v>2185</v>
      </c>
      <c r="I125" s="1342" t="n">
        <f aca="false">+I26+I42+I85+I92+I124</f>
        <v>147517</v>
      </c>
      <c r="J125" s="1342" t="n">
        <f aca="false">+J26+J42+J85+J92+J124</f>
        <v>164005</v>
      </c>
      <c r="K125" s="1342" t="n">
        <f aca="false">+K26+K42+K85+K92+K124</f>
        <v>186409837</v>
      </c>
      <c r="L125" s="1342" t="n">
        <f aca="false">+L26+L42+L85+L92+L124</f>
        <v>186409837</v>
      </c>
      <c r="M125" s="1342" t="n">
        <f aca="false">+M26+M42+M85+M92+M124</f>
        <v>186409837</v>
      </c>
      <c r="N125" s="1342" t="n">
        <f aca="false">+N26+N42+N85+N92+N124</f>
        <v>186409837</v>
      </c>
      <c r="O125" s="1342" t="n">
        <f aca="false">+O26+O42+O85+O92+O124</f>
        <v>186409837</v>
      </c>
      <c r="P125" s="2250" t="n">
        <f aca="false">+P26+P42+P85+P92+P124</f>
        <v>107395</v>
      </c>
      <c r="Q125" s="1344" t="n">
        <f aca="false">(+K125/1000)/I125</f>
        <v>1.26364986408346</v>
      </c>
      <c r="R125" s="1342" t="n">
        <f aca="false">+L125-K125</f>
        <v>0</v>
      </c>
      <c r="S125" s="1342" t="n">
        <f aca="false">+M125-L125</f>
        <v>0</v>
      </c>
      <c r="T125" s="1342" t="n">
        <f aca="false">+N125-M125</f>
        <v>0</v>
      </c>
      <c r="U125" s="1342" t="n">
        <f aca="false">+O125-N125</f>
        <v>0</v>
      </c>
      <c r="V125" s="1342"/>
      <c r="W125" s="1297"/>
      <c r="X125" s="2251"/>
      <c r="Y125" s="2213"/>
    </row>
    <row r="126" customFormat="false" ht="12.75" hidden="false" customHeight="false" outlineLevel="0" collapsed="false">
      <c r="I126" s="1255" t="n">
        <f aca="false">+I7+I8+I9+I10+I11+I12+I15+I17+I18+I19+I20+I29+I30+I34+I37+I43+I46+I49+I56+I60+I61+I62+I63+I64+I68+I70+I71+I75+I77+I78+I79+I80+I81+I82+I86+I87+I91+I96+I104+I105+I106+I109+I110+I111+I112+I113+I114+I117+I118+I119+I120+I121</f>
        <v>147517</v>
      </c>
      <c r="J126" s="1255" t="n">
        <f aca="false">+J7+J8+J9+J10+J11+J12+J15+J17+J18+J19+J20+J29+J30+J34+J37+J43+J46+J49+J56+J60+J61+J62+J63+J64+J68+J70+J71+J75+J77+J78+J79+J80+J81+J82+J86+J87+J91+J96+J104+J105+J106+J109+J110+J111+J112+J113+J114+J117+J118+J119+J120+J121</f>
        <v>164005</v>
      </c>
      <c r="K126" s="1255" t="n">
        <f aca="false">+K7+K8+K9+K10+K11+K12+K15+K17+K18+K19+K20+K29+K30+K34+K37+K43+K46+K49+K56+K60+K61+K62+K63+K64+K68+K70+K71+K75+K77+K78+K79+K80+K81+K82+K86+K87+K91+K96+K104+K105+K106+K109+K110+K111+K112+K113+K114+K117+K118+K119+K120+K121</f>
        <v>186409837</v>
      </c>
      <c r="L126" s="1255" t="n">
        <f aca="false">+L7+L8+L9+L10+L11+L12+L15+L17+L18+L19+L20+L29+L30+L34+L37+L43+L46+L49+L56+L60+L61+L62+L63+L64+L68+L70+L71+L75+L77+L78+L79+L80+L81+L82+L86+L87+L91+L96+L104+L105+L106+L109+L110+L111+L112+L113+L114+L117+L118+L119+L120+L121</f>
        <v>186409837</v>
      </c>
      <c r="M126" s="1255" t="n">
        <f aca="false">+M7+M8+M9+M10+M11+M12+M15+M17+M18+M19+M20+M29+M30+M34+M37+M43+M46+M49+M56+M60+M61+M62+M63+M64+M68+M70+M71+M75+M77+M78+M79+M80+M81+M82+M86+M87+M91+M96+M104+M105+M106+M109+M110+M111+M112+M113+M114+M117+M118+M119+M120+M121</f>
        <v>186409837</v>
      </c>
      <c r="N126" s="1255" t="n">
        <f aca="false">+N7+N8+N9+N10+N11+N12+N15+N17+N18+N19+N20+N29+N30+N34+N37+N43+N46+N49+N56+N60+N61+N62+N63+N64+N68+N70+N71+N75+N77+N78+N79+N80+N81+N82+N86+N87+N91+N96+N104+N105+N106+N109+N110+N111+N112+N113+N114+N117+N118+N119+N120+N121</f>
        <v>186409837</v>
      </c>
      <c r="O126" s="1255" t="n">
        <f aca="false">+O7+O8+O9+O10+O11+O12+O15+O17+O18+O19+O20+O29+O30+O34+O37+O43+O46+O49+O56+O60+O61+O62+O63+O64+O68+O70+O71+O75+O77+O78+O79+O80+O81+O82+O86+O87+O91+O96+O104+O105+O106+O109+O110+O111+O112+O113+O114+O117+O118+O119+O120+O121</f>
        <v>186409837</v>
      </c>
      <c r="P126" s="2252" t="n">
        <f aca="false">+P7+P8+P9+P10+P11+P12+P15+P17+P18+P19+P20+P29+P30+P34+P37+P43+P46+P49+P56+P60+P61+P62+P63+P64+P68+P70+P71+P75+P77+P78+P79+P80+P81+P82+P86+P87+P91+P96+P104+P105+P106+P109+P110+P111+P112+P113+P114+P117+P118+P119+P120+P121</f>
        <v>107395</v>
      </c>
      <c r="Q126" s="1255"/>
      <c r="R126" s="1255"/>
      <c r="S126" s="1255"/>
      <c r="T126" s="1255"/>
      <c r="U126" s="1255"/>
      <c r="V126" s="1255"/>
      <c r="W126" s="1255"/>
      <c r="X126" s="445"/>
    </row>
    <row r="127" customFormat="false" ht="25.5" hidden="false" customHeight="false" outlineLevel="0" collapsed="false">
      <c r="F127" s="2210" t="s">
        <v>1598</v>
      </c>
      <c r="I127" s="1255" t="n">
        <f aca="false">+I125-'11.mell. PMH Dologi'!I89</f>
        <v>0</v>
      </c>
      <c r="J127" s="1255" t="n">
        <f aca="false">+J125-'11.mell. PMH Dologi'!J89</f>
        <v>0</v>
      </c>
      <c r="K127" s="1255" t="n">
        <f aca="false">+K125-'11.mell. PMH Dologi'!K89</f>
        <v>0</v>
      </c>
      <c r="L127" s="1255" t="n">
        <f aca="false">+L125-'11.mell. PMH Dologi'!L89</f>
        <v>0</v>
      </c>
      <c r="M127" s="1255" t="n">
        <f aca="false">+M125-'11.mell. PMH Dologi'!M89</f>
        <v>0</v>
      </c>
      <c r="N127" s="1255" t="n">
        <f aca="false">+N125-'11.mell. PMH Dologi'!N89</f>
        <v>0</v>
      </c>
      <c r="O127" s="1255" t="n">
        <f aca="false">+O125-'11.mell. PMH Dologi'!O89</f>
        <v>0</v>
      </c>
      <c r="P127" s="2252" t="n">
        <f aca="false">+P125-'11.mell. PMH Dologi'!P89</f>
        <v>0</v>
      </c>
      <c r="Q127" s="1255" t="n">
        <f aca="false">+P125-P126</f>
        <v>0</v>
      </c>
      <c r="R127" s="1255"/>
      <c r="S127" s="1255"/>
      <c r="T127" s="1255"/>
      <c r="U127" s="1255"/>
      <c r="V127" s="1255"/>
      <c r="W127" s="1255"/>
      <c r="X127" s="445"/>
    </row>
    <row r="128" customFormat="false" ht="12.75" hidden="false" customHeight="false" outlineLevel="0" collapsed="false">
      <c r="B128" s="2253" t="s">
        <v>2318</v>
      </c>
      <c r="I128" s="1255"/>
      <c r="J128" s="1255"/>
      <c r="K128" s="1255"/>
      <c r="L128" s="1255" t="s">
        <v>2319</v>
      </c>
      <c r="M128" s="1255"/>
      <c r="N128" s="1255"/>
      <c r="O128" s="1255"/>
      <c r="P128" s="2252"/>
      <c r="Q128" s="1255"/>
      <c r="R128" s="1255"/>
      <c r="S128" s="1255"/>
      <c r="T128" s="1255"/>
      <c r="U128" s="1255"/>
      <c r="V128" s="1255"/>
      <c r="W128" s="1255"/>
      <c r="X128" s="445"/>
      <c r="Y128" s="2213"/>
    </row>
    <row r="129" customFormat="false" ht="12.75" hidden="false" customHeight="false" outlineLevel="0" collapsed="false">
      <c r="B129" s="2254" t="s">
        <v>2320</v>
      </c>
      <c r="C129" s="1273" t="s">
        <v>822</v>
      </c>
      <c r="D129" s="2254" t="s">
        <v>2321</v>
      </c>
      <c r="E129" s="2255" t="n">
        <v>2</v>
      </c>
      <c r="F129" s="1273" t="s">
        <v>851</v>
      </c>
      <c r="G129" s="1292" t="n">
        <v>9990001</v>
      </c>
      <c r="H129" s="2256" t="s">
        <v>2322</v>
      </c>
      <c r="I129" s="1294" t="n">
        <v>0</v>
      </c>
      <c r="J129" s="1294"/>
      <c r="K129" s="1294" t="n">
        <v>0</v>
      </c>
      <c r="L129" s="1294" t="n">
        <f aca="false">+K129</f>
        <v>0</v>
      </c>
      <c r="M129" s="1294" t="n">
        <f aca="false">+L129</f>
        <v>0</v>
      </c>
      <c r="N129" s="1294" t="n">
        <f aca="false">+M129</f>
        <v>0</v>
      </c>
      <c r="O129" s="1294" t="n">
        <f aca="false">+N129</f>
        <v>0</v>
      </c>
      <c r="P129" s="2234" t="n">
        <v>0</v>
      </c>
      <c r="Q129" s="1294"/>
      <c r="R129" s="1294"/>
      <c r="S129" s="1294"/>
      <c r="T129" s="1255"/>
      <c r="U129" s="1255"/>
      <c r="V129" s="1294"/>
      <c r="W129" s="1297"/>
      <c r="X129" s="445"/>
    </row>
    <row r="130" customFormat="false" ht="25.5" hidden="false" customHeight="false" outlineLevel="0" collapsed="false">
      <c r="B130" s="2254" t="s">
        <v>2323</v>
      </c>
      <c r="C130" s="1273"/>
      <c r="D130" s="2254"/>
      <c r="E130" s="2255"/>
      <c r="F130" s="1273"/>
      <c r="G130" s="1292"/>
      <c r="H130" s="2256"/>
      <c r="I130" s="1294" t="n">
        <v>0</v>
      </c>
      <c r="J130" s="1294" t="n">
        <v>0</v>
      </c>
      <c r="K130" s="1294" t="n">
        <f aca="false">12886726</f>
        <v>12886726</v>
      </c>
      <c r="L130" s="1294" t="n">
        <f aca="false">+K130</f>
        <v>12886726</v>
      </c>
      <c r="M130" s="1294" t="n">
        <f aca="false">+L130</f>
        <v>12886726</v>
      </c>
      <c r="N130" s="1294" t="n">
        <f aca="false">+M130</f>
        <v>12886726</v>
      </c>
      <c r="O130" s="1294" t="n">
        <f aca="false">+N130</f>
        <v>12886726</v>
      </c>
      <c r="P130" s="2234" t="n">
        <v>0</v>
      </c>
      <c r="Q130" s="1294"/>
      <c r="R130" s="1300" t="n">
        <f aca="false">+L130-K130</f>
        <v>0</v>
      </c>
      <c r="S130" s="1300" t="n">
        <f aca="false">+M130-L130</f>
        <v>0</v>
      </c>
      <c r="T130" s="1300" t="n">
        <f aca="false">+N130-M130</f>
        <v>0</v>
      </c>
      <c r="U130" s="1300" t="n">
        <f aca="false">+O130-N130</f>
        <v>0</v>
      </c>
      <c r="V130" s="1294"/>
      <c r="W130" s="1297"/>
      <c r="X130" s="445"/>
    </row>
    <row r="131" customFormat="false" ht="12.75" hidden="false" customHeight="false" outlineLevel="0" collapsed="false">
      <c r="B131" s="2254" t="s">
        <v>2324</v>
      </c>
      <c r="C131" s="1273" t="s">
        <v>1004</v>
      </c>
      <c r="D131" s="2254" t="s">
        <v>2325</v>
      </c>
      <c r="E131" s="2255" t="n">
        <v>2</v>
      </c>
      <c r="F131" s="1273" t="s">
        <v>1795</v>
      </c>
      <c r="G131" s="1292" t="n">
        <v>960900</v>
      </c>
      <c r="H131" s="2256" t="s">
        <v>2326</v>
      </c>
      <c r="I131" s="1294" t="n">
        <v>0</v>
      </c>
      <c r="J131" s="1294" t="n">
        <v>0</v>
      </c>
      <c r="K131" s="1294" t="n">
        <v>0</v>
      </c>
      <c r="L131" s="1294" t="n">
        <f aca="false">+K131</f>
        <v>0</v>
      </c>
      <c r="M131" s="1294" t="n">
        <f aca="false">+L131</f>
        <v>0</v>
      </c>
      <c r="N131" s="1294" t="n">
        <f aca="false">+M131</f>
        <v>0</v>
      </c>
      <c r="O131" s="1294" t="n">
        <f aca="false">+N131</f>
        <v>0</v>
      </c>
      <c r="P131" s="1366" t="n">
        <f aca="false">+O131</f>
        <v>0</v>
      </c>
      <c r="Q131" s="1294"/>
      <c r="R131" s="1300" t="n">
        <f aca="false">+L131-K131</f>
        <v>0</v>
      </c>
      <c r="S131" s="1300" t="n">
        <f aca="false">+M131-L131</f>
        <v>0</v>
      </c>
      <c r="T131" s="1300" t="n">
        <f aca="false">+N131-M131</f>
        <v>0</v>
      </c>
      <c r="U131" s="1300" t="n">
        <f aca="false">+O131-N131</f>
        <v>0</v>
      </c>
      <c r="V131" s="1294"/>
      <c r="W131" s="1297"/>
      <c r="X131" s="445"/>
    </row>
    <row r="132" customFormat="false" ht="12.75" hidden="false" customHeight="false" outlineLevel="0" collapsed="false">
      <c r="B132" s="2254"/>
      <c r="C132" s="1273"/>
      <c r="D132" s="2254"/>
      <c r="E132" s="2255"/>
      <c r="F132" s="1273"/>
      <c r="G132" s="1292"/>
      <c r="H132" s="2256"/>
      <c r="I132" s="1294" t="n">
        <v>0</v>
      </c>
      <c r="J132" s="1294" t="n">
        <v>0</v>
      </c>
      <c r="K132" s="1294" t="n">
        <v>0</v>
      </c>
      <c r="L132" s="1294" t="n">
        <f aca="false">+K132</f>
        <v>0</v>
      </c>
      <c r="M132" s="1294" t="n">
        <f aca="false">+L132</f>
        <v>0</v>
      </c>
      <c r="N132" s="1294" t="n">
        <f aca="false">+M132</f>
        <v>0</v>
      </c>
      <c r="O132" s="1294" t="n">
        <f aca="false">+N132</f>
        <v>0</v>
      </c>
      <c r="P132" s="1366" t="n">
        <f aca="false">+O132</f>
        <v>0</v>
      </c>
      <c r="Q132" s="1294"/>
      <c r="R132" s="1300" t="n">
        <f aca="false">+L132-K132</f>
        <v>0</v>
      </c>
      <c r="S132" s="1300" t="n">
        <f aca="false">+M132-L132</f>
        <v>0</v>
      </c>
      <c r="T132" s="1300" t="n">
        <f aca="false">+N132-M132</f>
        <v>0</v>
      </c>
      <c r="U132" s="1300" t="n">
        <f aca="false">+O132-N132</f>
        <v>0</v>
      </c>
      <c r="V132" s="1294"/>
      <c r="W132" s="1297"/>
      <c r="X132" s="445"/>
    </row>
    <row r="133" s="2249" customFormat="true" ht="12.75" hidden="false" customHeight="false" outlineLevel="0" collapsed="false">
      <c r="B133" s="2257" t="s">
        <v>2327</v>
      </c>
      <c r="C133" s="1267"/>
      <c r="D133" s="2257"/>
      <c r="E133" s="2258"/>
      <c r="F133" s="1267"/>
      <c r="G133" s="1315"/>
      <c r="H133" s="2259"/>
      <c r="I133" s="1300" t="n">
        <f aca="false">SUM(I130:I132)</f>
        <v>0</v>
      </c>
      <c r="J133" s="1300" t="n">
        <f aca="false">SUM(J130:J132)</f>
        <v>0</v>
      </c>
      <c r="K133" s="1300" t="n">
        <f aca="false">SUM(K129:K132)</f>
        <v>12886726</v>
      </c>
      <c r="L133" s="1300" t="n">
        <f aca="false">SUM(L129:L132)</f>
        <v>12886726</v>
      </c>
      <c r="M133" s="1300" t="n">
        <f aca="false">SUM(M129:M132)</f>
        <v>12886726</v>
      </c>
      <c r="N133" s="1300" t="n">
        <f aca="false">SUM(N129:N132)</f>
        <v>12886726</v>
      </c>
      <c r="O133" s="1300" t="n">
        <f aca="false">SUM(O129:O132)</f>
        <v>12886726</v>
      </c>
      <c r="P133" s="1518" t="n">
        <f aca="false">SUM(P129:P132)</f>
        <v>0</v>
      </c>
      <c r="Q133" s="1300"/>
      <c r="R133" s="1300" t="n">
        <f aca="false">+L133-K133</f>
        <v>0</v>
      </c>
      <c r="S133" s="1300" t="n">
        <f aca="false">+M133-L133</f>
        <v>0</v>
      </c>
      <c r="T133" s="1300" t="n">
        <f aca="false">+N133-M133</f>
        <v>0</v>
      </c>
      <c r="U133" s="1300" t="n">
        <f aca="false">+O133-N133</f>
        <v>0</v>
      </c>
      <c r="V133" s="1300"/>
      <c r="W133" s="1318"/>
      <c r="X133" s="2235"/>
    </row>
    <row r="134" customFormat="false" ht="12.75" hidden="false" customHeight="false" outlineLevel="0" collapsed="false">
      <c r="B134" s="2254" t="s">
        <v>2328</v>
      </c>
      <c r="C134" s="1273" t="s">
        <v>822</v>
      </c>
      <c r="D134" s="2254" t="s">
        <v>2329</v>
      </c>
      <c r="E134" s="2255" t="n">
        <v>2</v>
      </c>
      <c r="F134" s="1273" t="s">
        <v>851</v>
      </c>
      <c r="G134" s="1292" t="n">
        <v>9990001</v>
      </c>
      <c r="H134" s="2256" t="s">
        <v>2330</v>
      </c>
      <c r="I134" s="1294" t="n">
        <f aca="false">2595-2595</f>
        <v>0</v>
      </c>
      <c r="J134" s="1294" t="n">
        <v>0</v>
      </c>
      <c r="K134" s="1294" t="n">
        <f aca="false">2*350-700</f>
        <v>0</v>
      </c>
      <c r="L134" s="1294" t="n">
        <f aca="false">+K134</f>
        <v>0</v>
      </c>
      <c r="M134" s="1294" t="n">
        <f aca="false">+L134</f>
        <v>0</v>
      </c>
      <c r="N134" s="1294" t="n">
        <f aca="false">+M134</f>
        <v>0</v>
      </c>
      <c r="O134" s="1294" t="n">
        <f aca="false">+N134</f>
        <v>0</v>
      </c>
      <c r="P134" s="1366" t="n">
        <v>0</v>
      </c>
      <c r="Q134" s="1294"/>
      <c r="R134" s="1300" t="n">
        <f aca="false">+L134-K134</f>
        <v>0</v>
      </c>
      <c r="S134" s="1300" t="n">
        <f aca="false">+M134-L134</f>
        <v>0</v>
      </c>
      <c r="T134" s="1300" t="n">
        <f aca="false">+N134-M134</f>
        <v>0</v>
      </c>
      <c r="U134" s="1300" t="n">
        <f aca="false">+O134-N134</f>
        <v>0</v>
      </c>
      <c r="V134" s="1294" t="n">
        <f aca="false">+K134/1.27</f>
        <v>0</v>
      </c>
      <c r="W134" s="1297" t="n">
        <f aca="false">+V134*0.27</f>
        <v>0</v>
      </c>
      <c r="X134" s="445"/>
    </row>
    <row r="135" customFormat="false" ht="12.75" hidden="false" customHeight="false" outlineLevel="0" collapsed="false">
      <c r="B135" s="2254" t="s">
        <v>2331</v>
      </c>
      <c r="C135" s="1273" t="s">
        <v>1079</v>
      </c>
      <c r="D135" s="2254" t="s">
        <v>2332</v>
      </c>
      <c r="E135" s="2255" t="n">
        <v>2</v>
      </c>
      <c r="F135" s="1273" t="s">
        <v>851</v>
      </c>
      <c r="G135" s="1292" t="n">
        <v>9990001</v>
      </c>
      <c r="H135" s="2256" t="s">
        <v>2333</v>
      </c>
      <c r="I135" s="1294" t="n">
        <f aca="false">0</f>
        <v>0</v>
      </c>
      <c r="J135" s="1294" t="n">
        <v>0</v>
      </c>
      <c r="K135" s="1294" t="n">
        <f aca="false">0</f>
        <v>0</v>
      </c>
      <c r="L135" s="1294" t="n">
        <f aca="false">+K135</f>
        <v>0</v>
      </c>
      <c r="M135" s="1294" t="n">
        <f aca="false">+L135</f>
        <v>0</v>
      </c>
      <c r="N135" s="1294" t="n">
        <f aca="false">+M135</f>
        <v>0</v>
      </c>
      <c r="O135" s="1294" t="n">
        <f aca="false">+N135</f>
        <v>0</v>
      </c>
      <c r="P135" s="1366" t="n">
        <f aca="false">+O135</f>
        <v>0</v>
      </c>
      <c r="Q135" s="1294"/>
      <c r="R135" s="1300" t="n">
        <f aca="false">+L135-K135</f>
        <v>0</v>
      </c>
      <c r="S135" s="1300" t="n">
        <f aca="false">+M135-L135</f>
        <v>0</v>
      </c>
      <c r="T135" s="1300" t="n">
        <f aca="false">+N135-M135</f>
        <v>0</v>
      </c>
      <c r="U135" s="1300" t="n">
        <f aca="false">+O135-N135</f>
        <v>0</v>
      </c>
      <c r="V135" s="1294"/>
      <c r="W135" s="1297"/>
      <c r="X135" s="445"/>
    </row>
    <row r="136" s="2249" customFormat="true" ht="12.75" hidden="false" customHeight="false" outlineLevel="0" collapsed="false">
      <c r="B136" s="2257" t="s">
        <v>2334</v>
      </c>
      <c r="C136" s="1267"/>
      <c r="D136" s="2257"/>
      <c r="E136" s="2258"/>
      <c r="F136" s="1267"/>
      <c r="G136" s="1315"/>
      <c r="H136" s="2259"/>
      <c r="I136" s="1300" t="n">
        <f aca="false">SUM(I134:I135)</f>
        <v>0</v>
      </c>
      <c r="J136" s="1300" t="n">
        <f aca="false">SUM(J134:J135)</f>
        <v>0</v>
      </c>
      <c r="K136" s="1300" t="n">
        <f aca="false">SUM(K134:K135)</f>
        <v>0</v>
      </c>
      <c r="L136" s="1300" t="n">
        <f aca="false">SUM(L134:L135)</f>
        <v>0</v>
      </c>
      <c r="M136" s="1300" t="n">
        <f aca="false">SUM(M134:M135)</f>
        <v>0</v>
      </c>
      <c r="N136" s="1300" t="n">
        <f aca="false">SUM(N134:N135)</f>
        <v>0</v>
      </c>
      <c r="O136" s="1300" t="n">
        <f aca="false">SUM(O134:O135)</f>
        <v>0</v>
      </c>
      <c r="P136" s="1518" t="n">
        <f aca="false">SUM(P134:P135)</f>
        <v>0</v>
      </c>
      <c r="Q136" s="1300"/>
      <c r="R136" s="1300" t="n">
        <f aca="false">+L136-K136</f>
        <v>0</v>
      </c>
      <c r="S136" s="1300" t="n">
        <f aca="false">+M136-L136</f>
        <v>0</v>
      </c>
      <c r="T136" s="1300" t="n">
        <f aca="false">+N136-M136</f>
        <v>0</v>
      </c>
      <c r="U136" s="1300" t="n">
        <f aca="false">+O136-N136</f>
        <v>0</v>
      </c>
      <c r="V136" s="1300"/>
      <c r="W136" s="1318"/>
      <c r="X136" s="2235"/>
    </row>
    <row r="139" customFormat="false" ht="12.75" hidden="false" customHeight="false" outlineLevel="0" collapsed="false">
      <c r="S139" s="208" t="n">
        <f aca="false">+S111+S112</f>
        <v>0</v>
      </c>
    </row>
  </sheetData>
  <mergeCells count="2">
    <mergeCell ref="A1:M1"/>
    <mergeCell ref="I2:K2"/>
  </mergeCells>
  <printOptions headings="false" gridLines="false" gridLinesSet="true" horizontalCentered="true" verticalCentered="false"/>
  <pageMargins left="0.39375" right="0.196527777777778" top="0.315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5.85"/>
    <col collapsed="false" customWidth="true" hidden="false" outlineLevel="0" max="4" min="4" style="2003" width="16.7"/>
    <col collapsed="false" customWidth="true" hidden="false" outlineLevel="0" max="5" min="5" style="2003" width="12.14"/>
    <col collapsed="false" customWidth="true" hidden="true" outlineLevel="0" max="6" min="6" style="2003" width="9.56"/>
    <col collapsed="false" customWidth="true" hidden="true" outlineLevel="0" max="7" min="7" style="2003" width="9.7"/>
    <col collapsed="false" customWidth="true" hidden="true" outlineLevel="0" max="8" min="8" style="2003" width="10.56"/>
    <col collapsed="false" customWidth="true" hidden="true" outlineLevel="0" max="10" min="9" style="2262" width="11.13"/>
    <col collapsed="false" customWidth="true" hidden="false" outlineLevel="0" max="11" min="11" style="2003" width="10.85"/>
    <col collapsed="false" customWidth="true" hidden="true" outlineLevel="0" max="16" min="12" style="2003" width="11.42"/>
    <col collapsed="false" customWidth="true" hidden="false" outlineLevel="0" max="17" min="17" style="2003" width="11.28"/>
    <col collapsed="false" customWidth="true" hidden="true" outlineLevel="0" max="18" min="18" style="2003" width="10.56"/>
    <col collapsed="false" customWidth="true" hidden="true" outlineLevel="0" max="22" min="19" style="2003" width="11.42"/>
    <col collapsed="false" customWidth="true" hidden="true" outlineLevel="0" max="28" min="23" style="2003" width="2.7"/>
    <col collapsed="false" customWidth="true" hidden="true" outlineLevel="0" max="29" min="29" style="2263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36" min="36" style="2003" width="7.99"/>
    <col collapsed="false" customWidth="true" hidden="false" outlineLevel="0" max="37" min="37" style="2003" width="10.85"/>
    <col collapsed="false" customWidth="false" hidden="false" outlineLevel="0" max="257" min="38" style="2003" width="7.99"/>
  </cols>
  <sheetData>
    <row r="1" s="2265" customFormat="true" ht="21" hidden="false" customHeight="true" outlineLevel="0" collapsed="false">
      <c r="A1" s="2264" t="s">
        <v>2335</v>
      </c>
      <c r="B1" s="2264"/>
      <c r="C1" s="2264"/>
      <c r="D1" s="2264"/>
      <c r="E1" s="2264"/>
      <c r="F1" s="2264"/>
      <c r="G1" s="2264"/>
      <c r="H1" s="2264"/>
      <c r="I1" s="2264"/>
      <c r="J1" s="2264"/>
      <c r="K1" s="2264"/>
      <c r="L1" s="2264"/>
      <c r="M1" s="2264"/>
      <c r="N1" s="2264"/>
      <c r="O1" s="2264"/>
      <c r="P1" s="2264"/>
      <c r="Q1" s="2264"/>
      <c r="R1" s="2264"/>
      <c r="S1" s="2264"/>
      <c r="T1" s="2264"/>
      <c r="U1" s="2264"/>
      <c r="V1" s="2264"/>
      <c r="W1" s="2264"/>
      <c r="X1" s="2264"/>
      <c r="Y1" s="2264"/>
      <c r="Z1" s="2264"/>
      <c r="AA1" s="2264"/>
      <c r="AB1" s="2264"/>
      <c r="AC1" s="2264"/>
      <c r="AD1" s="2264"/>
      <c r="AE1" s="2264"/>
      <c r="AF1" s="2264"/>
      <c r="AG1" s="2264"/>
      <c r="AH1" s="2264"/>
    </row>
    <row r="2" s="1861" customFormat="true" ht="56.25" hidden="false" customHeight="true" outlineLevel="0" collapsed="false">
      <c r="A2" s="2266" t="s">
        <v>2336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271" t="str">
        <f aca="false">+'9. mell. PMH'!D4</f>
        <v>B</v>
      </c>
      <c r="E4" s="2168" t="str">
        <f aca="false">+'9. mell. PMH'!E4</f>
        <v>C</v>
      </c>
      <c r="F4" s="2168"/>
      <c r="G4" s="2168"/>
      <c r="H4" s="2168"/>
      <c r="I4" s="2168"/>
      <c r="J4" s="2168"/>
      <c r="K4" s="2168" t="str">
        <f aca="false">+'9. mell. PMH'!K4</f>
        <v>D</v>
      </c>
      <c r="L4" s="2168"/>
      <c r="M4" s="2168"/>
      <c r="N4" s="2168"/>
      <c r="O4" s="2168"/>
      <c r="P4" s="2168"/>
      <c r="Q4" s="2168" t="str">
        <f aca="false">+'9. mell. PMH'!Q4</f>
        <v>E</v>
      </c>
      <c r="R4" s="2272"/>
      <c r="S4" s="2272"/>
      <c r="T4" s="2272"/>
      <c r="U4" s="2272"/>
      <c r="V4" s="2272"/>
      <c r="W4" s="2272"/>
      <c r="X4" s="2272"/>
      <c r="Y4" s="2272"/>
      <c r="Z4" s="2272"/>
      <c r="AA4" s="2272"/>
      <c r="AB4" s="2272"/>
      <c r="AC4" s="2272"/>
      <c r="AD4" s="2272"/>
      <c r="AE4" s="2272"/>
      <c r="AF4" s="2272"/>
      <c r="AG4" s="2272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2276"/>
      <c r="X5" s="2276"/>
      <c r="Y5" s="2276"/>
      <c r="Z5" s="2276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279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2280"/>
      <c r="AD6" s="1881"/>
      <c r="AE6" s="1881"/>
      <c r="AF6" s="1881"/>
      <c r="AG6" s="1881"/>
      <c r="AH6" s="22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282"/>
      <c r="AD7" s="1889"/>
      <c r="AE7" s="1889"/>
      <c r="AF7" s="1889"/>
      <c r="AG7" s="1889"/>
      <c r="AH7" s="194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64386</v>
      </c>
      <c r="E8" s="1897" t="n">
        <f aca="false">SUM(E9:E19)</f>
        <v>100154352</v>
      </c>
      <c r="F8" s="2283" t="n">
        <f aca="false">SUM(F9:F19)</f>
        <v>100154352</v>
      </c>
      <c r="G8" s="1897" t="n">
        <f aca="false">SUM(G9:G19)</f>
        <v>100154352</v>
      </c>
      <c r="H8" s="1897" t="n">
        <f aca="false">SUM(H9:H19)</f>
        <v>100154352</v>
      </c>
      <c r="I8" s="1897" t="n">
        <f aca="false">SUM(I9:I19)</f>
        <v>100154352</v>
      </c>
      <c r="J8" s="1732" t="n">
        <f aca="false">SUM(J9:J19)</f>
        <v>80746</v>
      </c>
      <c r="K8" s="1897" t="n">
        <f aca="false">SUM(K9:K19)</f>
        <v>0</v>
      </c>
      <c r="L8" s="2283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100154352</v>
      </c>
      <c r="R8" s="2283" t="n">
        <f aca="false">SUM(R9:R19)</f>
        <v>100154352</v>
      </c>
      <c r="S8" s="1897" t="n">
        <f aca="false">SUM(S9:S19)</f>
        <v>100154352</v>
      </c>
      <c r="T8" s="1897" t="n">
        <f aca="false">SUM(T9:T19)</f>
        <v>100154352</v>
      </c>
      <c r="U8" s="1897" t="n">
        <f aca="false">SUM(U9:U19)</f>
        <v>100154352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2284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85" t="n">
        <f aca="false">(+E8/1000)/D8</f>
        <v>1.55552995992918</v>
      </c>
      <c r="AI8" s="1902" t="n">
        <f aca="false">(+E8/1000)-D8</f>
        <v>35768.352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26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/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2284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285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32037</v>
      </c>
      <c r="E10" s="1907" t="n">
        <f aca="false">41356055+5329141</f>
        <v>46685196</v>
      </c>
      <c r="F10" s="1907" t="n">
        <f aca="false">+E10</f>
        <v>46685196</v>
      </c>
      <c r="G10" s="1907" t="n">
        <f aca="false">+F10</f>
        <v>46685196</v>
      </c>
      <c r="H10" s="1907" t="n">
        <f aca="false">+G10</f>
        <v>46685196</v>
      </c>
      <c r="I10" s="1907" t="n">
        <f aca="false">+H10</f>
        <v>46685196</v>
      </c>
      <c r="J10" s="1740" t="n">
        <v>37146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46685196</v>
      </c>
      <c r="R10" s="1907" t="n">
        <f aca="false">+Q10</f>
        <v>46685196</v>
      </c>
      <c r="S10" s="1907" t="n">
        <f aca="false">+R10</f>
        <v>46685196</v>
      </c>
      <c r="T10" s="1907" t="n">
        <f aca="false">+S10</f>
        <v>46685196</v>
      </c>
      <c r="U10" s="1907" t="n">
        <f aca="false">+T10</f>
        <v>46685196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2284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285" t="n">
        <f aca="false">(+E10/1000)/D10</f>
        <v>1.45722745575428</v>
      </c>
      <c r="AI10" s="1902" t="n">
        <f aca="false">(+E10/1000)-D10</f>
        <v>14648.196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25472</v>
      </c>
      <c r="E11" s="1907" t="n">
        <f aca="false">34474859+7626840-1</f>
        <v>42101698</v>
      </c>
      <c r="F11" s="1907" t="n">
        <f aca="false">+E11</f>
        <v>42101698</v>
      </c>
      <c r="G11" s="1907" t="n">
        <f aca="false">+F11</f>
        <v>42101698</v>
      </c>
      <c r="H11" s="1907" t="n">
        <f aca="false">+G11</f>
        <v>42101698</v>
      </c>
      <c r="I11" s="1907" t="n">
        <f aca="false">+H11</f>
        <v>42101698</v>
      </c>
      <c r="J11" s="1740" t="n">
        <v>22202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f aca="false">+E11</f>
        <v>42101698</v>
      </c>
      <c r="R11" s="1907" t="n">
        <f aca="false">+Q11</f>
        <v>42101698</v>
      </c>
      <c r="S11" s="1907" t="n">
        <f aca="false">+R11</f>
        <v>42101698</v>
      </c>
      <c r="T11" s="1907" t="n">
        <f aca="false">+S11</f>
        <v>42101698</v>
      </c>
      <c r="U11" s="1907" t="n">
        <f aca="false">+T11</f>
        <v>42101698</v>
      </c>
      <c r="V11" s="1907"/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2284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285" t="n">
        <f aca="false">(+E11/1000)/D11</f>
        <v>1.65286188756281</v>
      </c>
      <c r="AI11" s="1902" t="n">
        <f aca="false">(+E11/1000)-D11</f>
        <v>16629.698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2284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285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0</v>
      </c>
      <c r="E13" s="1907" t="n">
        <v>0</v>
      </c>
      <c r="F13" s="1907" t="n">
        <f aca="false">+E13</f>
        <v>0</v>
      </c>
      <c r="G13" s="1907" t="n">
        <f aca="false">+F13</f>
        <v>0</v>
      </c>
      <c r="H13" s="1907" t="n">
        <f aca="false">+G13</f>
        <v>0</v>
      </c>
      <c r="I13" s="1907" t="n">
        <f aca="false">+H13</f>
        <v>0</v>
      </c>
      <c r="J13" s="1740" t="n">
        <v>0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v>0</v>
      </c>
      <c r="R13" s="1907" t="n">
        <f aca="false">+Q13</f>
        <v>0</v>
      </c>
      <c r="S13" s="1907" t="n">
        <f aca="false">+R13</f>
        <v>0</v>
      </c>
      <c r="T13" s="1907" t="n">
        <f aca="false">+S13</f>
        <v>0</v>
      </c>
      <c r="U13" s="1907" t="n">
        <f aca="false">+T13</f>
        <v>0</v>
      </c>
      <c r="V13" s="1907" t="n">
        <v>0</v>
      </c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2284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285"/>
      <c r="AI13" s="1902" t="n">
        <f aca="false">(+E13/1000)-D13</f>
        <v>0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6877</v>
      </c>
      <c r="E14" s="1907" t="n">
        <f aca="false">9308212+2059247-1</f>
        <v>11367458</v>
      </c>
      <c r="F14" s="1907" t="n">
        <f aca="false">+E14</f>
        <v>11367458</v>
      </c>
      <c r="G14" s="1907" t="n">
        <f aca="false">+F14</f>
        <v>11367458</v>
      </c>
      <c r="H14" s="1907" t="n">
        <f aca="false">+G14</f>
        <v>11367458</v>
      </c>
      <c r="I14" s="1907" t="n">
        <f aca="false">+H14</f>
        <v>11367458</v>
      </c>
      <c r="J14" s="1740" t="n">
        <v>5887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11367458</v>
      </c>
      <c r="R14" s="1907" t="n">
        <f aca="false">+Q14</f>
        <v>11367458</v>
      </c>
      <c r="S14" s="1907" t="n">
        <f aca="false">+R14</f>
        <v>11367458</v>
      </c>
      <c r="T14" s="1907" t="n">
        <f aca="false">+S14</f>
        <v>11367458</v>
      </c>
      <c r="U14" s="1907" t="n">
        <f aca="false">+T14</f>
        <v>11367458</v>
      </c>
      <c r="V14" s="1907"/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2284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285" t="n">
        <f aca="false">(+E14/1000)/D14</f>
        <v>1.65296757306965</v>
      </c>
      <c r="AI14" s="1902" t="n">
        <f aca="false">(+E14/1000)-D14</f>
        <v>4490.458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0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2284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285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14690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2284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285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v>1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/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2284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285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v>0</v>
      </c>
      <c r="G18" s="1907" t="n">
        <f aca="false">+F18</f>
        <v>0</v>
      </c>
      <c r="H18" s="1907" t="n">
        <f aca="false">+G18</f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 t="n">
        <f aca="false">+M18</f>
        <v>0</v>
      </c>
      <c r="O18" s="1907" t="n">
        <f aca="false">+N18</f>
        <v>0</v>
      </c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 t="n">
        <f aca="false">+S18</f>
        <v>0</v>
      </c>
      <c r="U18" s="1907" t="n">
        <f aca="false">+T18</f>
        <v>0</v>
      </c>
      <c r="V18" s="1907" t="n">
        <v>0</v>
      </c>
      <c r="W18" s="1907"/>
      <c r="X18" s="1907" t="n">
        <f aca="false">+W18</f>
        <v>0</v>
      </c>
      <c r="Y18" s="1907" t="n">
        <f aca="false">+X18</f>
        <v>0</v>
      </c>
      <c r="Z18" s="1907" t="n">
        <f aca="false">+Y18</f>
        <v>0</v>
      </c>
      <c r="AA18" s="1907" t="n">
        <f aca="false">+Z18</f>
        <v>0</v>
      </c>
      <c r="AB18" s="1907" t="n">
        <f aca="false">+AA18</f>
        <v>0</v>
      </c>
      <c r="AC18" s="2284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285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785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/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2284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285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2283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2283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2283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2284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85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2284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285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2284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285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2377772</v>
      </c>
      <c r="E23" s="1897" t="n">
        <f aca="false">E24+E25</f>
        <v>2599742508</v>
      </c>
      <c r="F23" s="2283" t="n">
        <f aca="false">F24+F25</f>
        <v>2599742508</v>
      </c>
      <c r="G23" s="1897" t="n">
        <f aca="false">G24+G25</f>
        <v>2599742508</v>
      </c>
      <c r="H23" s="1897" t="n">
        <f aca="false">H24+H25</f>
        <v>2599742508</v>
      </c>
      <c r="I23" s="1897" t="n">
        <f aca="false">I24+I25</f>
        <v>2599742508</v>
      </c>
      <c r="J23" s="1732" t="n">
        <f aca="false">J24+J25</f>
        <v>2372049</v>
      </c>
      <c r="K23" s="1897" t="n">
        <f aca="false">K24+K25</f>
        <v>0</v>
      </c>
      <c r="L23" s="2283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2599742508</v>
      </c>
      <c r="R23" s="2283" t="n">
        <f aca="false">R24+R25</f>
        <v>2599742508</v>
      </c>
      <c r="S23" s="1897" t="n">
        <f aca="false">S24+S25</f>
        <v>2599742508</v>
      </c>
      <c r="T23" s="1897" t="n">
        <f aca="false">T24+T25</f>
        <v>2599742508</v>
      </c>
      <c r="U23" s="1897" t="n">
        <f aca="false">U24+U25</f>
        <v>2599742508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2288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85" t="n">
        <f aca="false">(+E23/1000)/D23</f>
        <v>1.09335230964113</v>
      </c>
      <c r="AI23" s="1902" t="n">
        <f aca="false">(+E23/1000)-D23</f>
        <v>221970.508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2283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32" t="n">
        <f aca="false">0</f>
        <v>0</v>
      </c>
      <c r="K24" s="1897" t="n">
        <v>0</v>
      </c>
      <c r="L24" s="2283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2283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2290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85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2377772</v>
      </c>
      <c r="E25" s="1907" t="n">
        <f aca="false">2691251480-91508972</f>
        <v>2599742508</v>
      </c>
      <c r="F25" s="1907" t="n">
        <f aca="false">+E25</f>
        <v>2599742508</v>
      </c>
      <c r="G25" s="1907" t="n">
        <f aca="false">+F25</f>
        <v>2599742508</v>
      </c>
      <c r="H25" s="1907" t="n">
        <f aca="false">+G25</f>
        <v>2599742508</v>
      </c>
      <c r="I25" s="2289" t="n">
        <f aca="false">+H25</f>
        <v>2599742508</v>
      </c>
      <c r="J25" s="1740" t="n">
        <v>2372049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f aca="false">+E25</f>
        <v>2599742508</v>
      </c>
      <c r="R25" s="2283" t="n">
        <f aca="false">+Q25</f>
        <v>2599742508</v>
      </c>
      <c r="S25" s="1907" t="n">
        <f aca="false">+R25</f>
        <v>2599742508</v>
      </c>
      <c r="T25" s="1907" t="n">
        <f aca="false">+S25</f>
        <v>2599742508</v>
      </c>
      <c r="U25" s="1907" t="n">
        <f aca="false">+T25</f>
        <v>2599742508</v>
      </c>
      <c r="V25" s="1907"/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2291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285" t="n">
        <f aca="false">(+E25/1000)/D25</f>
        <v>1.09335230964113</v>
      </c>
      <c r="AI25" s="1902" t="n">
        <f aca="false">(+E25/1000)-D25</f>
        <v>221970.508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907" t="n">
        <f aca="false">+E26</f>
        <v>0</v>
      </c>
      <c r="G26" s="190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f aca="false">+E26</f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2290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285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23" t="n">
        <f aca="false">0</f>
        <v>0</v>
      </c>
      <c r="F27" s="2292" t="n">
        <f aca="false">+E27</f>
        <v>0</v>
      </c>
      <c r="G27" s="2292" t="n">
        <f aca="false">+F27</f>
        <v>0</v>
      </c>
      <c r="H27" s="1915" t="n">
        <f aca="false">+G27</f>
        <v>0</v>
      </c>
      <c r="I27" s="1915" t="n">
        <f aca="false">+H27</f>
        <v>0</v>
      </c>
      <c r="J27" s="1747" t="n">
        <v>71</v>
      </c>
      <c r="K27" s="1915" t="n">
        <v>0</v>
      </c>
      <c r="L27" s="2292" t="n">
        <v>0</v>
      </c>
      <c r="M27" s="1915" t="n">
        <v>0</v>
      </c>
      <c r="N27" s="1915" t="n">
        <v>0</v>
      </c>
      <c r="O27" s="1915" t="n">
        <v>0</v>
      </c>
      <c r="P27" s="1915" t="n">
        <v>0</v>
      </c>
      <c r="Q27" s="1923" t="n">
        <f aca="false">+E27</f>
        <v>0</v>
      </c>
      <c r="R27" s="1915" t="n">
        <f aca="false">+Q27</f>
        <v>0</v>
      </c>
      <c r="S27" s="1915" t="n">
        <f aca="false">+R27</f>
        <v>0</v>
      </c>
      <c r="T27" s="2292" t="n">
        <f aca="false">+S27</f>
        <v>0</v>
      </c>
      <c r="U27" s="2292" t="n">
        <f aca="false">+T27</f>
        <v>0</v>
      </c>
      <c r="V27" s="1915" t="n">
        <f aca="false">+U27</f>
        <v>0</v>
      </c>
      <c r="W27" s="1915"/>
      <c r="X27" s="1915"/>
      <c r="Y27" s="1915"/>
      <c r="Z27" s="1915"/>
      <c r="AA27" s="1915"/>
      <c r="AB27" s="1915"/>
      <c r="AC27" s="2290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285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f aca="false">+E28</f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v>0</v>
      </c>
      <c r="R28" s="1907" t="n">
        <v>0</v>
      </c>
      <c r="S28" s="1907"/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2291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285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2283" t="n">
        <f aca="false">+E29</f>
        <v>0</v>
      </c>
      <c r="G29" s="2283" t="n">
        <f aca="false">+F29</f>
        <v>0</v>
      </c>
      <c r="H29" s="1897" t="n">
        <f aca="false">+G29</f>
        <v>0</v>
      </c>
      <c r="I29" s="1897" t="n">
        <f aca="false">+H29</f>
        <v>0</v>
      </c>
      <c r="J29" s="1747" t="n">
        <v>0</v>
      </c>
      <c r="K29" s="1897" t="n">
        <v>0</v>
      </c>
      <c r="L29" s="2283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2283" t="n">
        <f aca="false">+Q29</f>
        <v>0</v>
      </c>
      <c r="S29" s="1915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/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2291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85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2292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7" t="n">
        <v>0</v>
      </c>
      <c r="K30" s="1915" t="n">
        <v>0</v>
      </c>
      <c r="L30" s="2292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f aca="false">+H30</f>
        <v>0</v>
      </c>
      <c r="R30" s="2292" t="n">
        <f aca="false">+Q30</f>
        <v>0</v>
      </c>
      <c r="S30" s="1915" t="n"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2284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285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07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51" t="n">
        <v>0</v>
      </c>
      <c r="K31" s="1915" t="n">
        <v>0</v>
      </c>
      <c r="L31" s="2292" t="n">
        <f aca="false">+K31</f>
        <v>0</v>
      </c>
      <c r="M31" s="1915" t="n">
        <f aca="false">+L31</f>
        <v>0</v>
      </c>
      <c r="N31" s="1915" t="n">
        <f aca="false">+M31</f>
        <v>0</v>
      </c>
      <c r="O31" s="1915" t="n">
        <f aca="false">+N31</f>
        <v>0</v>
      </c>
      <c r="P31" s="1915" t="n">
        <v>0</v>
      </c>
      <c r="Q31" s="1923" t="n">
        <f aca="false">+F31</f>
        <v>0</v>
      </c>
      <c r="R31" s="2292" t="n">
        <f aca="false">+Q31</f>
        <v>0</v>
      </c>
      <c r="S31" s="1915" t="n">
        <f aca="false">+R31</f>
        <v>0</v>
      </c>
      <c r="T31" s="1915" t="n">
        <f aca="false">+S31</f>
        <v>0</v>
      </c>
      <c r="U31" s="1915" t="n">
        <f aca="false">+T31</f>
        <v>0</v>
      </c>
      <c r="V31" s="1915" t="n">
        <v>0</v>
      </c>
      <c r="W31" s="1915"/>
      <c r="X31" s="1915" t="n">
        <f aca="false">+W31</f>
        <v>0</v>
      </c>
      <c r="Y31" s="1915" t="n">
        <f aca="false">+X31</f>
        <v>0</v>
      </c>
      <c r="Z31" s="1915" t="n">
        <f aca="false">+Y31</f>
        <v>0</v>
      </c>
      <c r="AA31" s="1923" t="n">
        <f aca="false">+Z31</f>
        <v>0</v>
      </c>
      <c r="AB31" s="1923" t="n">
        <f aca="false">+AA31</f>
        <v>0</v>
      </c>
      <c r="AC31" s="2284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285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2442158</v>
      </c>
      <c r="E32" s="1897" t="n">
        <f aca="false">+E8+E20+E23+E27+E29+E30+E31</f>
        <v>2699896860</v>
      </c>
      <c r="F32" s="2283" t="n">
        <f aca="false">+F8+F20+F23+F27+F29+F30+F31</f>
        <v>2699896860</v>
      </c>
      <c r="G32" s="1897" t="n">
        <f aca="false">+G8+G20+G23+G27+G29+G30+G31</f>
        <v>2699896860</v>
      </c>
      <c r="H32" s="1897" t="n">
        <f aca="false">+H8+H20+H23+H27+H29+H30+H31</f>
        <v>2699896860</v>
      </c>
      <c r="I32" s="1897" t="n">
        <f aca="false">+I8+I20+I23+I27+I29+I30+I31</f>
        <v>2699896860</v>
      </c>
      <c r="J32" s="1732" t="n">
        <f aca="false">+J8+J20+J23+J27+J29+J30+J31</f>
        <v>2452866</v>
      </c>
      <c r="K32" s="1897" t="n">
        <f aca="false">+K8+K20+K23+K27+K29+K30+K31</f>
        <v>0</v>
      </c>
      <c r="L32" s="2283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2699896860</v>
      </c>
      <c r="R32" s="2283" t="n">
        <f aca="false">+R8+R20+R23+R27+R29+R30+R31</f>
        <v>2699896860</v>
      </c>
      <c r="S32" s="1897" t="n">
        <f aca="false">+S8+S20+S23+S27+S29+S30+S31</f>
        <v>2699896860</v>
      </c>
      <c r="T32" s="1897" t="n">
        <f aca="false">+T8+T20+T23+T27+T29+T30+T31</f>
        <v>2699896860</v>
      </c>
      <c r="U32" s="1897" t="n">
        <f aca="false">+U8+U20+U23+U27+U29+U30+U31</f>
        <v>2699896860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2293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85" t="n">
        <f aca="false">(+E32/1000)/D32</f>
        <v>1.10553734033588</v>
      </c>
      <c r="AI32" s="1902" t="n">
        <f aca="false">(+E32/1000)-D32</f>
        <v>257738.86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861333</v>
      </c>
      <c r="E33" s="1897" t="n">
        <f aca="false">SUM(E34:E36)</f>
        <v>766669664</v>
      </c>
      <c r="F33" s="2283" t="n">
        <f aca="false">SUM(F34:F36)</f>
        <v>766669664</v>
      </c>
      <c r="G33" s="1897" t="n">
        <f aca="false">SUM(G34:G36)</f>
        <v>766669664</v>
      </c>
      <c r="H33" s="1897" t="n">
        <f aca="false">SUM(H34:H36)</f>
        <v>766669664</v>
      </c>
      <c r="I33" s="1897" t="n">
        <f aca="false">SUM(I34:I36)</f>
        <v>766669664</v>
      </c>
      <c r="J33" s="1732" t="n">
        <f aca="false">SUM(J34:J36)</f>
        <v>910909</v>
      </c>
      <c r="K33" s="1897" t="n">
        <f aca="false">SUM(K34:K36)</f>
        <v>0</v>
      </c>
      <c r="L33" s="2283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766669664</v>
      </c>
      <c r="R33" s="2283" t="n">
        <f aca="false">SUM(R34:R36)</f>
        <v>766669664</v>
      </c>
      <c r="S33" s="1897" t="n">
        <f aca="false">SUM(S34:S36)</f>
        <v>766669664</v>
      </c>
      <c r="T33" s="1897" t="n">
        <f aca="false">SUM(T34:T36)</f>
        <v>766669664</v>
      </c>
      <c r="U33" s="1897" t="n">
        <f aca="false">SUM(U34:U36)</f>
        <v>766669664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2284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85" t="n">
        <f aca="false">(+E33/1000)/D33</f>
        <v>0.890096703597796</v>
      </c>
      <c r="AI33" s="1902" t="n">
        <f aca="false">(+E33/1000)-D33</f>
        <v>-94663.336</v>
      </c>
    </row>
    <row r="34" s="1943" customFormat="true" ht="15" hidden="false" customHeight="false" outlineLevel="0" collapsed="false">
      <c r="A34" s="1881"/>
      <c r="B34" s="1921" t="s">
        <v>1752</v>
      </c>
      <c r="C34" s="1922" t="s">
        <v>1753</v>
      </c>
      <c r="D34" s="1923" t="n">
        <v>266108</v>
      </c>
      <c r="E34" s="1923" t="n">
        <v>0</v>
      </c>
      <c r="F34" s="1907" t="n">
        <f aca="false">+E34</f>
        <v>0</v>
      </c>
      <c r="G34" s="1923" t="n">
        <f aca="false">+F34</f>
        <v>0</v>
      </c>
      <c r="H34" s="1923" t="n">
        <f aca="false">+G34</f>
        <v>0</v>
      </c>
      <c r="I34" s="1923" t="n">
        <f aca="false">+H34</f>
        <v>0</v>
      </c>
      <c r="J34" s="1751" t="n">
        <v>357314</v>
      </c>
      <c r="K34" s="1923" t="n">
        <v>0</v>
      </c>
      <c r="L34" s="1907" t="n">
        <f aca="false">+K34</f>
        <v>0</v>
      </c>
      <c r="M34" s="1923" t="n">
        <f aca="false">+L34</f>
        <v>0</v>
      </c>
      <c r="N34" s="1923" t="n">
        <f aca="false">+M34</f>
        <v>0</v>
      </c>
      <c r="O34" s="1923" t="n">
        <f aca="false">+N34</f>
        <v>0</v>
      </c>
      <c r="P34" s="1923" t="n">
        <v>0</v>
      </c>
      <c r="Q34" s="1923" t="n">
        <f aca="false">+E34</f>
        <v>0</v>
      </c>
      <c r="R34" s="1907" t="n">
        <f aca="false">+Q34</f>
        <v>0</v>
      </c>
      <c r="S34" s="1923" t="n">
        <f aca="false">+R34</f>
        <v>0</v>
      </c>
      <c r="T34" s="1923" t="n">
        <f aca="false">+S34</f>
        <v>0</v>
      </c>
      <c r="U34" s="1923" t="n">
        <f aca="false">+T34</f>
        <v>0</v>
      </c>
      <c r="V34" s="1923"/>
      <c r="W34" s="1923"/>
      <c r="X34" s="1923" t="n">
        <f aca="false">+W34</f>
        <v>0</v>
      </c>
      <c r="Y34" s="1923" t="n">
        <f aca="false">+X34</f>
        <v>0</v>
      </c>
      <c r="Z34" s="1923" t="n">
        <f aca="false">+Y34</f>
        <v>0</v>
      </c>
      <c r="AA34" s="1923" t="n">
        <f aca="false">+Z34</f>
        <v>0</v>
      </c>
      <c r="AB34" s="1923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85" t="n">
        <f aca="false">(+E34/1000)/D34</f>
        <v>0</v>
      </c>
      <c r="AI34" s="1902" t="n">
        <f aca="false">(+E34/1000)-D34</f>
        <v>-266108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07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07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1923" t="n">
        <v>0</v>
      </c>
      <c r="R35" s="1907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637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285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595225</v>
      </c>
      <c r="E36" s="1923" t="n">
        <f aca="false">639806926+31795099+94407848+659791</f>
        <v>766669664</v>
      </c>
      <c r="F36" s="1907" t="n">
        <f aca="false">+E36</f>
        <v>766669664</v>
      </c>
      <c r="G36" s="1923" t="n">
        <f aca="false">+F36</f>
        <v>766669664</v>
      </c>
      <c r="H36" s="1923" t="n">
        <f aca="false">+G36</f>
        <v>766669664</v>
      </c>
      <c r="I36" s="1923" t="n">
        <f aca="false">+H36</f>
        <v>766669664</v>
      </c>
      <c r="J36" s="1751" t="n">
        <v>553595</v>
      </c>
      <c r="K36" s="1923" t="n">
        <v>0</v>
      </c>
      <c r="L36" s="1907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766669664</v>
      </c>
      <c r="R36" s="1907" t="n">
        <f aca="false">+Q36</f>
        <v>766669664</v>
      </c>
      <c r="S36" s="1923" t="n">
        <f aca="false">+R36</f>
        <v>766669664</v>
      </c>
      <c r="T36" s="1923" t="n">
        <f aca="false">+S36</f>
        <v>766669664</v>
      </c>
      <c r="U36" s="1923" t="n">
        <f aca="false">+T36</f>
        <v>766669664</v>
      </c>
      <c r="V36" s="1923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2284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285" t="n">
        <f aca="false">(+E36/1000)/D36</f>
        <v>1.28803337225419</v>
      </c>
      <c r="AI36" s="1902" t="n">
        <f aca="false">(+E36/1000)-D36</f>
        <v>171444.664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3303491</v>
      </c>
      <c r="E37" s="2283" t="n">
        <f aca="false">+E32+E33</f>
        <v>3466566524</v>
      </c>
      <c r="F37" s="2283" t="n">
        <f aca="false">+F32+F33</f>
        <v>3466566524</v>
      </c>
      <c r="G37" s="2283" t="n">
        <f aca="false">+G32+G33</f>
        <v>3466566524</v>
      </c>
      <c r="H37" s="2283" t="n">
        <f aca="false">+H32+H33</f>
        <v>3466566524</v>
      </c>
      <c r="I37" s="2283" t="n">
        <f aca="false">+I32+I33</f>
        <v>3466566524</v>
      </c>
      <c r="J37" s="1763" t="n">
        <f aca="false">+J32+J33</f>
        <v>3363775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3466566524</v>
      </c>
      <c r="R37" s="2283" t="n">
        <f aca="false">+R32+R33</f>
        <v>3466566524</v>
      </c>
      <c r="S37" s="2283" t="n">
        <f aca="false">+S32+S33</f>
        <v>3466566524</v>
      </c>
      <c r="T37" s="2283" t="n">
        <f aca="false">+T32+T33</f>
        <v>3466566524</v>
      </c>
      <c r="U37" s="2283" t="n">
        <f aca="false">+U32+U33</f>
        <v>3466566524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2298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04936460368743</v>
      </c>
      <c r="AI37" s="1902" t="n">
        <f aca="false">(+E37/1000)-D37</f>
        <v>163075.524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01"/>
      <c r="L38" s="2301"/>
      <c r="M38" s="2301"/>
      <c r="N38" s="2301"/>
      <c r="O38" s="2301"/>
      <c r="P38" s="2301"/>
      <c r="Q38" s="2283"/>
      <c r="R38" s="2301"/>
      <c r="S38" s="2301"/>
      <c r="T38" s="2301"/>
      <c r="U38" s="2301"/>
      <c r="V38" s="2301"/>
      <c r="W38" s="2301"/>
      <c r="X38" s="2301"/>
      <c r="Y38" s="2301"/>
      <c r="Z38" s="2301"/>
      <c r="AA38" s="2283"/>
      <c r="AB38" s="2283"/>
      <c r="AC38" s="2302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02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271" t="str">
        <f aca="false">+D4</f>
        <v>B</v>
      </c>
      <c r="E39" s="2168" t="str">
        <f aca="false">+E4</f>
        <v>C</v>
      </c>
      <c r="F39" s="2168"/>
      <c r="G39" s="2168"/>
      <c r="H39" s="2168"/>
      <c r="I39" s="2168"/>
      <c r="J39" s="2168"/>
      <c r="K39" s="2168" t="str">
        <f aca="false">+K4</f>
        <v>D</v>
      </c>
      <c r="L39" s="2168"/>
      <c r="M39" s="2168"/>
      <c r="N39" s="2168"/>
      <c r="O39" s="2168"/>
      <c r="P39" s="2168"/>
      <c r="Q39" s="2168" t="str">
        <f aca="false">+Q4</f>
        <v>E</v>
      </c>
      <c r="R39" s="2272"/>
      <c r="S39" s="2272"/>
      <c r="T39" s="2272"/>
      <c r="U39" s="2272"/>
      <c r="V39" s="2272"/>
      <c r="W39" s="2272"/>
      <c r="X39" s="2272"/>
      <c r="Y39" s="2272"/>
      <c r="Z39" s="2272"/>
      <c r="AA39" s="2272"/>
      <c r="AB39" s="2272"/>
      <c r="AC39" s="2272"/>
      <c r="AD39" s="2272" t="e">
        <f aca="false">+F39-E39</f>
        <v>#VALUE!</v>
      </c>
      <c r="AE39" s="2272" t="n">
        <f aca="false">+G39-F39</f>
        <v>0</v>
      </c>
      <c r="AF39" s="2272" t="n">
        <f aca="false">+H39-G39</f>
        <v>0</v>
      </c>
      <c r="AG39" s="2272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49"/>
      <c r="S40" s="1949"/>
      <c r="T40" s="1949"/>
      <c r="U40" s="1949"/>
      <c r="V40" s="1949"/>
      <c r="W40" s="1949"/>
      <c r="X40" s="1949"/>
      <c r="Y40" s="1949"/>
      <c r="Z40" s="1949"/>
      <c r="AA40" s="2283"/>
      <c r="AB40" s="2283"/>
      <c r="AC40" s="2284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2304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3062204</v>
      </c>
      <c r="E41" s="1897" t="n">
        <f aca="false">SUM(E42:E46)</f>
        <v>3423803044</v>
      </c>
      <c r="F41" s="2283" t="n">
        <f aca="false">SUM(F42:F46)</f>
        <v>3423803044</v>
      </c>
      <c r="G41" s="1897" t="n">
        <f aca="false">SUM(G42:G46)</f>
        <v>3423803044</v>
      </c>
      <c r="H41" s="1897" t="n">
        <f aca="false">SUM(H42:H46)</f>
        <v>3423803044</v>
      </c>
      <c r="I41" s="1897" t="n">
        <f aca="false">SUM(I42:I46)</f>
        <v>3423803044</v>
      </c>
      <c r="J41" s="1732" t="n">
        <f aca="false">SUM(J42:J46)</f>
        <v>2929332</v>
      </c>
      <c r="K41" s="1897" t="n">
        <f aca="false">SUM(K42:K46)</f>
        <v>0</v>
      </c>
      <c r="L41" s="2283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3423803044</v>
      </c>
      <c r="R41" s="2283" t="n">
        <f aca="false">SUM(R42:R46)</f>
        <v>3423803044</v>
      </c>
      <c r="S41" s="1897" t="n">
        <f aca="false">SUM(S42:S46)</f>
        <v>3423803044</v>
      </c>
      <c r="T41" s="1897" t="n">
        <f aca="false">SUM(T42:T46)</f>
        <v>3423803044</v>
      </c>
      <c r="U41" s="1897" t="n">
        <f aca="false">SUM(U42:U46)</f>
        <v>3423803044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2284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85" t="n">
        <f aca="false">(+E41/1000)/D41</f>
        <v>1.11808457045971</v>
      </c>
      <c r="AI41" s="1902" t="n">
        <f aca="false">(+E41/1000)-D41</f>
        <v>361599.044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2129282</v>
      </c>
      <c r="E42" s="1923" t="n">
        <f aca="false">2295343410-66552031+76925882+583886</f>
        <v>2306301147</v>
      </c>
      <c r="F42" s="1907" t="n">
        <f aca="false">+E42</f>
        <v>2306301147</v>
      </c>
      <c r="G42" s="1907" t="n">
        <f aca="false">+F42</f>
        <v>2306301147</v>
      </c>
      <c r="H42" s="1923" t="n">
        <f aca="false">+G42</f>
        <v>2306301147</v>
      </c>
      <c r="I42" s="1923" t="n">
        <f aca="false">+H42</f>
        <v>2306301147</v>
      </c>
      <c r="J42" s="1751" t="n">
        <v>1956330</v>
      </c>
      <c r="K42" s="1923" t="n">
        <v>0</v>
      </c>
      <c r="L42" s="1907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2306301147</v>
      </c>
      <c r="R42" s="1907" t="n">
        <f aca="false">+Q42</f>
        <v>2306301147</v>
      </c>
      <c r="S42" s="1907" t="n">
        <f aca="false">+R42</f>
        <v>2306301147</v>
      </c>
      <c r="T42" s="1907" t="n">
        <f aca="false">+S42</f>
        <v>2306301147</v>
      </c>
      <c r="U42" s="1907" t="n">
        <f aca="false">+T42</f>
        <v>2306301147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2284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285" t="n">
        <f aca="false">(+E42/1000)/D42</f>
        <v>1.08313560486587</v>
      </c>
      <c r="AI42" s="1902" t="n">
        <f aca="false">(+E42/1000)-D42</f>
        <v>177019.147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294592</v>
      </c>
      <c r="E43" s="1923" t="n">
        <f aca="false">308706600-8830802+17481966+75905</f>
        <v>317433669</v>
      </c>
      <c r="F43" s="1907" t="n">
        <f aca="false">+E43</f>
        <v>317433669</v>
      </c>
      <c r="G43" s="1907" t="n">
        <f aca="false">+F43</f>
        <v>317433669</v>
      </c>
      <c r="H43" s="1923" t="n">
        <f aca="false">+G43</f>
        <v>317433669</v>
      </c>
      <c r="I43" s="1923" t="n">
        <f aca="false">+H43</f>
        <v>317433669</v>
      </c>
      <c r="J43" s="1751" t="n">
        <v>235502</v>
      </c>
      <c r="K43" s="1923" t="n">
        <v>0</v>
      </c>
      <c r="L43" s="1907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317433669</v>
      </c>
      <c r="R43" s="1907" t="n">
        <f aca="false">+Q43</f>
        <v>317433669</v>
      </c>
      <c r="S43" s="1907" t="n">
        <f aca="false">+R43</f>
        <v>317433669</v>
      </c>
      <c r="T43" s="1907" t="n">
        <f aca="false">+S43</f>
        <v>317433669</v>
      </c>
      <c r="U43" s="1907" t="n">
        <f aca="false">+T43</f>
        <v>317433669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2284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285" t="n">
        <f aca="false">(+E43/1000)/D43</f>
        <v>1.07753662353357</v>
      </c>
      <c r="AI43" s="1902" t="n">
        <f aca="false">(+E43/1000)-D43</f>
        <v>22841.669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638330</v>
      </c>
      <c r="E44" s="1923" t="n">
        <f aca="false">771424424+28643804</f>
        <v>800068228</v>
      </c>
      <c r="F44" s="1907" t="n">
        <f aca="false">+E44</f>
        <v>800068228</v>
      </c>
      <c r="G44" s="1907" t="n">
        <f aca="false">+F44</f>
        <v>800068228</v>
      </c>
      <c r="H44" s="1923" t="n">
        <f aca="false">+G44</f>
        <v>800068228</v>
      </c>
      <c r="I44" s="1923" t="n">
        <f aca="false">+H44</f>
        <v>800068228</v>
      </c>
      <c r="J44" s="1751" t="n">
        <v>737500</v>
      </c>
      <c r="K44" s="1923" t="n">
        <v>0</v>
      </c>
      <c r="L44" s="1907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800068228</v>
      </c>
      <c r="R44" s="1907" t="n">
        <f aca="false">+Q44</f>
        <v>800068228</v>
      </c>
      <c r="S44" s="1907" t="n">
        <f aca="false">+R44</f>
        <v>800068228</v>
      </c>
      <c r="T44" s="1907" t="n">
        <f aca="false">+S44</f>
        <v>800068228</v>
      </c>
      <c r="U44" s="1907" t="n">
        <f aca="false">+T44</f>
        <v>800068228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2284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285" t="n">
        <f aca="false">(+E44/1000)/D44</f>
        <v>1.25337713721743</v>
      </c>
      <c r="AI44" s="1902" t="n">
        <f aca="false">(+E44/1000)-D44</f>
        <v>161738.228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07" t="n">
        <f aca="false">+E45</f>
        <v>0</v>
      </c>
      <c r="G45" s="1907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v>0</v>
      </c>
      <c r="K45" s="1923" t="n">
        <v>0</v>
      </c>
      <c r="L45" s="1907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07" t="n">
        <f aca="false">+Q45</f>
        <v>0</v>
      </c>
      <c r="S45" s="1907" t="n">
        <f aca="false">+R45</f>
        <v>0</v>
      </c>
      <c r="T45" s="1907" t="n">
        <f aca="false">+S45</f>
        <v>0</v>
      </c>
      <c r="U45" s="1907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2284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285"/>
      <c r="AI45" s="1902" t="n">
        <f aca="false">(+E45/1000)-D45</f>
        <v>0</v>
      </c>
    </row>
    <row r="46" customFormat="false" ht="15" hidden="false" customHeight="false" outlineLevel="0" collapsed="false">
      <c r="A46" s="1895"/>
      <c r="B46" s="1921" t="s">
        <v>403</v>
      </c>
      <c r="C46" s="1922" t="s">
        <v>548</v>
      </c>
      <c r="D46" s="1923" t="n">
        <v>0</v>
      </c>
      <c r="E46" s="1923" t="n">
        <v>0</v>
      </c>
      <c r="F46" s="1907" t="n">
        <f aca="false">+E46</f>
        <v>0</v>
      </c>
      <c r="G46" s="1907" t="n">
        <f aca="false">+F46</f>
        <v>0</v>
      </c>
      <c r="H46" s="1923" t="n">
        <f aca="false">+G46</f>
        <v>0</v>
      </c>
      <c r="I46" s="1923" t="n">
        <f aca="false">+H46</f>
        <v>0</v>
      </c>
      <c r="J46" s="1751" t="n">
        <f aca="false">+G46</f>
        <v>0</v>
      </c>
      <c r="K46" s="1923" t="n">
        <v>0</v>
      </c>
      <c r="L46" s="1907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07" t="n">
        <f aca="false">+Q46</f>
        <v>0</v>
      </c>
      <c r="S46" s="1907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 t="n">
        <v>0</v>
      </c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284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285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241287</v>
      </c>
      <c r="E47" s="1897" t="n">
        <f aca="false">SUM(E48:E50)</f>
        <v>42763480</v>
      </c>
      <c r="F47" s="2283" t="n">
        <f aca="false">SUM(F48:F50)</f>
        <v>42763480</v>
      </c>
      <c r="G47" s="2283" t="n">
        <f aca="false">SUM(G48:G50)</f>
        <v>42763480</v>
      </c>
      <c r="H47" s="1897" t="n">
        <f aca="false">SUM(H48:H50)</f>
        <v>42763480</v>
      </c>
      <c r="I47" s="1897" t="n">
        <f aca="false">SUM(I48:I50)</f>
        <v>42763480</v>
      </c>
      <c r="J47" s="1732" t="n">
        <f aca="false">SUM(J48:J50)</f>
        <v>288900</v>
      </c>
      <c r="K47" s="1897" t="n">
        <f aca="false">SUM(K48:K50)</f>
        <v>0</v>
      </c>
      <c r="L47" s="2283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42763480</v>
      </c>
      <c r="R47" s="2283" t="n">
        <f aca="false">SUM(R48:R50)</f>
        <v>42763480</v>
      </c>
      <c r="S47" s="2283" t="n">
        <f aca="false">SUM(S48:S50)</f>
        <v>42763480</v>
      </c>
      <c r="T47" s="1897" t="n">
        <f aca="false">SUM(T48:T50)</f>
        <v>42763480</v>
      </c>
      <c r="U47" s="1897" t="n">
        <f aca="false">SUM(U48:U50)</f>
        <v>4276348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2284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85" t="n">
        <f aca="false">(+E47/1000)/D47</f>
        <v>0.177230766680343</v>
      </c>
      <c r="AI47" s="1902" t="n">
        <f aca="false">(+E47/1000)-D47</f>
        <v>-198523.52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30593</v>
      </c>
      <c r="E48" s="1923" t="n">
        <f aca="false">39246846+2040383</f>
        <v>41287229</v>
      </c>
      <c r="F48" s="1907" t="n">
        <f aca="false">+E48</f>
        <v>41287229</v>
      </c>
      <c r="G48" s="1923" t="n">
        <f aca="false">+F48</f>
        <v>41287229</v>
      </c>
      <c r="H48" s="1923" t="n">
        <f aca="false">+G48</f>
        <v>41287229</v>
      </c>
      <c r="I48" s="1923" t="n">
        <f aca="false">+H48</f>
        <v>41287229</v>
      </c>
      <c r="J48" s="1751" t="n">
        <v>83756</v>
      </c>
      <c r="K48" s="1923" t="n">
        <v>0</v>
      </c>
      <c r="L48" s="1907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41287229</v>
      </c>
      <c r="R48" s="1907" t="n">
        <f aca="false">+Q48</f>
        <v>41287229</v>
      </c>
      <c r="S48" s="1907" t="n">
        <f aca="false">+R48</f>
        <v>41287229</v>
      </c>
      <c r="T48" s="1907" t="n">
        <f aca="false">+S48</f>
        <v>41287229</v>
      </c>
      <c r="U48" s="1907" t="n">
        <f aca="false">+T48</f>
        <v>41287229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2284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285" t="n">
        <f aca="false">(+E48/1000)/D48</f>
        <v>1.34956457359527</v>
      </c>
      <c r="AI48" s="1902" t="n">
        <f aca="false">(+E48/1000)-D48</f>
        <v>10694.229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210694</v>
      </c>
      <c r="E49" s="1923" t="n">
        <v>1476251</v>
      </c>
      <c r="F49" s="1907" t="n">
        <f aca="false">+E49</f>
        <v>1476251</v>
      </c>
      <c r="G49" s="1923" t="n">
        <f aca="false">+F49</f>
        <v>1476251</v>
      </c>
      <c r="H49" s="1923" t="n">
        <f aca="false">+G49</f>
        <v>1476251</v>
      </c>
      <c r="I49" s="1923" t="n">
        <f aca="false">+H49</f>
        <v>1476251</v>
      </c>
      <c r="J49" s="1751" t="n">
        <v>205144</v>
      </c>
      <c r="K49" s="1923" t="n">
        <v>0</v>
      </c>
      <c r="L49" s="1907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1476251</v>
      </c>
      <c r="R49" s="1907" t="n">
        <f aca="false">+Q49</f>
        <v>1476251</v>
      </c>
      <c r="S49" s="1907" t="n">
        <f aca="false">+R49</f>
        <v>1476251</v>
      </c>
      <c r="T49" s="1907" t="n">
        <f aca="false">+S49</f>
        <v>1476251</v>
      </c>
      <c r="U49" s="1907" t="n">
        <f aca="false">+T49</f>
        <v>1476251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2284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285" t="n">
        <f aca="false">(+E49/1000)/D49</f>
        <v>0.00700661148395303</v>
      </c>
      <c r="AI49" s="1902" t="n">
        <f aca="false">(+E49/1000)-D49</f>
        <v>-209217.749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07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07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f aca="false">0</f>
        <v>0</v>
      </c>
      <c r="R50" s="1907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2284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285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07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f aca="false">+E51</f>
        <v>0</v>
      </c>
      <c r="L51" s="1907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07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2284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285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3303491</v>
      </c>
      <c r="E52" s="2283" t="n">
        <f aca="false">+E41+E47</f>
        <v>3466566524</v>
      </c>
      <c r="F52" s="2283" t="n">
        <f aca="false">+F41+F47</f>
        <v>3466566524</v>
      </c>
      <c r="G52" s="2283" t="n">
        <f aca="false">+G41+G47</f>
        <v>3466566524</v>
      </c>
      <c r="H52" s="2283" t="n">
        <f aca="false">+H41+H47</f>
        <v>3466566524</v>
      </c>
      <c r="I52" s="2283" t="n">
        <f aca="false">+I41+I47</f>
        <v>3466566524</v>
      </c>
      <c r="J52" s="1763" t="n">
        <f aca="false">+J41+J47</f>
        <v>3218232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3466566524</v>
      </c>
      <c r="R52" s="2283" t="n">
        <f aca="false">+R41+R47</f>
        <v>3466566524</v>
      </c>
      <c r="S52" s="2283" t="n">
        <f aca="false">+S41+S47</f>
        <v>3466566524</v>
      </c>
      <c r="T52" s="2283" t="n">
        <f aca="false">+T41+T47</f>
        <v>3466566524</v>
      </c>
      <c r="U52" s="2283" t="n">
        <f aca="false">+U41+U47</f>
        <v>3466566524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2298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04936460368743</v>
      </c>
      <c r="AI52" s="1902" t="n">
        <f aca="false">(+E52/1000)-D52</f>
        <v>163075.524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2309"/>
      <c r="R53" s="1969"/>
      <c r="S53" s="1969"/>
      <c r="T53" s="1969"/>
      <c r="U53" s="1969"/>
      <c r="V53" s="1969"/>
      <c r="W53" s="1969"/>
      <c r="X53" s="1969"/>
      <c r="Y53" s="1969"/>
      <c r="Z53" s="1969"/>
      <c r="AA53" s="2309"/>
      <c r="AB53" s="2309"/>
      <c r="AC53" s="2284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285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205.5</v>
      </c>
      <c r="E54" s="2313" t="n">
        <v>204.625</v>
      </c>
      <c r="F54" s="2313" t="n">
        <f aca="false">+E54</f>
        <v>204.625</v>
      </c>
      <c r="G54" s="2313" t="n">
        <f aca="false">+F54</f>
        <v>204.625</v>
      </c>
      <c r="H54" s="2313" t="n">
        <f aca="false">+G54</f>
        <v>204.625</v>
      </c>
      <c r="I54" s="2313" t="n">
        <f aca="false">+H54</f>
        <v>204.625</v>
      </c>
      <c r="J54" s="1802" t="n">
        <v>215.5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204.625</v>
      </c>
      <c r="R54" s="2314" t="n">
        <f aca="false">+Q54</f>
        <v>204.625</v>
      </c>
      <c r="S54" s="2314" t="n">
        <f aca="false">+R54</f>
        <v>204.625</v>
      </c>
      <c r="T54" s="2314" t="n">
        <f aca="false">+S54</f>
        <v>204.625</v>
      </c>
      <c r="U54" s="2314" t="n">
        <f aca="false">+T54</f>
        <v>204.625</v>
      </c>
      <c r="V54" s="2314" t="n">
        <f aca="false">+U54</f>
        <v>204.625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15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285" t="n">
        <f aca="false">+E54/D54</f>
        <v>0.995742092457421</v>
      </c>
      <c r="AI54" s="2317" t="n">
        <f aca="false">+E54-D54</f>
        <v>-0.875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2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1902" t="n">
        <f aca="false">+E55-D55</f>
        <v>0</v>
      </c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2338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22"/>
      <c r="AD56" s="2323" t="n">
        <f aca="false">+F56-E56</f>
        <v>0</v>
      </c>
      <c r="AE56" s="2323"/>
      <c r="AF56" s="2323"/>
      <c r="AG56" s="2323"/>
      <c r="AH56" s="1902" t="n">
        <f aca="false">+E56-D56</f>
        <v>0</v>
      </c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145543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>
      <c r="E64" s="2003" t="n">
        <f aca="false">+E61-E62</f>
        <v>0</v>
      </c>
    </row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57638888888889" right="0.275694444444444" top="0.511805555555556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1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85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3" min="23" style="2003" width="6.13"/>
    <col collapsed="false" customWidth="true" hidden="true" outlineLevel="0" max="28" min="24" style="2003" width="5.71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37" min="36" style="2003" width="7.99"/>
    <col collapsed="false" customWidth="true" hidden="false" outlineLevel="0" max="38" min="38" style="2003" width="11.56"/>
    <col collapsed="false" customWidth="false" hidden="false" outlineLevel="0" max="257" min="39" style="2003" width="7.99"/>
  </cols>
  <sheetData>
    <row r="1" s="2265" customFormat="true" ht="21" hidden="false" customHeight="true" outlineLevel="0" collapsed="false">
      <c r="A1" s="2264" t="s">
        <v>2339</v>
      </c>
      <c r="B1" s="2264"/>
      <c r="C1" s="2264"/>
      <c r="D1" s="2264"/>
      <c r="E1" s="2264"/>
      <c r="F1" s="2264"/>
      <c r="G1" s="2264"/>
      <c r="H1" s="2264"/>
      <c r="I1" s="2264"/>
      <c r="J1" s="2264"/>
      <c r="K1" s="2264"/>
      <c r="L1" s="2264"/>
      <c r="M1" s="2264"/>
      <c r="N1" s="2264"/>
      <c r="O1" s="2264"/>
      <c r="P1" s="2264"/>
      <c r="Q1" s="2264"/>
      <c r="R1" s="2264"/>
      <c r="S1" s="2264"/>
      <c r="T1" s="2264"/>
      <c r="U1" s="2264"/>
      <c r="V1" s="2264"/>
      <c r="W1" s="2264"/>
      <c r="X1" s="2264"/>
      <c r="Y1" s="2264"/>
      <c r="Z1" s="2264"/>
      <c r="AA1" s="2264"/>
      <c r="AB1" s="2264"/>
      <c r="AC1" s="2264"/>
      <c r="AD1" s="2264"/>
      <c r="AE1" s="2264"/>
      <c r="AF1" s="2264"/>
      <c r="AG1" s="2264"/>
      <c r="AH1" s="2264"/>
    </row>
    <row r="2" s="1861" customFormat="true" ht="56.25" hidden="false" customHeight="true" outlineLevel="0" collapsed="false">
      <c r="A2" s="2328" t="s">
        <v>2340</v>
      </c>
      <c r="B2" s="2328"/>
      <c r="C2" s="2328"/>
      <c r="D2" s="2328"/>
      <c r="E2" s="2328"/>
      <c r="F2" s="2328"/>
      <c r="G2" s="2328"/>
      <c r="H2" s="2328"/>
      <c r="I2" s="2328"/>
      <c r="J2" s="2328"/>
      <c r="K2" s="2328"/>
      <c r="L2" s="2328"/>
      <c r="M2" s="2328"/>
      <c r="N2" s="2328"/>
      <c r="O2" s="2328"/>
      <c r="P2" s="2328"/>
      <c r="Q2" s="2328"/>
      <c r="R2" s="2328"/>
      <c r="S2" s="2328"/>
      <c r="T2" s="2328"/>
      <c r="U2" s="2328"/>
      <c r="V2" s="2328"/>
      <c r="W2" s="2328"/>
      <c r="X2" s="2328"/>
      <c r="Y2" s="2328"/>
      <c r="Z2" s="2328"/>
      <c r="AA2" s="2328"/>
      <c r="AB2" s="2328"/>
      <c r="AC2" s="2328"/>
      <c r="AD2" s="2328"/>
      <c r="AE2" s="2328"/>
      <c r="AF2" s="2328"/>
      <c r="AG2" s="2328"/>
      <c r="AH2" s="2328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0</v>
      </c>
      <c r="E8" s="1897" t="n">
        <f aca="false">SUM(E9:E19)</f>
        <v>0</v>
      </c>
      <c r="F8" s="1897" t="n">
        <f aca="false">SUM(F9:F19)</f>
        <v>0</v>
      </c>
      <c r="G8" s="1897" t="n">
        <f aca="false">SUM(G9:G19)</f>
        <v>0</v>
      </c>
      <c r="H8" s="1897" t="n">
        <f aca="false">SUM(H9:H19)</f>
        <v>0</v>
      </c>
      <c r="I8" s="1897" t="n">
        <f aca="false">SUM(I9:I19)</f>
        <v>0</v>
      </c>
      <c r="J8" s="1732" t="n">
        <f aca="false">SUM(J9:J19)</f>
        <v>141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0</v>
      </c>
      <c r="R8" s="1897" t="n">
        <f aca="false">SUM(R9:R19)</f>
        <v>0</v>
      </c>
      <c r="S8" s="1897" t="n">
        <f aca="false">SUM(S9:S19)</f>
        <v>0</v>
      </c>
      <c r="T8" s="1897" t="n">
        <f aca="false">SUM(T9:T19)</f>
        <v>0</v>
      </c>
      <c r="U8" s="1897" t="n">
        <f aca="false">SUM(U9:U19)</f>
        <v>0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/>
      <c r="AI8" s="1902" t="n">
        <f aca="false">(+E8/1000)-D8</f>
        <v>0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0</v>
      </c>
      <c r="E10" s="1907" t="n">
        <v>0</v>
      </c>
      <c r="F10" s="1907" t="n">
        <f aca="false">+E10</f>
        <v>0</v>
      </c>
      <c r="G10" s="1907" t="n">
        <f aca="false">+F10</f>
        <v>0</v>
      </c>
      <c r="H10" s="1907" t="n">
        <f aca="false">+G10</f>
        <v>0</v>
      </c>
      <c r="I10" s="1907" t="n">
        <f aca="false">+H10</f>
        <v>0</v>
      </c>
      <c r="J10" s="1740" t="n">
        <v>0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v>0</v>
      </c>
      <c r="R10" s="1907" t="n">
        <f aca="false">+Q10</f>
        <v>0</v>
      </c>
      <c r="S10" s="1907" t="n">
        <f aca="false">+R10</f>
        <v>0</v>
      </c>
      <c r="T10" s="1907" t="n">
        <f aca="false">+S10</f>
        <v>0</v>
      </c>
      <c r="U10" s="1907" t="n">
        <f aca="false">+T10</f>
        <v>0</v>
      </c>
      <c r="V10" s="1907" t="n">
        <v>0</v>
      </c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/>
      <c r="AI10" s="1902" t="n">
        <f aca="false">(+E10/1000)-D10</f>
        <v>0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0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 t="n">
        <v>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637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190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0</v>
      </c>
      <c r="E13" s="1907" t="n">
        <v>0</v>
      </c>
      <c r="F13" s="1907" t="n">
        <f aca="false">+E13</f>
        <v>0</v>
      </c>
      <c r="G13" s="1907" t="n">
        <f aca="false">+F13</f>
        <v>0</v>
      </c>
      <c r="H13" s="1907" t="n">
        <f aca="false">+G13</f>
        <v>0</v>
      </c>
      <c r="I13" s="1907" t="n">
        <f aca="false">+H13</f>
        <v>0</v>
      </c>
      <c r="J13" s="1740" t="n">
        <v>0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v>0</v>
      </c>
      <c r="R13" s="1907" t="n">
        <f aca="false">+Q13</f>
        <v>0</v>
      </c>
      <c r="S13" s="1907" t="n">
        <f aca="false">+R13</f>
        <v>0</v>
      </c>
      <c r="T13" s="1907" t="n">
        <f aca="false">+S13</f>
        <v>0</v>
      </c>
      <c r="U13" s="1907" t="n">
        <f aca="false">+T13</f>
        <v>0</v>
      </c>
      <c r="V13" s="1907" t="n">
        <v>0</v>
      </c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/>
      <c r="AI13" s="1902" t="n">
        <f aca="false">(+E13/1000)-D13</f>
        <v>0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0</v>
      </c>
      <c r="E14" s="1907" t="n">
        <v>0</v>
      </c>
      <c r="F14" s="1907" t="n">
        <f aca="false">+E14</f>
        <v>0</v>
      </c>
      <c r="G14" s="1907" t="n">
        <f aca="false">+F14</f>
        <v>0</v>
      </c>
      <c r="H14" s="1907" t="n">
        <f aca="false">+G14</f>
        <v>0</v>
      </c>
      <c r="I14" s="1907" t="n">
        <f aca="false">+H14</f>
        <v>0</v>
      </c>
      <c r="J14" s="1740" t="n">
        <v>0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v>0</v>
      </c>
      <c r="R14" s="1907" t="n">
        <f aca="false">+Q14</f>
        <v>0</v>
      </c>
      <c r="S14" s="1907" t="n">
        <f aca="false">+R14</f>
        <v>0</v>
      </c>
      <c r="T14" s="1907" t="n">
        <f aca="false">+S14</f>
        <v>0</v>
      </c>
      <c r="U14" s="1907" t="n">
        <f aca="false">+T14</f>
        <v>0</v>
      </c>
      <c r="V14" s="1907" t="n">
        <v>0</v>
      </c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637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/>
      <c r="AI14" s="1902" t="n">
        <f aca="false">(+E14/1000)-D14</f>
        <v>0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f aca="false">0</f>
        <v>0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/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141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v>0</v>
      </c>
      <c r="G18" s="1907" t="n">
        <f aca="false">+F18</f>
        <v>0</v>
      </c>
      <c r="H18" s="1907" t="n"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v>0</v>
      </c>
      <c r="S18" s="1907" t="n">
        <f aca="false">+R18</f>
        <v>0</v>
      </c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v>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1907" t="n">
        <f aca="false">+E25</f>
        <v>0</v>
      </c>
      <c r="G25" s="1907" t="n">
        <f aca="false">+F25</f>
        <v>0</v>
      </c>
      <c r="H25" s="1907" t="n">
        <f aca="false">+G25</f>
        <v>0</v>
      </c>
      <c r="I25" s="2289" t="n">
        <f aca="false">+H25</f>
        <v>0</v>
      </c>
      <c r="J25" s="1740" t="n">
        <v>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/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f aca="false">+O28</f>
        <v>0</v>
      </c>
      <c r="R28" s="1907" t="n">
        <f aca="false">+Q28</f>
        <v>0</v>
      </c>
      <c r="S28" s="1907" t="n">
        <f aca="false">+R28</f>
        <v>0</v>
      </c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0</v>
      </c>
      <c r="E32" s="1897" t="n">
        <f aca="false">+E8+E20+E23+E27+E29+E30+E31</f>
        <v>0</v>
      </c>
      <c r="F32" s="1897" t="n">
        <f aca="false">+F8+F20+F23+F27+F29+F30+F31</f>
        <v>0</v>
      </c>
      <c r="G32" s="1897" t="n">
        <f aca="false">+G8+G20+G23+G27+G29+G30+G31</f>
        <v>0</v>
      </c>
      <c r="H32" s="1897" t="n">
        <f aca="false">+H8+H20+H23+H27+H29+H30+H31</f>
        <v>0</v>
      </c>
      <c r="I32" s="1897" t="n">
        <f aca="false">+I8+I20+I23+I27+I29+I30+I31</f>
        <v>0</v>
      </c>
      <c r="J32" s="1732" t="n">
        <f aca="false">+J8+J20+J23+J27+J29+J30+J31</f>
        <v>141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0</v>
      </c>
      <c r="R32" s="1897" t="n">
        <f aca="false">+R8+R20+R23+R27+R29+R30+R31</f>
        <v>0</v>
      </c>
      <c r="S32" s="1897" t="n">
        <f aca="false">+S8+S20+S23+S27+S29+S30+S31</f>
        <v>0</v>
      </c>
      <c r="T32" s="1897" t="n">
        <f aca="false">+T8+T20+T23+T27+T29+T30+T31</f>
        <v>0</v>
      </c>
      <c r="U32" s="1897" t="n">
        <f aca="false">+U8+U20+U23+U27+U29+U30+U31</f>
        <v>0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/>
      <c r="AI32" s="1902" t="n">
        <f aca="false">(+E32/1000)-D32</f>
        <v>0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105435</v>
      </c>
      <c r="E33" s="1897" t="n">
        <f aca="false">SUM(E34:E36)</f>
        <v>137018076</v>
      </c>
      <c r="F33" s="1897" t="n">
        <f aca="false">SUM(F34:F36)</f>
        <v>137018076</v>
      </c>
      <c r="G33" s="1897" t="n">
        <f aca="false">SUM(G34:G36)</f>
        <v>137018076</v>
      </c>
      <c r="H33" s="1897" t="n">
        <f aca="false">SUM(H34:H36)</f>
        <v>137018076</v>
      </c>
      <c r="I33" s="1897" t="n">
        <f aca="false">SUM(I34:I36)</f>
        <v>137018076</v>
      </c>
      <c r="J33" s="1732" t="n">
        <f aca="false">SUM(J34:J36)</f>
        <v>113657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137018076</v>
      </c>
      <c r="R33" s="1897" t="n">
        <f aca="false">SUM(R34:R36)</f>
        <v>137018076</v>
      </c>
      <c r="S33" s="1897" t="n">
        <f aca="false">SUM(S34:S36)</f>
        <v>137018076</v>
      </c>
      <c r="T33" s="1897" t="n">
        <f aca="false">SUM(T34:T36)</f>
        <v>137018076</v>
      </c>
      <c r="U33" s="1897" t="n">
        <f aca="false">SUM(U34:U36)</f>
        <v>137018076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9955020628823</v>
      </c>
      <c r="AI33" s="1902" t="n">
        <f aca="false">(+E33/1000)-D33</f>
        <v>31583.076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1923" t="n">
        <f aca="false">+H34</f>
        <v>0</v>
      </c>
      <c r="J34" s="2334" t="n">
        <v>970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f aca="false">+E34</f>
        <v>0</v>
      </c>
      <c r="R34" s="1923" t="n">
        <f aca="false">+Q34</f>
        <v>0</v>
      </c>
      <c r="S34" s="1897" t="n">
        <f aca="false">+R34</f>
        <v>0</v>
      </c>
      <c r="T34" s="1897" t="n">
        <f aca="false">+S34</f>
        <v>0</v>
      </c>
      <c r="U34" s="1897" t="n">
        <f aca="false">+T34</f>
        <v>0</v>
      </c>
      <c r="V34" s="1897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1923" t="n">
        <v>0</v>
      </c>
      <c r="R35" s="1923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105435</v>
      </c>
      <c r="E36" s="1923" t="n">
        <f aca="false">125860350+11157726</f>
        <v>137018076</v>
      </c>
      <c r="F36" s="1923" t="n">
        <f aca="false">+E36</f>
        <v>137018076</v>
      </c>
      <c r="G36" s="1923" t="n">
        <f aca="false">+F36</f>
        <v>137018076</v>
      </c>
      <c r="H36" s="1923" t="n">
        <f aca="false">+G36</f>
        <v>137018076</v>
      </c>
      <c r="I36" s="1923" t="n">
        <f aca="false">+H36</f>
        <v>137018076</v>
      </c>
      <c r="J36" s="1751" t="n">
        <v>112687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137018076</v>
      </c>
      <c r="R36" s="1923" t="n">
        <f aca="false">+Q36</f>
        <v>137018076</v>
      </c>
      <c r="S36" s="1923" t="n">
        <f aca="false">+R36</f>
        <v>137018076</v>
      </c>
      <c r="T36" s="1923" t="n">
        <f aca="false">+S36</f>
        <v>137018076</v>
      </c>
      <c r="U36" s="1923" t="n">
        <f aca="false">+T36</f>
        <v>137018076</v>
      </c>
      <c r="V36" s="1923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29955020628823</v>
      </c>
      <c r="AI36" s="1902" t="n">
        <f aca="false">(+E36/1000)-D36</f>
        <v>31583.076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105435</v>
      </c>
      <c r="E37" s="2283" t="n">
        <f aca="false">+E32+E33</f>
        <v>137018076</v>
      </c>
      <c r="F37" s="2283" t="n">
        <f aca="false">+F32+F33</f>
        <v>137018076</v>
      </c>
      <c r="G37" s="2283" t="n">
        <f aca="false">+G32+G33</f>
        <v>137018076</v>
      </c>
      <c r="H37" s="2283" t="n">
        <f aca="false">+H32+H33</f>
        <v>137018076</v>
      </c>
      <c r="I37" s="2283" t="n">
        <f aca="false">+I32+I33</f>
        <v>137018076</v>
      </c>
      <c r="J37" s="1763" t="n">
        <f aca="false">+J32+J33</f>
        <v>113798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137018076</v>
      </c>
      <c r="R37" s="2283" t="n">
        <f aca="false">+R32+R33</f>
        <v>137018076</v>
      </c>
      <c r="S37" s="2283" t="n">
        <f aca="false">+S32+S33</f>
        <v>137018076</v>
      </c>
      <c r="T37" s="2283" t="n">
        <f aca="false">+T32+T33</f>
        <v>137018076</v>
      </c>
      <c r="U37" s="2283" t="n">
        <f aca="false">+U32+U33</f>
        <v>137018076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9955020628823</v>
      </c>
      <c r="AI37" s="1902" t="n">
        <f aca="false">(+E37/1000)-D37</f>
        <v>31583.076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2337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105435</v>
      </c>
      <c r="E41" s="1897" t="n">
        <f aca="false">SUM(E42:E46)</f>
        <v>136936796</v>
      </c>
      <c r="F41" s="1897" t="n">
        <f aca="false">SUM(F42:F46)</f>
        <v>136936796</v>
      </c>
      <c r="G41" s="1897" t="n">
        <f aca="false">SUM(G42:G46)</f>
        <v>136936796</v>
      </c>
      <c r="H41" s="1897" t="n">
        <f aca="false">SUM(H42:H46)</f>
        <v>136936796</v>
      </c>
      <c r="I41" s="1897" t="n">
        <f aca="false">SUM(I42:I46)</f>
        <v>136936796</v>
      </c>
      <c r="J41" s="1732" t="n">
        <f aca="false">SUM(J42:J46)</f>
        <v>110091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136936796</v>
      </c>
      <c r="R41" s="1897" t="n">
        <f aca="false">SUM(R42:R46)</f>
        <v>136936796</v>
      </c>
      <c r="S41" s="1897" t="n">
        <f aca="false">SUM(S42:S46)</f>
        <v>136936796</v>
      </c>
      <c r="T41" s="1897" t="n">
        <f aca="false">SUM(T42:T46)</f>
        <v>136936796</v>
      </c>
      <c r="U41" s="1897" t="n">
        <f aca="false">SUM(U42:U46)</f>
        <v>136936796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9877930478494</v>
      </c>
      <c r="AI41" s="1902" t="n">
        <f aca="false">(+E41/1000)-D41</f>
        <v>31501.796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83888</v>
      </c>
      <c r="E42" s="1923" t="n">
        <f aca="false">102883599+9022021</f>
        <v>111905620</v>
      </c>
      <c r="F42" s="1923" t="n">
        <f aca="false">+E42</f>
        <v>111905620</v>
      </c>
      <c r="G42" s="1923" t="n">
        <f aca="false">+F42</f>
        <v>111905620</v>
      </c>
      <c r="H42" s="1923" t="n">
        <f aca="false">+G42</f>
        <v>111905620</v>
      </c>
      <c r="I42" s="1923" t="n">
        <f aca="false">+H42</f>
        <v>111905620</v>
      </c>
      <c r="J42" s="1751" t="n">
        <v>88806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111905620</v>
      </c>
      <c r="R42" s="1923" t="n">
        <f aca="false">+Q42</f>
        <v>111905620</v>
      </c>
      <c r="S42" s="1923" t="n">
        <f aca="false">+R42</f>
        <v>111905620</v>
      </c>
      <c r="T42" s="1923" t="n">
        <f aca="false">+S42</f>
        <v>111905620</v>
      </c>
      <c r="U42" s="1923" t="n">
        <f aca="false">+T42</f>
        <v>111905620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33398841312226</v>
      </c>
      <c r="AI42" s="1902" t="n">
        <f aca="false">(+E42/1000)-D42</f>
        <v>28017.62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11141</v>
      </c>
      <c r="E43" s="1923" t="n">
        <f aca="false">13720025+2054425</f>
        <v>15774450</v>
      </c>
      <c r="F43" s="1923" t="n">
        <f aca="false">+E43</f>
        <v>15774450</v>
      </c>
      <c r="G43" s="1923" t="n">
        <f aca="false">+F43</f>
        <v>15774450</v>
      </c>
      <c r="H43" s="1923" t="n">
        <f aca="false">+G43</f>
        <v>15774450</v>
      </c>
      <c r="I43" s="1923" t="n">
        <f aca="false">+H43</f>
        <v>15774450</v>
      </c>
      <c r="J43" s="1751" t="n">
        <v>12197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15774450</v>
      </c>
      <c r="R43" s="1923" t="n">
        <f aca="false">+Q43</f>
        <v>15774450</v>
      </c>
      <c r="S43" s="1923" t="n">
        <f aca="false">+R43</f>
        <v>15774450</v>
      </c>
      <c r="T43" s="1923" t="n">
        <f aca="false">+S43</f>
        <v>15774450</v>
      </c>
      <c r="U43" s="1923" t="n">
        <f aca="false">+T43</f>
        <v>15774450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4158917511893</v>
      </c>
      <c r="AI43" s="1902" t="n">
        <f aca="false">(+E43/1000)-D43</f>
        <v>4633.45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10406</v>
      </c>
      <c r="E44" s="1923" t="n">
        <v>9256726</v>
      </c>
      <c r="F44" s="1923" t="n">
        <f aca="false">+E44</f>
        <v>9256726</v>
      </c>
      <c r="G44" s="1923" t="n">
        <f aca="false">+F44</f>
        <v>9256726</v>
      </c>
      <c r="H44" s="1923" t="n">
        <f aca="false">+G44</f>
        <v>9256726</v>
      </c>
      <c r="I44" s="1923" t="n">
        <f aca="false">+H44</f>
        <v>9256726</v>
      </c>
      <c r="J44" s="1751" t="n">
        <v>8342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9256726</v>
      </c>
      <c r="R44" s="1923" t="n">
        <f aca="false">+Q44</f>
        <v>9256726</v>
      </c>
      <c r="S44" s="1923" t="n">
        <f aca="false">+R44</f>
        <v>9256726</v>
      </c>
      <c r="T44" s="1923" t="n">
        <f aca="false">+S44</f>
        <v>9256726</v>
      </c>
      <c r="U44" s="1923" t="n">
        <f aca="false">+T44</f>
        <v>9256726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1913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0.889556601960408</v>
      </c>
      <c r="AI44" s="1902" t="n">
        <f aca="false">(+E44/1000)-D44</f>
        <v>-1149.274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+E45</f>
        <v>0</v>
      </c>
      <c r="G45" s="1923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v>0</v>
      </c>
      <c r="E46" s="1923" t="n">
        <v>0</v>
      </c>
      <c r="F46" s="1923" t="n">
        <f aca="false">+E46</f>
        <v>0</v>
      </c>
      <c r="G46" s="1923" t="n">
        <f aca="false">+F46</f>
        <v>0</v>
      </c>
      <c r="H46" s="1923" t="n">
        <f aca="false">+G46</f>
        <v>0</v>
      </c>
      <c r="I46" s="1923" t="n">
        <f aca="false">+H46</f>
        <v>0</v>
      </c>
      <c r="J46" s="1751" t="n">
        <v>746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 t="n">
        <v>0</v>
      </c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0</v>
      </c>
      <c r="E47" s="1897" t="n">
        <f aca="false">SUM(E48:E50)</f>
        <v>81280</v>
      </c>
      <c r="F47" s="1897" t="n">
        <f aca="false">SUM(F48:F50)</f>
        <v>81280</v>
      </c>
      <c r="G47" s="1897" t="n">
        <f aca="false">SUM(G48:G50)</f>
        <v>81280</v>
      </c>
      <c r="H47" s="1897" t="n">
        <f aca="false">SUM(H48:H50)</f>
        <v>81280</v>
      </c>
      <c r="I47" s="1897" t="n">
        <f aca="false">SUM(I48:I50)</f>
        <v>81280</v>
      </c>
      <c r="J47" s="1732" t="n">
        <f aca="false">SUM(J48:J50)</f>
        <v>58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81280</v>
      </c>
      <c r="R47" s="1897" t="n">
        <f aca="false">SUM(R48:R50)</f>
        <v>81280</v>
      </c>
      <c r="S47" s="1897" t="n">
        <f aca="false">SUM(S48:S50)</f>
        <v>81280</v>
      </c>
      <c r="T47" s="1897" t="n">
        <f aca="false">SUM(T48:T50)</f>
        <v>81280</v>
      </c>
      <c r="U47" s="1897" t="n">
        <f aca="false">SUM(U48:U50)</f>
        <v>8128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/>
      <c r="AI47" s="1902" t="n">
        <f aca="false">(+E47/1000)-D47</f>
        <v>81.28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0</v>
      </c>
      <c r="E48" s="1923" t="n">
        <f aca="false">0+81280</f>
        <v>81280</v>
      </c>
      <c r="F48" s="1923" t="n">
        <f aca="false">+E48</f>
        <v>81280</v>
      </c>
      <c r="G48" s="1923" t="n">
        <f aca="false">+F48</f>
        <v>81280</v>
      </c>
      <c r="H48" s="1923" t="n">
        <f aca="false">+G48</f>
        <v>81280</v>
      </c>
      <c r="I48" s="1923" t="n">
        <f aca="false">+H48</f>
        <v>81280</v>
      </c>
      <c r="J48" s="1751" t="n">
        <v>58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81280</v>
      </c>
      <c r="R48" s="1923" t="n">
        <f aca="false">+Q48</f>
        <v>81280</v>
      </c>
      <c r="S48" s="1923" t="n">
        <f aca="false">+R48</f>
        <v>81280</v>
      </c>
      <c r="T48" s="1923" t="n">
        <f aca="false">+S48</f>
        <v>81280</v>
      </c>
      <c r="U48" s="1923" t="n">
        <f aca="false">+T48</f>
        <v>81280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2284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/>
      <c r="AI48" s="1902" t="n">
        <f aca="false">(+E48/1000)-D48</f>
        <v>81.28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0</v>
      </c>
      <c r="E49" s="1923" t="n">
        <v>0</v>
      </c>
      <c r="F49" s="1923" t="n">
        <f aca="false">+E49</f>
        <v>0</v>
      </c>
      <c r="G49" s="1923" t="n">
        <f aca="false">+F49</f>
        <v>0</v>
      </c>
      <c r="H49" s="1923" t="n">
        <f aca="false">+G49</f>
        <v>0</v>
      </c>
      <c r="I49" s="1923" t="n">
        <f aca="false">+H49</f>
        <v>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v>0</v>
      </c>
      <c r="R49" s="1923" t="n">
        <f aca="false">+Q49</f>
        <v>0</v>
      </c>
      <c r="S49" s="1923" t="n">
        <f aca="false">+R49</f>
        <v>0</v>
      </c>
      <c r="T49" s="1923" t="n">
        <f aca="false">+S49</f>
        <v>0</v>
      </c>
      <c r="U49" s="1923" t="n">
        <f aca="false">+T49</f>
        <v>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/>
      <c r="AI49" s="1902" t="n">
        <f aca="false">(+E49/1000)-D49</f>
        <v>0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105435</v>
      </c>
      <c r="E52" s="2283" t="n">
        <f aca="false">+E41+E47</f>
        <v>137018076</v>
      </c>
      <c r="F52" s="2283" t="n">
        <f aca="false">+F41+F47</f>
        <v>137018076</v>
      </c>
      <c r="G52" s="2283" t="n">
        <f aca="false">+G41+G47</f>
        <v>137018076</v>
      </c>
      <c r="H52" s="2283" t="n">
        <f aca="false">+H41+H47</f>
        <v>137018076</v>
      </c>
      <c r="I52" s="2283" t="n">
        <f aca="false">+I41+I47</f>
        <v>137018076</v>
      </c>
      <c r="J52" s="1763" t="n">
        <f aca="false">+J41+J47</f>
        <v>110149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137018076</v>
      </c>
      <c r="R52" s="2283" t="n">
        <f aca="false">+R41+R47</f>
        <v>137018076</v>
      </c>
      <c r="S52" s="2283" t="n">
        <f aca="false">+S41+S47</f>
        <v>137018076</v>
      </c>
      <c r="T52" s="2283" t="n">
        <f aca="false">+T41+T47</f>
        <v>137018076</v>
      </c>
      <c r="U52" s="2283" t="n">
        <f aca="false">+U41+U47</f>
        <v>137018076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9955020628823</v>
      </c>
      <c r="AI52" s="1902" t="n">
        <f aca="false">(+E52/1000)-D52</f>
        <v>31583.076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16.25</v>
      </c>
      <c r="E54" s="2313" t="n">
        <v>15.5</v>
      </c>
      <c r="F54" s="2313" t="n">
        <f aca="false">+E54</f>
        <v>15.5</v>
      </c>
      <c r="G54" s="2313" t="n">
        <f aca="false">+F54</f>
        <v>15.5</v>
      </c>
      <c r="H54" s="2313" t="n">
        <f aca="false">+G54</f>
        <v>15.5</v>
      </c>
      <c r="I54" s="2313" t="n">
        <f aca="false">+H54</f>
        <v>15.5</v>
      </c>
      <c r="J54" s="1802" t="n">
        <v>15.25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15.5</v>
      </c>
      <c r="R54" s="2314" t="n">
        <f aca="false">+Q54</f>
        <v>15.5</v>
      </c>
      <c r="S54" s="2314" t="n">
        <f aca="false">+R54</f>
        <v>15.5</v>
      </c>
      <c r="T54" s="2314" t="n">
        <f aca="false">+S54</f>
        <v>15.5</v>
      </c>
      <c r="U54" s="2314" t="n">
        <f aca="false">+T54</f>
        <v>15.5</v>
      </c>
      <c r="V54" s="2314" t="n">
        <f aca="false">+U54</f>
        <v>15.5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0.953846153846154</v>
      </c>
      <c r="AI54" s="2317" t="n">
        <f aca="false">+E54-D54</f>
        <v>-0.75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3649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57638888888889" right="0.157638888888889" top="0.472222222222222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41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257" min="36" style="2003" width="7.99"/>
  </cols>
  <sheetData>
    <row r="1" s="2265" customFormat="true" ht="21" hidden="false" customHeight="true" outlineLevel="0" collapsed="false">
      <c r="A1" s="2343" t="s">
        <v>2342</v>
      </c>
      <c r="B1" s="2343"/>
      <c r="C1" s="2343"/>
      <c r="D1" s="2343"/>
      <c r="E1" s="2343"/>
      <c r="F1" s="2343"/>
      <c r="G1" s="2343"/>
      <c r="H1" s="2343"/>
      <c r="I1" s="2343"/>
      <c r="J1" s="2343"/>
      <c r="K1" s="2343"/>
      <c r="L1" s="2343"/>
      <c r="M1" s="2343"/>
      <c r="N1" s="2343"/>
      <c r="O1" s="2343"/>
      <c r="P1" s="2343"/>
      <c r="Q1" s="2343"/>
      <c r="R1" s="2343"/>
      <c r="S1" s="2343"/>
      <c r="T1" s="2343"/>
      <c r="U1" s="2343"/>
      <c r="V1" s="2343"/>
      <c r="W1" s="2343"/>
      <c r="X1" s="2343"/>
      <c r="Y1" s="2343"/>
      <c r="Z1" s="2343"/>
      <c r="AA1" s="2343"/>
      <c r="AB1" s="2343"/>
      <c r="AC1" s="2343"/>
      <c r="AD1" s="2343"/>
      <c r="AE1" s="2343"/>
      <c r="AF1" s="2343"/>
      <c r="AG1" s="2343"/>
      <c r="AH1" s="2343"/>
    </row>
    <row r="2" s="1861" customFormat="true" ht="56.25" hidden="false" customHeight="true" outlineLevel="0" collapsed="false">
      <c r="A2" s="2266" t="s">
        <v>2343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8677</v>
      </c>
      <c r="E8" s="1897" t="n">
        <f aca="false">SUM(E9:E19)</f>
        <v>12508314</v>
      </c>
      <c r="F8" s="1897" t="n">
        <f aca="false">SUM(F9:F19)</f>
        <v>12508314</v>
      </c>
      <c r="G8" s="1897" t="n">
        <f aca="false">SUM(G9:G19)</f>
        <v>12508314</v>
      </c>
      <c r="H8" s="1897" t="n">
        <f aca="false">SUM(H9:H19)</f>
        <v>12508314</v>
      </c>
      <c r="I8" s="1897" t="n">
        <f aca="false">SUM(I9:I19)</f>
        <v>12508314</v>
      </c>
      <c r="J8" s="1732" t="n">
        <f aca="false">SUM(J9:J19)</f>
        <v>14329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12508314</v>
      </c>
      <c r="R8" s="1897" t="n">
        <f aca="false">SUM(R9:R19)</f>
        <v>12508314</v>
      </c>
      <c r="S8" s="1897" t="n">
        <f aca="false">SUM(S9:S19)</f>
        <v>12508314</v>
      </c>
      <c r="T8" s="1897" t="n">
        <f aca="false">SUM(T9:T19)</f>
        <v>12508314</v>
      </c>
      <c r="U8" s="1897" t="n">
        <f aca="false">SUM(U9:U19)</f>
        <v>12508314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4415482309554</v>
      </c>
      <c r="AI8" s="1902" t="n">
        <f aca="false">(+E8/1000)-D8</f>
        <v>3831.314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2344</v>
      </c>
      <c r="D10" s="1907" t="n">
        <v>521</v>
      </c>
      <c r="E10" s="1907" t="n">
        <v>160000</v>
      </c>
      <c r="F10" s="1907" t="n">
        <f aca="false">+E10</f>
        <v>160000</v>
      </c>
      <c r="G10" s="1907" t="n">
        <f aca="false">+F10</f>
        <v>160000</v>
      </c>
      <c r="H10" s="1907" t="n">
        <f aca="false">+G10</f>
        <v>160000</v>
      </c>
      <c r="I10" s="1907" t="n">
        <f aca="false">+H10</f>
        <v>160000</v>
      </c>
      <c r="J10" s="1740" t="n">
        <v>120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160000</v>
      </c>
      <c r="R10" s="1907" t="n">
        <f aca="false">+Q10</f>
        <v>160000</v>
      </c>
      <c r="S10" s="1907" t="n">
        <f aca="false">+R10</f>
        <v>160000</v>
      </c>
      <c r="T10" s="1907" t="n">
        <f aca="false">+S10</f>
        <v>160000</v>
      </c>
      <c r="U10" s="1907" t="n">
        <f aca="false">+T10</f>
        <v>160000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0.307101727447217</v>
      </c>
      <c r="AI10" s="1902" t="n">
        <f aca="false">(+E10/1000)-D10</f>
        <v>-361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0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 t="n">
        <v>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190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6311</v>
      </c>
      <c r="E13" s="1907" t="n">
        <v>9689066</v>
      </c>
      <c r="F13" s="1907" t="n">
        <f aca="false">+E13</f>
        <v>9689066</v>
      </c>
      <c r="G13" s="1907" t="n">
        <f aca="false">+F13</f>
        <v>9689066</v>
      </c>
      <c r="H13" s="1907" t="n">
        <f aca="false">+G13</f>
        <v>9689066</v>
      </c>
      <c r="I13" s="1907" t="n">
        <f aca="false">+H13</f>
        <v>9689066</v>
      </c>
      <c r="J13" s="1740" t="n">
        <v>7892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f aca="false">+E13</f>
        <v>9689066</v>
      </c>
      <c r="R13" s="1907" t="n">
        <f aca="false">+Q13</f>
        <v>9689066</v>
      </c>
      <c r="S13" s="1907" t="n">
        <f aca="false">+R13</f>
        <v>9689066</v>
      </c>
      <c r="T13" s="1907" t="n">
        <f aca="false">+S13</f>
        <v>9689066</v>
      </c>
      <c r="U13" s="1907" t="n">
        <f aca="false">+T13</f>
        <v>9689066</v>
      </c>
      <c r="V13" s="1907"/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 t="n">
        <f aca="false">(+E13/1000)/D13</f>
        <v>1.53526636032325</v>
      </c>
      <c r="AI13" s="1902" t="n">
        <f aca="false">(+E13/1000)-D13</f>
        <v>3378.066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1845</v>
      </c>
      <c r="E14" s="1907" t="n">
        <v>2659248</v>
      </c>
      <c r="F14" s="1907" t="n">
        <f aca="false">+E14</f>
        <v>2659248</v>
      </c>
      <c r="G14" s="1907" t="n">
        <f aca="false">+F14</f>
        <v>2659248</v>
      </c>
      <c r="H14" s="1907" t="n">
        <f aca="false">+G14</f>
        <v>2659248</v>
      </c>
      <c r="I14" s="1907" t="n">
        <f aca="false">+H14</f>
        <v>2659248</v>
      </c>
      <c r="J14" s="1740" t="n">
        <v>2131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2659248</v>
      </c>
      <c r="R14" s="1907" t="n">
        <f aca="false">+Q14</f>
        <v>2659248</v>
      </c>
      <c r="S14" s="1907" t="n">
        <f aca="false">+R14</f>
        <v>2659248</v>
      </c>
      <c r="T14" s="1907" t="n">
        <f aca="false">+S14</f>
        <v>2659248</v>
      </c>
      <c r="U14" s="1907" t="n">
        <f aca="false">+T14</f>
        <v>2659248</v>
      </c>
      <c r="V14" s="1907"/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44132682926829</v>
      </c>
      <c r="AI14" s="1902" t="n">
        <f aca="false">(+E14/1000)-D14</f>
        <v>814.248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3647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f aca="false">0</f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539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v>0</v>
      </c>
      <c r="G18" s="1907" t="n">
        <f aca="false">+F18</f>
        <v>0</v>
      </c>
      <c r="H18" s="1907" t="n"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v>0</v>
      </c>
      <c r="S18" s="1907" t="n">
        <f aca="false">+R18</f>
        <v>0</v>
      </c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/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v>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1907" t="n">
        <f aca="false">+E25</f>
        <v>0</v>
      </c>
      <c r="G25" s="1897" t="n">
        <f aca="false">+F25</f>
        <v>0</v>
      </c>
      <c r="H25" s="1907" t="n">
        <f aca="false">+G25</f>
        <v>0</v>
      </c>
      <c r="I25" s="2289" t="n">
        <f aca="false">+H25</f>
        <v>0</v>
      </c>
      <c r="J25" s="1740" t="n">
        <v>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/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v>0</v>
      </c>
      <c r="R28" s="1907"/>
      <c r="S28" s="1907"/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8677</v>
      </c>
      <c r="E32" s="1897" t="n">
        <f aca="false">+E8+E20+E23+E27+E29+E30+E31</f>
        <v>12508314</v>
      </c>
      <c r="F32" s="1897" t="n">
        <f aca="false">+F8+F20+F23+F27+F29+F30+F31</f>
        <v>12508314</v>
      </c>
      <c r="G32" s="1897" t="n">
        <f aca="false">+G8+G20+G23+G27+G29+G30+G31</f>
        <v>12508314</v>
      </c>
      <c r="H32" s="1897" t="n">
        <f aca="false">+H8+H20+H23+H27+H29+H30+H31</f>
        <v>12508314</v>
      </c>
      <c r="I32" s="1897" t="n">
        <f aca="false">+I8+I20+I23+I27+I29+I30+I31</f>
        <v>12508314</v>
      </c>
      <c r="J32" s="1732" t="n">
        <f aca="false">+J8+J20+J23+J27+J29+J30+J31</f>
        <v>14329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12508314</v>
      </c>
      <c r="R32" s="1897" t="n">
        <f aca="false">+R8+R20+R23+R27+R29+R30+R31</f>
        <v>12508314</v>
      </c>
      <c r="S32" s="1897" t="n">
        <f aca="false">+S8+S20+S23+S27+S29+S30+S31</f>
        <v>12508314</v>
      </c>
      <c r="T32" s="1897" t="n">
        <f aca="false">+T8+T20+T23+T27+T29+T30+T31</f>
        <v>12508314</v>
      </c>
      <c r="U32" s="1897" t="n">
        <f aca="false">+U8+U20+U23+U27+U29+U30+U31</f>
        <v>12508314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AF8+AF20+AF23+AF27+AF29+AF30+AF31</f>
        <v>0</v>
      </c>
      <c r="AG32" s="1897" t="n">
        <f aca="false">+I32-H32</f>
        <v>0</v>
      </c>
      <c r="AH32" s="2299" t="n">
        <f aca="false">(+E32/1000)/D32</f>
        <v>1.4415482309554</v>
      </c>
      <c r="AI32" s="1902" t="n">
        <f aca="false">(+E32/1000)-D32</f>
        <v>3831.314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370350</v>
      </c>
      <c r="E33" s="1897" t="n">
        <f aca="false">SUM(E34:E36)</f>
        <v>459375768</v>
      </c>
      <c r="F33" s="1897" t="n">
        <f aca="false">SUM(F34:F36)</f>
        <v>459375768</v>
      </c>
      <c r="G33" s="1897" t="n">
        <f aca="false">SUM(G34:G36)</f>
        <v>459375768</v>
      </c>
      <c r="H33" s="1897" t="n">
        <f aca="false">SUM(H34:H36)</f>
        <v>459375768</v>
      </c>
      <c r="I33" s="1897" t="n">
        <f aca="false">SUM(I34:I36)</f>
        <v>459375768</v>
      </c>
      <c r="J33" s="1732" t="n">
        <f aca="false">SUM(J34:J36)</f>
        <v>367687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459375768</v>
      </c>
      <c r="R33" s="1897" t="n">
        <f aca="false">SUM(R34:R36)</f>
        <v>459375768</v>
      </c>
      <c r="S33" s="1897" t="n">
        <f aca="false">SUM(S34:S36)</f>
        <v>459375768</v>
      </c>
      <c r="T33" s="1897" t="n">
        <f aca="false">SUM(T34:T36)</f>
        <v>459375768</v>
      </c>
      <c r="U33" s="1897" t="n">
        <f aca="false">SUM(U34:U36)</f>
        <v>459375768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4038279465371</v>
      </c>
      <c r="AI33" s="1902" t="n">
        <f aca="false">(+E33/1000)-D33</f>
        <v>89025.768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2289" t="n">
        <f aca="false">+G34</f>
        <v>0</v>
      </c>
      <c r="I34" s="2289" t="n">
        <f aca="false">+H34</f>
        <v>0</v>
      </c>
      <c r="J34" s="2334" t="n">
        <v>1122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1923" t="n">
        <v>0</v>
      </c>
      <c r="R34" s="1923" t="n">
        <f aca="false">+Q34</f>
        <v>0</v>
      </c>
      <c r="S34" s="1923" t="n">
        <f aca="false">+R34</f>
        <v>0</v>
      </c>
      <c r="T34" s="1923" t="n">
        <f aca="false">+S34</f>
        <v>0</v>
      </c>
      <c r="U34" s="1923" t="n">
        <f aca="false">+T34</f>
        <v>0</v>
      </c>
      <c r="V34" s="2289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1923" t="n">
        <v>0</v>
      </c>
      <c r="R35" s="1923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v>0</v>
      </c>
      <c r="W35" s="1923" t="n">
        <f aca="false">+U35</f>
        <v>0</v>
      </c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370350</v>
      </c>
      <c r="E36" s="1923" t="n">
        <f aca="false">441929362+17446406</f>
        <v>459375768</v>
      </c>
      <c r="F36" s="1923" t="n">
        <f aca="false">+E36</f>
        <v>459375768</v>
      </c>
      <c r="G36" s="1923" t="n">
        <f aca="false">+F36</f>
        <v>459375768</v>
      </c>
      <c r="H36" s="1923" t="n">
        <f aca="false">+G36</f>
        <v>459375768</v>
      </c>
      <c r="I36" s="1923" t="n">
        <f aca="false">+H36</f>
        <v>459375768</v>
      </c>
      <c r="J36" s="1751" t="n">
        <v>366565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459375768</v>
      </c>
      <c r="R36" s="1923" t="n">
        <f aca="false">+Q36</f>
        <v>459375768</v>
      </c>
      <c r="S36" s="1923" t="n">
        <f aca="false">+R36</f>
        <v>459375768</v>
      </c>
      <c r="T36" s="1923" t="n">
        <f aca="false">+S36</f>
        <v>459375768</v>
      </c>
      <c r="U36" s="1923" t="n">
        <f aca="false">+T36</f>
        <v>459375768</v>
      </c>
      <c r="V36" s="1923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24038279465371</v>
      </c>
      <c r="AI36" s="1902" t="n">
        <f aca="false">(+E36/1000)-D36</f>
        <v>89025.768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379027</v>
      </c>
      <c r="E37" s="2283" t="n">
        <f aca="false">+E32+E33</f>
        <v>471884082</v>
      </c>
      <c r="F37" s="2283" t="n">
        <f aca="false">+F32+F33</f>
        <v>471884082</v>
      </c>
      <c r="G37" s="2283" t="n">
        <f aca="false">+G32+G33</f>
        <v>471884082</v>
      </c>
      <c r="H37" s="2283" t="n">
        <f aca="false">+H32+H33</f>
        <v>471884082</v>
      </c>
      <c r="I37" s="2283" t="n">
        <f aca="false">+I32+I33</f>
        <v>471884082</v>
      </c>
      <c r="J37" s="1763" t="n">
        <f aca="false">+J32+J33</f>
        <v>382016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471884082</v>
      </c>
      <c r="R37" s="2283" t="n">
        <f aca="false">+R32+R33</f>
        <v>471884082</v>
      </c>
      <c r="S37" s="2283" t="n">
        <f aca="false">+S32+S33</f>
        <v>471884082</v>
      </c>
      <c r="T37" s="2283" t="n">
        <f aca="false">+T32+T33</f>
        <v>471884082</v>
      </c>
      <c r="U37" s="2283" t="n">
        <f aca="false">+U32+U33</f>
        <v>471884082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4498804042984</v>
      </c>
      <c r="AI37" s="1902" t="n">
        <f aca="false">(+E37/1000)-D37</f>
        <v>92857.082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2335"/>
      <c r="AE38" s="2335"/>
      <c r="AF38" s="2335"/>
      <c r="AG38" s="2335"/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/>
      <c r="AE39" s="2330"/>
      <c r="AF39" s="2330"/>
      <c r="AG39" s="2330"/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/>
      <c r="AE40" s="1913"/>
      <c r="AF40" s="1913"/>
      <c r="AG40" s="1913"/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377986</v>
      </c>
      <c r="E41" s="1897" t="n">
        <f aca="false">SUM(E42:E46)</f>
        <v>470944281</v>
      </c>
      <c r="F41" s="1897" t="n">
        <f aca="false">SUM(F42:F46)</f>
        <v>470944281</v>
      </c>
      <c r="G41" s="1897" t="n">
        <f aca="false">SUM(G42:G46)</f>
        <v>470944281</v>
      </c>
      <c r="H41" s="1897" t="n">
        <f aca="false">SUM(H42:H46)</f>
        <v>470944281</v>
      </c>
      <c r="I41" s="1897" t="n">
        <f aca="false">SUM(I42:I46)</f>
        <v>470944281</v>
      </c>
      <c r="J41" s="1732" t="n">
        <f aca="false">SUM(J42:J46)</f>
        <v>373528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470944281</v>
      </c>
      <c r="R41" s="1897" t="n">
        <f aca="false">SUM(R42:R46)</f>
        <v>470944281</v>
      </c>
      <c r="S41" s="1897" t="n">
        <f aca="false">SUM(S42:S46)</f>
        <v>470944281</v>
      </c>
      <c r="T41" s="1897" t="n">
        <f aca="false">SUM(T42:T46)</f>
        <v>470944281</v>
      </c>
      <c r="U41" s="1897" t="n">
        <f aca="false">SUM(U42:U46)</f>
        <v>470944281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4593048684343</v>
      </c>
      <c r="AI41" s="1902" t="n">
        <f aca="false">(+E41/1000)-D41</f>
        <v>92958.281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274987</v>
      </c>
      <c r="E42" s="1923" t="n">
        <f aca="false">310699419+12796875</f>
        <v>323496294</v>
      </c>
      <c r="F42" s="1923" t="n">
        <f aca="false">+E42</f>
        <v>323496294</v>
      </c>
      <c r="G42" s="1923" t="n">
        <f aca="false">+F42</f>
        <v>323496294</v>
      </c>
      <c r="H42" s="1923" t="n">
        <f aca="false">+G42</f>
        <v>323496294</v>
      </c>
      <c r="I42" s="1923" t="n">
        <f aca="false">+H42</f>
        <v>323496294</v>
      </c>
      <c r="J42" s="1751" t="n">
        <v>263520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323496294</v>
      </c>
      <c r="R42" s="1923" t="n">
        <f aca="false">+Q42</f>
        <v>323496294</v>
      </c>
      <c r="S42" s="1923" t="n">
        <f aca="false">+R42</f>
        <v>323496294</v>
      </c>
      <c r="T42" s="1923" t="n">
        <f aca="false">+S42</f>
        <v>323496294</v>
      </c>
      <c r="U42" s="1923" t="n">
        <f aca="false">+T42</f>
        <v>323496294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17640577190922</v>
      </c>
      <c r="AI42" s="1902" t="n">
        <f aca="false">(+E42/1000)-D42</f>
        <v>48509.294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41588</v>
      </c>
      <c r="E43" s="1923" t="n">
        <f aca="false">47482018+4649531</f>
        <v>52131549</v>
      </c>
      <c r="F43" s="1923" t="n">
        <f aca="false">+E43</f>
        <v>52131549</v>
      </c>
      <c r="G43" s="1923" t="n">
        <f aca="false">+F43</f>
        <v>52131549</v>
      </c>
      <c r="H43" s="1923" t="n">
        <f aca="false">+G43</f>
        <v>52131549</v>
      </c>
      <c r="I43" s="1923" t="n">
        <f aca="false">+H43</f>
        <v>52131549</v>
      </c>
      <c r="J43" s="1751" t="n">
        <v>41399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52131549</v>
      </c>
      <c r="R43" s="1923" t="n">
        <f aca="false">+Q43</f>
        <v>52131549</v>
      </c>
      <c r="S43" s="1923" t="n">
        <f aca="false">+R43</f>
        <v>52131549</v>
      </c>
      <c r="T43" s="1923" t="n">
        <f aca="false">+S43</f>
        <v>52131549</v>
      </c>
      <c r="U43" s="1923" t="n">
        <f aca="false">+T43</f>
        <v>52131549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5352382898913</v>
      </c>
      <c r="AI43" s="1902" t="n">
        <f aca="false">(+E43/1000)-D43</f>
        <v>10543.549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61411</v>
      </c>
      <c r="E44" s="1923" t="n">
        <v>95316438</v>
      </c>
      <c r="F44" s="1923" t="n">
        <f aca="false">+E44</f>
        <v>95316438</v>
      </c>
      <c r="G44" s="1923" t="n">
        <f aca="false">+F44</f>
        <v>95316438</v>
      </c>
      <c r="H44" s="1923" t="n">
        <f aca="false">+G44</f>
        <v>95316438</v>
      </c>
      <c r="I44" s="1923" t="n">
        <f aca="false">+H44</f>
        <v>95316438</v>
      </c>
      <c r="J44" s="1751" t="n">
        <v>68297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95316438</v>
      </c>
      <c r="R44" s="1923" t="n">
        <f aca="false">+Q44</f>
        <v>95316438</v>
      </c>
      <c r="S44" s="1923" t="n">
        <f aca="false">+R44</f>
        <v>95316438</v>
      </c>
      <c r="T44" s="1923" t="n">
        <f aca="false">+S44</f>
        <v>95316438</v>
      </c>
      <c r="U44" s="1923" t="n">
        <f aca="false">+T44</f>
        <v>95316438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2284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55210691895589</v>
      </c>
      <c r="AI44" s="1902" t="n">
        <f aca="false">(+E44/1000)-D44</f>
        <v>33905.438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+E45</f>
        <v>0</v>
      </c>
      <c r="G45" s="1923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v>0</v>
      </c>
      <c r="E46" s="1923" t="n">
        <v>0</v>
      </c>
      <c r="F46" s="1923" t="n">
        <f aca="false">+E46</f>
        <v>0</v>
      </c>
      <c r="G46" s="1923" t="n">
        <f aca="false">+F46</f>
        <v>0</v>
      </c>
      <c r="H46" s="1923" t="n">
        <f aca="false">+G46</f>
        <v>0</v>
      </c>
      <c r="I46" s="1923" t="n">
        <f aca="false">+H46</f>
        <v>0</v>
      </c>
      <c r="J46" s="1751" t="n">
        <v>312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/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1041</v>
      </c>
      <c r="E47" s="1897" t="n">
        <f aca="false">SUM(E48:E50)</f>
        <v>939801</v>
      </c>
      <c r="F47" s="1897" t="n">
        <f aca="false">SUM(F48:F50)</f>
        <v>939801</v>
      </c>
      <c r="G47" s="1897" t="n">
        <f aca="false">SUM(G48:G50)</f>
        <v>939801</v>
      </c>
      <c r="H47" s="1897" t="n">
        <f aca="false">SUM(H48:H50)</f>
        <v>939801</v>
      </c>
      <c r="I47" s="1897" t="n">
        <f aca="false">SUM(I48:I50)</f>
        <v>939801</v>
      </c>
      <c r="J47" s="1732" t="n">
        <f aca="false">SUM(J48:J50)</f>
        <v>1290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939801</v>
      </c>
      <c r="R47" s="1897" t="n">
        <f aca="false">SUM(R48:R50)</f>
        <v>939801</v>
      </c>
      <c r="S47" s="1897" t="n">
        <f aca="false">SUM(S48:S50)</f>
        <v>939801</v>
      </c>
      <c r="T47" s="1897" t="n">
        <f aca="false">SUM(T48:T50)</f>
        <v>939801</v>
      </c>
      <c r="U47" s="1897" t="n">
        <f aca="false">SUM(U48:U50)</f>
        <v>939801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90278674351585</v>
      </c>
      <c r="AI47" s="1902" t="n">
        <f aca="false">(+E47/1000)-D47</f>
        <v>-101.199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927</v>
      </c>
      <c r="E48" s="1923" t="n">
        <f aca="false">825500+1</f>
        <v>825501</v>
      </c>
      <c r="F48" s="1923" t="n">
        <f aca="false">+E48</f>
        <v>825501</v>
      </c>
      <c r="G48" s="1923" t="n">
        <f aca="false">+F48</f>
        <v>825501</v>
      </c>
      <c r="H48" s="1923" t="n">
        <f aca="false">+G48</f>
        <v>825501</v>
      </c>
      <c r="I48" s="1923" t="n">
        <f aca="false">+H48</f>
        <v>825501</v>
      </c>
      <c r="J48" s="1751" t="n">
        <v>1290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825501</v>
      </c>
      <c r="R48" s="1923" t="n">
        <f aca="false">+Q48</f>
        <v>825501</v>
      </c>
      <c r="S48" s="1923" t="n">
        <f aca="false">+R48</f>
        <v>825501</v>
      </c>
      <c r="T48" s="1923" t="n">
        <f aca="false">+S48</f>
        <v>825501</v>
      </c>
      <c r="U48" s="1923" t="n">
        <f aca="false">+T48</f>
        <v>825501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13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890508090614887</v>
      </c>
      <c r="AI48" s="1902" t="n">
        <f aca="false">(+E48/1000)-D48</f>
        <v>-101.499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114</v>
      </c>
      <c r="E49" s="1923" t="n">
        <v>114300</v>
      </c>
      <c r="F49" s="1923" t="n">
        <f aca="false">+E49</f>
        <v>114300</v>
      </c>
      <c r="G49" s="1923" t="n">
        <f aca="false">+F49</f>
        <v>114300</v>
      </c>
      <c r="H49" s="1923" t="n">
        <f aca="false">+G49</f>
        <v>114300</v>
      </c>
      <c r="I49" s="1923" t="n">
        <f aca="false">+H49</f>
        <v>11430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114300</v>
      </c>
      <c r="R49" s="1923" t="n">
        <f aca="false">+Q49</f>
        <v>114300</v>
      </c>
      <c r="S49" s="1923" t="n">
        <f aca="false">+R49</f>
        <v>114300</v>
      </c>
      <c r="T49" s="1923" t="n">
        <f aca="false">+S49</f>
        <v>114300</v>
      </c>
      <c r="U49" s="1923" t="n">
        <f aca="false">+T49</f>
        <v>11430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1.00263157894737</v>
      </c>
      <c r="AI49" s="1902" t="n">
        <f aca="false">(+E49/1000)-D49</f>
        <v>0.299999999999997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379027</v>
      </c>
      <c r="E52" s="2283" t="n">
        <f aca="false">+E41+E47</f>
        <v>471884082</v>
      </c>
      <c r="F52" s="2283" t="n">
        <f aca="false">+F41+F47</f>
        <v>471884082</v>
      </c>
      <c r="G52" s="2283" t="n">
        <f aca="false">+G41+G47</f>
        <v>471884082</v>
      </c>
      <c r="H52" s="2283" t="n">
        <f aca="false">+H41+H47</f>
        <v>471884082</v>
      </c>
      <c r="I52" s="2283" t="n">
        <f aca="false">+I41+I47</f>
        <v>471884082</v>
      </c>
      <c r="J52" s="1763" t="n">
        <f aca="false">+J41+J47</f>
        <v>374818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471884082</v>
      </c>
      <c r="R52" s="2283" t="n">
        <f aca="false">+R41+R47</f>
        <v>471884082</v>
      </c>
      <c r="S52" s="2283" t="n">
        <f aca="false">+S41+S47</f>
        <v>471884082</v>
      </c>
      <c r="T52" s="2283" t="n">
        <f aca="false">+T41+T47</f>
        <v>471884082</v>
      </c>
      <c r="U52" s="2283" t="n">
        <f aca="false">+U41+U47</f>
        <v>471884082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4498804042984</v>
      </c>
      <c r="AI52" s="1902" t="n">
        <f aca="false">(+E52/1000)-D52</f>
        <v>92857.082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/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52.5</v>
      </c>
      <c r="E54" s="2313" t="n">
        <v>53.5</v>
      </c>
      <c r="F54" s="2313" t="n">
        <f aca="false">+E54</f>
        <v>53.5</v>
      </c>
      <c r="G54" s="2313" t="n">
        <f aca="false">+F54</f>
        <v>53.5</v>
      </c>
      <c r="H54" s="2313" t="n">
        <f aca="false">+G54</f>
        <v>53.5</v>
      </c>
      <c r="I54" s="2313" t="n">
        <f aca="false">+H54</f>
        <v>53.5</v>
      </c>
      <c r="J54" s="1802" t="n">
        <v>52.5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53.5</v>
      </c>
      <c r="R54" s="2314" t="n">
        <f aca="false">+Q54</f>
        <v>53.5</v>
      </c>
      <c r="S54" s="2314" t="n">
        <f aca="false">+R54</f>
        <v>53.5</v>
      </c>
      <c r="T54" s="2314" t="n">
        <f aca="false">+S54</f>
        <v>53.5</v>
      </c>
      <c r="U54" s="2314" t="n">
        <f aca="false">+T54</f>
        <v>53.5</v>
      </c>
      <c r="V54" s="2314" t="n">
        <f aca="false">+U54</f>
        <v>53.5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.01904761904762</v>
      </c>
      <c r="AI54" s="2317" t="n">
        <f aca="false">+E54-D54</f>
        <v>1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7198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472222222222222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5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10.13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36" min="36" style="2003" width="7.99"/>
    <col collapsed="false" customWidth="true" hidden="true" outlineLevel="0" max="37" min="37" style="2003" width="10.13"/>
    <col collapsed="false" customWidth="false" hidden="false" outlineLevel="0" max="257" min="38" style="2003" width="7.99"/>
  </cols>
  <sheetData>
    <row r="1" s="2265" customFormat="true" ht="21" hidden="false" customHeight="true" outlineLevel="0" collapsed="false">
      <c r="A1" s="2344" t="s">
        <v>2345</v>
      </c>
      <c r="B1" s="2344"/>
      <c r="C1" s="2344"/>
      <c r="D1" s="2344"/>
      <c r="E1" s="2344"/>
      <c r="F1" s="2344"/>
      <c r="G1" s="2344"/>
      <c r="H1" s="2344"/>
      <c r="I1" s="2344"/>
      <c r="J1" s="2344"/>
      <c r="K1" s="2344"/>
      <c r="L1" s="2344"/>
      <c r="M1" s="2344"/>
      <c r="N1" s="2344"/>
      <c r="O1" s="2344"/>
      <c r="P1" s="2344"/>
      <c r="Q1" s="2344"/>
      <c r="R1" s="2344"/>
      <c r="S1" s="2344"/>
      <c r="T1" s="2344"/>
      <c r="U1" s="2344"/>
      <c r="V1" s="2344"/>
      <c r="W1" s="2344"/>
      <c r="X1" s="2344"/>
      <c r="Y1" s="2344"/>
      <c r="Z1" s="2344"/>
      <c r="AA1" s="2344"/>
      <c r="AB1" s="2344"/>
      <c r="AC1" s="2344"/>
      <c r="AD1" s="2344"/>
      <c r="AE1" s="2344"/>
      <c r="AF1" s="2344"/>
      <c r="AG1" s="2344"/>
      <c r="AH1" s="2344"/>
    </row>
    <row r="2" s="1861" customFormat="true" ht="56.25" hidden="false" customHeight="true" outlineLevel="0" collapsed="false">
      <c r="A2" s="2266" t="s">
        <v>2346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9538</v>
      </c>
      <c r="E8" s="1897" t="n">
        <f aca="false">SUM(E9:E19)</f>
        <v>11642274</v>
      </c>
      <c r="F8" s="1897" t="n">
        <f aca="false">SUM(F9:F19)</f>
        <v>11642274</v>
      </c>
      <c r="G8" s="1897" t="n">
        <f aca="false">SUM(G9:G19)</f>
        <v>11642274</v>
      </c>
      <c r="H8" s="1897" t="n">
        <f aca="false">SUM(H9:H19)</f>
        <v>11642274</v>
      </c>
      <c r="I8" s="1897" t="n">
        <f aca="false">SUM(I9:I19)</f>
        <v>11642274</v>
      </c>
      <c r="J8" s="1732" t="n">
        <f aca="false">SUM(J9:J19)</f>
        <v>16974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11642274</v>
      </c>
      <c r="R8" s="1897" t="n">
        <f aca="false">SUM(R9:R19)</f>
        <v>11642274</v>
      </c>
      <c r="S8" s="1897" t="n">
        <f aca="false">SUM(S9:S19)</f>
        <v>11642274</v>
      </c>
      <c r="T8" s="1897" t="n">
        <f aca="false">SUM(T9:T19)</f>
        <v>11642274</v>
      </c>
      <c r="U8" s="1897" t="n">
        <f aca="false">SUM(U9:U19)</f>
        <v>11642274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22062004613126</v>
      </c>
      <c r="AI8" s="1902" t="n">
        <f aca="false">(+E8/1000)-D8</f>
        <v>2104.274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1306</v>
      </c>
      <c r="E10" s="1907" t="n">
        <v>1473701</v>
      </c>
      <c r="F10" s="1907" t="n">
        <f aca="false">+E10</f>
        <v>1473701</v>
      </c>
      <c r="G10" s="1907" t="n">
        <f aca="false">+F10</f>
        <v>1473701</v>
      </c>
      <c r="H10" s="1907" t="n">
        <f aca="false">+G10</f>
        <v>1473701</v>
      </c>
      <c r="I10" s="1907" t="n">
        <f aca="false">+H10</f>
        <v>1473701</v>
      </c>
      <c r="J10" s="1740" t="n">
        <v>1308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1473701</v>
      </c>
      <c r="R10" s="1907" t="n">
        <f aca="false">+Q10</f>
        <v>1473701</v>
      </c>
      <c r="S10" s="1907" t="n">
        <f aca="false">+R10</f>
        <v>1473701</v>
      </c>
      <c r="T10" s="1907" t="n">
        <f aca="false">+S10</f>
        <v>1473701</v>
      </c>
      <c r="U10" s="1907" t="n">
        <f aca="false">+T10</f>
        <v>1473701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1.12840811638591</v>
      </c>
      <c r="AI10" s="1902" t="n">
        <f aca="false">(+E10/1000)-D10</f>
        <v>167.701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31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 t="n">
        <v>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190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6204</v>
      </c>
      <c r="E13" s="1907" t="n">
        <v>7693444</v>
      </c>
      <c r="F13" s="1907" t="n">
        <f aca="false">+E13</f>
        <v>7693444</v>
      </c>
      <c r="G13" s="1907" t="n">
        <f aca="false">+F13</f>
        <v>7693444</v>
      </c>
      <c r="H13" s="1907" t="n">
        <f aca="false">+G13</f>
        <v>7693444</v>
      </c>
      <c r="I13" s="1907" t="n">
        <f aca="false">+H13</f>
        <v>7693444</v>
      </c>
      <c r="J13" s="1740" t="n">
        <v>7632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f aca="false">+E13</f>
        <v>7693444</v>
      </c>
      <c r="R13" s="1907" t="n">
        <f aca="false">+Q13</f>
        <v>7693444</v>
      </c>
      <c r="S13" s="1907" t="n">
        <f aca="false">+R13</f>
        <v>7693444</v>
      </c>
      <c r="T13" s="1907" t="n">
        <f aca="false">+S13</f>
        <v>7693444</v>
      </c>
      <c r="U13" s="1907" t="n">
        <f aca="false">+T13</f>
        <v>7693444</v>
      </c>
      <c r="V13" s="1907"/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 t="n">
        <f aca="false">(+E13/1000)/D13</f>
        <v>1.2400780141844</v>
      </c>
      <c r="AI13" s="1902" t="n">
        <f aca="false">(+E13/1000)-D13</f>
        <v>1489.444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2028</v>
      </c>
      <c r="E14" s="1907" t="n">
        <v>2475129</v>
      </c>
      <c r="F14" s="1907" t="n">
        <f aca="false">+E14</f>
        <v>2475129</v>
      </c>
      <c r="G14" s="1907" t="n">
        <f aca="false">+F14</f>
        <v>2475129</v>
      </c>
      <c r="H14" s="1907" t="n">
        <f aca="false">+G14</f>
        <v>2475129</v>
      </c>
      <c r="I14" s="1907" t="n">
        <f aca="false">+H14</f>
        <v>2475129</v>
      </c>
      <c r="J14" s="1740" t="n">
        <v>2390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2475129</v>
      </c>
      <c r="R14" s="1907" t="n">
        <f aca="false">+Q14</f>
        <v>2475129</v>
      </c>
      <c r="S14" s="1907" t="n">
        <f aca="false">+R14</f>
        <v>2475129</v>
      </c>
      <c r="T14" s="1907" t="n">
        <f aca="false">+S14</f>
        <v>2475129</v>
      </c>
      <c r="U14" s="1907" t="n">
        <f aca="false">+T14</f>
        <v>2475129</v>
      </c>
      <c r="V14" s="1907"/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22047781065089</v>
      </c>
      <c r="AI14" s="1902" t="n">
        <f aca="false">(+E14/1000)-D14</f>
        <v>447.129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5048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f aca="false">0</f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/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565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v>0</v>
      </c>
      <c r="G18" s="1907" t="n">
        <f aca="false">+F18</f>
        <v>0</v>
      </c>
      <c r="H18" s="1907" t="n">
        <f aca="false">+G18</f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/>
      <c r="N18" s="1907"/>
      <c r="O18" s="1907"/>
      <c r="P18" s="1907" t="n">
        <v>0</v>
      </c>
      <c r="Q18" s="1907" t="n">
        <v>0</v>
      </c>
      <c r="R18" s="1907" t="n">
        <v>0</v>
      </c>
      <c r="S18" s="1907"/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/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v>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2289" t="n">
        <f aca="false">+E25</f>
        <v>0</v>
      </c>
      <c r="G25" s="2289" t="n">
        <f aca="false">+F25</f>
        <v>0</v>
      </c>
      <c r="H25" s="1907" t="n">
        <f aca="false">+G25</f>
        <v>0</v>
      </c>
      <c r="I25" s="2289" t="n">
        <f aca="false">+H25</f>
        <v>0</v>
      </c>
      <c r="J25" s="1740" t="n">
        <v>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2289" t="n">
        <f aca="false">+E26</f>
        <v>0</v>
      </c>
      <c r="G26" s="2289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v>0</v>
      </c>
      <c r="R28" s="1907"/>
      <c r="S28" s="1907"/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9538</v>
      </c>
      <c r="E32" s="1897" t="n">
        <f aca="false">+E8+E20+E23+E27+E29+E30+E31</f>
        <v>11642274</v>
      </c>
      <c r="F32" s="1897" t="n">
        <f aca="false">+F8+F20+F23+F27+F29+F30+F31</f>
        <v>11642274</v>
      </c>
      <c r="G32" s="1897" t="n">
        <f aca="false">+G8+G20+G23+G27+G29+G30+G31</f>
        <v>11642274</v>
      </c>
      <c r="H32" s="1897" t="n">
        <f aca="false">+H8+H20+H23+H27+H29+H30+H31</f>
        <v>11642274</v>
      </c>
      <c r="I32" s="1897" t="n">
        <f aca="false">+I8+I20+I23+I27+I29+I30+I31</f>
        <v>11642274</v>
      </c>
      <c r="J32" s="1732" t="n">
        <f aca="false">+J8+J20+J23+J27+J29+J30+J31</f>
        <v>16974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11642274</v>
      </c>
      <c r="R32" s="1897" t="n">
        <f aca="false">+R8+R20+R23+R27+R29+R30+R31</f>
        <v>11642274</v>
      </c>
      <c r="S32" s="1897" t="n">
        <f aca="false">+S8+S20+S23+S27+S29+S30+S31</f>
        <v>11642274</v>
      </c>
      <c r="T32" s="1897" t="n">
        <f aca="false">+T8+T20+T23+T27+T29+T30+T31</f>
        <v>11642274</v>
      </c>
      <c r="U32" s="1897" t="n">
        <f aca="false">+U8+U20+U23+U27+U29+U30+U31</f>
        <v>11642274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22062004613126</v>
      </c>
      <c r="AI32" s="1902" t="n">
        <f aca="false">(+E32/1000)-D32</f>
        <v>2104.274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245451</v>
      </c>
      <c r="E33" s="1897" t="n">
        <f aca="false">SUM(E34:E36)</f>
        <v>313111957</v>
      </c>
      <c r="F33" s="1897" t="n">
        <f aca="false">SUM(F34:F36)</f>
        <v>313111957</v>
      </c>
      <c r="G33" s="1897" t="n">
        <f aca="false">SUM(G34:G36)</f>
        <v>313111957</v>
      </c>
      <c r="H33" s="1897" t="n">
        <f aca="false">SUM(H34:H36)</f>
        <v>313111957</v>
      </c>
      <c r="I33" s="1897" t="n">
        <f aca="false">SUM(I34:I36)</f>
        <v>313111957</v>
      </c>
      <c r="J33" s="1732" t="n">
        <f aca="false">SUM(J34:J36)</f>
        <v>255706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313111957</v>
      </c>
      <c r="R33" s="1897" t="n">
        <f aca="false">SUM(R34:R36)</f>
        <v>313111957</v>
      </c>
      <c r="S33" s="1897" t="n">
        <f aca="false">SUM(S34:S36)</f>
        <v>313111957</v>
      </c>
      <c r="T33" s="1897" t="n">
        <f aca="false">SUM(T34:T36)</f>
        <v>313111957</v>
      </c>
      <c r="U33" s="1897" t="n">
        <f aca="false">SUM(U34:U36)</f>
        <v>313111957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7565973249243</v>
      </c>
      <c r="AI33" s="1902" t="n">
        <f aca="false">(+E33/1000)-D33</f>
        <v>67660.957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1923" t="n">
        <f aca="false">+H34</f>
        <v>0</v>
      </c>
      <c r="J34" s="2334" t="n">
        <v>3526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v>0</v>
      </c>
      <c r="R34" s="1923" t="n">
        <f aca="false">+Q34</f>
        <v>0</v>
      </c>
      <c r="S34" s="1923" t="n">
        <f aca="false">+R34</f>
        <v>0</v>
      </c>
      <c r="T34" s="1923" t="n">
        <f aca="false">+S34</f>
        <v>0</v>
      </c>
      <c r="U34" s="1923" t="n">
        <f aca="false">+T34</f>
        <v>0</v>
      </c>
      <c r="V34" s="1897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1923" t="n">
        <v>0</v>
      </c>
      <c r="R35" s="1923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245451</v>
      </c>
      <c r="E36" s="1923" t="n">
        <f aca="false">300585238+11963250+563469</f>
        <v>313111957</v>
      </c>
      <c r="F36" s="1923" t="n">
        <f aca="false">+E36</f>
        <v>313111957</v>
      </c>
      <c r="G36" s="1923" t="n">
        <f aca="false">+F36</f>
        <v>313111957</v>
      </c>
      <c r="H36" s="1923" t="n">
        <f aca="false">+G36</f>
        <v>313111957</v>
      </c>
      <c r="I36" s="1923" t="n">
        <f aca="false">+H36</f>
        <v>313111957</v>
      </c>
      <c r="J36" s="1751" t="n">
        <v>252180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313111957</v>
      </c>
      <c r="R36" s="1923" t="n">
        <f aca="false">+Q36</f>
        <v>313111957</v>
      </c>
      <c r="S36" s="1923" t="n">
        <f aca="false">+R36</f>
        <v>313111957</v>
      </c>
      <c r="T36" s="1923" t="n">
        <f aca="false">+S36</f>
        <v>313111957</v>
      </c>
      <c r="U36" s="1923" t="n">
        <f aca="false">+T36</f>
        <v>313111957</v>
      </c>
      <c r="V36" s="1923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27565973249243</v>
      </c>
      <c r="AI36" s="1902" t="n">
        <f aca="false">(+E36/1000)-D36</f>
        <v>67660.957</v>
      </c>
      <c r="AK36" s="1943" t="n">
        <f aca="false">313111958-E36</f>
        <v>1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254989</v>
      </c>
      <c r="E37" s="2283" t="n">
        <f aca="false">+E32+E33</f>
        <v>324754231</v>
      </c>
      <c r="F37" s="2283" t="n">
        <f aca="false">+F32+F33</f>
        <v>324754231</v>
      </c>
      <c r="G37" s="2283" t="n">
        <f aca="false">+G32+G33</f>
        <v>324754231</v>
      </c>
      <c r="H37" s="2283" t="n">
        <f aca="false">+H32+H33</f>
        <v>324754231</v>
      </c>
      <c r="I37" s="2283" t="n">
        <f aca="false">+I32+I33</f>
        <v>324754231</v>
      </c>
      <c r="J37" s="1763" t="n">
        <f aca="false">+J32+J33</f>
        <v>272680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324754231</v>
      </c>
      <c r="R37" s="2283" t="n">
        <f aca="false">+R32+R33</f>
        <v>324754231</v>
      </c>
      <c r="S37" s="2283" t="n">
        <f aca="false">+S32+S33</f>
        <v>324754231</v>
      </c>
      <c r="T37" s="2283" t="n">
        <f aca="false">+T32+T33</f>
        <v>324754231</v>
      </c>
      <c r="U37" s="2283" t="n">
        <f aca="false">+U32+U33</f>
        <v>324754231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7360094357012</v>
      </c>
      <c r="AI37" s="1902" t="n">
        <f aca="false">(+E37/1000)-D37</f>
        <v>69765.231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2335"/>
      <c r="AE38" s="2335"/>
      <c r="AF38" s="2335"/>
      <c r="AG38" s="2335"/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/>
      <c r="AE39" s="2330"/>
      <c r="AF39" s="2330"/>
      <c r="AG39" s="2330"/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/>
      <c r="AE40" s="1913"/>
      <c r="AF40" s="1913"/>
      <c r="AG40" s="1913"/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253707</v>
      </c>
      <c r="E41" s="1897" t="n">
        <f aca="false">SUM(E42:E46)</f>
        <v>324170031</v>
      </c>
      <c r="F41" s="1897" t="n">
        <f aca="false">SUM(F42:F46)</f>
        <v>324170031</v>
      </c>
      <c r="G41" s="1897" t="n">
        <f aca="false">SUM(G42:G46)</f>
        <v>324170031</v>
      </c>
      <c r="H41" s="1897" t="n">
        <f aca="false">SUM(H42:H46)</f>
        <v>324170031</v>
      </c>
      <c r="I41" s="1897" t="n">
        <f aca="false">SUM(I42:I46)</f>
        <v>324170031</v>
      </c>
      <c r="J41" s="1732" t="n">
        <f aca="false">SUM(J42:J46)</f>
        <v>258856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324170031</v>
      </c>
      <c r="R41" s="1897" t="n">
        <f aca="false">SUM(R42:R46)</f>
        <v>324170031</v>
      </c>
      <c r="S41" s="1897" t="n">
        <f aca="false">SUM(S42:S46)</f>
        <v>324170031</v>
      </c>
      <c r="T41" s="1897" t="n">
        <f aca="false">SUM(T42:T46)</f>
        <v>324170031</v>
      </c>
      <c r="U41" s="1897" t="n">
        <f aca="false">SUM(U42:U46)</f>
        <v>324170031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7773388593929</v>
      </c>
      <c r="AI41" s="1902" t="n">
        <f aca="false">(+E41/1000)-D41</f>
        <v>70463.031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182646</v>
      </c>
      <c r="E42" s="1923" t="n">
        <f aca="false">212482615+8775000+498645</f>
        <v>221756260</v>
      </c>
      <c r="F42" s="1923" t="n">
        <f aca="false">+E42</f>
        <v>221756260</v>
      </c>
      <c r="G42" s="1923" t="n">
        <f aca="false">+F42</f>
        <v>221756260</v>
      </c>
      <c r="H42" s="1923" t="n">
        <f aca="false">+G42</f>
        <v>221756260</v>
      </c>
      <c r="I42" s="1923" t="n">
        <f aca="false">+H42</f>
        <v>221756260</v>
      </c>
      <c r="J42" s="1751" t="n">
        <v>179441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221756260</v>
      </c>
      <c r="R42" s="1923" t="n">
        <f aca="false">+Q42</f>
        <v>221756260</v>
      </c>
      <c r="S42" s="1923" t="n">
        <f aca="false">+R42</f>
        <v>221756260</v>
      </c>
      <c r="T42" s="1923" t="n">
        <f aca="false">+S42</f>
        <v>221756260</v>
      </c>
      <c r="U42" s="1923" t="n">
        <f aca="false">+T42</f>
        <v>221756260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21413148932908</v>
      </c>
      <c r="AI42" s="1902" t="n">
        <f aca="false">(+E42/1000)-D42</f>
        <v>39110.26</v>
      </c>
      <c r="AK42" s="2003" t="n">
        <f aca="false">221756260-E42</f>
        <v>0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28584</v>
      </c>
      <c r="E43" s="1923" t="n">
        <f aca="false">32079301+3188250+64824</f>
        <v>35332375</v>
      </c>
      <c r="F43" s="1923" t="n">
        <f aca="false">+E43</f>
        <v>35332375</v>
      </c>
      <c r="G43" s="1923" t="n">
        <f aca="false">+F43</f>
        <v>35332375</v>
      </c>
      <c r="H43" s="1923" t="n">
        <f aca="false">+G43</f>
        <v>35332375</v>
      </c>
      <c r="I43" s="1923" t="n">
        <f aca="false">+H43</f>
        <v>35332375</v>
      </c>
      <c r="J43" s="1751" t="n">
        <v>26984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35332375</v>
      </c>
      <c r="R43" s="1923" t="n">
        <f aca="false">+Q43</f>
        <v>35332375</v>
      </c>
      <c r="S43" s="1923" t="n">
        <f aca="false">+R43</f>
        <v>35332375</v>
      </c>
      <c r="T43" s="1923" t="n">
        <f aca="false">+S43</f>
        <v>35332375</v>
      </c>
      <c r="U43" s="1923" t="n">
        <f aca="false">+T43</f>
        <v>35332375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3608924573188</v>
      </c>
      <c r="AI43" s="1902" t="n">
        <f aca="false">(+E43/1000)-D43</f>
        <v>6748.375</v>
      </c>
      <c r="AK43" s="2003" t="n">
        <f aca="false">35332375-E43</f>
        <v>0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42477</v>
      </c>
      <c r="E44" s="1923" t="n">
        <v>67081396</v>
      </c>
      <c r="F44" s="1923" t="n">
        <f aca="false">+E44</f>
        <v>67081396</v>
      </c>
      <c r="G44" s="1923" t="n">
        <f aca="false">+F44</f>
        <v>67081396</v>
      </c>
      <c r="H44" s="1923" t="n">
        <f aca="false">+G44</f>
        <v>67081396</v>
      </c>
      <c r="I44" s="1923" t="n">
        <f aca="false">+H44</f>
        <v>67081396</v>
      </c>
      <c r="J44" s="1751" t="n">
        <v>49092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67081396</v>
      </c>
      <c r="R44" s="1923" t="n">
        <f aca="false">+Q44</f>
        <v>67081396</v>
      </c>
      <c r="S44" s="1923" t="n">
        <f aca="false">+R44</f>
        <v>67081396</v>
      </c>
      <c r="T44" s="1923" t="n">
        <f aca="false">+S44</f>
        <v>67081396</v>
      </c>
      <c r="U44" s="1923" t="n">
        <f aca="false">+T44</f>
        <v>67081396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1913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57924043600066</v>
      </c>
      <c r="AI44" s="1902" t="n">
        <f aca="false">(+E44/1000)-D44</f>
        <v>24604.396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+E45</f>
        <v>0</v>
      </c>
      <c r="G45" s="1923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/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v>0</v>
      </c>
      <c r="E46" s="1923" t="n">
        <v>0</v>
      </c>
      <c r="F46" s="1923" t="n">
        <f aca="false">+E46</f>
        <v>0</v>
      </c>
      <c r="G46" s="1923" t="n">
        <f aca="false">+F46</f>
        <v>0</v>
      </c>
      <c r="H46" s="1923" t="n">
        <f aca="false">+G46</f>
        <v>0</v>
      </c>
      <c r="I46" s="1923" t="n">
        <f aca="false">+H46</f>
        <v>0</v>
      </c>
      <c r="J46" s="1751" t="n">
        <v>3339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/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1282</v>
      </c>
      <c r="E47" s="1897" t="n">
        <f aca="false">SUM(E48:E50)</f>
        <v>584200</v>
      </c>
      <c r="F47" s="1897" t="n">
        <f aca="false">SUM(F48:F50)</f>
        <v>584200</v>
      </c>
      <c r="G47" s="1897" t="n">
        <f aca="false">SUM(G48:G50)</f>
        <v>584200</v>
      </c>
      <c r="H47" s="1897" t="n">
        <f aca="false">SUM(H48:H50)</f>
        <v>584200</v>
      </c>
      <c r="I47" s="1897" t="n">
        <f aca="false">SUM(I48:I50)</f>
        <v>584200</v>
      </c>
      <c r="J47" s="1732" t="n">
        <f aca="false">SUM(J48:J50)</f>
        <v>3207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584200</v>
      </c>
      <c r="R47" s="1897" t="n">
        <f aca="false">SUM(R48:R50)</f>
        <v>584200</v>
      </c>
      <c r="S47" s="1897" t="n">
        <f aca="false">SUM(S48:S50)</f>
        <v>584200</v>
      </c>
      <c r="T47" s="1897" t="n">
        <f aca="false">SUM(T48:T50)</f>
        <v>584200</v>
      </c>
      <c r="U47" s="1897" t="n">
        <f aca="false">SUM(U48:U50)</f>
        <v>58420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455694227769111</v>
      </c>
      <c r="AI47" s="1902" t="n">
        <f aca="false">(+E47/1000)-D47</f>
        <v>-697.8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1206</v>
      </c>
      <c r="E48" s="1923" t="n">
        <v>508000</v>
      </c>
      <c r="F48" s="1923" t="n">
        <f aca="false">+E48</f>
        <v>508000</v>
      </c>
      <c r="G48" s="1923" t="n">
        <f aca="false">+F48</f>
        <v>508000</v>
      </c>
      <c r="H48" s="1923" t="n">
        <f aca="false">+G48</f>
        <v>508000</v>
      </c>
      <c r="I48" s="1923" t="n">
        <f aca="false">+H48</f>
        <v>508000</v>
      </c>
      <c r="J48" s="1751" t="n">
        <v>3207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508000</v>
      </c>
      <c r="R48" s="1923" t="n">
        <f aca="false">+Q48</f>
        <v>508000</v>
      </c>
      <c r="S48" s="1923" t="n">
        <f aca="false">+R48</f>
        <v>508000</v>
      </c>
      <c r="T48" s="1923" t="n">
        <f aca="false">+S48</f>
        <v>508000</v>
      </c>
      <c r="U48" s="1923" t="n">
        <f aca="false">+T48</f>
        <v>508000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2338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4212271973466</v>
      </c>
      <c r="AI48" s="1902" t="n">
        <f aca="false">(+E48/1000)-D48</f>
        <v>-698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76</v>
      </c>
      <c r="E49" s="1923" t="n">
        <v>76200</v>
      </c>
      <c r="F49" s="1923" t="n">
        <f aca="false">+E49</f>
        <v>76200</v>
      </c>
      <c r="G49" s="1923" t="n">
        <f aca="false">+F49</f>
        <v>76200</v>
      </c>
      <c r="H49" s="1923" t="n">
        <f aca="false">+G49</f>
        <v>76200</v>
      </c>
      <c r="I49" s="1923" t="n">
        <f aca="false">+H49</f>
        <v>7620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76200</v>
      </c>
      <c r="R49" s="1923" t="n">
        <f aca="false">+Q49</f>
        <v>76200</v>
      </c>
      <c r="S49" s="1923" t="n">
        <f aca="false">+R49</f>
        <v>76200</v>
      </c>
      <c r="T49" s="1923" t="n">
        <f aca="false">+S49</f>
        <v>76200</v>
      </c>
      <c r="U49" s="1923" t="n">
        <f aca="false">+T49</f>
        <v>7620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1.00263157894737</v>
      </c>
      <c r="AI49" s="1902" t="n">
        <f aca="false">(+E49/1000)-D49</f>
        <v>0.200000000000003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254989</v>
      </c>
      <c r="E52" s="2283" t="n">
        <f aca="false">+E41+E47</f>
        <v>324754231</v>
      </c>
      <c r="F52" s="2283" t="n">
        <f aca="false">+F41+F47</f>
        <v>324754231</v>
      </c>
      <c r="G52" s="2283" t="n">
        <f aca="false">+G41+G47</f>
        <v>324754231</v>
      </c>
      <c r="H52" s="2283" t="n">
        <f aca="false">+H41+H47</f>
        <v>324754231</v>
      </c>
      <c r="I52" s="2283" t="n">
        <f aca="false">+I41+I47</f>
        <v>324754231</v>
      </c>
      <c r="J52" s="1763" t="n">
        <f aca="false">+J41+J47</f>
        <v>262063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324754231</v>
      </c>
      <c r="R52" s="2283" t="n">
        <f aca="false">+R41+R47</f>
        <v>324754231</v>
      </c>
      <c r="S52" s="2283" t="n">
        <f aca="false">+S41+S47</f>
        <v>324754231</v>
      </c>
      <c r="T52" s="2283" t="n">
        <f aca="false">+T41+T47</f>
        <v>324754231</v>
      </c>
      <c r="U52" s="2283" t="n">
        <f aca="false">+U41+U47</f>
        <v>324754231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7360094357012</v>
      </c>
      <c r="AI52" s="1902" t="n">
        <f aca="false">(+E52/1000)-D52</f>
        <v>69765.231</v>
      </c>
    </row>
    <row r="53" customFormat="false" ht="15" hidden="true" customHeight="false" outlineLevel="0" collapsed="false">
      <c r="A53" s="2306"/>
      <c r="B53" s="2307"/>
      <c r="C53" s="2308"/>
      <c r="D53" s="2345"/>
      <c r="E53" s="2345"/>
      <c r="F53" s="2309"/>
      <c r="G53" s="2309"/>
      <c r="H53" s="2309"/>
      <c r="I53" s="2345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/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f aca="false">36</f>
        <v>36</v>
      </c>
      <c r="E54" s="2313" t="n">
        <v>36</v>
      </c>
      <c r="F54" s="2313" t="n">
        <f aca="false">+E54</f>
        <v>36</v>
      </c>
      <c r="G54" s="2313" t="n">
        <f aca="false">+F54</f>
        <v>36</v>
      </c>
      <c r="H54" s="2313" t="n">
        <f aca="false">+G54</f>
        <v>36</v>
      </c>
      <c r="I54" s="2313" t="n">
        <f aca="false">+H54</f>
        <v>36</v>
      </c>
      <c r="J54" s="1802" t="n">
        <v>36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36</v>
      </c>
      <c r="R54" s="2314" t="n">
        <f aca="false">+Q54</f>
        <v>36</v>
      </c>
      <c r="S54" s="2314" t="n">
        <f aca="false">+R54</f>
        <v>36</v>
      </c>
      <c r="T54" s="2314" t="n">
        <f aca="false">+S54</f>
        <v>36</v>
      </c>
      <c r="U54" s="2314" t="n">
        <f aca="false">+T54</f>
        <v>36</v>
      </c>
      <c r="V54" s="2314" t="n">
        <f aca="false">+U54</f>
        <v>36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</v>
      </c>
      <c r="AI54" s="2317" t="n">
        <f aca="false">+E54-D54</f>
        <v>0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4"/>
      <c r="E56" s="2324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10617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96527777777778" right="0.275694444444444" top="0.551388888888889" bottom="0.70902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41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257" min="36" style="2003" width="7.99"/>
  </cols>
  <sheetData>
    <row r="1" s="2265" customFormat="true" ht="21" hidden="false" customHeight="true" outlineLevel="0" collapsed="false">
      <c r="A1" s="2343" t="s">
        <v>2347</v>
      </c>
      <c r="B1" s="2343"/>
      <c r="C1" s="2343"/>
      <c r="D1" s="2343"/>
      <c r="E1" s="2343"/>
      <c r="F1" s="2343"/>
      <c r="G1" s="2343"/>
      <c r="H1" s="2343"/>
      <c r="I1" s="2343"/>
      <c r="J1" s="2343"/>
      <c r="K1" s="2343"/>
      <c r="L1" s="2343"/>
      <c r="M1" s="2343"/>
      <c r="N1" s="2343"/>
      <c r="O1" s="2343"/>
      <c r="P1" s="2343"/>
      <c r="Q1" s="2343"/>
      <c r="R1" s="2343"/>
      <c r="S1" s="2343"/>
      <c r="T1" s="2343"/>
      <c r="U1" s="2343"/>
      <c r="V1" s="2343"/>
      <c r="W1" s="2343"/>
      <c r="X1" s="2343"/>
      <c r="Y1" s="2343"/>
      <c r="Z1" s="2343"/>
      <c r="AA1" s="2343"/>
      <c r="AB1" s="2343"/>
      <c r="AC1" s="2343"/>
      <c r="AD1" s="2343"/>
      <c r="AE1" s="2343"/>
      <c r="AF1" s="2343"/>
      <c r="AG1" s="2343"/>
      <c r="AH1" s="2343"/>
    </row>
    <row r="2" s="1861" customFormat="true" ht="56.25" hidden="false" customHeight="true" outlineLevel="0" collapsed="false">
      <c r="A2" s="2266" t="s">
        <v>2348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 t="n">
        <v>9939498</v>
      </c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14787</v>
      </c>
      <c r="E8" s="1897" t="n">
        <f aca="false">SUM(E9:E19)</f>
        <v>38795899</v>
      </c>
      <c r="F8" s="1897" t="n">
        <f aca="false">SUM(F9:F19)</f>
        <v>38795899</v>
      </c>
      <c r="G8" s="1897" t="n">
        <f aca="false">SUM(G9:G19)</f>
        <v>38795899</v>
      </c>
      <c r="H8" s="1897" t="n">
        <f aca="false">SUM(H9:H19)</f>
        <v>38795899</v>
      </c>
      <c r="I8" s="1897" t="n">
        <f aca="false">SUM(I9:I19)</f>
        <v>38795899</v>
      </c>
      <c r="J8" s="1732" t="n">
        <f aca="false">SUM(J9:J19)</f>
        <v>24936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38795899</v>
      </c>
      <c r="R8" s="1897" t="n">
        <f aca="false">SUM(R9:R19)</f>
        <v>38795899</v>
      </c>
      <c r="S8" s="1897" t="n">
        <f aca="false">SUM(S9:S19)</f>
        <v>38795899</v>
      </c>
      <c r="T8" s="1897" t="n">
        <f aca="false">SUM(T9:T19)</f>
        <v>38795899</v>
      </c>
      <c r="U8" s="1897" t="n">
        <f aca="false">SUM(U9:U19)</f>
        <v>38795899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2.62364908365456</v>
      </c>
      <c r="AI8" s="1902" t="n">
        <f aca="false">(+E8/1000)-D8</f>
        <v>24008.899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746</v>
      </c>
      <c r="E10" s="1907" t="n">
        <v>880693</v>
      </c>
      <c r="F10" s="1907" t="n">
        <f aca="false">+E10</f>
        <v>880693</v>
      </c>
      <c r="G10" s="1907" t="n">
        <f aca="false">+F10</f>
        <v>880693</v>
      </c>
      <c r="H10" s="1907" t="n">
        <f aca="false">+G10</f>
        <v>880693</v>
      </c>
      <c r="I10" s="1907" t="n">
        <f aca="false">+H10</f>
        <v>880693</v>
      </c>
      <c r="J10" s="1740" t="n">
        <v>1524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880693</v>
      </c>
      <c r="R10" s="1907" t="n">
        <f aca="false">+Q10</f>
        <v>880693</v>
      </c>
      <c r="S10" s="1907" t="n">
        <f aca="false">+R10</f>
        <v>880693</v>
      </c>
      <c r="T10" s="1907" t="n">
        <f aca="false">+S10</f>
        <v>880693</v>
      </c>
      <c r="U10" s="1907" t="n">
        <f aca="false">+T10</f>
        <v>880693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1.18055361930295</v>
      </c>
      <c r="AI10" s="1902" t="n">
        <f aca="false">(+E10/1000)-D10</f>
        <v>134.693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2500</v>
      </c>
      <c r="E11" s="1907" t="n">
        <f aca="false">19255221-1</f>
        <v>19255220</v>
      </c>
      <c r="F11" s="1907" t="n">
        <f aca="false">+E11</f>
        <v>19255220</v>
      </c>
      <c r="G11" s="1907" t="n">
        <f aca="false">+F11</f>
        <v>19255220</v>
      </c>
      <c r="H11" s="1907" t="n">
        <f aca="false">+G11</f>
        <v>19255220</v>
      </c>
      <c r="I11" s="1907" t="n">
        <f aca="false">+H11</f>
        <v>19255220</v>
      </c>
      <c r="J11" s="1740" t="n">
        <v>3488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f aca="false">+E11</f>
        <v>19255220</v>
      </c>
      <c r="R11" s="1907" t="n">
        <f aca="false">+Q11</f>
        <v>19255220</v>
      </c>
      <c r="S11" s="1907" t="n">
        <f aca="false">+R11</f>
        <v>19255220</v>
      </c>
      <c r="T11" s="1907" t="n">
        <f aca="false">+S11</f>
        <v>19255220</v>
      </c>
      <c r="U11" s="1907" t="n">
        <f aca="false">+T11</f>
        <v>19255220</v>
      </c>
      <c r="V11" s="1907"/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 t="n">
        <f aca="false">(+E11/1000)/D11</f>
        <v>7.702088</v>
      </c>
      <c r="AI11" s="1902" t="n">
        <f aca="false">(+E11/1000)-D11</f>
        <v>16755.22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/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8397</v>
      </c>
      <c r="E13" s="1907" t="n">
        <v>10412039</v>
      </c>
      <c r="F13" s="1907" t="n">
        <f aca="false">+E13</f>
        <v>10412039</v>
      </c>
      <c r="G13" s="1907" t="n">
        <f aca="false">+F13</f>
        <v>10412039</v>
      </c>
      <c r="H13" s="1907" t="n">
        <f aca="false">+G13</f>
        <v>10412039</v>
      </c>
      <c r="I13" s="1907" t="n">
        <f aca="false">+H13</f>
        <v>10412039</v>
      </c>
      <c r="J13" s="1740" t="n">
        <v>10358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f aca="false">+E13</f>
        <v>10412039</v>
      </c>
      <c r="R13" s="1907" t="n">
        <f aca="false">+Q13</f>
        <v>10412039</v>
      </c>
      <c r="S13" s="1907" t="n">
        <f aca="false">+R13</f>
        <v>10412039</v>
      </c>
      <c r="T13" s="1907" t="n">
        <f aca="false">+S13</f>
        <v>10412039</v>
      </c>
      <c r="U13" s="1907" t="n">
        <f aca="false">+T13</f>
        <v>10412039</v>
      </c>
      <c r="V13" s="1907"/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 t="n">
        <f aca="false">(+E13/1000)/D13</f>
        <v>1.23997129927355</v>
      </c>
      <c r="AI13" s="1902" t="n">
        <f aca="false">(+E13/1000)-D13</f>
        <v>2015.039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3144</v>
      </c>
      <c r="E14" s="1907" t="n">
        <v>8247947</v>
      </c>
      <c r="F14" s="1907" t="n">
        <f aca="false">+E14</f>
        <v>8247947</v>
      </c>
      <c r="G14" s="1907" t="n">
        <f aca="false">+F14</f>
        <v>8247947</v>
      </c>
      <c r="H14" s="1907" t="n">
        <f aca="false">+G14</f>
        <v>8247947</v>
      </c>
      <c r="I14" s="1907" t="n">
        <f aca="false">+H14</f>
        <v>8247947</v>
      </c>
      <c r="J14" s="1740" t="n">
        <v>4125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8247947</v>
      </c>
      <c r="R14" s="1907" t="n">
        <f aca="false">+Q14</f>
        <v>8247947</v>
      </c>
      <c r="S14" s="1907" t="n">
        <f aca="false">+R14</f>
        <v>8247947</v>
      </c>
      <c r="T14" s="1907" t="n">
        <f aca="false">+S14</f>
        <v>8247947</v>
      </c>
      <c r="U14" s="1907" t="n">
        <f aca="false">+T14</f>
        <v>8247947</v>
      </c>
      <c r="V14" s="1907"/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2.62339281170484</v>
      </c>
      <c r="AI14" s="1902" t="n">
        <f aca="false">(+E14/1000)-D14</f>
        <v>5103.947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4868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411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v>0</v>
      </c>
      <c r="G18" s="1907" t="n">
        <f aca="false">+F18</f>
        <v>0</v>
      </c>
      <c r="H18" s="1907"/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v>0</v>
      </c>
      <c r="S18" s="1907" t="n">
        <f aca="false">+R18</f>
        <v>0</v>
      </c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162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/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1907" t="n">
        <f aca="false">+E25</f>
        <v>0</v>
      </c>
      <c r="G25" s="1907" t="n">
        <f aca="false">+F25</f>
        <v>0</v>
      </c>
      <c r="H25" s="1907" t="n">
        <f aca="false">+G25</f>
        <v>0</v>
      </c>
      <c r="I25" s="2289" t="n">
        <f aca="false">+H25</f>
        <v>0</v>
      </c>
      <c r="J25" s="1740" t="n">
        <v>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v>0</v>
      </c>
      <c r="R28" s="1907"/>
      <c r="S28" s="1907"/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14787</v>
      </c>
      <c r="E32" s="1897" t="n">
        <f aca="false">+E8+E20+E23+E27+E29+E30+E31</f>
        <v>38795899</v>
      </c>
      <c r="F32" s="1897" t="n">
        <f aca="false">+F8+F20+F23+F27+F29+F30+F31</f>
        <v>38795899</v>
      </c>
      <c r="G32" s="1897" t="n">
        <f aca="false">+G8+G20+G23+G27+G29+G30+G31</f>
        <v>38795899</v>
      </c>
      <c r="H32" s="1897" t="n">
        <f aca="false">+H8+H20+H23+H27+H29+H30+H31</f>
        <v>38795899</v>
      </c>
      <c r="I32" s="1897" t="n">
        <f aca="false">+I8+I20+I23+I27+I29+I30+I31</f>
        <v>38795899</v>
      </c>
      <c r="J32" s="1763" t="n">
        <f aca="false">+J8+J20+J23+J27+J29+J30+J31</f>
        <v>24936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38795899</v>
      </c>
      <c r="R32" s="1897" t="n">
        <f aca="false">+R8+R20+R23+R27+R29+R30+R31</f>
        <v>38795899</v>
      </c>
      <c r="S32" s="1897" t="n">
        <f aca="false">+S8+S20+S23+S27+S29+S30+S31</f>
        <v>38795899</v>
      </c>
      <c r="T32" s="1897" t="n">
        <f aca="false">+T8+T20+T23+T27+T29+T30+T31</f>
        <v>38795899</v>
      </c>
      <c r="U32" s="1897" t="n">
        <f aca="false">+U8+U20+U23+U27+U29+U30+U31</f>
        <v>38795899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2.62364908365456</v>
      </c>
      <c r="AI32" s="1902" t="n">
        <f aca="false">(+E32/1000)-D32</f>
        <v>24008.899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412684</v>
      </c>
      <c r="E33" s="1897" t="n">
        <f aca="false">SUM(E34:E36)</f>
        <v>536639247</v>
      </c>
      <c r="F33" s="1897" t="n">
        <f aca="false">SUM(F34:F36)</f>
        <v>536639247</v>
      </c>
      <c r="G33" s="1897" t="n">
        <f aca="false">SUM(G34:G36)</f>
        <v>536639247</v>
      </c>
      <c r="H33" s="1897" t="n">
        <f aca="false">SUM(H34:H36)</f>
        <v>536639247</v>
      </c>
      <c r="I33" s="1897" t="n">
        <f aca="false">SUM(I34:I36)</f>
        <v>536639247</v>
      </c>
      <c r="J33" s="1732" t="n">
        <f aca="false">SUM(J34:J36)</f>
        <v>407412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536639247</v>
      </c>
      <c r="R33" s="1897" t="n">
        <f aca="false">SUM(R34:R36)</f>
        <v>536639247</v>
      </c>
      <c r="S33" s="1897" t="n">
        <f aca="false">SUM(S34:S36)</f>
        <v>536639247</v>
      </c>
      <c r="T33" s="1897" t="n">
        <f aca="false">SUM(T34:T36)</f>
        <v>536639247</v>
      </c>
      <c r="U33" s="1897" t="n">
        <f aca="false">SUM(U34:U36)</f>
        <v>536639247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30036358812069</v>
      </c>
      <c r="AI33" s="1902" t="n">
        <f aca="false">(+E33/1000)-D33</f>
        <v>123955.247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1923" t="n">
        <f aca="false">+H34</f>
        <v>0</v>
      </c>
      <c r="J34" s="2334" t="n">
        <v>3344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v>0</v>
      </c>
      <c r="R34" s="1923" t="n">
        <f aca="false">+Q34</f>
        <v>0</v>
      </c>
      <c r="S34" s="1923" t="n">
        <f aca="false">+R34</f>
        <v>0</v>
      </c>
      <c r="T34" s="1923" t="n">
        <f aca="false">+S34</f>
        <v>0</v>
      </c>
      <c r="U34" s="1923" t="n">
        <f aca="false">+T34</f>
        <v>0</v>
      </c>
      <c r="V34" s="1897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1923" t="n">
        <v>0</v>
      </c>
      <c r="R35" s="1923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412684</v>
      </c>
      <c r="E36" s="1923" t="n">
        <f aca="false">516092009-388450+20935688</f>
        <v>536639247</v>
      </c>
      <c r="F36" s="1923" t="n">
        <f aca="false">+E36</f>
        <v>536639247</v>
      </c>
      <c r="G36" s="1923" t="n">
        <f aca="false">+F36</f>
        <v>536639247</v>
      </c>
      <c r="H36" s="1923" t="n">
        <f aca="false">+G36</f>
        <v>536639247</v>
      </c>
      <c r="I36" s="1923" t="n">
        <f aca="false">+H36</f>
        <v>536639247</v>
      </c>
      <c r="J36" s="1751" t="n">
        <v>404068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536639247</v>
      </c>
      <c r="R36" s="1923" t="n">
        <f aca="false">+Q36</f>
        <v>536639247</v>
      </c>
      <c r="S36" s="1923" t="n">
        <f aca="false">+R36</f>
        <v>536639247</v>
      </c>
      <c r="T36" s="1923" t="n">
        <f aca="false">+S36</f>
        <v>536639247</v>
      </c>
      <c r="U36" s="1923" t="n">
        <f aca="false">+T36</f>
        <v>536639247</v>
      </c>
      <c r="V36" s="1923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30036358812069</v>
      </c>
      <c r="AI36" s="1902" t="n">
        <f aca="false">(+E36/1000)-D36</f>
        <v>123955.247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427471</v>
      </c>
      <c r="E37" s="2283" t="n">
        <f aca="false">+E32+E33</f>
        <v>575435146</v>
      </c>
      <c r="F37" s="2283" t="n">
        <f aca="false">+F32+F33</f>
        <v>575435146</v>
      </c>
      <c r="G37" s="2283" t="n">
        <f aca="false">+G32+G33</f>
        <v>575435146</v>
      </c>
      <c r="H37" s="2283" t="n">
        <f aca="false">+H32+H33</f>
        <v>575435146</v>
      </c>
      <c r="I37" s="2283" t="n">
        <f aca="false">+I32+I33</f>
        <v>575435146</v>
      </c>
      <c r="J37" s="1763" t="n">
        <f aca="false">+J32+J33</f>
        <v>432348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575435146</v>
      </c>
      <c r="R37" s="2283" t="n">
        <f aca="false">+R32+R33</f>
        <v>575435146</v>
      </c>
      <c r="S37" s="2283" t="n">
        <f aca="false">+S32+S33</f>
        <v>575435146</v>
      </c>
      <c r="T37" s="2283" t="n">
        <f aca="false">+T32+T33</f>
        <v>575435146</v>
      </c>
      <c r="U37" s="2283" t="n">
        <f aca="false">+U32+U33</f>
        <v>575435146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34613844213993</v>
      </c>
      <c r="AI37" s="1902" t="n">
        <f aca="false">(+E37/1000)-D37</f>
        <v>147964.146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426265</v>
      </c>
      <c r="E41" s="1897" t="n">
        <f aca="false">SUM(E42:E46)</f>
        <v>574330246</v>
      </c>
      <c r="F41" s="1897" t="n">
        <f aca="false">SUM(F42:F46)</f>
        <v>574330246</v>
      </c>
      <c r="G41" s="1897" t="n">
        <f aca="false">SUM(G42:G46)</f>
        <v>574330246</v>
      </c>
      <c r="H41" s="1897" t="n">
        <f aca="false">SUM(H42:H46)</f>
        <v>574330246</v>
      </c>
      <c r="I41" s="1897" t="n">
        <f aca="false">SUM(I42:I46)</f>
        <v>574330246</v>
      </c>
      <c r="J41" s="1732" t="n">
        <f aca="false">SUM(J42:J46)</f>
        <v>427580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574330246</v>
      </c>
      <c r="R41" s="1897" t="n">
        <f aca="false">SUM(R42:R46)</f>
        <v>574330246</v>
      </c>
      <c r="S41" s="1897" t="n">
        <f aca="false">SUM(S42:S46)</f>
        <v>574330246</v>
      </c>
      <c r="T41" s="1897" t="n">
        <f aca="false">SUM(T42:T46)</f>
        <v>574330246</v>
      </c>
      <c r="U41" s="1897" t="n">
        <f aca="false">SUM(U42:U46)</f>
        <v>574330246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34735492240742</v>
      </c>
      <c r="AI41" s="1902" t="n">
        <f aca="false">(+E41/1000)-D41</f>
        <v>148065.246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299671</v>
      </c>
      <c r="E42" s="1923" t="n">
        <f aca="false">336651366-343761+15356250</f>
        <v>351663855</v>
      </c>
      <c r="F42" s="1923" t="n">
        <f aca="false">+E42</f>
        <v>351663855</v>
      </c>
      <c r="G42" s="1923" t="n">
        <f aca="false">+F42</f>
        <v>351663855</v>
      </c>
      <c r="H42" s="1923" t="n">
        <f aca="false">+G42</f>
        <v>351663855</v>
      </c>
      <c r="I42" s="1923" t="n">
        <f aca="false">+H42</f>
        <v>351663855</v>
      </c>
      <c r="J42" s="1751" t="n">
        <v>288020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351663855</v>
      </c>
      <c r="R42" s="1923" t="n">
        <f aca="false">+Q42</f>
        <v>351663855</v>
      </c>
      <c r="S42" s="1923" t="n">
        <f aca="false">+R42</f>
        <v>351663855</v>
      </c>
      <c r="T42" s="1923" t="n">
        <f aca="false">+S42</f>
        <v>351663855</v>
      </c>
      <c r="U42" s="1923" t="n">
        <f aca="false">+T42</f>
        <v>351663855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17349978810095</v>
      </c>
      <c r="AI42" s="1902" t="n">
        <f aca="false">(+E42/1000)-D42</f>
        <v>51992.855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44105</v>
      </c>
      <c r="E43" s="1923" t="n">
        <f aca="false">49736588-44689+5579438</f>
        <v>55271337</v>
      </c>
      <c r="F43" s="1923" t="n">
        <f aca="false">+E43</f>
        <v>55271337</v>
      </c>
      <c r="G43" s="1923" t="n">
        <f aca="false">+F43</f>
        <v>55271337</v>
      </c>
      <c r="H43" s="1923" t="n">
        <f aca="false">+G43</f>
        <v>55271337</v>
      </c>
      <c r="I43" s="1923" t="n">
        <f aca="false">+H43</f>
        <v>55271337</v>
      </c>
      <c r="J43" s="1751" t="n">
        <v>41988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55271337</v>
      </c>
      <c r="R43" s="1923" t="n">
        <f aca="false">+Q43</f>
        <v>55271337</v>
      </c>
      <c r="S43" s="1923" t="n">
        <f aca="false">+R43</f>
        <v>55271337</v>
      </c>
      <c r="T43" s="1923" t="n">
        <f aca="false">+S43</f>
        <v>55271337</v>
      </c>
      <c r="U43" s="1923" t="n">
        <f aca="false">+T43</f>
        <v>55271337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5317621584854</v>
      </c>
      <c r="AI43" s="1902" t="n">
        <f aca="false">(+E43/1000)-D43</f>
        <v>11166.337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82489</v>
      </c>
      <c r="E44" s="1923" t="n">
        <v>167395054</v>
      </c>
      <c r="F44" s="1923" t="n">
        <f aca="false">+E44</f>
        <v>167395054</v>
      </c>
      <c r="G44" s="1923" t="n">
        <f aca="false">+F44</f>
        <v>167395054</v>
      </c>
      <c r="H44" s="1923" t="n">
        <f aca="false">+G44</f>
        <v>167395054</v>
      </c>
      <c r="I44" s="1923" t="n">
        <f aca="false">+H44</f>
        <v>167395054</v>
      </c>
      <c r="J44" s="1751" t="n">
        <v>95203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167395054</v>
      </c>
      <c r="R44" s="1923" t="n">
        <f aca="false">+Q44</f>
        <v>167395054</v>
      </c>
      <c r="S44" s="1923" t="n">
        <f aca="false">+R44</f>
        <v>167395054</v>
      </c>
      <c r="T44" s="1923" t="n">
        <f aca="false">+S44</f>
        <v>167395054</v>
      </c>
      <c r="U44" s="1923" t="n">
        <f aca="false">+T44</f>
        <v>167395054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2284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2.02930153111324</v>
      </c>
      <c r="AI44" s="1902" t="n">
        <f aca="false">(+E44/1000)-D44</f>
        <v>84906.054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f aca="false">0</f>
        <v>0</v>
      </c>
      <c r="E45" s="1923" t="n">
        <v>0</v>
      </c>
      <c r="F45" s="1923" t="n">
        <f aca="false">+E45</f>
        <v>0</v>
      </c>
      <c r="G45" s="1923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f aca="false">0</f>
        <v>0</v>
      </c>
      <c r="E46" s="1923" t="n">
        <v>0</v>
      </c>
      <c r="F46" s="1923" t="n">
        <f aca="false">+E46</f>
        <v>0</v>
      </c>
      <c r="G46" s="1923" t="n">
        <f aca="false">+F46</f>
        <v>0</v>
      </c>
      <c r="H46" s="1923" t="n">
        <f aca="false">+G46</f>
        <v>0</v>
      </c>
      <c r="I46" s="1923" t="n">
        <f aca="false">+H46</f>
        <v>0</v>
      </c>
      <c r="J46" s="1751" t="n">
        <v>2369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/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1206</v>
      </c>
      <c r="E47" s="1897" t="n">
        <f aca="false">SUM(E48:E50)</f>
        <v>1104900</v>
      </c>
      <c r="F47" s="1897" t="n">
        <f aca="false">SUM(F48:F50)</f>
        <v>1104900</v>
      </c>
      <c r="G47" s="1897" t="n">
        <f aca="false">SUM(G48:G50)</f>
        <v>1104900</v>
      </c>
      <c r="H47" s="1897" t="n">
        <f aca="false">SUM(H48:H50)</f>
        <v>1104900</v>
      </c>
      <c r="I47" s="1897" t="n">
        <f aca="false">SUM(I48:I50)</f>
        <v>1104900</v>
      </c>
      <c r="J47" s="1732" t="n">
        <f aca="false">SUM(J48:J50)</f>
        <v>1236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1104900</v>
      </c>
      <c r="R47" s="1897" t="n">
        <f aca="false">SUM(R48:R50)</f>
        <v>1104900</v>
      </c>
      <c r="S47" s="1897" t="n">
        <f aca="false">SUM(S48:S50)</f>
        <v>1104900</v>
      </c>
      <c r="T47" s="1897" t="n">
        <f aca="false">SUM(T48:T50)</f>
        <v>1104900</v>
      </c>
      <c r="U47" s="1897" t="n">
        <f aca="false">SUM(U48:U50)</f>
        <v>110490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916169154228856</v>
      </c>
      <c r="AI47" s="1902" t="n">
        <f aca="false">(+E47/1000)-D47</f>
        <v>-101.1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1054</v>
      </c>
      <c r="E48" s="1923" t="n">
        <v>952500</v>
      </c>
      <c r="F48" s="1923" t="n">
        <f aca="false">+E48</f>
        <v>952500</v>
      </c>
      <c r="G48" s="1923" t="n">
        <f aca="false">+F48</f>
        <v>952500</v>
      </c>
      <c r="H48" s="1923" t="n">
        <f aca="false">+G48</f>
        <v>952500</v>
      </c>
      <c r="I48" s="1923" t="n">
        <f aca="false">+H48</f>
        <v>952500</v>
      </c>
      <c r="J48" s="1751" t="n">
        <v>1236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952500</v>
      </c>
      <c r="R48" s="1923" t="n">
        <f aca="false">+Q48</f>
        <v>952500</v>
      </c>
      <c r="S48" s="1923" t="n">
        <f aca="false">+R48</f>
        <v>952500</v>
      </c>
      <c r="T48" s="1923" t="n">
        <f aca="false">+S48</f>
        <v>952500</v>
      </c>
      <c r="U48" s="1923" t="n">
        <f aca="false">+T48</f>
        <v>952500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2338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903700189753321</v>
      </c>
      <c r="AI48" s="1902" t="n">
        <f aca="false">(+E48/1000)-D48</f>
        <v>-101.5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152</v>
      </c>
      <c r="E49" s="1923" t="n">
        <v>152400</v>
      </c>
      <c r="F49" s="1923" t="n">
        <f aca="false">+E49</f>
        <v>152400</v>
      </c>
      <c r="G49" s="1923" t="n">
        <f aca="false">+F49</f>
        <v>152400</v>
      </c>
      <c r="H49" s="1923" t="n">
        <f aca="false">+G49</f>
        <v>152400</v>
      </c>
      <c r="I49" s="1923" t="n">
        <f aca="false">+H49</f>
        <v>15240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152400</v>
      </c>
      <c r="R49" s="1923" t="n">
        <f aca="false">+Q49</f>
        <v>152400</v>
      </c>
      <c r="S49" s="1923" t="n">
        <f aca="false">+R49</f>
        <v>152400</v>
      </c>
      <c r="T49" s="1923" t="n">
        <f aca="false">+S49</f>
        <v>152400</v>
      </c>
      <c r="U49" s="1923" t="n">
        <f aca="false">+T49</f>
        <v>15240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1.00263157894737</v>
      </c>
      <c r="AI49" s="1902" t="n">
        <f aca="false">(+E49/1000)-D49</f>
        <v>0.400000000000006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427471</v>
      </c>
      <c r="E52" s="2283" t="n">
        <f aca="false">+E41+E47</f>
        <v>575435146</v>
      </c>
      <c r="F52" s="2283" t="n">
        <f aca="false">+F41+F47</f>
        <v>575435146</v>
      </c>
      <c r="G52" s="2283" t="n">
        <f aca="false">+G41+G47</f>
        <v>575435146</v>
      </c>
      <c r="H52" s="2283" t="n">
        <f aca="false">+H41+H47</f>
        <v>575435146</v>
      </c>
      <c r="I52" s="2283" t="n">
        <f aca="false">+I41+I47</f>
        <v>575435146</v>
      </c>
      <c r="J52" s="1763" t="n">
        <f aca="false">+J41+J47</f>
        <v>428816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575435146</v>
      </c>
      <c r="R52" s="2283" t="n">
        <f aca="false">+R41+R47</f>
        <v>575435146</v>
      </c>
      <c r="S52" s="2283" t="n">
        <f aca="false">+S41+S47</f>
        <v>575435146</v>
      </c>
      <c r="T52" s="2283" t="n">
        <f aca="false">+T41+T47</f>
        <v>575435146</v>
      </c>
      <c r="U52" s="2283" t="n">
        <f aca="false">+U41+U47</f>
        <v>575435146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34613844213993</v>
      </c>
      <c r="AI52" s="1902" t="n">
        <f aca="false">(+E52/1000)-D52</f>
        <v>147964.146</v>
      </c>
    </row>
    <row r="53" customFormat="false" ht="15" hidden="true" customHeight="false" outlineLevel="0" collapsed="false">
      <c r="A53" s="2306"/>
      <c r="B53" s="2307"/>
      <c r="C53" s="2308"/>
      <c r="D53" s="2345"/>
      <c r="E53" s="2345"/>
      <c r="F53" s="2309"/>
      <c r="G53" s="2309"/>
      <c r="H53" s="2309"/>
      <c r="I53" s="2345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f aca="false">61+1</f>
        <v>62</v>
      </c>
      <c r="E54" s="2313" t="n">
        <v>63</v>
      </c>
      <c r="F54" s="2313" t="n">
        <f aca="false">+E54</f>
        <v>63</v>
      </c>
      <c r="G54" s="2313" t="n">
        <f aca="false">+F54</f>
        <v>63</v>
      </c>
      <c r="H54" s="2313" t="n">
        <f aca="false">+G54</f>
        <v>63</v>
      </c>
      <c r="I54" s="2313" t="n">
        <f aca="false">+H54</f>
        <v>63</v>
      </c>
      <c r="J54" s="1802" t="n">
        <v>62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63</v>
      </c>
      <c r="R54" s="2314" t="n">
        <f aca="false">+Q54</f>
        <v>63</v>
      </c>
      <c r="S54" s="2314" t="n">
        <f aca="false">+R54</f>
        <v>63</v>
      </c>
      <c r="T54" s="2314" t="n">
        <f aca="false">+S54</f>
        <v>63</v>
      </c>
      <c r="U54" s="2314" t="n">
        <f aca="false">+T54</f>
        <v>63</v>
      </c>
      <c r="V54" s="2314" t="n">
        <f aca="false">+U54</f>
        <v>63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.01612903225806</v>
      </c>
      <c r="AI54" s="2317" t="n">
        <f aca="false">+E54-D54</f>
        <v>1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4"/>
      <c r="E56" s="2324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3532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18055555555556" right="0.196527777777778" top="0.59027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54" man="true" max="16383" min="0"/>
  </rowBreaks>
  <colBreaks count="1" manualBreakCount="1">
    <brk id="3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7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36" min="36" style="2003" width="7.99"/>
    <col collapsed="false" customWidth="true" hidden="true" outlineLevel="0" max="37" min="37" style="2003" width="10.99"/>
    <col collapsed="false" customWidth="false" hidden="false" outlineLevel="0" max="257" min="38" style="2003" width="7.99"/>
  </cols>
  <sheetData>
    <row r="1" s="2265" customFormat="true" ht="21" hidden="false" customHeight="true" outlineLevel="0" collapsed="false">
      <c r="A1" s="2343" t="s">
        <v>2349</v>
      </c>
      <c r="B1" s="2343"/>
      <c r="C1" s="2343"/>
      <c r="D1" s="2343"/>
      <c r="E1" s="2343"/>
      <c r="F1" s="2343"/>
      <c r="G1" s="2343"/>
      <c r="H1" s="2343"/>
      <c r="I1" s="2343"/>
      <c r="J1" s="2343"/>
      <c r="K1" s="2343"/>
      <c r="L1" s="2343"/>
      <c r="M1" s="2343"/>
      <c r="N1" s="2343"/>
      <c r="O1" s="2343"/>
      <c r="P1" s="2343"/>
      <c r="Q1" s="2343"/>
      <c r="R1" s="2343"/>
      <c r="S1" s="2343"/>
      <c r="T1" s="2343"/>
      <c r="U1" s="2343"/>
      <c r="V1" s="2343"/>
      <c r="W1" s="2343"/>
      <c r="X1" s="2343"/>
      <c r="Y1" s="2343"/>
      <c r="Z1" s="2343"/>
      <c r="AA1" s="2343"/>
      <c r="AB1" s="2343"/>
      <c r="AC1" s="2343"/>
      <c r="AD1" s="2343"/>
      <c r="AE1" s="2343"/>
      <c r="AF1" s="2343"/>
      <c r="AG1" s="2343"/>
      <c r="AH1" s="2343"/>
    </row>
    <row r="2" s="1861" customFormat="true" ht="56.25" hidden="false" customHeight="true" outlineLevel="0" collapsed="false">
      <c r="A2" s="2266" t="s">
        <v>2350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7838</v>
      </c>
      <c r="E8" s="1897" t="n">
        <f aca="false">SUM(E9:E19)</f>
        <v>9804676</v>
      </c>
      <c r="F8" s="1897" t="n">
        <f aca="false">SUM(F9:F19)</f>
        <v>9804676</v>
      </c>
      <c r="G8" s="1897" t="n">
        <f aca="false">SUM(G9:G19)</f>
        <v>9804676</v>
      </c>
      <c r="H8" s="1897" t="n">
        <f aca="false">SUM(H9:H19)</f>
        <v>9804676</v>
      </c>
      <c r="I8" s="1897" t="n">
        <f aca="false">SUM(I9:I19)</f>
        <v>9804676</v>
      </c>
      <c r="J8" s="1732" t="n">
        <f aca="false">SUM(J9:J19)</f>
        <v>9838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9804676</v>
      </c>
      <c r="R8" s="1897" t="n">
        <f aca="false">SUM(R9:R19)</f>
        <v>9804676</v>
      </c>
      <c r="S8" s="1897" t="n">
        <f aca="false">SUM(S9:S19)</f>
        <v>9804676</v>
      </c>
      <c r="T8" s="1897" t="n">
        <f aca="false">SUM(T9:T19)</f>
        <v>9804676</v>
      </c>
      <c r="U8" s="1897" t="n">
        <f aca="false">SUM(U9:U19)</f>
        <v>9804676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25091553967849</v>
      </c>
      <c r="AI8" s="1902" t="n">
        <f aca="false">(+E8/1000)-D8</f>
        <v>1966.676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1152</v>
      </c>
      <c r="E10" s="1907" t="n">
        <v>1496000</v>
      </c>
      <c r="F10" s="1907" t="n">
        <f aca="false">+E10</f>
        <v>1496000</v>
      </c>
      <c r="G10" s="1907" t="n">
        <f aca="false">+F10</f>
        <v>1496000</v>
      </c>
      <c r="H10" s="1907" t="n">
        <f aca="false">+G10</f>
        <v>1496000</v>
      </c>
      <c r="I10" s="1907" t="n">
        <f aca="false">+H10</f>
        <v>1496000</v>
      </c>
      <c r="J10" s="1740" t="n">
        <v>1076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1496000</v>
      </c>
      <c r="R10" s="1907" t="n">
        <f aca="false">+Q10</f>
        <v>1496000</v>
      </c>
      <c r="S10" s="1907" t="n">
        <f aca="false">+R10</f>
        <v>1496000</v>
      </c>
      <c r="T10" s="1907" t="n">
        <f aca="false">+S10</f>
        <v>1496000</v>
      </c>
      <c r="U10" s="1907" t="n">
        <f aca="false">+T10</f>
        <v>1496000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1.29861111111111</v>
      </c>
      <c r="AI10" s="1902" t="n">
        <f aca="false">(+E10/1000)-D10</f>
        <v>344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0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 t="n">
        <v>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190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5020</v>
      </c>
      <c r="E13" s="1907" t="n">
        <v>6224217</v>
      </c>
      <c r="F13" s="1907" t="n">
        <f aca="false">+E13</f>
        <v>6224217</v>
      </c>
      <c r="G13" s="1907" t="n">
        <f aca="false">+F13</f>
        <v>6224217</v>
      </c>
      <c r="H13" s="1907" t="n">
        <f aca="false">+G13</f>
        <v>6224217</v>
      </c>
      <c r="I13" s="1907" t="n">
        <f aca="false">+H13</f>
        <v>6224217</v>
      </c>
      <c r="J13" s="1740" t="n">
        <v>5088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f aca="false">+E13</f>
        <v>6224217</v>
      </c>
      <c r="R13" s="1907" t="n">
        <f aca="false">+Q13</f>
        <v>6224217</v>
      </c>
      <c r="S13" s="1907" t="n">
        <f aca="false">+R13</f>
        <v>6224217</v>
      </c>
      <c r="T13" s="1907" t="n">
        <f aca="false">+S13</f>
        <v>6224217</v>
      </c>
      <c r="U13" s="1907" t="n">
        <f aca="false">+T13</f>
        <v>6224217</v>
      </c>
      <c r="V13" s="1907"/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 t="n">
        <f aca="false">(+E13/1000)/D13</f>
        <v>1.23988386454183</v>
      </c>
      <c r="AI13" s="1902" t="n">
        <f aca="false">(+E13/1000)-D13</f>
        <v>1204.217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1666</v>
      </c>
      <c r="E14" s="1907" t="n">
        <v>2084459</v>
      </c>
      <c r="F14" s="1907" t="n">
        <f aca="false">+E14</f>
        <v>2084459</v>
      </c>
      <c r="G14" s="1907" t="n">
        <f aca="false">+F14</f>
        <v>2084459</v>
      </c>
      <c r="H14" s="1907" t="n">
        <f aca="false">+G14</f>
        <v>2084459</v>
      </c>
      <c r="I14" s="1907" t="n">
        <f aca="false">+H14</f>
        <v>2084459</v>
      </c>
      <c r="J14" s="1740" t="n">
        <v>1596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2084459</v>
      </c>
      <c r="R14" s="1907" t="n">
        <f aca="false">+Q14</f>
        <v>2084459</v>
      </c>
      <c r="S14" s="1907" t="n">
        <f aca="false">+R14</f>
        <v>2084459</v>
      </c>
      <c r="T14" s="1907" t="n">
        <f aca="false">+S14</f>
        <v>2084459</v>
      </c>
      <c r="U14" s="1907" t="n">
        <f aca="false">+T14</f>
        <v>2084459</v>
      </c>
      <c r="V14" s="1907"/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25117587034814</v>
      </c>
      <c r="AI14" s="1902" t="n">
        <f aca="false">(+E14/1000)-D14</f>
        <v>418.459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1556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f aca="false">0</f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492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v>0</v>
      </c>
      <c r="G18" s="1907" t="n">
        <f aca="false">+F18</f>
        <v>0</v>
      </c>
      <c r="H18" s="1907" t="n"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v>0</v>
      </c>
      <c r="S18" s="1907" t="n">
        <f aca="false">+R18</f>
        <v>0</v>
      </c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3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v>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90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1907" t="n">
        <f aca="false">+E25</f>
        <v>0</v>
      </c>
      <c r="G25" s="1907" t="n">
        <f aca="false">+F25</f>
        <v>0</v>
      </c>
      <c r="H25" s="1907" t="n">
        <f aca="false">+G25</f>
        <v>0</v>
      </c>
      <c r="I25" s="2289" t="n">
        <f aca="false">+H25</f>
        <v>0</v>
      </c>
      <c r="J25" s="1740" t="n">
        <v>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v>0</v>
      </c>
      <c r="R28" s="1923" t="n">
        <f aca="false">+Q28</f>
        <v>0</v>
      </c>
      <c r="S28" s="1923" t="n">
        <f aca="false">+R28</f>
        <v>0</v>
      </c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7838</v>
      </c>
      <c r="E32" s="1897" t="n">
        <f aca="false">+E8+E20+E23+E27+E29+E30+E31</f>
        <v>9804676</v>
      </c>
      <c r="F32" s="1897" t="n">
        <f aca="false">+F8+F20+F23+F27+F29+F30+F31</f>
        <v>9804676</v>
      </c>
      <c r="G32" s="1897" t="n">
        <f aca="false">+G8+G20+G23+G27+G29+G30+G31</f>
        <v>9804676</v>
      </c>
      <c r="H32" s="1897" t="n">
        <f aca="false">+H8+H20+H23+H27+H29+H30+H31</f>
        <v>9804676</v>
      </c>
      <c r="I32" s="1897" t="n">
        <f aca="false">+I8+I20+I23+I27+I29+I30+I31</f>
        <v>9804676</v>
      </c>
      <c r="J32" s="1732" t="n">
        <f aca="false">+J8+J20+J23+J27+J29+J30+J31</f>
        <v>9838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9804676</v>
      </c>
      <c r="R32" s="1897" t="n">
        <f aca="false">+R8+R20+R23+R27+R29+R30+R31</f>
        <v>9804676</v>
      </c>
      <c r="S32" s="1897" t="n">
        <f aca="false">+S8+S20+S23+S27+S29+S30+S31</f>
        <v>9804676</v>
      </c>
      <c r="T32" s="1897" t="n">
        <f aca="false">+T8+T20+T23+T27+T29+T30+T31</f>
        <v>9804676</v>
      </c>
      <c r="U32" s="1897" t="n">
        <f aca="false">+U8+U20+U23+U27+U29+U30+U31</f>
        <v>9804676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25091553967849</v>
      </c>
      <c r="AI32" s="1902" t="n">
        <f aca="false">(+E32/1000)-D32</f>
        <v>1966.676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228913</v>
      </c>
      <c r="E33" s="1897" t="n">
        <f aca="false">SUM(E34:E36)</f>
        <v>292358905</v>
      </c>
      <c r="F33" s="1897" t="n">
        <f aca="false">SUM(F34:F36)</f>
        <v>292358905</v>
      </c>
      <c r="G33" s="1897" t="n">
        <f aca="false">SUM(G34:G36)</f>
        <v>292358905</v>
      </c>
      <c r="H33" s="1897" t="n">
        <f aca="false">SUM(H34:H36)</f>
        <v>292358905</v>
      </c>
      <c r="I33" s="1897" t="n">
        <f aca="false">SUM(I34:I36)</f>
        <v>292358905</v>
      </c>
      <c r="J33" s="1732" t="n">
        <f aca="false">SUM(J34:J36)</f>
        <v>237967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292358905</v>
      </c>
      <c r="R33" s="1897" t="n">
        <f aca="false">SUM(R34:R36)</f>
        <v>292358905</v>
      </c>
      <c r="S33" s="1897" t="n">
        <f aca="false">SUM(S34:S36)</f>
        <v>292358905</v>
      </c>
      <c r="T33" s="1897" t="n">
        <f aca="false">SUM(T34:T36)</f>
        <v>292358905</v>
      </c>
      <c r="U33" s="1897" t="n">
        <f aca="false">SUM(U34:U36)</f>
        <v>292358905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7716165093289</v>
      </c>
      <c r="AI33" s="1902" t="n">
        <f aca="false">(+E33/1000)-D33</f>
        <v>63445.905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1923" t="n">
        <f aca="false">+H34</f>
        <v>0</v>
      </c>
      <c r="J34" s="2334" t="n">
        <v>5704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f aca="false">+E34</f>
        <v>0</v>
      </c>
      <c r="R34" s="1923" t="n">
        <f aca="false">+Q34</f>
        <v>0</v>
      </c>
      <c r="S34" s="1923" t="n">
        <f aca="false">+R34</f>
        <v>0</v>
      </c>
      <c r="T34" s="1923" t="n">
        <f aca="false">+S34</f>
        <v>0</v>
      </c>
      <c r="U34" s="1923" t="n">
        <f aca="false">+T34</f>
        <v>0</v>
      </c>
      <c r="V34" s="1897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1923" t="n">
        <v>0</v>
      </c>
      <c r="R35" s="1923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228913</v>
      </c>
      <c r="E36" s="1923" t="n">
        <f aca="false">279125340+13032126+201439</f>
        <v>292358905</v>
      </c>
      <c r="F36" s="1923" t="n">
        <f aca="false">+E36</f>
        <v>292358905</v>
      </c>
      <c r="G36" s="1923" t="n">
        <f aca="false">+F36</f>
        <v>292358905</v>
      </c>
      <c r="H36" s="1923" t="n">
        <f aca="false">+G36</f>
        <v>292358905</v>
      </c>
      <c r="I36" s="1923" t="n">
        <f aca="false">+H36</f>
        <v>292358905</v>
      </c>
      <c r="J36" s="1751" t="n">
        <v>232263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292358905</v>
      </c>
      <c r="R36" s="1923" t="n">
        <f aca="false">+Q36</f>
        <v>292358905</v>
      </c>
      <c r="S36" s="1923" t="n">
        <f aca="false">+R36</f>
        <v>292358905</v>
      </c>
      <c r="T36" s="1923" t="n">
        <f aca="false">+S36</f>
        <v>292358905</v>
      </c>
      <c r="U36" s="1923" t="n">
        <f aca="false">+T36</f>
        <v>292358905</v>
      </c>
      <c r="V36" s="1923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27716165093289</v>
      </c>
      <c r="AI36" s="1902" t="n">
        <f aca="false">(+E36/1000)-D36</f>
        <v>63445.905</v>
      </c>
      <c r="AK36" s="1943" t="n">
        <f aca="false">292358905-E36</f>
        <v>0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236751</v>
      </c>
      <c r="E37" s="2283" t="n">
        <f aca="false">+E32+E33</f>
        <v>302163581</v>
      </c>
      <c r="F37" s="2283" t="n">
        <f aca="false">+F32+F33</f>
        <v>302163581</v>
      </c>
      <c r="G37" s="2283" t="n">
        <f aca="false">+G32+G33</f>
        <v>302163581</v>
      </c>
      <c r="H37" s="2283" t="n">
        <f aca="false">+H32+H33</f>
        <v>302163581</v>
      </c>
      <c r="I37" s="2283" t="n">
        <f aca="false">+I32+I33</f>
        <v>302163581</v>
      </c>
      <c r="J37" s="1763" t="n">
        <f aca="false">+J32+J33</f>
        <v>247805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302163581</v>
      </c>
      <c r="R37" s="2283" t="n">
        <f aca="false">+R32+R33</f>
        <v>302163581</v>
      </c>
      <c r="S37" s="2283" t="n">
        <f aca="false">+S32+S33</f>
        <v>302163581</v>
      </c>
      <c r="T37" s="2283" t="n">
        <f aca="false">+T32+T33</f>
        <v>302163581</v>
      </c>
      <c r="U37" s="2283" t="n">
        <f aca="false">+U32+U33</f>
        <v>302163581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7629273371601</v>
      </c>
      <c r="AI37" s="1902" t="n">
        <f aca="false">(+E37/1000)-D37</f>
        <v>65412.581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235721</v>
      </c>
      <c r="E41" s="1897" t="n">
        <f aca="false">SUM(E42:E46)</f>
        <v>301579381</v>
      </c>
      <c r="F41" s="1897" t="n">
        <f aca="false">SUM(F42:F46)</f>
        <v>301579381</v>
      </c>
      <c r="G41" s="1897" t="n">
        <f aca="false">SUM(G42:G46)</f>
        <v>301579381</v>
      </c>
      <c r="H41" s="1897" t="n">
        <f aca="false">SUM(H42:H46)</f>
        <v>301579381</v>
      </c>
      <c r="I41" s="1897" t="n">
        <f aca="false">SUM(I42:I46)</f>
        <v>301579381</v>
      </c>
      <c r="J41" s="1732" t="n">
        <f aca="false">SUM(J42:J46)</f>
        <v>239476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301579381</v>
      </c>
      <c r="R41" s="1897" t="n">
        <f aca="false">SUM(R42:R46)</f>
        <v>301579381</v>
      </c>
      <c r="S41" s="1897" t="n">
        <f aca="false">SUM(S42:S46)</f>
        <v>301579381</v>
      </c>
      <c r="T41" s="1897" t="n">
        <f aca="false">SUM(T42:T46)</f>
        <v>301579381</v>
      </c>
      <c r="U41" s="1897" t="n">
        <f aca="false">SUM(U42:U46)</f>
        <v>301579381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7939123370425</v>
      </c>
      <c r="AI41" s="1902" t="n">
        <f aca="false">(+E41/1000)-D41</f>
        <v>65858.381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171556</v>
      </c>
      <c r="E42" s="1923" t="n">
        <f aca="false">195525389+9771240+134151</f>
        <v>205430780</v>
      </c>
      <c r="F42" s="1923" t="n">
        <f aca="false">+E42</f>
        <v>205430780</v>
      </c>
      <c r="G42" s="1923" t="n">
        <f aca="false">+F42</f>
        <v>205430780</v>
      </c>
      <c r="H42" s="1923" t="n">
        <f aca="false">+G42</f>
        <v>205430780</v>
      </c>
      <c r="I42" s="1923" t="n">
        <f aca="false">+H42</f>
        <v>205430780</v>
      </c>
      <c r="J42" s="1751" t="n">
        <v>165562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205430780</v>
      </c>
      <c r="R42" s="1923" t="n">
        <f aca="false">+Q42</f>
        <v>205430780</v>
      </c>
      <c r="S42" s="1923" t="n">
        <f aca="false">+R42</f>
        <v>205430780</v>
      </c>
      <c r="T42" s="1923" t="n">
        <f aca="false">+S42</f>
        <v>205430780</v>
      </c>
      <c r="U42" s="1923" t="n">
        <f aca="false">+T42</f>
        <v>205430780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19745610762666</v>
      </c>
      <c r="AI42" s="1902" t="n">
        <f aca="false">(+E42/1000)-D42</f>
        <v>33874.78</v>
      </c>
      <c r="AK42" s="2003" t="n">
        <f aca="false">205430780-E42</f>
        <v>0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24685</v>
      </c>
      <c r="E43" s="1923" t="n">
        <f aca="false">27937284+3260886+67287+1</f>
        <v>31265458</v>
      </c>
      <c r="F43" s="1923" t="n">
        <f aca="false">+E43</f>
        <v>31265458</v>
      </c>
      <c r="G43" s="1923" t="n">
        <f aca="false">+F43</f>
        <v>31265458</v>
      </c>
      <c r="H43" s="1923" t="n">
        <f aca="false">+G43</f>
        <v>31265458</v>
      </c>
      <c r="I43" s="1923" t="n">
        <f aca="false">+H43</f>
        <v>31265458</v>
      </c>
      <c r="J43" s="1751" t="n">
        <v>25792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31265458</v>
      </c>
      <c r="R43" s="1923" t="n">
        <f aca="false">+Q43</f>
        <v>31265458</v>
      </c>
      <c r="S43" s="1923" t="n">
        <f aca="false">+R43</f>
        <v>31265458</v>
      </c>
      <c r="T43" s="1923" t="n">
        <f aca="false">+S43</f>
        <v>31265458</v>
      </c>
      <c r="U43" s="1923" t="n">
        <f aca="false">+T43</f>
        <v>31265458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665771926271</v>
      </c>
      <c r="AI43" s="1902" t="n">
        <f aca="false">(+E43/1000)-D43</f>
        <v>6580.458</v>
      </c>
      <c r="AK43" s="2003" t="n">
        <f aca="false">31265457-E43</f>
        <v>-1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39480</v>
      </c>
      <c r="E44" s="1923" t="n">
        <v>64883143</v>
      </c>
      <c r="F44" s="1923" t="n">
        <f aca="false">+E44</f>
        <v>64883143</v>
      </c>
      <c r="G44" s="1923" t="n">
        <f aca="false">+F44</f>
        <v>64883143</v>
      </c>
      <c r="H44" s="1923" t="n">
        <f aca="false">+G44</f>
        <v>64883143</v>
      </c>
      <c r="I44" s="1923" t="n">
        <f aca="false">+H44</f>
        <v>64883143</v>
      </c>
      <c r="J44" s="1751" t="n">
        <v>43668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64883143</v>
      </c>
      <c r="R44" s="1923" t="n">
        <f aca="false">+Q44</f>
        <v>64883143</v>
      </c>
      <c r="S44" s="1923" t="n">
        <f aca="false">+R44</f>
        <v>64883143</v>
      </c>
      <c r="T44" s="1923" t="n">
        <f aca="false">+S44</f>
        <v>64883143</v>
      </c>
      <c r="U44" s="1923" t="n">
        <f aca="false">+T44</f>
        <v>64883143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2284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64344333839919</v>
      </c>
      <c r="AI44" s="1902" t="n">
        <f aca="false">(+E44/1000)-D44</f>
        <v>25403.143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+E45</f>
        <v>0</v>
      </c>
      <c r="G45" s="1923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v>0</v>
      </c>
      <c r="E46" s="1923" t="n">
        <v>0</v>
      </c>
      <c r="F46" s="1923" t="n">
        <f aca="false">+E46</f>
        <v>0</v>
      </c>
      <c r="G46" s="1923" t="n">
        <f aca="false">+F46</f>
        <v>0</v>
      </c>
      <c r="H46" s="1923" t="n">
        <f aca="false">+G46</f>
        <v>0</v>
      </c>
      <c r="I46" s="1923" t="n">
        <f aca="false">+H46</f>
        <v>0</v>
      </c>
      <c r="J46" s="1751" t="n">
        <v>4454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/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1030</v>
      </c>
      <c r="E47" s="1897" t="n">
        <f aca="false">SUM(E48:E50)</f>
        <v>584200</v>
      </c>
      <c r="F47" s="1897" t="n">
        <f aca="false">SUM(F48:F50)</f>
        <v>584200</v>
      </c>
      <c r="G47" s="1897" t="n">
        <f aca="false">SUM(G48:G50)</f>
        <v>584200</v>
      </c>
      <c r="H47" s="1897" t="n">
        <f aca="false">SUM(H48:H50)</f>
        <v>584200</v>
      </c>
      <c r="I47" s="1897" t="n">
        <f aca="false">SUM(I48:I50)</f>
        <v>584200</v>
      </c>
      <c r="J47" s="1732" t="n">
        <f aca="false">SUM(J48:J50)</f>
        <v>844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584200</v>
      </c>
      <c r="R47" s="1897" t="n">
        <f aca="false">SUM(R48:R50)</f>
        <v>584200</v>
      </c>
      <c r="S47" s="1897" t="n">
        <f aca="false">SUM(S48:S50)</f>
        <v>584200</v>
      </c>
      <c r="T47" s="1897" t="n">
        <f aca="false">SUM(T48:T50)</f>
        <v>584200</v>
      </c>
      <c r="U47" s="1897" t="n">
        <f aca="false">SUM(U48:U50)</f>
        <v>58420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567184466019418</v>
      </c>
      <c r="AI47" s="1902" t="n">
        <f aca="false">(+E47/1000)-D47</f>
        <v>-445.8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954</v>
      </c>
      <c r="E48" s="1923" t="n">
        <v>508000</v>
      </c>
      <c r="F48" s="1923" t="n">
        <f aca="false">+E48</f>
        <v>508000</v>
      </c>
      <c r="G48" s="1923" t="n">
        <f aca="false">+F48</f>
        <v>508000</v>
      </c>
      <c r="H48" s="1923" t="n">
        <f aca="false">+G48</f>
        <v>508000</v>
      </c>
      <c r="I48" s="1923" t="n">
        <f aca="false">+H48</f>
        <v>508000</v>
      </c>
      <c r="J48" s="1751" t="n">
        <v>844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508000</v>
      </c>
      <c r="R48" s="1923" t="n">
        <f aca="false">+Q48</f>
        <v>508000</v>
      </c>
      <c r="S48" s="1923" t="n">
        <f aca="false">+R48</f>
        <v>508000</v>
      </c>
      <c r="T48" s="1923" t="n">
        <f aca="false">+S48</f>
        <v>508000</v>
      </c>
      <c r="U48" s="1923" t="n">
        <f aca="false">+T48</f>
        <v>508000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06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532494758909853</v>
      </c>
      <c r="AI48" s="1902" t="n">
        <f aca="false">(+E48/1000)-D48</f>
        <v>-446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76</v>
      </c>
      <c r="E49" s="1923" t="n">
        <v>76200</v>
      </c>
      <c r="F49" s="1923" t="n">
        <f aca="false">+E49</f>
        <v>76200</v>
      </c>
      <c r="G49" s="1923" t="n">
        <f aca="false">+F49</f>
        <v>76200</v>
      </c>
      <c r="H49" s="1923" t="n">
        <f aca="false">+G49</f>
        <v>76200</v>
      </c>
      <c r="I49" s="1923" t="n">
        <f aca="false">+H49</f>
        <v>7620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76200</v>
      </c>
      <c r="R49" s="1923" t="n">
        <f aca="false">+Q49</f>
        <v>76200</v>
      </c>
      <c r="S49" s="1923" t="n">
        <f aca="false">+R49</f>
        <v>76200</v>
      </c>
      <c r="T49" s="1923" t="n">
        <f aca="false">+S49</f>
        <v>76200</v>
      </c>
      <c r="U49" s="1923" t="n">
        <f aca="false">+T49</f>
        <v>7620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1.00263157894737</v>
      </c>
      <c r="AI49" s="1902" t="n">
        <f aca="false">(+E49/1000)-D49</f>
        <v>0.200000000000003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236751</v>
      </c>
      <c r="E52" s="2283" t="n">
        <f aca="false">+E41+E47</f>
        <v>302163581</v>
      </c>
      <c r="F52" s="2283" t="n">
        <f aca="false">+F41+F47</f>
        <v>302163581</v>
      </c>
      <c r="G52" s="2283" t="n">
        <f aca="false">+G41+G47</f>
        <v>302163581</v>
      </c>
      <c r="H52" s="2283" t="n">
        <f aca="false">+H41+H47</f>
        <v>302163581</v>
      </c>
      <c r="I52" s="2283" t="n">
        <f aca="false">+I41+I47</f>
        <v>302163581</v>
      </c>
      <c r="J52" s="1763" t="n">
        <f aca="false">+J41+J47</f>
        <v>240320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302163581</v>
      </c>
      <c r="R52" s="2283" t="n">
        <f aca="false">+R41+R47</f>
        <v>302163581</v>
      </c>
      <c r="S52" s="2283" t="n">
        <f aca="false">+S41+S47</f>
        <v>302163581</v>
      </c>
      <c r="T52" s="2283" t="n">
        <f aca="false">+T41+T47</f>
        <v>302163581</v>
      </c>
      <c r="U52" s="2283" t="n">
        <f aca="false">+U41+U47</f>
        <v>302163581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7629273371601</v>
      </c>
      <c r="AI52" s="1902" t="n">
        <f aca="false">(+E52/1000)-D52</f>
        <v>65412.581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f aca="false">35</f>
        <v>35</v>
      </c>
      <c r="E54" s="2313" t="n">
        <v>35</v>
      </c>
      <c r="F54" s="2313" t="n">
        <f aca="false">+E54</f>
        <v>35</v>
      </c>
      <c r="G54" s="2313" t="n">
        <f aca="false">+F54</f>
        <v>35</v>
      </c>
      <c r="H54" s="2313" t="n">
        <f aca="false">+G54</f>
        <v>35</v>
      </c>
      <c r="I54" s="2313" t="n">
        <f aca="false">+H54</f>
        <v>35</v>
      </c>
      <c r="J54" s="1802" t="n">
        <v>35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35</v>
      </c>
      <c r="R54" s="2314" t="n">
        <f aca="false">+Q54</f>
        <v>35</v>
      </c>
      <c r="S54" s="2314" t="n">
        <f aca="false">+R54</f>
        <v>35</v>
      </c>
      <c r="T54" s="2314" t="n">
        <f aca="false">+S54</f>
        <v>35</v>
      </c>
      <c r="U54" s="2314" t="n">
        <f aca="false">+T54</f>
        <v>35</v>
      </c>
      <c r="V54" s="2314" t="n">
        <f aca="false">+U54</f>
        <v>35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</v>
      </c>
      <c r="AI54" s="2317" t="n">
        <f aca="false">+E54-D54</f>
        <v>0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4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7485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96527777777778" right="0.118055555555556" top="0.669444444444445" bottom="0.984027777777778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10.41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257" min="36" style="2003" width="7.99"/>
  </cols>
  <sheetData>
    <row r="1" s="2265" customFormat="true" ht="21" hidden="false" customHeight="true" outlineLevel="0" collapsed="false">
      <c r="A1" s="2343" t="s">
        <v>2351</v>
      </c>
      <c r="B1" s="2343"/>
      <c r="C1" s="2343"/>
      <c r="D1" s="2343"/>
      <c r="E1" s="2343"/>
      <c r="F1" s="2343"/>
      <c r="G1" s="2343"/>
      <c r="H1" s="2343"/>
      <c r="I1" s="2343"/>
      <c r="J1" s="2343"/>
      <c r="K1" s="2343"/>
      <c r="L1" s="2343"/>
      <c r="M1" s="2343"/>
      <c r="N1" s="2343"/>
      <c r="O1" s="2343"/>
      <c r="P1" s="2343"/>
      <c r="Q1" s="2343"/>
      <c r="R1" s="2343"/>
      <c r="S1" s="2343"/>
      <c r="T1" s="2343"/>
      <c r="U1" s="2343"/>
      <c r="V1" s="2343"/>
      <c r="W1" s="2343"/>
      <c r="X1" s="2343"/>
      <c r="Y1" s="2343"/>
      <c r="Z1" s="2343"/>
      <c r="AA1" s="2343"/>
      <c r="AB1" s="2343"/>
      <c r="AC1" s="2343"/>
      <c r="AD1" s="2343"/>
      <c r="AE1" s="2343"/>
      <c r="AF1" s="2343"/>
      <c r="AG1" s="2343"/>
      <c r="AH1" s="2343"/>
    </row>
    <row r="2" s="1861" customFormat="true" ht="56.25" hidden="false" customHeight="true" outlineLevel="0" collapsed="false">
      <c r="A2" s="2266" t="s">
        <v>2352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9247</v>
      </c>
      <c r="E8" s="1897" t="n">
        <f aca="false">SUM(E9:E19)</f>
        <v>12096947</v>
      </c>
      <c r="F8" s="1897" t="n">
        <f aca="false">SUM(F9:F19)</f>
        <v>12096947</v>
      </c>
      <c r="G8" s="1897" t="n">
        <f aca="false">SUM(G9:G19)</f>
        <v>12096947</v>
      </c>
      <c r="H8" s="1897" t="n">
        <f aca="false">SUM(H9:H19)</f>
        <v>12096947</v>
      </c>
      <c r="I8" s="1897" t="n">
        <f aca="false">SUM(I9:I19)</f>
        <v>12096947</v>
      </c>
      <c r="J8" s="1732" t="n">
        <f aca="false">SUM(J9:J19)</f>
        <v>14625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12096947</v>
      </c>
      <c r="R8" s="1897" t="n">
        <f aca="false">SUM(R9:R19)</f>
        <v>12096947</v>
      </c>
      <c r="S8" s="1897" t="n">
        <f aca="false">SUM(S9:S19)</f>
        <v>12096947</v>
      </c>
      <c r="T8" s="1897" t="n">
        <f aca="false">SUM(T9:T19)</f>
        <v>12096947</v>
      </c>
      <c r="U8" s="1897" t="n">
        <f aca="false">SUM(U9:U19)</f>
        <v>12096947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30820233589272</v>
      </c>
      <c r="AI8" s="1902" t="n">
        <f aca="false">(+E8/1000)-D8</f>
        <v>2849.947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212</v>
      </c>
      <c r="E10" s="1907" t="n">
        <v>759283</v>
      </c>
      <c r="F10" s="1907" t="n">
        <f aca="false">+E10</f>
        <v>759283</v>
      </c>
      <c r="G10" s="1907" t="n">
        <f aca="false">+F10</f>
        <v>759283</v>
      </c>
      <c r="H10" s="1907" t="n">
        <f aca="false">+G10</f>
        <v>759283</v>
      </c>
      <c r="I10" s="1907" t="n">
        <f aca="false">+H10</f>
        <v>759283</v>
      </c>
      <c r="J10" s="1740" t="n">
        <v>108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759283</v>
      </c>
      <c r="R10" s="1907" t="n">
        <f aca="false">+Q10</f>
        <v>759283</v>
      </c>
      <c r="S10" s="1907" t="n">
        <f aca="false">+R10</f>
        <v>759283</v>
      </c>
      <c r="T10" s="1907" t="n">
        <f aca="false">+S10</f>
        <v>759283</v>
      </c>
      <c r="U10" s="1907" t="n">
        <f aca="false">+T10</f>
        <v>759283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3.58152358490566</v>
      </c>
      <c r="AI10" s="1902" t="n">
        <f aca="false">(+E10/1000)-D10</f>
        <v>547.283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0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 t="n">
        <v>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190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7069</v>
      </c>
      <c r="E13" s="1907" t="n">
        <v>8765872</v>
      </c>
      <c r="F13" s="1907" t="n">
        <f aca="false">+E13</f>
        <v>8765872</v>
      </c>
      <c r="G13" s="1907" t="n">
        <f aca="false">+F13</f>
        <v>8765872</v>
      </c>
      <c r="H13" s="1907" t="n">
        <f aca="false">+G13</f>
        <v>8765872</v>
      </c>
      <c r="I13" s="1907" t="n">
        <f aca="false">+H13</f>
        <v>8765872</v>
      </c>
      <c r="J13" s="1740" t="n">
        <v>9725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f aca="false">+E13</f>
        <v>8765872</v>
      </c>
      <c r="R13" s="1907" t="n">
        <f aca="false">+Q13</f>
        <v>8765872</v>
      </c>
      <c r="S13" s="1907" t="n">
        <f aca="false">+R13</f>
        <v>8765872</v>
      </c>
      <c r="T13" s="1907" t="n">
        <f aca="false">+S13</f>
        <v>8765872</v>
      </c>
      <c r="U13" s="1907" t="n">
        <f aca="false">+T13</f>
        <v>8765872</v>
      </c>
      <c r="V13" s="1907"/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 t="n">
        <f aca="false">(+E13/1000)/D13</f>
        <v>1.24004413637007</v>
      </c>
      <c r="AI13" s="1902" t="n">
        <f aca="false">(+E13/1000)-D13</f>
        <v>1696.872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1966</v>
      </c>
      <c r="E14" s="1907" t="n">
        <v>2571792</v>
      </c>
      <c r="F14" s="1907" t="n">
        <f aca="false">+E14</f>
        <v>2571792</v>
      </c>
      <c r="G14" s="1907" t="n">
        <f aca="false">+F14</f>
        <v>2571792</v>
      </c>
      <c r="H14" s="1907" t="n">
        <f aca="false">+G14</f>
        <v>2571792</v>
      </c>
      <c r="I14" s="1907" t="n">
        <f aca="false">+H14</f>
        <v>2571792</v>
      </c>
      <c r="J14" s="1740" t="n">
        <v>2626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2571792</v>
      </c>
      <c r="R14" s="1907" t="n">
        <f aca="false">+Q14</f>
        <v>2571792</v>
      </c>
      <c r="S14" s="1907" t="n">
        <f aca="false">+R14</f>
        <v>2571792</v>
      </c>
      <c r="T14" s="1907" t="n">
        <f aca="false">+S14</f>
        <v>2571792</v>
      </c>
      <c r="U14" s="1907" t="n">
        <f aca="false">+T14</f>
        <v>2571792</v>
      </c>
      <c r="V14" s="1907"/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30813428280773</v>
      </c>
      <c r="AI14" s="1902" t="n">
        <f aca="false">(+E14/1000)-D14</f>
        <v>605.792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1517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f aca="false">0</f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636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v>0</v>
      </c>
      <c r="G18" s="1907" t="n">
        <f aca="false">+F18</f>
        <v>0</v>
      </c>
      <c r="H18" s="1907" t="n">
        <f aca="false">+G18</f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v>0</v>
      </c>
      <c r="S18" s="1907" t="n">
        <f aca="false">+R18</f>
        <v>0</v>
      </c>
      <c r="T18" s="1907" t="n">
        <f aca="false">+S18</f>
        <v>0</v>
      </c>
      <c r="U18" s="1907" t="n">
        <f aca="false">+T18</f>
        <v>0</v>
      </c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13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v>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1907" t="n">
        <f aca="false">+E25</f>
        <v>0</v>
      </c>
      <c r="G25" s="1897" t="n">
        <f aca="false">+F25</f>
        <v>0</v>
      </c>
      <c r="H25" s="1907" t="n">
        <f aca="false">+G25</f>
        <v>0</v>
      </c>
      <c r="I25" s="2289" t="n">
        <f aca="false">+H25</f>
        <v>0</v>
      </c>
      <c r="J25" s="1740" t="n">
        <v>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f aca="false">+O28</f>
        <v>0</v>
      </c>
      <c r="R28" s="1907" t="n">
        <f aca="false">+Q28</f>
        <v>0</v>
      </c>
      <c r="S28" s="1907" t="n">
        <f aca="false">+R28</f>
        <v>0</v>
      </c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9247</v>
      </c>
      <c r="E32" s="1897" t="n">
        <f aca="false">+E8+E20+E23+E27+E29+E30+E31</f>
        <v>12096947</v>
      </c>
      <c r="F32" s="1897" t="n">
        <f aca="false">+F8+F20+F23+F27+F29+F30+F31</f>
        <v>12096947</v>
      </c>
      <c r="G32" s="1897" t="n">
        <f aca="false">+G8+G20+G23+G27+G29+G30+G31</f>
        <v>12096947</v>
      </c>
      <c r="H32" s="1897" t="n">
        <f aca="false">+H8+H20+H23+H27+H29+H30+H31</f>
        <v>12096947</v>
      </c>
      <c r="I32" s="1897" t="n">
        <f aca="false">+I8+I20+I23+I27+I29+I30+I31</f>
        <v>12096947</v>
      </c>
      <c r="J32" s="1732" t="n">
        <f aca="false">+J8+J20+J23+J27+J29+J30+J31</f>
        <v>14625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12096947</v>
      </c>
      <c r="R32" s="1897" t="n">
        <f aca="false">+R8+R20+R23+R27+R29+R30+R31</f>
        <v>12096947</v>
      </c>
      <c r="S32" s="1897" t="n">
        <f aca="false">+S8+S20+S23+S27+S29+S30+S31</f>
        <v>12096947</v>
      </c>
      <c r="T32" s="1897" t="n">
        <f aca="false">+T8+T20+T23+T27+T29+T30+T31</f>
        <v>12096947</v>
      </c>
      <c r="U32" s="1897" t="n">
        <f aca="false">+U8+U20+U23+U27+U29+U30+U31</f>
        <v>12096947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30820233589272</v>
      </c>
      <c r="AI32" s="1902" t="n">
        <f aca="false">(+E32/1000)-D32</f>
        <v>2849.947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343552</v>
      </c>
      <c r="E33" s="1897" t="n">
        <f aca="false">SUM(E34:E36)</f>
        <v>432933129</v>
      </c>
      <c r="F33" s="1897" t="n">
        <f aca="false">SUM(F34:F36)</f>
        <v>432933129</v>
      </c>
      <c r="G33" s="1897" t="n">
        <f aca="false">SUM(G34:G36)</f>
        <v>432933129</v>
      </c>
      <c r="H33" s="1897" t="n">
        <f aca="false">SUM(H34:H36)</f>
        <v>432933129</v>
      </c>
      <c r="I33" s="1897" t="n">
        <f aca="false">SUM(I34:I36)</f>
        <v>432933129</v>
      </c>
      <c r="J33" s="1732" t="n">
        <f aca="false">SUM(J34:J36)</f>
        <v>357620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432933129</v>
      </c>
      <c r="R33" s="1897" t="n">
        <f aca="false">SUM(R34:R36)</f>
        <v>432933129</v>
      </c>
      <c r="S33" s="1897" t="n">
        <f aca="false">SUM(S34:S36)</f>
        <v>432933129</v>
      </c>
      <c r="T33" s="1897" t="n">
        <f aca="false">SUM(T34:T36)</f>
        <v>432933129</v>
      </c>
      <c r="U33" s="1897" t="n">
        <f aca="false">SUM(U34:U36)</f>
        <v>432933129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6016768640555</v>
      </c>
      <c r="AI33" s="1902" t="n">
        <f aca="false">(+E33/1000)-D33</f>
        <v>89381.129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1923" t="n">
        <f aca="false">+H34</f>
        <v>0</v>
      </c>
      <c r="J34" s="2334" t="n">
        <v>3461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v>0</v>
      </c>
      <c r="R34" s="1923" t="n">
        <f aca="false">+Q34</f>
        <v>0</v>
      </c>
      <c r="S34" s="1923" t="n">
        <f aca="false">+R34</f>
        <v>0</v>
      </c>
      <c r="T34" s="1923" t="n">
        <f aca="false">+S34</f>
        <v>0</v>
      </c>
      <c r="U34" s="1923" t="n">
        <f aca="false">+T34</f>
        <v>0</v>
      </c>
      <c r="V34" s="1897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1923" t="n">
        <v>0</v>
      </c>
      <c r="R35" s="1923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343552</v>
      </c>
      <c r="E36" s="1923" t="n">
        <f aca="false">415423879+357845+17151405</f>
        <v>432933129</v>
      </c>
      <c r="F36" s="1923" t="n">
        <f aca="false">+E36</f>
        <v>432933129</v>
      </c>
      <c r="G36" s="1923" t="n">
        <f aca="false">+F36</f>
        <v>432933129</v>
      </c>
      <c r="H36" s="1923" t="n">
        <f aca="false">+G36</f>
        <v>432933129</v>
      </c>
      <c r="I36" s="1923" t="n">
        <f aca="false">+H36</f>
        <v>432933129</v>
      </c>
      <c r="J36" s="1751" t="n">
        <v>354159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432933129</v>
      </c>
      <c r="R36" s="1923" t="n">
        <f aca="false">+Q36</f>
        <v>432933129</v>
      </c>
      <c r="S36" s="1923" t="n">
        <f aca="false">+R36</f>
        <v>432933129</v>
      </c>
      <c r="T36" s="1923" t="n">
        <f aca="false">+S36</f>
        <v>432933129</v>
      </c>
      <c r="U36" s="1923" t="n">
        <f aca="false">+T36</f>
        <v>432933129</v>
      </c>
      <c r="V36" s="1923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26016768640555</v>
      </c>
      <c r="AI36" s="1902" t="n">
        <f aca="false">(+E36/1000)-D36</f>
        <v>89381.129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352799</v>
      </c>
      <c r="E37" s="2283" t="n">
        <f aca="false">+E32+E33</f>
        <v>445030076</v>
      </c>
      <c r="F37" s="2283" t="n">
        <f aca="false">+F32+F33</f>
        <v>445030076</v>
      </c>
      <c r="G37" s="2283" t="n">
        <f aca="false">+G32+G33</f>
        <v>445030076</v>
      </c>
      <c r="H37" s="2283" t="n">
        <f aca="false">+H32+H33</f>
        <v>445030076</v>
      </c>
      <c r="I37" s="2283" t="n">
        <f aca="false">+I32+I33</f>
        <v>445030076</v>
      </c>
      <c r="J37" s="1763" t="n">
        <f aca="false">+J32+J33</f>
        <v>372245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445030076</v>
      </c>
      <c r="R37" s="2283" t="n">
        <f aca="false">+R32+R33</f>
        <v>445030076</v>
      </c>
      <c r="S37" s="2283" t="n">
        <f aca="false">+S32+S33</f>
        <v>445030076</v>
      </c>
      <c r="T37" s="2283" t="n">
        <f aca="false">+T32+T33</f>
        <v>445030076</v>
      </c>
      <c r="U37" s="2283" t="n">
        <f aca="false">+U32+U33</f>
        <v>445030076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6142669338632</v>
      </c>
      <c r="AI37" s="1902" t="n">
        <f aca="false">(+E37/1000)-D37</f>
        <v>92231.076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351679</v>
      </c>
      <c r="E41" s="1897" t="n">
        <f aca="false">SUM(E42:E46)</f>
        <v>444382376</v>
      </c>
      <c r="F41" s="1897" t="n">
        <f aca="false">SUM(F42:F46)</f>
        <v>444382376</v>
      </c>
      <c r="G41" s="1897" t="n">
        <f aca="false">SUM(G42:G46)</f>
        <v>444382376</v>
      </c>
      <c r="H41" s="1897" t="n">
        <f aca="false">SUM(H42:H46)</f>
        <v>444382376</v>
      </c>
      <c r="I41" s="1897" t="n">
        <f aca="false">SUM(I42:I46)</f>
        <v>444382376</v>
      </c>
      <c r="J41" s="1732" t="n">
        <f aca="false">SUM(J42:J46)</f>
        <v>362113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444382376</v>
      </c>
      <c r="R41" s="1897" t="n">
        <f aca="false">SUM(R42:R46)</f>
        <v>444382376</v>
      </c>
      <c r="S41" s="1897" t="n">
        <f aca="false">SUM(S42:S46)</f>
        <v>444382376</v>
      </c>
      <c r="T41" s="1897" t="n">
        <f aca="false">SUM(T42:T46)</f>
        <v>444382376</v>
      </c>
      <c r="U41" s="1897" t="n">
        <f aca="false">SUM(U42:U46)</f>
        <v>444382376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6360225091632</v>
      </c>
      <c r="AI41" s="1902" t="n">
        <f aca="false">(+E41/1000)-D41</f>
        <v>92703.376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260595</v>
      </c>
      <c r="E42" s="1923" t="n">
        <f aca="false">302806715+316677+12438633</f>
        <v>315562025</v>
      </c>
      <c r="F42" s="1923" t="n">
        <f aca="false">+E42</f>
        <v>315562025</v>
      </c>
      <c r="G42" s="1923" t="n">
        <f aca="false">+F42</f>
        <v>315562025</v>
      </c>
      <c r="H42" s="1923" t="n">
        <f aca="false">+G42</f>
        <v>315562025</v>
      </c>
      <c r="I42" s="1923" t="n">
        <f aca="false">+H42</f>
        <v>315562025</v>
      </c>
      <c r="J42" s="1751" t="n">
        <v>261838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315562025</v>
      </c>
      <c r="R42" s="1923" t="n">
        <f aca="false">+Q42</f>
        <v>315562025</v>
      </c>
      <c r="S42" s="1923" t="n">
        <f aca="false">+R42</f>
        <v>315562025</v>
      </c>
      <c r="T42" s="1923" t="n">
        <f aca="false">+S42</f>
        <v>315562025</v>
      </c>
      <c r="U42" s="1923" t="n">
        <f aca="false">+T42</f>
        <v>315562025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21092893186746</v>
      </c>
      <c r="AI42" s="1902" t="n">
        <f aca="false">(+E42/1000)-D42</f>
        <v>54967.025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39504</v>
      </c>
      <c r="E43" s="1923" t="n">
        <f aca="false">46220304+41168+4460772</f>
        <v>50722244</v>
      </c>
      <c r="F43" s="1923" t="n">
        <f aca="false">+E43</f>
        <v>50722244</v>
      </c>
      <c r="G43" s="1923" t="n">
        <f aca="false">+F43</f>
        <v>50722244</v>
      </c>
      <c r="H43" s="1923" t="n">
        <f aca="false">+G43</f>
        <v>50722244</v>
      </c>
      <c r="I43" s="1923" t="n">
        <f aca="false">+H43</f>
        <v>50722244</v>
      </c>
      <c r="J43" s="1751" t="n">
        <v>40012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50722244</v>
      </c>
      <c r="R43" s="1923" t="n">
        <f aca="false">+Q43</f>
        <v>50722244</v>
      </c>
      <c r="S43" s="1923" t="n">
        <f aca="false">+R43</f>
        <v>50722244</v>
      </c>
      <c r="T43" s="1923" t="n">
        <f aca="false">+S43</f>
        <v>50722244</v>
      </c>
      <c r="U43" s="1923" t="n">
        <f aca="false">+T43</f>
        <v>50722244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839774200081</v>
      </c>
      <c r="AI43" s="1902" t="n">
        <f aca="false">(+E43/1000)-D43</f>
        <v>11218.244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51580</v>
      </c>
      <c r="E44" s="1923" t="n">
        <f aca="false">77846107+252000</f>
        <v>78098107</v>
      </c>
      <c r="F44" s="1923" t="n">
        <f aca="false">+E44</f>
        <v>78098107</v>
      </c>
      <c r="G44" s="1923" t="n">
        <f aca="false">+F44</f>
        <v>78098107</v>
      </c>
      <c r="H44" s="1923" t="n">
        <f aca="false">+G44</f>
        <v>78098107</v>
      </c>
      <c r="I44" s="1923" t="n">
        <f aca="false">+H44</f>
        <v>78098107</v>
      </c>
      <c r="J44" s="1751" t="n">
        <v>59179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78098107</v>
      </c>
      <c r="R44" s="1923" t="n">
        <f aca="false">+Q44</f>
        <v>78098107</v>
      </c>
      <c r="S44" s="1923" t="n">
        <f aca="false">+R44</f>
        <v>78098107</v>
      </c>
      <c r="T44" s="1923" t="n">
        <f aca="false">+S44</f>
        <v>78098107</v>
      </c>
      <c r="U44" s="1923" t="n">
        <f aca="false">+T44</f>
        <v>78098107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1913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51411607212098</v>
      </c>
      <c r="AI44" s="1902" t="n">
        <f aca="false">(+E44/1000)-D44</f>
        <v>26518.107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+E45</f>
        <v>0</v>
      </c>
      <c r="G45" s="1923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f aca="false">0</f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v>0</v>
      </c>
      <c r="E46" s="1923" t="n">
        <v>0</v>
      </c>
      <c r="F46" s="1923" t="n">
        <f aca="false">+E46</f>
        <v>0</v>
      </c>
      <c r="G46" s="1923" t="n">
        <f aca="false">+F46</f>
        <v>0</v>
      </c>
      <c r="H46" s="1923" t="n">
        <f aca="false">+G46</f>
        <v>0</v>
      </c>
      <c r="I46" s="1923" t="n">
        <f aca="false">+H46</f>
        <v>0</v>
      </c>
      <c r="J46" s="1751" t="n">
        <v>1084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/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1120</v>
      </c>
      <c r="E47" s="1897" t="n">
        <f aca="false">SUM(E48:E50)</f>
        <v>647700</v>
      </c>
      <c r="F47" s="1897" t="n">
        <f aca="false">SUM(F48:F50)</f>
        <v>647700</v>
      </c>
      <c r="G47" s="1897" t="n">
        <f aca="false">SUM(G48:G50)</f>
        <v>647700</v>
      </c>
      <c r="H47" s="1897" t="n">
        <f aca="false">SUM(H48:H50)</f>
        <v>647700</v>
      </c>
      <c r="I47" s="1897" t="n">
        <f aca="false">SUM(I48:I50)</f>
        <v>647700</v>
      </c>
      <c r="J47" s="1732" t="n">
        <f aca="false">SUM(J48:J50)</f>
        <v>2455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647700</v>
      </c>
      <c r="R47" s="1897" t="n">
        <f aca="false">SUM(R48:R50)</f>
        <v>647700</v>
      </c>
      <c r="S47" s="1897" t="n">
        <f aca="false">SUM(S48:S50)</f>
        <v>647700</v>
      </c>
      <c r="T47" s="1897" t="n">
        <f aca="false">SUM(T48:T50)</f>
        <v>647700</v>
      </c>
      <c r="U47" s="1897" t="n">
        <f aca="false">SUM(U48:U50)</f>
        <v>64770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578303571428572</v>
      </c>
      <c r="AI47" s="1902" t="n">
        <f aca="false">(+E47/1000)-D47</f>
        <v>-472.3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1044</v>
      </c>
      <c r="E48" s="1923" t="n">
        <v>571500</v>
      </c>
      <c r="F48" s="1923" t="n">
        <f aca="false">+E48</f>
        <v>571500</v>
      </c>
      <c r="G48" s="1923" t="n">
        <f aca="false">+F48</f>
        <v>571500</v>
      </c>
      <c r="H48" s="1923" t="n">
        <f aca="false">+G48</f>
        <v>571500</v>
      </c>
      <c r="I48" s="1923" t="n">
        <f aca="false">+H48</f>
        <v>571500</v>
      </c>
      <c r="J48" s="1751" t="n">
        <v>2455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571500</v>
      </c>
      <c r="R48" s="1923" t="n">
        <f aca="false">+Q48</f>
        <v>571500</v>
      </c>
      <c r="S48" s="1923" t="n">
        <f aca="false">+R48</f>
        <v>571500</v>
      </c>
      <c r="T48" s="1923" t="n">
        <f aca="false">+S48</f>
        <v>571500</v>
      </c>
      <c r="U48" s="1923" t="n">
        <f aca="false">+T48</f>
        <v>571500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13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547413793103448</v>
      </c>
      <c r="AI48" s="1902" t="n">
        <f aca="false">(+E48/1000)-D48</f>
        <v>-472.5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76</v>
      </c>
      <c r="E49" s="1923" t="n">
        <v>76200</v>
      </c>
      <c r="F49" s="1923" t="n">
        <f aca="false">+E49</f>
        <v>76200</v>
      </c>
      <c r="G49" s="1923" t="n">
        <f aca="false">+F49</f>
        <v>76200</v>
      </c>
      <c r="H49" s="1923" t="n">
        <f aca="false">+G49</f>
        <v>76200</v>
      </c>
      <c r="I49" s="1923" t="n">
        <f aca="false">+H49</f>
        <v>7620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76200</v>
      </c>
      <c r="R49" s="1923" t="n">
        <f aca="false">+Q49</f>
        <v>76200</v>
      </c>
      <c r="S49" s="1923" t="n">
        <f aca="false">+R49</f>
        <v>76200</v>
      </c>
      <c r="T49" s="1923" t="n">
        <f aca="false">+S49</f>
        <v>76200</v>
      </c>
      <c r="U49" s="1923" t="n">
        <f aca="false">+T49</f>
        <v>7620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1.00263157894737</v>
      </c>
      <c r="AI49" s="1902" t="n">
        <f aca="false">(+E49/1000)-D49</f>
        <v>0.200000000000003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352799</v>
      </c>
      <c r="E52" s="2283" t="n">
        <f aca="false">+E41+E47</f>
        <v>445030076</v>
      </c>
      <c r="F52" s="2283" t="n">
        <f aca="false">+F41+F47</f>
        <v>445030076</v>
      </c>
      <c r="G52" s="2283" t="n">
        <f aca="false">+G41+G47</f>
        <v>445030076</v>
      </c>
      <c r="H52" s="2283" t="n">
        <f aca="false">+H41+H47</f>
        <v>445030076</v>
      </c>
      <c r="I52" s="2283" t="n">
        <f aca="false">+I41+I47</f>
        <v>445030076</v>
      </c>
      <c r="J52" s="1763" t="n">
        <f aca="false">+J41+J47</f>
        <v>364568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445030076</v>
      </c>
      <c r="R52" s="2283" t="n">
        <f aca="false">+R41+R47</f>
        <v>445030076</v>
      </c>
      <c r="S52" s="2283" t="n">
        <f aca="false">+S41+S47</f>
        <v>445030076</v>
      </c>
      <c r="T52" s="2283" t="n">
        <f aca="false">+T41+T47</f>
        <v>445030076</v>
      </c>
      <c r="U52" s="2283" t="n">
        <f aca="false">+U41+U47</f>
        <v>445030076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6142669338632</v>
      </c>
      <c r="AI52" s="1902" t="n">
        <f aca="false">(+E52/1000)-D52</f>
        <v>92231.076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50</v>
      </c>
      <c r="E54" s="2313" t="n">
        <v>50</v>
      </c>
      <c r="F54" s="2313" t="n">
        <f aca="false">+E54</f>
        <v>50</v>
      </c>
      <c r="G54" s="2313" t="n">
        <f aca="false">+F54</f>
        <v>50</v>
      </c>
      <c r="H54" s="2313" t="n">
        <f aca="false">+G54</f>
        <v>50</v>
      </c>
      <c r="I54" s="2313" t="n">
        <f aca="false">+H54</f>
        <v>50</v>
      </c>
      <c r="J54" s="1802" t="n">
        <v>49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50</v>
      </c>
      <c r="R54" s="2314" t="n">
        <f aca="false">+Q54</f>
        <v>50</v>
      </c>
      <c r="S54" s="2314" t="n">
        <f aca="false">+R54</f>
        <v>50</v>
      </c>
      <c r="T54" s="2314" t="n">
        <f aca="false">+S54</f>
        <v>50</v>
      </c>
      <c r="U54" s="2314" t="n">
        <f aca="false">+T54</f>
        <v>50</v>
      </c>
      <c r="V54" s="2314" t="n">
        <f aca="false">+U54</f>
        <v>50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</v>
      </c>
      <c r="AI54" s="2317" t="n">
        <f aca="false">+E54-D54</f>
        <v>0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7677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57638888888889" right="0.157638888888889" top="0.669444444444445" bottom="0.984722222222222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56" man="true" max="16383" min="0"/>
  </rowBreaks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9" activeCellId="0" sqref="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43.7"/>
    <col collapsed="false" customWidth="true" hidden="false" outlineLevel="0" max="3" min="3" style="0" width="22.56"/>
    <col collapsed="false" customWidth="true" hidden="false" outlineLevel="0" max="4" min="4" style="0" width="18.14"/>
    <col collapsed="false" customWidth="true" hidden="false" outlineLevel="0" max="6" min="5" style="0" width="43.7"/>
    <col collapsed="false" customWidth="true" hidden="false" outlineLevel="0" max="7" min="7" style="0" width="22.42"/>
    <col collapsed="false" customWidth="true" hidden="false" outlineLevel="0" max="8" min="8" style="0" width="18.14"/>
  </cols>
  <sheetData>
    <row r="1" customFormat="false" ht="22.5" hidden="false" customHeight="true" outlineLevel="0" collapsed="false">
      <c r="A1" s="119" t="s">
        <v>125</v>
      </c>
      <c r="B1" s="119"/>
      <c r="C1" s="119"/>
      <c r="D1" s="119"/>
      <c r="E1" s="119"/>
      <c r="F1" s="119"/>
      <c r="G1" s="119"/>
      <c r="H1" s="119"/>
    </row>
    <row r="2" customFormat="false" ht="20.2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20.2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</row>
    <row r="4" s="122" customFormat="true" ht="18.75" hidden="false" customHeight="true" outlineLevel="0" collapsed="false">
      <c r="A4" s="121" t="s">
        <v>126</v>
      </c>
      <c r="B4" s="121"/>
      <c r="C4" s="121"/>
      <c r="D4" s="121"/>
      <c r="E4" s="121" t="s">
        <v>126</v>
      </c>
      <c r="F4" s="121"/>
      <c r="G4" s="121"/>
      <c r="H4" s="121"/>
    </row>
    <row r="5" customFormat="false" ht="18.75" hidden="false" customHeight="false" outlineLevel="0" collapsed="false">
      <c r="A5" s="123" t="s">
        <v>127</v>
      </c>
      <c r="B5" s="123" t="s">
        <v>128</v>
      </c>
      <c r="C5" s="123" t="s">
        <v>129</v>
      </c>
      <c r="D5" s="121" t="s">
        <v>130</v>
      </c>
      <c r="E5" s="123" t="s">
        <v>127</v>
      </c>
      <c r="F5" s="124" t="s">
        <v>128</v>
      </c>
      <c r="G5" s="123" t="s">
        <v>129</v>
      </c>
      <c r="H5" s="121" t="s">
        <v>131</v>
      </c>
    </row>
    <row r="6" s="128" customFormat="true" ht="56.25" hidden="false" customHeight="false" outlineLevel="0" collapsed="false">
      <c r="A6" s="125" t="s">
        <v>132</v>
      </c>
      <c r="B6" s="125" t="s">
        <v>133</v>
      </c>
      <c r="C6" s="126" t="s">
        <v>134</v>
      </c>
      <c r="D6" s="127"/>
      <c r="E6" s="125" t="s">
        <v>135</v>
      </c>
      <c r="F6" s="125" t="s">
        <v>136</v>
      </c>
      <c r="G6" s="126" t="s">
        <v>134</v>
      </c>
      <c r="H6" s="127"/>
    </row>
    <row r="7" s="128" customFormat="true" ht="56.25" hidden="false" customHeight="false" outlineLevel="0" collapsed="false">
      <c r="A7" s="125" t="s">
        <v>132</v>
      </c>
      <c r="B7" s="125" t="s">
        <v>137</v>
      </c>
      <c r="C7" s="126" t="s">
        <v>134</v>
      </c>
      <c r="D7" s="127"/>
      <c r="E7" s="125" t="s">
        <v>135</v>
      </c>
      <c r="F7" s="125" t="s">
        <v>136</v>
      </c>
      <c r="G7" s="126" t="s">
        <v>134</v>
      </c>
      <c r="H7" s="127"/>
    </row>
    <row r="8" s="128" customFormat="true" ht="56.25" hidden="false" customHeight="false" outlineLevel="0" collapsed="false">
      <c r="A8" s="129" t="s">
        <v>138</v>
      </c>
      <c r="B8" s="129" t="s">
        <v>139</v>
      </c>
      <c r="C8" s="126" t="s">
        <v>134</v>
      </c>
      <c r="D8" s="127" t="n">
        <f aca="false">146</f>
        <v>146</v>
      </c>
      <c r="E8" s="129" t="s">
        <v>140</v>
      </c>
      <c r="F8" s="129" t="s">
        <v>139</v>
      </c>
      <c r="G8" s="126" t="s">
        <v>134</v>
      </c>
      <c r="H8" s="127" t="n">
        <f aca="false">146</f>
        <v>146</v>
      </c>
    </row>
    <row r="9" customFormat="false" ht="18.75" hidden="false" customHeight="false" outlineLevel="0" collapsed="false">
      <c r="A9" s="129"/>
      <c r="B9" s="129"/>
      <c r="C9" s="130"/>
      <c r="D9" s="127"/>
      <c r="E9" s="129"/>
      <c r="F9" s="129"/>
      <c r="G9" s="130"/>
      <c r="H9" s="127"/>
    </row>
    <row r="10" customFormat="false" ht="18.75" hidden="false" customHeight="false" outlineLevel="0" collapsed="false">
      <c r="A10" s="129"/>
      <c r="B10" s="129"/>
      <c r="C10" s="130"/>
      <c r="D10" s="127"/>
      <c r="E10" s="129"/>
      <c r="F10" s="129"/>
      <c r="G10" s="130"/>
      <c r="H10" s="127"/>
    </row>
    <row r="11" customFormat="false" ht="18.75" hidden="false" customHeight="false" outlineLevel="0" collapsed="false">
      <c r="A11" s="129"/>
      <c r="B11" s="129"/>
      <c r="C11" s="130"/>
      <c r="D11" s="131"/>
      <c r="E11" s="132"/>
      <c r="F11" s="133"/>
      <c r="G11" s="130"/>
      <c r="H11" s="127"/>
    </row>
    <row r="12" customFormat="false" ht="18.75" hidden="false" customHeight="false" outlineLevel="0" collapsed="false">
      <c r="A12" s="129"/>
      <c r="B12" s="129"/>
      <c r="C12" s="130"/>
      <c r="D12" s="127"/>
      <c r="E12" s="132"/>
      <c r="F12" s="133"/>
      <c r="G12" s="130"/>
      <c r="H12" s="127"/>
    </row>
    <row r="13" customFormat="false" ht="18.75" hidden="false" customHeight="false" outlineLevel="0" collapsed="false">
      <c r="A13" s="129"/>
      <c r="B13" s="129"/>
      <c r="C13" s="130"/>
      <c r="D13" s="131"/>
      <c r="E13" s="132"/>
      <c r="F13" s="133"/>
      <c r="G13" s="134"/>
      <c r="H13" s="127"/>
    </row>
    <row r="14" customFormat="false" ht="18.75" hidden="false" customHeight="false" outlineLevel="0" collapsed="false">
      <c r="A14" s="129"/>
      <c r="B14" s="129"/>
      <c r="C14" s="130"/>
      <c r="D14" s="127"/>
      <c r="E14" s="135"/>
      <c r="F14" s="135"/>
      <c r="G14" s="136"/>
      <c r="H14" s="127"/>
    </row>
    <row r="15" customFormat="false" ht="18.75" hidden="false" customHeight="false" outlineLevel="0" collapsed="false">
      <c r="A15" s="123" t="s">
        <v>141</v>
      </c>
      <c r="B15" s="123"/>
      <c r="C15" s="136"/>
      <c r="D15" s="137" t="n">
        <f aca="false">SUM(D6:D14)</f>
        <v>146</v>
      </c>
      <c r="E15" s="123" t="s">
        <v>141</v>
      </c>
      <c r="F15" s="138"/>
      <c r="G15" s="136"/>
      <c r="H15" s="137" t="n">
        <f aca="false">SUM(H6:H14)</f>
        <v>146</v>
      </c>
    </row>
    <row r="16" customFormat="false" ht="12.75" hidden="false" customHeight="false" outlineLevel="0" collapsed="false">
      <c r="D16" s="139"/>
      <c r="H16" s="139" t="n">
        <f aca="false">+D15-H15</f>
        <v>0</v>
      </c>
    </row>
  </sheetData>
  <mergeCells count="3">
    <mergeCell ref="A1:H1"/>
    <mergeCell ref="A4:D4"/>
    <mergeCell ref="E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41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8" min="23" style="2003" width="3.42"/>
    <col collapsed="false" customWidth="true" hidden="true" outlineLevel="0" max="29" min="29" style="2327" width="40.7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257" min="36" style="2003" width="7.99"/>
  </cols>
  <sheetData>
    <row r="1" s="2265" customFormat="true" ht="21" hidden="false" customHeight="true" outlineLevel="0" collapsed="false">
      <c r="A1" s="2346" t="s">
        <v>2353</v>
      </c>
      <c r="B1" s="2346"/>
      <c r="C1" s="2346"/>
      <c r="D1" s="2346"/>
      <c r="E1" s="2346"/>
      <c r="F1" s="2346"/>
      <c r="G1" s="2346"/>
      <c r="H1" s="2346"/>
      <c r="I1" s="2346"/>
      <c r="J1" s="2346"/>
      <c r="K1" s="2346"/>
      <c r="L1" s="2346"/>
      <c r="M1" s="2346"/>
      <c r="N1" s="2346"/>
      <c r="O1" s="2346"/>
      <c r="P1" s="2346"/>
      <c r="Q1" s="2346"/>
      <c r="R1" s="2346"/>
      <c r="S1" s="2346"/>
      <c r="T1" s="2346"/>
      <c r="U1" s="2346"/>
      <c r="V1" s="2346"/>
      <c r="W1" s="2346"/>
      <c r="X1" s="2346"/>
      <c r="Y1" s="2346"/>
      <c r="Z1" s="2346"/>
      <c r="AA1" s="2346"/>
      <c r="AB1" s="2346"/>
      <c r="AC1" s="2346"/>
      <c r="AD1" s="2346"/>
      <c r="AE1" s="2346"/>
      <c r="AF1" s="2346"/>
      <c r="AG1" s="2346"/>
      <c r="AH1" s="2346"/>
    </row>
    <row r="2" s="1861" customFormat="true" ht="56.25" hidden="false" customHeight="true" outlineLevel="0" collapsed="false">
      <c r="A2" s="2266" t="s">
        <v>2354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17514</v>
      </c>
      <c r="E8" s="1897" t="n">
        <f aca="false">SUM(E9:E19)</f>
        <v>29495807</v>
      </c>
      <c r="F8" s="1897" t="n">
        <f aca="false">SUM(F9:F19)</f>
        <v>29495807</v>
      </c>
      <c r="G8" s="1897" t="n">
        <f aca="false">SUM(G9:G19)</f>
        <v>29495807</v>
      </c>
      <c r="H8" s="1897" t="n">
        <f aca="false">SUM(H9:H19)</f>
        <v>29495807</v>
      </c>
      <c r="I8" s="1897" t="n">
        <f aca="false">SUM(I9:I19)</f>
        <v>29495807</v>
      </c>
      <c r="J8" s="1732" t="n">
        <f aca="false">SUM(J9:J19)</f>
        <v>33569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29495807</v>
      </c>
      <c r="R8" s="1897" t="n">
        <f aca="false">SUM(R9:R19)</f>
        <v>29495807</v>
      </c>
      <c r="S8" s="1897" t="n">
        <f aca="false">SUM(S9:S19)</f>
        <v>29495807</v>
      </c>
      <c r="T8" s="1897" t="n">
        <f aca="false">SUM(T9:T19)</f>
        <v>29495807</v>
      </c>
      <c r="U8" s="1897" t="n">
        <f aca="false">SUM(U9:U19)</f>
        <v>29495807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68412738380724</v>
      </c>
      <c r="AI8" s="1902" t="n">
        <f aca="false">(+E8/1000)-D8</f>
        <v>11981.807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583</v>
      </c>
      <c r="E10" s="1907" t="n">
        <v>836000</v>
      </c>
      <c r="F10" s="1907" t="n">
        <f aca="false">+E10</f>
        <v>836000</v>
      </c>
      <c r="G10" s="1907" t="n">
        <f aca="false">+F10</f>
        <v>836000</v>
      </c>
      <c r="H10" s="1907" t="n">
        <f aca="false">+G10</f>
        <v>836000</v>
      </c>
      <c r="I10" s="1907" t="n">
        <f aca="false">+H10</f>
        <v>836000</v>
      </c>
      <c r="J10" s="1740" t="n">
        <v>615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836000</v>
      </c>
      <c r="R10" s="1907" t="n">
        <f aca="false">+Q10</f>
        <v>836000</v>
      </c>
      <c r="S10" s="1907" t="n">
        <f aca="false">+R10</f>
        <v>836000</v>
      </c>
      <c r="T10" s="1907" t="n">
        <f aca="false">+S10</f>
        <v>836000</v>
      </c>
      <c r="U10" s="1907" t="n">
        <f aca="false">+T10</f>
        <v>836000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1.43396226415094</v>
      </c>
      <c r="AI10" s="1902" t="n">
        <f aca="false">(+E10/1000)-D10</f>
        <v>253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0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 t="n">
        <v>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190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13207</v>
      </c>
      <c r="E13" s="1907" t="n">
        <v>22389045</v>
      </c>
      <c r="F13" s="1907" t="n">
        <f aca="false">+E13</f>
        <v>22389045</v>
      </c>
      <c r="G13" s="1907" t="n">
        <f aca="false">+F13</f>
        <v>22389045</v>
      </c>
      <c r="H13" s="1907" t="n">
        <f aca="false">+G13</f>
        <v>22389045</v>
      </c>
      <c r="I13" s="1907" t="n">
        <f aca="false">+H13</f>
        <v>22389045</v>
      </c>
      <c r="J13" s="1740" t="n">
        <v>19241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f aca="false">+E13</f>
        <v>22389045</v>
      </c>
      <c r="R13" s="1907" t="n">
        <f aca="false">+Q13</f>
        <v>22389045</v>
      </c>
      <c r="S13" s="1907" t="n">
        <f aca="false">+R13</f>
        <v>22389045</v>
      </c>
      <c r="T13" s="1907" t="n">
        <f aca="false">+S13</f>
        <v>22389045</v>
      </c>
      <c r="U13" s="1907" t="n">
        <f aca="false">+T13</f>
        <v>22389045</v>
      </c>
      <c r="V13" s="1907"/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 t="n">
        <f aca="false">(+E13/1000)/D13</f>
        <v>1.6952407814038</v>
      </c>
      <c r="AI13" s="1902" t="n">
        <f aca="false">(+E13/1000)-D13</f>
        <v>9182.045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3724</v>
      </c>
      <c r="E14" s="1907" t="n">
        <v>6270762</v>
      </c>
      <c r="F14" s="1907" t="n">
        <f aca="false">+E14</f>
        <v>6270762</v>
      </c>
      <c r="G14" s="1907" t="n">
        <f aca="false">+F14</f>
        <v>6270762</v>
      </c>
      <c r="H14" s="1907" t="n">
        <f aca="false">+G14</f>
        <v>6270762</v>
      </c>
      <c r="I14" s="1907" t="n">
        <f aca="false">+H14</f>
        <v>6270762</v>
      </c>
      <c r="J14" s="1740" t="n">
        <v>5200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6270762</v>
      </c>
      <c r="R14" s="1907" t="n">
        <f aca="false">+Q14</f>
        <v>6270762</v>
      </c>
      <c r="S14" s="1907" t="n">
        <f aca="false">+R14</f>
        <v>6270762</v>
      </c>
      <c r="T14" s="1907" t="n">
        <f aca="false">+S14</f>
        <v>6270762</v>
      </c>
      <c r="U14" s="1907" t="n">
        <f aca="false">+T14</f>
        <v>6270762</v>
      </c>
      <c r="V14" s="1907"/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68387808807734</v>
      </c>
      <c r="AI14" s="1902" t="n">
        <f aca="false">(+E14/1000)-D14</f>
        <v>2546.762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7516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f aca="false">0</f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946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f aca="false">+E18</f>
        <v>0</v>
      </c>
      <c r="G18" s="1907" t="n">
        <f aca="false">+F18</f>
        <v>0</v>
      </c>
      <c r="H18" s="1907"/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51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/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5122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32" t="n"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1907" t="n">
        <f aca="false">+E25</f>
        <v>0</v>
      </c>
      <c r="G25" s="2289" t="n">
        <f aca="false">+F25</f>
        <v>0</v>
      </c>
      <c r="H25" s="1907" t="n">
        <f aca="false">+G25</f>
        <v>0</v>
      </c>
      <c r="I25" s="2289" t="n">
        <f aca="false">+H25</f>
        <v>0</v>
      </c>
      <c r="J25" s="1740" t="n">
        <v>5122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/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7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f aca="false">+O28</f>
        <v>0</v>
      </c>
      <c r="R28" s="1907" t="n">
        <f aca="false">+Q28</f>
        <v>0</v>
      </c>
      <c r="S28" s="1907" t="n">
        <f aca="false">+R28</f>
        <v>0</v>
      </c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32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7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51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17514</v>
      </c>
      <c r="E32" s="1897" t="n">
        <f aca="false">+E8+E20+E23+E27+E29+E30+E31</f>
        <v>29495807</v>
      </c>
      <c r="F32" s="1897" t="n">
        <f aca="false">+F8+F20+F23+F27+F29+F30+F31</f>
        <v>29495807</v>
      </c>
      <c r="G32" s="1897" t="n">
        <f aca="false">+G8+G20+G23+G27+G29+G30+G31</f>
        <v>29495807</v>
      </c>
      <c r="H32" s="1897" t="n">
        <f aca="false">+H8+H20+H23+H27+H29+H30+H31</f>
        <v>29495807</v>
      </c>
      <c r="I32" s="1897" t="n">
        <f aca="false">+I8+I20+I23+I27+I29+I30+I31</f>
        <v>29495807</v>
      </c>
      <c r="J32" s="1732" t="n">
        <f aca="false">+J8+J20+J23+J27+J29+J30+J31</f>
        <v>38691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29495807</v>
      </c>
      <c r="R32" s="1897" t="n">
        <f aca="false">+R8+R20+R23+R27+R29+R30+R31</f>
        <v>29495807</v>
      </c>
      <c r="S32" s="1897" t="n">
        <f aca="false">+S8+S20+S23+S27+S29+S30+S31</f>
        <v>29495807</v>
      </c>
      <c r="T32" s="1897" t="n">
        <f aca="false">+T8+T20+T23+T27+T29+T30+T31</f>
        <v>29495807</v>
      </c>
      <c r="U32" s="1897" t="n">
        <f aca="false">+U8+U20+U23+U27+U29+U30+U31</f>
        <v>29495807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68412738380724</v>
      </c>
      <c r="AI32" s="1902" t="n">
        <f aca="false">(+E32/1000)-D32</f>
        <v>11981.807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560048</v>
      </c>
      <c r="E33" s="1897" t="n">
        <f aca="false">SUM(E34:E36)</f>
        <v>723993864</v>
      </c>
      <c r="F33" s="1897" t="n">
        <f aca="false">SUM(F34:F36)</f>
        <v>723993864</v>
      </c>
      <c r="G33" s="1897" t="n">
        <f aca="false">SUM(G34:G36)</f>
        <v>723993864</v>
      </c>
      <c r="H33" s="1897" t="n">
        <f aca="false">SUM(H34:H36)</f>
        <v>723993864</v>
      </c>
      <c r="I33" s="1897" t="n">
        <f aca="false">SUM(I34:I36)</f>
        <v>723993864</v>
      </c>
      <c r="J33" s="1732" t="n">
        <f aca="false">SUM(J34:J36)</f>
        <v>562041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723993864</v>
      </c>
      <c r="R33" s="1897" t="n">
        <f aca="false">SUM(R34:R36)</f>
        <v>723993864</v>
      </c>
      <c r="S33" s="1897" t="n">
        <f aca="false">SUM(S34:S36)</f>
        <v>723993864</v>
      </c>
      <c r="T33" s="1897" t="n">
        <f aca="false">SUM(T34:T36)</f>
        <v>723993864</v>
      </c>
      <c r="U33" s="1897" t="n">
        <f aca="false">SUM(U34:U36)</f>
        <v>723993864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9273537982459</v>
      </c>
      <c r="AI33" s="1902" t="n">
        <f aca="false">(+E33/1000)-D33</f>
        <v>163945.864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1923" t="n">
        <f aca="false">+H34</f>
        <v>0</v>
      </c>
      <c r="J34" s="2334" t="n">
        <v>1187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v>0</v>
      </c>
      <c r="R34" s="2289" t="n">
        <f aca="false">+Q34</f>
        <v>0</v>
      </c>
      <c r="S34" s="2289" t="n">
        <f aca="false">+R34</f>
        <v>0</v>
      </c>
      <c r="T34" s="2289" t="n">
        <f aca="false">+S34</f>
        <v>0</v>
      </c>
      <c r="U34" s="2289" t="n">
        <f aca="false">+T34</f>
        <v>0</v>
      </c>
      <c r="V34" s="2289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2289" t="n">
        <v>0</v>
      </c>
      <c r="R35" s="2289" t="n">
        <f aca="false">+Q35</f>
        <v>0</v>
      </c>
      <c r="S35" s="2289" t="n">
        <f aca="false">+R35</f>
        <v>0</v>
      </c>
      <c r="T35" s="2289" t="n">
        <f aca="false">+S35</f>
        <v>0</v>
      </c>
      <c r="U35" s="2289" t="n">
        <f aca="false">+T35</f>
        <v>0</v>
      </c>
      <c r="V35" s="2289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560048</v>
      </c>
      <c r="E36" s="1923" t="n">
        <f aca="false">695414989+28578875</f>
        <v>723993864</v>
      </c>
      <c r="F36" s="1923" t="n">
        <f aca="false">+E36</f>
        <v>723993864</v>
      </c>
      <c r="G36" s="1923" t="n">
        <f aca="false">+F36</f>
        <v>723993864</v>
      </c>
      <c r="H36" s="1923" t="n">
        <f aca="false">+G36</f>
        <v>723993864</v>
      </c>
      <c r="I36" s="1923" t="n">
        <f aca="false">+H36</f>
        <v>723993864</v>
      </c>
      <c r="J36" s="1751" t="n">
        <v>560854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723993864</v>
      </c>
      <c r="R36" s="2289" t="n">
        <f aca="false">+Q36</f>
        <v>723993864</v>
      </c>
      <c r="S36" s="2289" t="n">
        <f aca="false">+R36</f>
        <v>723993864</v>
      </c>
      <c r="T36" s="2289" t="n">
        <f aca="false">+S36</f>
        <v>723993864</v>
      </c>
      <c r="U36" s="2289" t="n">
        <f aca="false">+T36</f>
        <v>723993864</v>
      </c>
      <c r="V36" s="2289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29273537982459</v>
      </c>
      <c r="AI36" s="1902" t="n">
        <f aca="false">(+E36/1000)-D36</f>
        <v>163945.864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577562</v>
      </c>
      <c r="E37" s="2283" t="n">
        <f aca="false">+E32+E33</f>
        <v>753489671</v>
      </c>
      <c r="F37" s="2283" t="n">
        <f aca="false">+F32+F33</f>
        <v>753489671</v>
      </c>
      <c r="G37" s="2283" t="n">
        <f aca="false">+G32+G33</f>
        <v>753489671</v>
      </c>
      <c r="H37" s="2283" t="n">
        <f aca="false">+H32+H33</f>
        <v>753489671</v>
      </c>
      <c r="I37" s="2283" t="n">
        <f aca="false">+I32+I33</f>
        <v>753489671</v>
      </c>
      <c r="J37" s="1763" t="n">
        <f aca="false">+J32+J33</f>
        <v>600732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753489671</v>
      </c>
      <c r="R37" s="2283" t="n">
        <f aca="false">+R32+R33</f>
        <v>753489671</v>
      </c>
      <c r="S37" s="2283" t="n">
        <f aca="false">+S32+S33</f>
        <v>753489671</v>
      </c>
      <c r="T37" s="2283" t="n">
        <f aca="false">+T32+T33</f>
        <v>753489671</v>
      </c>
      <c r="U37" s="2283" t="n">
        <f aca="false">+U32+U33</f>
        <v>753489671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30460395767035</v>
      </c>
      <c r="AI37" s="1902" t="n">
        <f aca="false">(+E37/1000)-D37</f>
        <v>175927.671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575848</v>
      </c>
      <c r="E41" s="1897" t="n">
        <f aca="false">SUM(E42:E46)</f>
        <v>752029171</v>
      </c>
      <c r="F41" s="1897" t="n">
        <f aca="false">SUM(F42:F46)</f>
        <v>752029171</v>
      </c>
      <c r="G41" s="1897" t="n">
        <f aca="false">SUM(G42:G46)</f>
        <v>752029171</v>
      </c>
      <c r="H41" s="1897" t="n">
        <f aca="false">SUM(H42:H46)</f>
        <v>752029171</v>
      </c>
      <c r="I41" s="1897" t="n">
        <f aca="false">SUM(I42:I46)</f>
        <v>752029171</v>
      </c>
      <c r="J41" s="1732" t="n">
        <f aca="false">SUM(J42:J46)</f>
        <v>582031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752029171</v>
      </c>
      <c r="R41" s="1897" t="n">
        <f aca="false">SUM(R42:R46)</f>
        <v>752029171</v>
      </c>
      <c r="S41" s="1897" t="n">
        <f aca="false">SUM(S42:S46)</f>
        <v>752029171</v>
      </c>
      <c r="T41" s="1897" t="n">
        <f aca="false">SUM(T42:T46)</f>
        <v>752029171</v>
      </c>
      <c r="U41" s="1897" t="n">
        <f aca="false">SUM(U42:U46)</f>
        <v>752029171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30595082556508</v>
      </c>
      <c r="AI41" s="1902" t="n">
        <f aca="false">(+E41/1000)-D41</f>
        <v>176181.171</v>
      </c>
    </row>
    <row r="42" customFormat="false" ht="20.25" hidden="false" customHeight="true" outlineLevel="0" collapsed="false">
      <c r="A42" s="1895"/>
      <c r="B42" s="1955" t="s">
        <v>397</v>
      </c>
      <c r="C42" s="1906" t="s">
        <v>301</v>
      </c>
      <c r="D42" s="1923" t="n">
        <v>413840</v>
      </c>
      <c r="E42" s="1923" t="n">
        <f aca="false">488826341+20962500</f>
        <v>509788841</v>
      </c>
      <c r="F42" s="1923" t="n">
        <f aca="false">+E42</f>
        <v>509788841</v>
      </c>
      <c r="G42" s="1923" t="n">
        <f aca="false">+F42</f>
        <v>509788841</v>
      </c>
      <c r="H42" s="1923" t="n">
        <f aca="false">+G42</f>
        <v>509788841</v>
      </c>
      <c r="I42" s="1923" t="n">
        <f aca="false">+H42</f>
        <v>509788841</v>
      </c>
      <c r="J42" s="1751" t="n">
        <v>402048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509788841</v>
      </c>
      <c r="R42" s="1923" t="n">
        <f aca="false">+Q42</f>
        <v>509788841</v>
      </c>
      <c r="S42" s="1923" t="n">
        <f aca="false">+R42</f>
        <v>509788841</v>
      </c>
      <c r="T42" s="1923" t="n">
        <f aca="false">+S42</f>
        <v>509788841</v>
      </c>
      <c r="U42" s="1923" t="n">
        <f aca="false">T42</f>
        <v>509788841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23185008940653</v>
      </c>
      <c r="AI42" s="1902" t="n">
        <f aca="false">(+E42/1000)-D42</f>
        <v>95948.841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64429</v>
      </c>
      <c r="E43" s="1923" t="n">
        <f aca="false">74439067+7616375</f>
        <v>82055442</v>
      </c>
      <c r="F43" s="1923" t="n">
        <f aca="false">+E43</f>
        <v>82055442</v>
      </c>
      <c r="G43" s="1923" t="n">
        <f aca="false">+F43</f>
        <v>82055442</v>
      </c>
      <c r="H43" s="1923" t="n">
        <f aca="false">+G43</f>
        <v>82055442</v>
      </c>
      <c r="I43" s="1923" t="n">
        <f aca="false">+H43</f>
        <v>82055442</v>
      </c>
      <c r="J43" s="1751" t="n">
        <v>61070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82055442</v>
      </c>
      <c r="R43" s="1923" t="n">
        <f aca="false">+Q43</f>
        <v>82055442</v>
      </c>
      <c r="S43" s="1923" t="n">
        <f aca="false">+R43</f>
        <v>82055442</v>
      </c>
      <c r="T43" s="1923" t="n">
        <f aca="false">+S43</f>
        <v>82055442</v>
      </c>
      <c r="U43" s="1923" t="n">
        <f aca="false">T43</f>
        <v>82055442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7357931987149</v>
      </c>
      <c r="AI43" s="1902" t="n">
        <f aca="false">(+E43/1000)-D43</f>
        <v>17626.442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97579</v>
      </c>
      <c r="E44" s="1923" t="n">
        <v>160184888</v>
      </c>
      <c r="F44" s="1923" t="n">
        <f aca="false">+E44</f>
        <v>160184888</v>
      </c>
      <c r="G44" s="1923" t="n">
        <f aca="false">+F44</f>
        <v>160184888</v>
      </c>
      <c r="H44" s="1923" t="n">
        <f aca="false">+G44</f>
        <v>160184888</v>
      </c>
      <c r="I44" s="1923" t="n">
        <f aca="false">+H44</f>
        <v>160184888</v>
      </c>
      <c r="J44" s="1751" t="n">
        <v>118913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160184888</v>
      </c>
      <c r="R44" s="1923" t="n">
        <f aca="false">+Q44</f>
        <v>160184888</v>
      </c>
      <c r="S44" s="1923" t="n">
        <f aca="false">+R44</f>
        <v>160184888</v>
      </c>
      <c r="T44" s="1923" t="n">
        <f aca="false">+S44</f>
        <v>160184888</v>
      </c>
      <c r="U44" s="1923" t="n">
        <f aca="false">T44</f>
        <v>160184888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2284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64159181791164</v>
      </c>
      <c r="AI44" s="1902" t="n">
        <f aca="false">(+E44/1000)-D44</f>
        <v>62605.888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+E45</f>
        <v>0</v>
      </c>
      <c r="G45" s="1923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15" hidden="false" customHeight="false" outlineLevel="0" collapsed="false">
      <c r="A46" s="1895"/>
      <c r="B46" s="1921" t="s">
        <v>403</v>
      </c>
      <c r="C46" s="1922" t="s">
        <v>548</v>
      </c>
      <c r="D46" s="1923" t="n">
        <v>0</v>
      </c>
      <c r="E46" s="1923" t="n">
        <v>0</v>
      </c>
      <c r="F46" s="1923" t="n">
        <f aca="false">+E46</f>
        <v>0</v>
      </c>
      <c r="G46" s="1923" t="n">
        <f aca="false">+F46</f>
        <v>0</v>
      </c>
      <c r="H46" s="1923" t="n">
        <f aca="false">+G46</f>
        <v>0</v>
      </c>
      <c r="I46" s="1923" t="n">
        <f aca="false">+H46</f>
        <v>0</v>
      </c>
      <c r="J46" s="1751" t="n">
        <v>0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/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1714</v>
      </c>
      <c r="E47" s="1897" t="n">
        <f aca="false">SUM(E48:E50)</f>
        <v>1460500</v>
      </c>
      <c r="F47" s="1897" t="n">
        <f aca="false">SUM(F48:F50)</f>
        <v>1460500</v>
      </c>
      <c r="G47" s="1897" t="n">
        <f aca="false">SUM(G48:G50)</f>
        <v>1460500</v>
      </c>
      <c r="H47" s="1897" t="n">
        <f aca="false">SUM(H48:H50)</f>
        <v>1460500</v>
      </c>
      <c r="I47" s="1897" t="n">
        <f aca="false">SUM(I48:I50)</f>
        <v>1460500</v>
      </c>
      <c r="J47" s="1732" t="n">
        <f aca="false">SUM(J48:J50)</f>
        <v>2652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1460500</v>
      </c>
      <c r="R47" s="1897" t="n">
        <f aca="false">SUM(R48:R50)</f>
        <v>1460500</v>
      </c>
      <c r="S47" s="1897" t="n">
        <f aca="false">SUM(S48:S50)</f>
        <v>1460500</v>
      </c>
      <c r="T47" s="1897" t="n">
        <f aca="false">SUM(T48:T50)</f>
        <v>1460500</v>
      </c>
      <c r="U47" s="1897" t="n">
        <f aca="false">SUM(U48:U50)</f>
        <v>146050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852100350058343</v>
      </c>
      <c r="AI47" s="1902" t="n">
        <f aca="false">(+E47/1000)-D47</f>
        <v>-253.5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1562</v>
      </c>
      <c r="E48" s="1923" t="n">
        <v>1460500</v>
      </c>
      <c r="F48" s="1923" t="n">
        <f aca="false">+E48</f>
        <v>1460500</v>
      </c>
      <c r="G48" s="1923" t="n">
        <f aca="false">+F48</f>
        <v>1460500</v>
      </c>
      <c r="H48" s="1923" t="n">
        <f aca="false">+G48</f>
        <v>1460500</v>
      </c>
      <c r="I48" s="1923" t="n">
        <f aca="false">+H48</f>
        <v>1460500</v>
      </c>
      <c r="J48" s="1751" t="n">
        <v>2652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1460500</v>
      </c>
      <c r="R48" s="1923" t="n">
        <f aca="false">+Q48</f>
        <v>1460500</v>
      </c>
      <c r="S48" s="1923" t="n">
        <f aca="false">+R48</f>
        <v>1460500</v>
      </c>
      <c r="T48" s="1923" t="n">
        <f aca="false">+S48</f>
        <v>1460500</v>
      </c>
      <c r="U48" s="1923" t="n">
        <f aca="false">+T48</f>
        <v>1460500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13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935019206145967</v>
      </c>
      <c r="AI48" s="1902" t="n">
        <f aca="false">(+E48/1000)-D48</f>
        <v>-101.5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152</v>
      </c>
      <c r="E49" s="1923" t="n">
        <v>0</v>
      </c>
      <c r="F49" s="1923" t="n">
        <f aca="false">+E49</f>
        <v>0</v>
      </c>
      <c r="G49" s="1923" t="n">
        <f aca="false">+F49</f>
        <v>0</v>
      </c>
      <c r="H49" s="1923" t="n">
        <f aca="false">+G49</f>
        <v>0</v>
      </c>
      <c r="I49" s="1923" t="n">
        <f aca="false">+H49</f>
        <v>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0</v>
      </c>
      <c r="R49" s="1923" t="n">
        <f aca="false">+Q49</f>
        <v>0</v>
      </c>
      <c r="S49" s="1923" t="n">
        <f aca="false">+R49</f>
        <v>0</v>
      </c>
      <c r="T49" s="1923" t="n">
        <f aca="false">+S49</f>
        <v>0</v>
      </c>
      <c r="U49" s="1923" t="n">
        <f aca="false">+T49</f>
        <v>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0</v>
      </c>
      <c r="AI49" s="1902" t="n">
        <f aca="false">(+E49/1000)-D49</f>
        <v>-152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577562</v>
      </c>
      <c r="E52" s="2283" t="n">
        <f aca="false">+E41+E47</f>
        <v>753489671</v>
      </c>
      <c r="F52" s="2283" t="n">
        <f aca="false">+F41+F47</f>
        <v>753489671</v>
      </c>
      <c r="G52" s="2283" t="n">
        <f aca="false">+G41+G47</f>
        <v>753489671</v>
      </c>
      <c r="H52" s="2283" t="n">
        <f aca="false">+H41+H47</f>
        <v>753489671</v>
      </c>
      <c r="I52" s="2283" t="n">
        <f aca="false">+I41+I47</f>
        <v>753489671</v>
      </c>
      <c r="J52" s="1763" t="n">
        <f aca="false">+J41+J47</f>
        <v>584683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753489671</v>
      </c>
      <c r="R52" s="2283" t="n">
        <f aca="false">+R41+R47</f>
        <v>753489671</v>
      </c>
      <c r="S52" s="2283" t="n">
        <f aca="false">+S41+S47</f>
        <v>753489671</v>
      </c>
      <c r="T52" s="2283" t="n">
        <f aca="false">+T41+T47</f>
        <v>753489671</v>
      </c>
      <c r="U52" s="2283" t="n">
        <f aca="false">+U41+U47</f>
        <v>753489671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30460395767035</v>
      </c>
      <c r="AI52" s="1902" t="n">
        <f aca="false">(+E52/1000)-D52</f>
        <v>175927.671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87</v>
      </c>
      <c r="E54" s="2313" t="n">
        <v>86</v>
      </c>
      <c r="F54" s="2313" t="n">
        <f aca="false">+E54</f>
        <v>86</v>
      </c>
      <c r="G54" s="2313" t="n">
        <f aca="false">+F54</f>
        <v>86</v>
      </c>
      <c r="H54" s="2313" t="n">
        <f aca="false">+G54</f>
        <v>86</v>
      </c>
      <c r="I54" s="2313" t="n">
        <f aca="false">+H54</f>
        <v>86</v>
      </c>
      <c r="J54" s="1802" t="n">
        <v>87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86</v>
      </c>
      <c r="R54" s="2314" t="n">
        <f aca="false">+Q54</f>
        <v>86</v>
      </c>
      <c r="S54" s="2314" t="n">
        <f aca="false">+R54</f>
        <v>86</v>
      </c>
      <c r="T54" s="2314" t="n">
        <f aca="false">+S54</f>
        <v>86</v>
      </c>
      <c r="U54" s="2314" t="n">
        <f aca="false">+T54</f>
        <v>86</v>
      </c>
      <c r="V54" s="2314" t="n">
        <f aca="false">+U54</f>
        <v>86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0.988505747126437</v>
      </c>
      <c r="AI54" s="2317" t="n">
        <f aca="false">+E54-D54</f>
        <v>-1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16049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96527777777778" right="0.157638888888889" top="0.669444444444445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1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7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257" min="36" style="2003" width="7.99"/>
  </cols>
  <sheetData>
    <row r="1" s="2265" customFormat="true" ht="21" hidden="false" customHeight="true" outlineLevel="0" collapsed="false">
      <c r="A1" s="2346" t="s">
        <v>2355</v>
      </c>
      <c r="B1" s="2346"/>
      <c r="C1" s="2346"/>
      <c r="D1" s="2346"/>
      <c r="E1" s="2346"/>
      <c r="F1" s="2346"/>
      <c r="G1" s="2346"/>
      <c r="H1" s="2346"/>
      <c r="I1" s="2346"/>
      <c r="J1" s="2346"/>
      <c r="K1" s="2346"/>
      <c r="L1" s="2346"/>
      <c r="M1" s="2346"/>
      <c r="N1" s="2346"/>
      <c r="O1" s="2346"/>
      <c r="P1" s="2346"/>
      <c r="Q1" s="2346"/>
      <c r="R1" s="2346"/>
      <c r="S1" s="2346"/>
      <c r="T1" s="2346"/>
      <c r="U1" s="2346"/>
      <c r="V1" s="2346"/>
      <c r="W1" s="2346"/>
      <c r="X1" s="2346"/>
      <c r="Y1" s="2346"/>
      <c r="Z1" s="2346"/>
      <c r="AA1" s="2346"/>
      <c r="AB1" s="2346"/>
      <c r="AC1" s="2346"/>
      <c r="AD1" s="2346"/>
      <c r="AE1" s="2346"/>
      <c r="AF1" s="2346"/>
      <c r="AG1" s="2346"/>
      <c r="AH1" s="2346"/>
    </row>
    <row r="2" s="1861" customFormat="true" ht="56.25" hidden="false" customHeight="true" outlineLevel="0" collapsed="false">
      <c r="A2" s="2266" t="s">
        <v>2356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881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21975</v>
      </c>
      <c r="E8" s="1897" t="n">
        <f aca="false">SUM(E9:E19)</f>
        <v>32101274</v>
      </c>
      <c r="F8" s="1897" t="n">
        <f aca="false">SUM(F9:F19)</f>
        <v>32101274</v>
      </c>
      <c r="G8" s="1897" t="n">
        <f aca="false">SUM(G9:G19)</f>
        <v>32101274</v>
      </c>
      <c r="H8" s="1897" t="n">
        <f aca="false">SUM(H9:H19)</f>
        <v>32101274</v>
      </c>
      <c r="I8" s="1897" t="n">
        <f aca="false">SUM(I9:I19)</f>
        <v>32101274</v>
      </c>
      <c r="J8" s="1732" t="n">
        <f aca="false">SUM(J9:J19)</f>
        <v>32373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32101274</v>
      </c>
      <c r="R8" s="1897" t="n">
        <f aca="false">SUM(R9:R19)</f>
        <v>32101274</v>
      </c>
      <c r="S8" s="1897" t="n">
        <f aca="false">SUM(S9:S19)</f>
        <v>32101274</v>
      </c>
      <c r="T8" s="1897" t="n">
        <f aca="false">SUM(T9:T19)</f>
        <v>32101274</v>
      </c>
      <c r="U8" s="1897" t="n">
        <f aca="false">SUM(U9:U19)</f>
        <v>32101274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46080882821388</v>
      </c>
      <c r="AI8" s="1902" t="n">
        <f aca="false">(+E8/1000)-D8</f>
        <v>10126.274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2061</v>
      </c>
      <c r="E10" s="1907" t="n">
        <v>2778909</v>
      </c>
      <c r="F10" s="1907" t="n">
        <f aca="false">+E10</f>
        <v>2778909</v>
      </c>
      <c r="G10" s="1907" t="n">
        <f aca="false">+F10</f>
        <v>2778909</v>
      </c>
      <c r="H10" s="1907" t="n">
        <f aca="false">+G10</f>
        <v>2778909</v>
      </c>
      <c r="I10" s="1907" t="n">
        <f aca="false">+H10</f>
        <v>2778909</v>
      </c>
      <c r="J10" s="1740" t="n">
        <v>2239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2778909</v>
      </c>
      <c r="R10" s="1907" t="n">
        <f aca="false">+Q10</f>
        <v>2778909</v>
      </c>
      <c r="S10" s="1907" t="n">
        <f aca="false">+R10</f>
        <v>2778909</v>
      </c>
      <c r="T10" s="1907" t="n">
        <f aca="false">+S10</f>
        <v>2778909</v>
      </c>
      <c r="U10" s="1907" t="n">
        <f aca="false">+T10</f>
        <v>2778909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1.34833042212518</v>
      </c>
      <c r="AI10" s="1902" t="n">
        <f aca="false">(+E10/1000)-D10</f>
        <v>717.909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0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 t="n">
        <v>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190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15242</v>
      </c>
      <c r="E13" s="1907" t="n">
        <v>22497685</v>
      </c>
      <c r="F13" s="1907" t="n">
        <f aca="false">+E13</f>
        <v>22497685</v>
      </c>
      <c r="G13" s="1907" t="n">
        <f aca="false">+F13</f>
        <v>22497685</v>
      </c>
      <c r="H13" s="1907" t="n">
        <f aca="false">+G13</f>
        <v>22497685</v>
      </c>
      <c r="I13" s="1907" t="n">
        <f aca="false">+H13</f>
        <v>22497685</v>
      </c>
      <c r="J13" s="1740" t="n">
        <v>18656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f aca="false">+E13</f>
        <v>22497685</v>
      </c>
      <c r="R13" s="1907" t="n">
        <f aca="false">+Q13</f>
        <v>22497685</v>
      </c>
      <c r="S13" s="1907" t="n">
        <f aca="false">+R13</f>
        <v>22497685</v>
      </c>
      <c r="T13" s="1907" t="n">
        <f aca="false">+S13</f>
        <v>22497685</v>
      </c>
      <c r="U13" s="1907" t="n">
        <f aca="false">+T13</f>
        <v>22497685</v>
      </c>
      <c r="V13" s="1907"/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 t="n">
        <f aca="false">(+E13/1000)/D13</f>
        <v>1.47603234483664</v>
      </c>
      <c r="AI13" s="1902" t="n">
        <f aca="false">(+E13/1000)-D13</f>
        <v>7255.685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4672</v>
      </c>
      <c r="E14" s="1907" t="n">
        <v>6824680</v>
      </c>
      <c r="F14" s="1907" t="n">
        <f aca="false">+E14</f>
        <v>6824680</v>
      </c>
      <c r="G14" s="1907" t="n">
        <f aca="false">+F14</f>
        <v>6824680</v>
      </c>
      <c r="H14" s="1907" t="n">
        <f aca="false">+G14</f>
        <v>6824680</v>
      </c>
      <c r="I14" s="1907" t="n">
        <f aca="false">+H14</f>
        <v>6824680</v>
      </c>
      <c r="J14" s="1740" t="n">
        <v>5403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6824680</v>
      </c>
      <c r="R14" s="1907" t="n">
        <f aca="false">+Q14</f>
        <v>6824680</v>
      </c>
      <c r="S14" s="1907" t="n">
        <f aca="false">+R14</f>
        <v>6824680</v>
      </c>
      <c r="T14" s="1907" t="n">
        <f aca="false">+S14</f>
        <v>6824680</v>
      </c>
      <c r="U14" s="1907" t="n">
        <f aca="false">+T14</f>
        <v>6824680</v>
      </c>
      <c r="V14" s="1907"/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46076198630137</v>
      </c>
      <c r="AI14" s="1902" t="n">
        <f aca="false">(+E14/1000)-D14</f>
        <v>2152.68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4699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855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f aca="false">+E18</f>
        <v>0</v>
      </c>
      <c r="G18" s="1907" t="n">
        <f aca="false">+F18</f>
        <v>0</v>
      </c>
      <c r="H18" s="1907" t="n">
        <v>0</v>
      </c>
      <c r="I18" s="1907" t="n">
        <f aca="false">+H18</f>
        <v>0</v>
      </c>
      <c r="J18" s="1740" t="n">
        <v>521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/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1907" t="n">
        <f aca="false">+E25</f>
        <v>0</v>
      </c>
      <c r="G25" s="1897" t="n">
        <f aca="false">+F25</f>
        <v>0</v>
      </c>
      <c r="H25" s="1907" t="n">
        <f aca="false">+G25</f>
        <v>0</v>
      </c>
      <c r="I25" s="2289" t="n">
        <f aca="false">+H25</f>
        <v>0</v>
      </c>
      <c r="J25" s="1740" t="n">
        <v>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/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23" t="n">
        <v>0</v>
      </c>
      <c r="E28" s="1923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f aca="false">+O28</f>
        <v>0</v>
      </c>
      <c r="R28" s="1907" t="n">
        <f aca="false">+Q28</f>
        <v>0</v>
      </c>
      <c r="S28" s="1907" t="n">
        <f aca="false">+R28</f>
        <v>0</v>
      </c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21975</v>
      </c>
      <c r="E32" s="1897" t="n">
        <f aca="false">+E8+E20+E23+E27+E29+E30+E31</f>
        <v>32101274</v>
      </c>
      <c r="F32" s="1897" t="n">
        <f aca="false">+F8+F20+F23+F27+F29+F30+F31</f>
        <v>32101274</v>
      </c>
      <c r="G32" s="1897" t="n">
        <f aca="false">+G8+G20+G23+G27+G29+G30+G31</f>
        <v>32101274</v>
      </c>
      <c r="H32" s="1897" t="n">
        <f aca="false">+H8+H20+H23+H27+H29+H30+H31</f>
        <v>32101274</v>
      </c>
      <c r="I32" s="1897" t="n">
        <f aca="false">+I8+I20+I23+I27+I29+I30+I31</f>
        <v>32101274</v>
      </c>
      <c r="J32" s="1732" t="n">
        <f aca="false">+J8+J20+J23+J27+J29+J30+J31</f>
        <v>32373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32101274</v>
      </c>
      <c r="R32" s="1897" t="n">
        <f aca="false">+R8+R20+R23+R27+R29+R30+R31</f>
        <v>32101274</v>
      </c>
      <c r="S32" s="1897" t="n">
        <f aca="false">+S8+S20+S23+S27+S29+S30+S31</f>
        <v>32101274</v>
      </c>
      <c r="T32" s="1897" t="n">
        <f aca="false">+T8+T20+T23+T27+T29+T30+T31</f>
        <v>32101274</v>
      </c>
      <c r="U32" s="1897" t="n">
        <f aca="false">+U8+U20+U23+U27+U29+U30+U31</f>
        <v>32101274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46080882821388</v>
      </c>
      <c r="AI32" s="1902" t="n">
        <f aca="false">(+E32/1000)-D32</f>
        <v>10126.274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657696</v>
      </c>
      <c r="E33" s="1897" t="n">
        <f aca="false">SUM(E34:E36)</f>
        <v>850050581</v>
      </c>
      <c r="F33" s="1897" t="n">
        <f aca="false">SUM(F34:F36)</f>
        <v>850050581</v>
      </c>
      <c r="G33" s="1897" t="n">
        <f aca="false">SUM(G34:G36)</f>
        <v>850050581</v>
      </c>
      <c r="H33" s="1897" t="n">
        <f aca="false">SUM(H34:H36)</f>
        <v>850050581</v>
      </c>
      <c r="I33" s="1897" t="n">
        <f aca="false">SUM(I34:I36)</f>
        <v>850050581</v>
      </c>
      <c r="J33" s="1732" t="n">
        <f aca="false">SUM(J34:J36)</f>
        <v>659878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850050581</v>
      </c>
      <c r="R33" s="1897" t="n">
        <f aca="false">SUM(R34:R36)</f>
        <v>850050581</v>
      </c>
      <c r="S33" s="1897" t="n">
        <f aca="false">SUM(S34:S36)</f>
        <v>850050581</v>
      </c>
      <c r="T33" s="1897" t="n">
        <f aca="false">SUM(T34:T36)</f>
        <v>850050581</v>
      </c>
      <c r="U33" s="1897" t="n">
        <f aca="false">SUM(U34:U36)</f>
        <v>850050581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924673116455</v>
      </c>
      <c r="AI33" s="1902" t="n">
        <f aca="false">(+E33/1000)-D33</f>
        <v>192354.581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1923" t="n">
        <f aca="false">+H34</f>
        <v>0</v>
      </c>
      <c r="J34" s="2334" t="n">
        <v>7078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v>0</v>
      </c>
      <c r="R34" s="2289" t="n">
        <f aca="false">+Q34</f>
        <v>0</v>
      </c>
      <c r="S34" s="2289" t="n">
        <f aca="false">+R34</f>
        <v>0</v>
      </c>
      <c r="T34" s="2289" t="n">
        <f aca="false">+S34</f>
        <v>0</v>
      </c>
      <c r="U34" s="2289" t="n">
        <f aca="false">+T34</f>
        <v>0</v>
      </c>
      <c r="V34" s="2289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2289" t="n">
        <v>0</v>
      </c>
      <c r="R35" s="2289" t="n">
        <f aca="false">+Q35</f>
        <v>0</v>
      </c>
      <c r="S35" s="2289" t="n">
        <f aca="false">+R35</f>
        <v>0</v>
      </c>
      <c r="T35" s="2289" t="n">
        <f aca="false">+S35</f>
        <v>0</v>
      </c>
      <c r="U35" s="2289" t="n">
        <f aca="false">+T35</f>
        <v>0</v>
      </c>
      <c r="V35" s="2289" t="n">
        <f aca="false">+U35</f>
        <v>0</v>
      </c>
      <c r="W35" s="2289" t="n">
        <f aca="false">+V35</f>
        <v>0</v>
      </c>
      <c r="X35" s="2289" t="n">
        <f aca="false">+W35</f>
        <v>0</v>
      </c>
      <c r="Y35" s="2289" t="n">
        <f aca="false">+X35</f>
        <v>0</v>
      </c>
      <c r="Z35" s="2289" t="n">
        <f aca="false">+Y35</f>
        <v>0</v>
      </c>
      <c r="AA35" s="2289" t="n">
        <f aca="false">+Z35</f>
        <v>0</v>
      </c>
      <c r="AB35" s="2289" t="n">
        <f aca="false">+AA35</f>
        <v>0</v>
      </c>
      <c r="AC35" s="2289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657696</v>
      </c>
      <c r="E36" s="1923" t="n">
        <f aca="false">816633710+33416871</f>
        <v>850050581</v>
      </c>
      <c r="F36" s="1923" t="n">
        <f aca="false">+E36</f>
        <v>850050581</v>
      </c>
      <c r="G36" s="1923" t="n">
        <f aca="false">+F36</f>
        <v>850050581</v>
      </c>
      <c r="H36" s="1923" t="n">
        <f aca="false">+G36</f>
        <v>850050581</v>
      </c>
      <c r="I36" s="1923" t="n">
        <f aca="false">+H36</f>
        <v>850050581</v>
      </c>
      <c r="J36" s="1751" t="n">
        <v>652800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850050581</v>
      </c>
      <c r="R36" s="2289" t="n">
        <f aca="false">+Q36</f>
        <v>850050581</v>
      </c>
      <c r="S36" s="2289" t="n">
        <f aca="false">+R36</f>
        <v>850050581</v>
      </c>
      <c r="T36" s="2289" t="n">
        <f aca="false">+S36</f>
        <v>850050581</v>
      </c>
      <c r="U36" s="2289" t="n">
        <f aca="false">+T36</f>
        <v>850050581</v>
      </c>
      <c r="V36" s="2289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2924673116455</v>
      </c>
      <c r="AI36" s="1902" t="n">
        <f aca="false">(+E36/1000)-D36</f>
        <v>192354.581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679671</v>
      </c>
      <c r="E37" s="2283" t="n">
        <f aca="false">+E32+E33</f>
        <v>882151855</v>
      </c>
      <c r="F37" s="2283" t="n">
        <f aca="false">+F32+F33</f>
        <v>882151855</v>
      </c>
      <c r="G37" s="2283" t="n">
        <f aca="false">+G32+G33</f>
        <v>882151855</v>
      </c>
      <c r="H37" s="2283" t="n">
        <f aca="false">+H32+H33</f>
        <v>882151855</v>
      </c>
      <c r="I37" s="2283" t="n">
        <f aca="false">+I32+I33</f>
        <v>882151855</v>
      </c>
      <c r="J37" s="1763" t="n">
        <f aca="false">+J32+J33</f>
        <v>692251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882151855</v>
      </c>
      <c r="R37" s="2283" t="n">
        <f aca="false">+R32+R33</f>
        <v>882151855</v>
      </c>
      <c r="S37" s="2283" t="n">
        <f aca="false">+S32+S33</f>
        <v>882151855</v>
      </c>
      <c r="T37" s="2283" t="n">
        <f aca="false">+T32+T33</f>
        <v>882151855</v>
      </c>
      <c r="U37" s="2283" t="n">
        <f aca="false">+U32+U33</f>
        <v>882151855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2347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9791009915091</v>
      </c>
      <c r="AI37" s="1902" t="n">
        <f aca="false">(+E37/1000)-D37</f>
        <v>202480.855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677804</v>
      </c>
      <c r="E41" s="1897" t="n">
        <f aca="false">SUM(E42:E46)</f>
        <v>880386555</v>
      </c>
      <c r="F41" s="1897" t="n">
        <f aca="false">SUM(F42:F46)</f>
        <v>880386555</v>
      </c>
      <c r="G41" s="1897" t="n">
        <f aca="false">SUM(G42:G46)</f>
        <v>880386555</v>
      </c>
      <c r="H41" s="1897" t="n">
        <f aca="false">SUM(H42:H46)</f>
        <v>880386555</v>
      </c>
      <c r="I41" s="1897" t="n">
        <f aca="false">SUM(I42:I46)</f>
        <v>880386555</v>
      </c>
      <c r="J41" s="1732" t="n">
        <f aca="false">SUM(J42:J46)</f>
        <v>680447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880386555</v>
      </c>
      <c r="R41" s="1897" t="n">
        <f aca="false">SUM(R42:R46)</f>
        <v>880386555</v>
      </c>
      <c r="S41" s="1897" t="n">
        <f aca="false">SUM(S42:S46)</f>
        <v>880386555</v>
      </c>
      <c r="T41" s="1897" t="n">
        <f aca="false">SUM(T42:T46)</f>
        <v>880386555</v>
      </c>
      <c r="U41" s="1897" t="n">
        <f aca="false">SUM(U42:U46)</f>
        <v>880386555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9888073100778</v>
      </c>
      <c r="AI41" s="1902" t="n">
        <f aca="false">(+E41/1000)-D41</f>
        <v>202582.555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485652</v>
      </c>
      <c r="E42" s="1923" t="n">
        <f aca="false">547755028+24589598</f>
        <v>572344626</v>
      </c>
      <c r="F42" s="1923" t="n">
        <f aca="false">+E42</f>
        <v>572344626</v>
      </c>
      <c r="G42" s="1923" t="n">
        <f aca="false">+F42</f>
        <v>572344626</v>
      </c>
      <c r="H42" s="1923" t="n">
        <f aca="false">+G42</f>
        <v>572344626</v>
      </c>
      <c r="I42" s="1923" t="n">
        <f aca="false">+H42</f>
        <v>572344626</v>
      </c>
      <c r="J42" s="1751" t="n">
        <v>470428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572344626</v>
      </c>
      <c r="R42" s="1923" t="n">
        <f aca="false">+Q42</f>
        <v>572344626</v>
      </c>
      <c r="S42" s="1923" t="n">
        <f aca="false">+R42</f>
        <v>572344626</v>
      </c>
      <c r="T42" s="1923" t="n">
        <f aca="false">+S42</f>
        <v>572344626</v>
      </c>
      <c r="U42" s="1923" t="n">
        <f aca="false">T42</f>
        <v>572344626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17850770922389</v>
      </c>
      <c r="AI42" s="1902" t="n">
        <f aca="false">(+E42/1000)-D42</f>
        <v>86692.6260000001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74657</v>
      </c>
      <c r="E43" s="1923" t="n">
        <f aca="false">83642869+8827273</f>
        <v>92470142</v>
      </c>
      <c r="F43" s="1923" t="n">
        <f aca="false">+E43</f>
        <v>92470142</v>
      </c>
      <c r="G43" s="1923" t="n">
        <f aca="false">+F43</f>
        <v>92470142</v>
      </c>
      <c r="H43" s="1923" t="n">
        <f aca="false">+G43</f>
        <v>92470142</v>
      </c>
      <c r="I43" s="1923" t="n">
        <f aca="false">+H43</f>
        <v>92470142</v>
      </c>
      <c r="J43" s="1751" t="n">
        <v>72529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92470142</v>
      </c>
      <c r="R43" s="1923" t="n">
        <f aca="false">+Q43</f>
        <v>92470142</v>
      </c>
      <c r="S43" s="1923" t="n">
        <f aca="false">+R43</f>
        <v>92470142</v>
      </c>
      <c r="T43" s="1923" t="n">
        <f aca="false">+S43</f>
        <v>92470142</v>
      </c>
      <c r="U43" s="1923" t="n">
        <f aca="false">T43</f>
        <v>92470142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3859975621844</v>
      </c>
      <c r="AI43" s="1902" t="n">
        <f aca="false">(+E43/1000)-D43</f>
        <v>17813.142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117495</v>
      </c>
      <c r="E44" s="1923" t="n">
        <v>215571787</v>
      </c>
      <c r="F44" s="1923" t="n">
        <f aca="false">+E44</f>
        <v>215571787</v>
      </c>
      <c r="G44" s="1923" t="n">
        <f aca="false">+F44</f>
        <v>215571787</v>
      </c>
      <c r="H44" s="1923" t="n">
        <f aca="false">+G44</f>
        <v>215571787</v>
      </c>
      <c r="I44" s="1923" t="n">
        <f aca="false">+H44</f>
        <v>215571787</v>
      </c>
      <c r="J44" s="1751" t="n">
        <v>132001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215571787</v>
      </c>
      <c r="R44" s="1923" t="n">
        <f aca="false">+Q44</f>
        <v>215571787</v>
      </c>
      <c r="S44" s="1923" t="n">
        <f aca="false">+R44</f>
        <v>215571787</v>
      </c>
      <c r="T44" s="1923" t="n">
        <f aca="false">+S44</f>
        <v>215571787</v>
      </c>
      <c r="U44" s="1923" t="n">
        <f aca="false">T44</f>
        <v>215571787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1913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83473158006724</v>
      </c>
      <c r="AI44" s="1902" t="n">
        <f aca="false">(+E44/1000)-D44</f>
        <v>98076.787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+E45</f>
        <v>0</v>
      </c>
      <c r="G45" s="1923" t="n">
        <f aca="false">+F45</f>
        <v>0</v>
      </c>
      <c r="H45" s="1923" t="n">
        <f aca="false">+G45</f>
        <v>0</v>
      </c>
      <c r="I45" s="1923" t="n">
        <f aca="false">+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v>0</v>
      </c>
      <c r="E46" s="1923" t="n">
        <v>0</v>
      </c>
      <c r="F46" s="1923" t="n">
        <f aca="false">+E46</f>
        <v>0</v>
      </c>
      <c r="G46" s="1923" t="n">
        <f aca="false">+F46</f>
        <v>0</v>
      </c>
      <c r="H46" s="1923" t="n">
        <f aca="false">+G46</f>
        <v>0</v>
      </c>
      <c r="I46" s="1923" t="n">
        <f aca="false">+H46</f>
        <v>0</v>
      </c>
      <c r="J46" s="1751" t="n">
        <v>5489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/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1867</v>
      </c>
      <c r="E47" s="1897" t="n">
        <f aca="false">SUM(E48:E50)</f>
        <v>1765300</v>
      </c>
      <c r="F47" s="1897" t="n">
        <f aca="false">SUM(F48:F50)</f>
        <v>1765300</v>
      </c>
      <c r="G47" s="1897" t="n">
        <f aca="false">SUM(G48:G50)</f>
        <v>1765300</v>
      </c>
      <c r="H47" s="1897" t="n">
        <f aca="false">SUM(H48:H50)</f>
        <v>1765300</v>
      </c>
      <c r="I47" s="1897" t="n">
        <f aca="false">SUM(I48:I50)</f>
        <v>1765300</v>
      </c>
      <c r="J47" s="1732" t="n">
        <f aca="false">SUM(J48:J50)</f>
        <v>1888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1765300</v>
      </c>
      <c r="R47" s="1897" t="n">
        <f aca="false">SUM(R48:R50)</f>
        <v>1765300</v>
      </c>
      <c r="S47" s="1897" t="n">
        <f aca="false">SUM(S48:S50)</f>
        <v>1765300</v>
      </c>
      <c r="T47" s="1897" t="n">
        <f aca="false">SUM(T48:T50)</f>
        <v>1765300</v>
      </c>
      <c r="U47" s="1897" t="n">
        <f aca="false">SUM(U48:U50)</f>
        <v>176530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2338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945527584359936</v>
      </c>
      <c r="AI47" s="1902" t="n">
        <f aca="false">(+E47/1000)-D47</f>
        <v>-101.7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1753</v>
      </c>
      <c r="E48" s="1923" t="n">
        <v>1651000</v>
      </c>
      <c r="F48" s="1923" t="n">
        <f aca="false">+E48</f>
        <v>1651000</v>
      </c>
      <c r="G48" s="1923" t="n">
        <f aca="false">+F48</f>
        <v>1651000</v>
      </c>
      <c r="H48" s="1923" t="n">
        <f aca="false">+G48</f>
        <v>1651000</v>
      </c>
      <c r="I48" s="1923" t="n">
        <f aca="false">+H48</f>
        <v>1651000</v>
      </c>
      <c r="J48" s="1751" t="n">
        <v>1888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1651000</v>
      </c>
      <c r="R48" s="1923" t="n">
        <f aca="false">+Q48</f>
        <v>1651000</v>
      </c>
      <c r="S48" s="1923" t="n">
        <f aca="false">+R48</f>
        <v>1651000</v>
      </c>
      <c r="T48" s="1923" t="n">
        <f aca="false">+S48</f>
        <v>1651000</v>
      </c>
      <c r="U48" s="1923" t="n">
        <f aca="false">+T48</f>
        <v>1651000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13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941814033086138</v>
      </c>
      <c r="AI48" s="1902" t="n">
        <f aca="false">(+E48/1000)-D48</f>
        <v>-102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f aca="false">114</f>
        <v>114</v>
      </c>
      <c r="E49" s="1923" t="n">
        <v>114300</v>
      </c>
      <c r="F49" s="1923" t="n">
        <f aca="false">+E49</f>
        <v>114300</v>
      </c>
      <c r="G49" s="1923" t="n">
        <f aca="false">+F49</f>
        <v>114300</v>
      </c>
      <c r="H49" s="1923" t="n">
        <f aca="false">+G49</f>
        <v>114300</v>
      </c>
      <c r="I49" s="1923" t="n">
        <f aca="false">+H49</f>
        <v>11430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114300</v>
      </c>
      <c r="R49" s="1923" t="n">
        <f aca="false">+Q49</f>
        <v>114300</v>
      </c>
      <c r="S49" s="1923" t="n">
        <f aca="false">+R49</f>
        <v>114300</v>
      </c>
      <c r="T49" s="1923" t="n">
        <f aca="false">+S49</f>
        <v>114300</v>
      </c>
      <c r="U49" s="1923" t="n">
        <f aca="false">+T49</f>
        <v>11430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1.00263157894737</v>
      </c>
      <c r="AI49" s="1902" t="n">
        <f aca="false">(+E49/1000)-D49</f>
        <v>0.299999999999997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679671</v>
      </c>
      <c r="E52" s="2283" t="n">
        <f aca="false">+E41+E47</f>
        <v>882151855</v>
      </c>
      <c r="F52" s="2283" t="n">
        <f aca="false">+F41+F47</f>
        <v>882151855</v>
      </c>
      <c r="G52" s="2283" t="n">
        <f aca="false">+G41+G47</f>
        <v>882151855</v>
      </c>
      <c r="H52" s="2283" t="n">
        <f aca="false">+H41+H47</f>
        <v>882151855</v>
      </c>
      <c r="I52" s="2283" t="n">
        <f aca="false">+I41+I47</f>
        <v>882151855</v>
      </c>
      <c r="J52" s="1763" t="n">
        <f aca="false">+J41+J47</f>
        <v>682335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882151855</v>
      </c>
      <c r="R52" s="2283" t="n">
        <f aca="false">+R41+R47</f>
        <v>882151855</v>
      </c>
      <c r="S52" s="2283" t="n">
        <f aca="false">+S41+S47</f>
        <v>882151855</v>
      </c>
      <c r="T52" s="2283" t="n">
        <f aca="false">+T41+T47</f>
        <v>882151855</v>
      </c>
      <c r="U52" s="2283" t="n">
        <f aca="false">+U41+U47</f>
        <v>882151855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9791009915091</v>
      </c>
      <c r="AI52" s="1902" t="n">
        <f aca="false">(+E52/1000)-D52</f>
        <v>202480.855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99</v>
      </c>
      <c r="E54" s="2313" t="n">
        <v>99</v>
      </c>
      <c r="F54" s="2313" t="n">
        <f aca="false">+E54</f>
        <v>99</v>
      </c>
      <c r="G54" s="2313" t="n">
        <f aca="false">+F54</f>
        <v>99</v>
      </c>
      <c r="H54" s="2313" t="n">
        <f aca="false">+G54</f>
        <v>99</v>
      </c>
      <c r="I54" s="2313" t="n">
        <f aca="false">+H54</f>
        <v>99</v>
      </c>
      <c r="J54" s="1802" t="n">
        <v>98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99</v>
      </c>
      <c r="R54" s="2314" t="n">
        <f aca="false">+Q54</f>
        <v>99</v>
      </c>
      <c r="S54" s="2314" t="n">
        <f aca="false">+R54</f>
        <v>99</v>
      </c>
      <c r="T54" s="2314" t="n">
        <f aca="false">+S54</f>
        <v>99</v>
      </c>
      <c r="U54" s="2314" t="n">
        <f aca="false">+T54</f>
        <v>99</v>
      </c>
      <c r="V54" s="2314" t="n">
        <f aca="false">+U54</f>
        <v>99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</v>
      </c>
      <c r="AI54" s="2317" t="n">
        <f aca="false">+E54-D54</f>
        <v>0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9916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96527777777778" right="0.157638888888889" top="0.669444444444445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2" manualBreakCount="2">
    <brk id="19" man="true" max="65535" min="0"/>
    <brk id="2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1.7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85"/>
    <col collapsed="false" customWidth="true" hidden="true" outlineLevel="0" max="18" min="18" style="2003" width="9.14"/>
    <col collapsed="false" customWidth="true" hidden="true" outlineLevel="0" max="20" min="19" style="2003" width="11.42"/>
    <col collapsed="false" customWidth="true" hidden="true" outlineLevel="0" max="22" min="21" style="2326" width="8.7"/>
    <col collapsed="false" customWidth="true" hidden="true" outlineLevel="0" max="28" min="23" style="2263" width="4.85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6.99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false" hidden="true" outlineLevel="0" max="35" min="35" style="2003" width="7.99"/>
    <col collapsed="false" customWidth="false" hidden="false" outlineLevel="0" max="257" min="36" style="2003" width="7.99"/>
  </cols>
  <sheetData>
    <row r="1" s="2265" customFormat="true" ht="21" hidden="false" customHeight="true" outlineLevel="0" collapsed="false">
      <c r="A1" s="2264" t="s">
        <v>2357</v>
      </c>
      <c r="B1" s="2264"/>
      <c r="C1" s="2264"/>
      <c r="D1" s="2264"/>
      <c r="E1" s="2264"/>
      <c r="F1" s="2264"/>
      <c r="G1" s="2264"/>
      <c r="H1" s="2264"/>
      <c r="I1" s="2264"/>
      <c r="J1" s="2264"/>
      <c r="K1" s="2264"/>
      <c r="L1" s="2264"/>
      <c r="M1" s="2264"/>
      <c r="N1" s="2264"/>
      <c r="O1" s="2264"/>
      <c r="P1" s="2264"/>
      <c r="Q1" s="2264"/>
      <c r="R1" s="2264"/>
      <c r="S1" s="2264"/>
      <c r="T1" s="2264"/>
      <c r="U1" s="2264"/>
      <c r="V1" s="2264"/>
      <c r="W1" s="2264"/>
      <c r="X1" s="2264"/>
      <c r="Y1" s="2264"/>
      <c r="Z1" s="2264"/>
      <c r="AA1" s="2264"/>
      <c r="AB1" s="2264"/>
      <c r="AC1" s="2264"/>
      <c r="AD1" s="2264"/>
      <c r="AE1" s="2264"/>
      <c r="AF1" s="2264"/>
      <c r="AG1" s="2264"/>
      <c r="AH1" s="2264"/>
    </row>
    <row r="2" s="1861" customFormat="true" ht="56.25" hidden="false" customHeight="true" outlineLevel="0" collapsed="false">
      <c r="A2" s="2266" t="s">
        <v>2358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348"/>
      <c r="V3" s="2348"/>
      <c r="W3" s="2349"/>
      <c r="X3" s="2349"/>
      <c r="Y3" s="2349"/>
      <c r="Z3" s="2349"/>
      <c r="AA3" s="2349"/>
      <c r="AB3" s="234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2277"/>
      <c r="X5" s="2277"/>
      <c r="Y5" s="2277"/>
      <c r="Z5" s="2277"/>
      <c r="AA5" s="2277"/>
      <c r="AB5" s="2277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2350"/>
      <c r="X6" s="2350"/>
      <c r="Y6" s="2350"/>
      <c r="Z6" s="2350"/>
      <c r="AA6" s="2350"/>
      <c r="AB6" s="2350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2351"/>
      <c r="V7" s="2351"/>
      <c r="W7" s="2282"/>
      <c r="X7" s="2282"/>
      <c r="Y7" s="2282"/>
      <c r="Z7" s="2282"/>
      <c r="AA7" s="2282"/>
      <c r="AB7" s="2282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74588</v>
      </c>
      <c r="E8" s="1897" t="n">
        <f aca="false">SUM(E9:E19)</f>
        <v>89917499</v>
      </c>
      <c r="F8" s="1897" t="n">
        <f aca="false">SUM(F9:F19)</f>
        <v>89917499</v>
      </c>
      <c r="G8" s="1897" t="n">
        <f aca="false">SUM(G9:G19)</f>
        <v>89917499</v>
      </c>
      <c r="H8" s="1897" t="n">
        <f aca="false">SUM(H9:H19)</f>
        <v>89917499</v>
      </c>
      <c r="I8" s="1897" t="n">
        <f aca="false">SUM(I9:I19)</f>
        <v>89917499</v>
      </c>
      <c r="J8" s="1732" t="n">
        <f aca="false">SUM(J9:J19)</f>
        <v>99288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89917499</v>
      </c>
      <c r="R8" s="1897" t="n">
        <f aca="false">SUM(R9:R19)</f>
        <v>89917499</v>
      </c>
      <c r="S8" s="1897" t="n">
        <f aca="false">SUM(S9:S19)</f>
        <v>89917499</v>
      </c>
      <c r="T8" s="1897" t="n">
        <f aca="false">SUM(T9:T19)</f>
        <v>89917499</v>
      </c>
      <c r="U8" s="1897" t="n">
        <f aca="false">SUM(U9:U19)</f>
        <v>89917499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20552232262562</v>
      </c>
      <c r="AI8" s="1902" t="n">
        <f aca="false">(+E8/1000)-D8</f>
        <v>15329.499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2289" t="n">
        <f aca="false">+T9</f>
        <v>0</v>
      </c>
      <c r="V9" s="2289" t="n">
        <v>0</v>
      </c>
      <c r="W9" s="2280"/>
      <c r="X9" s="2280" t="n">
        <f aca="false">+W9</f>
        <v>0</v>
      </c>
      <c r="Y9" s="2280" t="n">
        <f aca="false">+X9</f>
        <v>0</v>
      </c>
      <c r="Z9" s="2280" t="n">
        <f aca="false">+Y9</f>
        <v>0</v>
      </c>
      <c r="AA9" s="2280" t="n">
        <f aca="false">+Z9</f>
        <v>0</v>
      </c>
      <c r="AB9" s="2280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67555</v>
      </c>
      <c r="E10" s="1907" t="n">
        <v>78352693</v>
      </c>
      <c r="F10" s="1907" t="n">
        <f aca="false">+E10</f>
        <v>78352693</v>
      </c>
      <c r="G10" s="1907" t="n">
        <f aca="false">+F10</f>
        <v>78352693</v>
      </c>
      <c r="H10" s="1907" t="n">
        <f aca="false">+G10</f>
        <v>78352693</v>
      </c>
      <c r="I10" s="1907" t="n">
        <f aca="false">+H10</f>
        <v>78352693</v>
      </c>
      <c r="J10" s="1740" t="n">
        <v>76426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78352693</v>
      </c>
      <c r="R10" s="1907" t="n">
        <f aca="false">+Q10</f>
        <v>78352693</v>
      </c>
      <c r="S10" s="1907" t="n">
        <f aca="false">+R10</f>
        <v>78352693</v>
      </c>
      <c r="T10" s="1907" t="n">
        <f aca="false">+S10</f>
        <v>78352693</v>
      </c>
      <c r="U10" s="2289" t="n">
        <f aca="false">+T10</f>
        <v>78352693</v>
      </c>
      <c r="V10" s="2289"/>
      <c r="W10" s="2280"/>
      <c r="X10" s="2280" t="n">
        <f aca="false">+W10</f>
        <v>0</v>
      </c>
      <c r="Y10" s="2280" t="n">
        <f aca="false">+X10</f>
        <v>0</v>
      </c>
      <c r="Z10" s="2280" t="n">
        <f aca="false">+Y10</f>
        <v>0</v>
      </c>
      <c r="AA10" s="2280" t="n">
        <f aca="false">+Z10</f>
        <v>0</v>
      </c>
      <c r="AB10" s="2280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1.15983558581896</v>
      </c>
      <c r="AI10" s="1902" t="n">
        <f aca="false">(+E10/1000)-D10</f>
        <v>10797.693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f aca="false">530+45</f>
        <v>575</v>
      </c>
      <c r="E11" s="1907" t="n">
        <f aca="false">1070000+2577000</f>
        <v>3647000</v>
      </c>
      <c r="F11" s="1907" t="n">
        <f aca="false">+E11</f>
        <v>3647000</v>
      </c>
      <c r="G11" s="1907" t="n">
        <f aca="false">+F11</f>
        <v>3647000</v>
      </c>
      <c r="H11" s="1907" t="n">
        <f aca="false">+G11</f>
        <v>3647000</v>
      </c>
      <c r="I11" s="1907" t="n">
        <f aca="false">+H11</f>
        <v>3647000</v>
      </c>
      <c r="J11" s="1740" t="n">
        <v>4481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f aca="false">+E11</f>
        <v>3647000</v>
      </c>
      <c r="R11" s="1907" t="n">
        <f aca="false">+Q11</f>
        <v>3647000</v>
      </c>
      <c r="S11" s="1907" t="n">
        <f aca="false">+R11</f>
        <v>3647000</v>
      </c>
      <c r="T11" s="1907" t="n">
        <f aca="false">+S11</f>
        <v>3647000</v>
      </c>
      <c r="U11" s="2289" t="n">
        <f aca="false">+T11</f>
        <v>3647000</v>
      </c>
      <c r="V11" s="2289"/>
      <c r="W11" s="2280"/>
      <c r="X11" s="2280" t="n">
        <f aca="false">+W11</f>
        <v>0</v>
      </c>
      <c r="Y11" s="2280" t="n">
        <f aca="false">+X11</f>
        <v>0</v>
      </c>
      <c r="Z11" s="2280" t="n">
        <f aca="false">+Y11</f>
        <v>0</v>
      </c>
      <c r="AA11" s="2280" t="n">
        <f aca="false">+Z11</f>
        <v>0</v>
      </c>
      <c r="AB11" s="2280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 t="n">
        <f aca="false">(+E11/1000)/D11</f>
        <v>6.34260869565217</v>
      </c>
      <c r="AI11" s="1902" t="n">
        <f aca="false">(+E11/1000)-D11</f>
        <v>3072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2289" t="n">
        <f aca="false">+T12</f>
        <v>0</v>
      </c>
      <c r="V12" s="2289" t="n">
        <v>0</v>
      </c>
      <c r="W12" s="2280"/>
      <c r="X12" s="2280" t="n">
        <f aca="false">+W12</f>
        <v>0</v>
      </c>
      <c r="Y12" s="2280" t="n">
        <f aca="false">+X12</f>
        <v>0</v>
      </c>
      <c r="Z12" s="2280" t="n">
        <f aca="false">+Y12</f>
        <v>0</v>
      </c>
      <c r="AA12" s="2280" t="n">
        <f aca="false">+Z12</f>
        <v>0</v>
      </c>
      <c r="AB12" s="2280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0</v>
      </c>
      <c r="E13" s="1907" t="n">
        <v>0</v>
      </c>
      <c r="F13" s="1907" t="n">
        <f aca="false">+E13</f>
        <v>0</v>
      </c>
      <c r="G13" s="1907" t="n">
        <f aca="false">+F13</f>
        <v>0</v>
      </c>
      <c r="H13" s="1907" t="n">
        <f aca="false">+G13</f>
        <v>0</v>
      </c>
      <c r="I13" s="1907" t="n">
        <f aca="false">+H13</f>
        <v>0</v>
      </c>
      <c r="J13" s="1740" t="n">
        <v>0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v>0</v>
      </c>
      <c r="R13" s="1907" t="n">
        <f aca="false">+Q13</f>
        <v>0</v>
      </c>
      <c r="S13" s="1907" t="n">
        <f aca="false">+R13</f>
        <v>0</v>
      </c>
      <c r="T13" s="1907" t="n">
        <f aca="false">+S13</f>
        <v>0</v>
      </c>
      <c r="U13" s="2289" t="n">
        <f aca="false">+T13</f>
        <v>0</v>
      </c>
      <c r="V13" s="2289" t="n">
        <v>0</v>
      </c>
      <c r="W13" s="2280"/>
      <c r="X13" s="2280" t="n">
        <f aca="false">+W13</f>
        <v>0</v>
      </c>
      <c r="Y13" s="2280" t="n">
        <f aca="false">+X13</f>
        <v>0</v>
      </c>
      <c r="Z13" s="2280" t="n">
        <f aca="false">+Y13</f>
        <v>0</v>
      </c>
      <c r="AA13" s="2280" t="n">
        <f aca="false">+Z13</f>
        <v>0</v>
      </c>
      <c r="AB13" s="2280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/>
      <c r="AI13" s="1902" t="n">
        <f aca="false">(+E13/1000)-D13</f>
        <v>0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6458</v>
      </c>
      <c r="E14" s="1907" t="n">
        <f aca="false">7917805+1</f>
        <v>7917806</v>
      </c>
      <c r="F14" s="1907" t="n">
        <f aca="false">+E14</f>
        <v>7917806</v>
      </c>
      <c r="G14" s="1907" t="n">
        <f aca="false">+F14</f>
        <v>7917806</v>
      </c>
      <c r="H14" s="1907" t="n">
        <f aca="false">+G14</f>
        <v>7917806</v>
      </c>
      <c r="I14" s="1907" t="n">
        <f aca="false">+H14</f>
        <v>7917806</v>
      </c>
      <c r="J14" s="1740" t="n">
        <v>10619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7917806</v>
      </c>
      <c r="R14" s="1907" t="n">
        <f aca="false">+Q14</f>
        <v>7917806</v>
      </c>
      <c r="S14" s="1907" t="n">
        <f aca="false">+R14</f>
        <v>7917806</v>
      </c>
      <c r="T14" s="1907" t="n">
        <f aca="false">+S14</f>
        <v>7917806</v>
      </c>
      <c r="U14" s="2289" t="n">
        <f aca="false">+T14</f>
        <v>7917806</v>
      </c>
      <c r="V14" s="2289"/>
      <c r="W14" s="2280"/>
      <c r="X14" s="2280" t="n">
        <f aca="false">+W14</f>
        <v>0</v>
      </c>
      <c r="Y14" s="2280" t="n">
        <f aca="false">+X14</f>
        <v>0</v>
      </c>
      <c r="Z14" s="2280" t="n">
        <f aca="false">+Y14</f>
        <v>0</v>
      </c>
      <c r="AA14" s="2280" t="n">
        <f aca="false">+Z14</f>
        <v>0</v>
      </c>
      <c r="AB14" s="2280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22604614431713</v>
      </c>
      <c r="AI14" s="1902" t="n">
        <f aca="false">(+E14/1000)-D14</f>
        <v>1459.806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3889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f aca="false">+E15</f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2289" t="n">
        <f aca="false">+T15</f>
        <v>0</v>
      </c>
      <c r="V15" s="2289" t="n">
        <v>0</v>
      </c>
      <c r="W15" s="2280"/>
      <c r="X15" s="2280" t="n">
        <f aca="false">+W15</f>
        <v>0</v>
      </c>
      <c r="Y15" s="2280" t="n">
        <f aca="false">+X15</f>
        <v>0</v>
      </c>
      <c r="Z15" s="2280" t="n">
        <f aca="false">+Y15</f>
        <v>0</v>
      </c>
      <c r="AA15" s="2280" t="n">
        <f aca="false">+Z15</f>
        <v>0</v>
      </c>
      <c r="AB15" s="2280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3672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2289" t="n">
        <f aca="false">+T16</f>
        <v>0</v>
      </c>
      <c r="V16" s="2289" t="n">
        <v>0</v>
      </c>
      <c r="W16" s="2280"/>
      <c r="X16" s="2280" t="n">
        <f aca="false">+W16</f>
        <v>0</v>
      </c>
      <c r="Y16" s="2280" t="n">
        <f aca="false">+X16</f>
        <v>0</v>
      </c>
      <c r="Z16" s="2280" t="n">
        <f aca="false">+Y16</f>
        <v>0</v>
      </c>
      <c r="AA16" s="2280" t="n">
        <f aca="false">+Z16</f>
        <v>0</v>
      </c>
      <c r="AB16" s="2280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2289" t="n">
        <f aca="false">+T17</f>
        <v>0</v>
      </c>
      <c r="V17" s="2289" t="n">
        <v>0</v>
      </c>
      <c r="W17" s="2280"/>
      <c r="X17" s="2280" t="n">
        <f aca="false">+W17</f>
        <v>0</v>
      </c>
      <c r="Y17" s="2280" t="n">
        <f aca="false">+X17</f>
        <v>0</v>
      </c>
      <c r="Z17" s="2280" t="n">
        <f aca="false">+Y17</f>
        <v>0</v>
      </c>
      <c r="AA17" s="2280" t="n">
        <f aca="false">+Z17</f>
        <v>0</v>
      </c>
      <c r="AB17" s="2280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f aca="false">+E18</f>
        <v>0</v>
      </c>
      <c r="G18" s="1907" t="n">
        <f aca="false">+F18</f>
        <v>0</v>
      </c>
      <c r="H18" s="1907"/>
      <c r="I18" s="1907" t="n">
        <f aca="false">+H18</f>
        <v>0</v>
      </c>
      <c r="J18" s="1740" t="n">
        <v>201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/>
      <c r="U18" s="2289"/>
      <c r="V18" s="2289" t="n">
        <v>0</v>
      </c>
      <c r="W18" s="2280"/>
      <c r="X18" s="2280"/>
      <c r="Y18" s="2280"/>
      <c r="Z18" s="2280"/>
      <c r="AA18" s="2280"/>
      <c r="AB18" s="2280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2289" t="n">
        <f aca="false">+T19</f>
        <v>0</v>
      </c>
      <c r="V19" s="2289" t="n">
        <v>0</v>
      </c>
      <c r="W19" s="2280"/>
      <c r="X19" s="2280" t="n">
        <f aca="false">+W19</f>
        <v>0</v>
      </c>
      <c r="Y19" s="2280" t="n">
        <f aca="false">+X19</f>
        <v>0</v>
      </c>
      <c r="Z19" s="2280" t="n">
        <f aca="false">+Y19</f>
        <v>0</v>
      </c>
      <c r="AA19" s="2280" t="n">
        <f aca="false">+Z19</f>
        <v>0</v>
      </c>
      <c r="AB19" s="2280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2289" t="n">
        <f aca="false">+T21</f>
        <v>0</v>
      </c>
      <c r="V21" s="2289" t="n">
        <v>0</v>
      </c>
      <c r="W21" s="2280"/>
      <c r="X21" s="2280" t="n">
        <f aca="false">+W21</f>
        <v>0</v>
      </c>
      <c r="Y21" s="2280" t="n">
        <f aca="false">+X21</f>
        <v>0</v>
      </c>
      <c r="Z21" s="2280" t="n">
        <f aca="false">+Y21</f>
        <v>0</v>
      </c>
      <c r="AA21" s="2280" t="n">
        <f aca="false">+Z21</f>
        <v>0</v>
      </c>
      <c r="AB21" s="2280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2289" t="n">
        <f aca="false">+T22</f>
        <v>0</v>
      </c>
      <c r="V22" s="2289" t="n">
        <v>0</v>
      </c>
      <c r="W22" s="2280"/>
      <c r="X22" s="2280" t="n">
        <f aca="false">+W22</f>
        <v>0</v>
      </c>
      <c r="Y22" s="2280" t="n">
        <f aca="false">+X22</f>
        <v>0</v>
      </c>
      <c r="Z22" s="2280" t="n">
        <f aca="false">+Y22</f>
        <v>0</v>
      </c>
      <c r="AA22" s="2280" t="n">
        <f aca="false">+Z22</f>
        <v>0</v>
      </c>
      <c r="AB22" s="2280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4602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896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2289" t="n">
        <f aca="false">+T24</f>
        <v>0</v>
      </c>
      <c r="V24" s="2289" t="n">
        <v>0</v>
      </c>
      <c r="W24" s="2280"/>
      <c r="X24" s="2280" t="n">
        <f aca="false">+W24</f>
        <v>0</v>
      </c>
      <c r="Y24" s="2280" t="n">
        <f aca="false">+X24</f>
        <v>0</v>
      </c>
      <c r="Z24" s="2280" t="n">
        <f aca="false">+Y24</f>
        <v>0</v>
      </c>
      <c r="AA24" s="2280" t="n">
        <f aca="false">+Z24</f>
        <v>0</v>
      </c>
      <c r="AB24" s="2280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2289" t="n">
        <f aca="false">+E25</f>
        <v>0</v>
      </c>
      <c r="G25" s="1907" t="n">
        <f aca="false">F25</f>
        <v>0</v>
      </c>
      <c r="H25" s="1907" t="n">
        <f aca="false">+G25</f>
        <v>0</v>
      </c>
      <c r="I25" s="2289" t="n">
        <f aca="false">+H25</f>
        <v>0</v>
      </c>
      <c r="J25" s="1740" t="n">
        <v>4602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2289" t="n">
        <f aca="false">+T25</f>
        <v>0</v>
      </c>
      <c r="V25" s="2289" t="n">
        <v>0</v>
      </c>
      <c r="W25" s="2280"/>
      <c r="X25" s="2280" t="n">
        <f aca="false">+W25</f>
        <v>0</v>
      </c>
      <c r="Y25" s="2280" t="n">
        <f aca="false">+X25</f>
        <v>0</v>
      </c>
      <c r="Z25" s="2280" t="n">
        <f aca="false">+Y25</f>
        <v>0</v>
      </c>
      <c r="AA25" s="2280" t="n">
        <f aca="false">+Z25</f>
        <v>0</v>
      </c>
      <c r="AB25" s="2280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2289" t="n">
        <f aca="false">+T26</f>
        <v>0</v>
      </c>
      <c r="V26" s="2289" t="n">
        <v>0</v>
      </c>
      <c r="W26" s="2280"/>
      <c r="X26" s="2280" t="n">
        <f aca="false">+W26</f>
        <v>0</v>
      </c>
      <c r="Y26" s="2280" t="n">
        <f aca="false">+X26</f>
        <v>0</v>
      </c>
      <c r="Z26" s="2280" t="n">
        <f aca="false">+Y26</f>
        <v>0</v>
      </c>
      <c r="AA26" s="2280" t="n">
        <f aca="false">+Z26</f>
        <v>0</v>
      </c>
      <c r="AB26" s="2280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2280"/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v>0</v>
      </c>
      <c r="R28" s="1907" t="n">
        <f aca="false">+Q28</f>
        <v>0</v>
      </c>
      <c r="S28" s="1907" t="n">
        <f aca="false">+R28</f>
        <v>0</v>
      </c>
      <c r="T28" s="1907" t="n">
        <f aca="false">+S28</f>
        <v>0</v>
      </c>
      <c r="U28" s="2289" t="n">
        <f aca="false">+T28</f>
        <v>0</v>
      </c>
      <c r="V28" s="2289" t="n">
        <f aca="false">+U28</f>
        <v>0</v>
      </c>
      <c r="W28" s="2280"/>
      <c r="X28" s="2280" t="n">
        <f aca="false">+W28</f>
        <v>0</v>
      </c>
      <c r="Y28" s="2280" t="n">
        <f aca="false">+X28</f>
        <v>0</v>
      </c>
      <c r="Z28" s="2280" t="n">
        <f aca="false">+Y28</f>
        <v>0</v>
      </c>
      <c r="AA28" s="2280" t="n">
        <f aca="false">+Z28</f>
        <v>0</v>
      </c>
      <c r="AB28" s="2280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2289" t="n">
        <f aca="false">+T29</f>
        <v>0</v>
      </c>
      <c r="V29" s="2289" t="n">
        <v>0</v>
      </c>
      <c r="W29" s="2280"/>
      <c r="X29" s="2280" t="n">
        <f aca="false">+W29</f>
        <v>0</v>
      </c>
      <c r="Y29" s="2280" t="n">
        <f aca="false">+X29</f>
        <v>0</v>
      </c>
      <c r="Z29" s="2280" t="n">
        <f aca="false">+Y29</f>
        <v>0</v>
      </c>
      <c r="AA29" s="2280" t="n">
        <f aca="false">+Z29</f>
        <v>0</v>
      </c>
      <c r="AB29" s="2280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897" t="n">
        <f aca="false">+T30</f>
        <v>0</v>
      </c>
      <c r="V30" s="1897" t="n">
        <v>0</v>
      </c>
      <c r="W30" s="2352"/>
      <c r="X30" s="2352" t="n">
        <f aca="false">+W30</f>
        <v>0</v>
      </c>
      <c r="Y30" s="2352" t="n">
        <f aca="false">+X30</f>
        <v>0</v>
      </c>
      <c r="Z30" s="2352" t="n">
        <f aca="false">+Y30</f>
        <v>0</v>
      </c>
      <c r="AA30" s="2352" t="n">
        <f aca="false">+Z30</f>
        <v>0</v>
      </c>
      <c r="AB30" s="2352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2289" t="n">
        <f aca="false">+T31</f>
        <v>0</v>
      </c>
      <c r="V31" s="2289" t="n">
        <v>0</v>
      </c>
      <c r="W31" s="2280"/>
      <c r="X31" s="2280" t="n">
        <f aca="false">+W31</f>
        <v>0</v>
      </c>
      <c r="Y31" s="2280" t="n">
        <f aca="false">+X31</f>
        <v>0</v>
      </c>
      <c r="Z31" s="2280" t="n">
        <f aca="false">+Y31</f>
        <v>0</v>
      </c>
      <c r="AA31" s="2280" t="n">
        <f aca="false">+Z31</f>
        <v>0</v>
      </c>
      <c r="AB31" s="2280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74588</v>
      </c>
      <c r="E32" s="1897" t="n">
        <f aca="false">+E8+E20+E23+E27+E29+E30+E31</f>
        <v>89917499</v>
      </c>
      <c r="F32" s="1897" t="n">
        <f aca="false">+F8+F20+F23+F27+F29+F30+F31</f>
        <v>89917499</v>
      </c>
      <c r="G32" s="1897" t="n">
        <f aca="false">+G8+G20+G23+G27+G29+G30+G31</f>
        <v>89917499</v>
      </c>
      <c r="H32" s="1897" t="n">
        <f aca="false">+H8+H20+H23+H27+H29+H30+H31</f>
        <v>89917499</v>
      </c>
      <c r="I32" s="1897" t="n">
        <f aca="false">+I8+I20+I23+I27+I29+I30+I31</f>
        <v>89917499</v>
      </c>
      <c r="J32" s="1732" t="n">
        <f aca="false">+J8+J20+J23+J27+J29+J30+J31</f>
        <v>145308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89917499</v>
      </c>
      <c r="R32" s="1897" t="n">
        <f aca="false">+R8+R20+R23+R27+R29+R30+R31</f>
        <v>89917499</v>
      </c>
      <c r="S32" s="1897" t="n">
        <f aca="false">+S8+S20+S23+S27+S29+S30+S31</f>
        <v>89917499</v>
      </c>
      <c r="T32" s="1897" t="n">
        <f aca="false">+T8+T20+T23+T27+T29+T30+T31</f>
        <v>89917499</v>
      </c>
      <c r="U32" s="1897" t="n">
        <f aca="false">+U8+U20+U23+U27+U29+U30+U31</f>
        <v>89917499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20552232262562</v>
      </c>
      <c r="AI32" s="1902" t="n">
        <f aca="false">(+E32/1000)-D32</f>
        <v>15329.499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360396</v>
      </c>
      <c r="E33" s="1897" t="n">
        <f aca="false">SUM(E34:E36)</f>
        <v>440824852</v>
      </c>
      <c r="F33" s="1897" t="n">
        <f aca="false">SUM(F34:F36)</f>
        <v>440824852</v>
      </c>
      <c r="G33" s="1897" t="n">
        <f aca="false">SUM(G34:G36)</f>
        <v>440824852</v>
      </c>
      <c r="H33" s="1897" t="n">
        <f aca="false">SUM(H34:H36)</f>
        <v>440824852</v>
      </c>
      <c r="I33" s="1897" t="n">
        <f aca="false">SUM(I34:I36)</f>
        <v>440824852</v>
      </c>
      <c r="J33" s="1732" t="n">
        <f aca="false">SUM(J34:J36)</f>
        <v>341809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440824852</v>
      </c>
      <c r="R33" s="1897" t="n">
        <f aca="false">SUM(R34:R36)</f>
        <v>440824852</v>
      </c>
      <c r="S33" s="1897" t="n">
        <f aca="false">SUM(S34:S36)</f>
        <v>440824852</v>
      </c>
      <c r="T33" s="1897" t="n">
        <f aca="false">SUM(T34:T36)</f>
        <v>440824852</v>
      </c>
      <c r="U33" s="1897" t="n">
        <f aca="false">SUM(U34:U36)</f>
        <v>440824852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2316799298549</v>
      </c>
      <c r="AI33" s="1902" t="n">
        <f aca="false">(+E33/1000)-D33</f>
        <v>80428.852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2289" t="n">
        <f aca="false">+H34</f>
        <v>0</v>
      </c>
      <c r="J34" s="2334" t="n">
        <v>27275</v>
      </c>
      <c r="K34" s="2289" t="n">
        <v>0</v>
      </c>
      <c r="L34" s="1923" t="n">
        <f aca="false">+K34</f>
        <v>0</v>
      </c>
      <c r="M34" s="1923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f aca="false">+E34</f>
        <v>0</v>
      </c>
      <c r="R34" s="2289" t="n">
        <f aca="false">+Q34</f>
        <v>0</v>
      </c>
      <c r="S34" s="2289" t="n">
        <f aca="false">+R34</f>
        <v>0</v>
      </c>
      <c r="T34" s="2289" t="n">
        <f aca="false">+S34</f>
        <v>0</v>
      </c>
      <c r="U34" s="2289" t="n">
        <f aca="false">+T34</f>
        <v>0</v>
      </c>
      <c r="V34" s="2289"/>
      <c r="W34" s="2280"/>
      <c r="X34" s="2280" t="n">
        <f aca="false">+W34</f>
        <v>0</v>
      </c>
      <c r="Y34" s="2280" t="n">
        <f aca="false">+X34</f>
        <v>0</v>
      </c>
      <c r="Z34" s="2280" t="n">
        <f aca="false">+Y34</f>
        <v>0</v>
      </c>
      <c r="AA34" s="2280" t="n">
        <f aca="false">+Z34</f>
        <v>0</v>
      </c>
      <c r="AB34" s="2280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2289" t="n">
        <f aca="false">+E35</f>
        <v>0</v>
      </c>
      <c r="R35" s="2289" t="n">
        <f aca="false">+Q35</f>
        <v>0</v>
      </c>
      <c r="S35" s="2289" t="n">
        <f aca="false">+R35</f>
        <v>0</v>
      </c>
      <c r="T35" s="2289" t="n">
        <f aca="false">+S35</f>
        <v>0</v>
      </c>
      <c r="U35" s="2289" t="n">
        <f aca="false">+T35</f>
        <v>0</v>
      </c>
      <c r="V35" s="2289"/>
      <c r="W35" s="2280"/>
      <c r="X35" s="2280" t="n">
        <f aca="false">+W35</f>
        <v>0</v>
      </c>
      <c r="Y35" s="2280" t="n">
        <f aca="false">+X35</f>
        <v>0</v>
      </c>
      <c r="Z35" s="2280" t="n">
        <f aca="false">+Y35</f>
        <v>0</v>
      </c>
      <c r="AA35" s="2280" t="n">
        <f aca="false">+Z35</f>
        <v>0</v>
      </c>
      <c r="AB35" s="2280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360396</v>
      </c>
      <c r="E36" s="1923" t="n">
        <f aca="false">431270868+9553984</f>
        <v>440824852</v>
      </c>
      <c r="F36" s="1923" t="n">
        <f aca="false">+E36</f>
        <v>440824852</v>
      </c>
      <c r="G36" s="1923" t="n">
        <f aca="false">+F36</f>
        <v>440824852</v>
      </c>
      <c r="H36" s="1923" t="n">
        <f aca="false">+G36</f>
        <v>440824852</v>
      </c>
      <c r="I36" s="1923" t="n">
        <f aca="false">+H36</f>
        <v>440824852</v>
      </c>
      <c r="J36" s="1751" t="n">
        <v>314534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440824852</v>
      </c>
      <c r="R36" s="2289" t="n">
        <f aca="false">+Q36</f>
        <v>440824852</v>
      </c>
      <c r="S36" s="2289" t="n">
        <f aca="false">+R36</f>
        <v>440824852</v>
      </c>
      <c r="T36" s="2289" t="n">
        <f aca="false">+S36</f>
        <v>440824852</v>
      </c>
      <c r="U36" s="2289" t="n">
        <f aca="false">+T36</f>
        <v>440824852</v>
      </c>
      <c r="V36" s="2289"/>
      <c r="W36" s="2280"/>
      <c r="X36" s="2280" t="n">
        <f aca="false">+W36</f>
        <v>0</v>
      </c>
      <c r="Y36" s="2280" t="n">
        <f aca="false">+X36</f>
        <v>0</v>
      </c>
      <c r="Z36" s="2280" t="n">
        <f aca="false">+Y36</f>
        <v>0</v>
      </c>
      <c r="AA36" s="2280" t="n">
        <f aca="false">+Z36</f>
        <v>0</v>
      </c>
      <c r="AB36" s="2280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22316799298549</v>
      </c>
      <c r="AI36" s="1902" t="n">
        <f aca="false">(+E36/1000)-D36</f>
        <v>80428.852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434984</v>
      </c>
      <c r="E37" s="2283" t="n">
        <f aca="false">+E32+E33</f>
        <v>530742351</v>
      </c>
      <c r="F37" s="2283" t="n">
        <f aca="false">+F32+F33</f>
        <v>530742351</v>
      </c>
      <c r="G37" s="2283" t="n">
        <f aca="false">+G32+G33</f>
        <v>530742351</v>
      </c>
      <c r="H37" s="2283" t="n">
        <f aca="false">+H32+H33</f>
        <v>530742351</v>
      </c>
      <c r="I37" s="2283" t="n">
        <f aca="false">+I32+I33</f>
        <v>530742351</v>
      </c>
      <c r="J37" s="1763" t="n">
        <f aca="false">+J32+J33</f>
        <v>487117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530742351</v>
      </c>
      <c r="R37" s="2283" t="n">
        <f aca="false">+R32+R33</f>
        <v>530742351</v>
      </c>
      <c r="S37" s="2283" t="n">
        <f aca="false">+S32+S33</f>
        <v>530742351</v>
      </c>
      <c r="T37" s="2283" t="n">
        <f aca="false">+T32+T33</f>
        <v>530742351</v>
      </c>
      <c r="U37" s="2283" t="n">
        <f aca="false">+U32+U33</f>
        <v>530742351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2014223741563</v>
      </c>
      <c r="AI37" s="1902" t="n">
        <f aca="false">(+E37/1000)-D37</f>
        <v>95758.351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289"/>
      <c r="V38" s="2289"/>
      <c r="W38" s="2280"/>
      <c r="X38" s="2280"/>
      <c r="Y38" s="2280"/>
      <c r="Z38" s="2280"/>
      <c r="AA38" s="2280"/>
      <c r="AB38" s="2280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2289"/>
      <c r="V40" s="2289"/>
      <c r="W40" s="2280"/>
      <c r="X40" s="2280"/>
      <c r="Y40" s="2280"/>
      <c r="Z40" s="2280"/>
      <c r="AA40" s="2280"/>
      <c r="AB40" s="2280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429208</v>
      </c>
      <c r="E41" s="1897" t="n">
        <f aca="false">SUM(E42:E46)</f>
        <v>527763773</v>
      </c>
      <c r="F41" s="1897" t="n">
        <f aca="false">SUM(F42:F46)</f>
        <v>527763773</v>
      </c>
      <c r="G41" s="1897" t="n">
        <f aca="false">SUM(G42:G46)</f>
        <v>527763773</v>
      </c>
      <c r="H41" s="1897" t="n">
        <f aca="false">SUM(H42:H46)</f>
        <v>527763773</v>
      </c>
      <c r="I41" s="1897" t="n">
        <f aca="false">SUM(I42:I46)</f>
        <v>527763773</v>
      </c>
      <c r="J41" s="1732" t="n">
        <f aca="false">SUM(J42:J46)</f>
        <v>426672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527763773</v>
      </c>
      <c r="R41" s="1897" t="n">
        <f aca="false">SUM(R42:R46)</f>
        <v>527763773</v>
      </c>
      <c r="S41" s="1897" t="n">
        <f aca="false">SUM(S42:S46)</f>
        <v>527763773</v>
      </c>
      <c r="T41" s="1897" t="n">
        <f aca="false">SUM(T42:T46)</f>
        <v>527763773</v>
      </c>
      <c r="U41" s="1897" t="n">
        <f aca="false">SUM(U42:U46)</f>
        <v>527763773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2962240452182</v>
      </c>
      <c r="AI41" s="1902" t="n">
        <f aca="false">(+E41/1000)-D41</f>
        <v>98555.773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228830</v>
      </c>
      <c r="E42" s="1923" t="n">
        <f aca="false">244376629+7007813</f>
        <v>251384442</v>
      </c>
      <c r="F42" s="1923" t="n">
        <f aca="false">E42</f>
        <v>251384442</v>
      </c>
      <c r="G42" s="1923" t="n">
        <f aca="false">F42</f>
        <v>251384442</v>
      </c>
      <c r="H42" s="1923" t="n">
        <f aca="false">G42</f>
        <v>251384442</v>
      </c>
      <c r="I42" s="1923" t="n">
        <f aca="false">H42</f>
        <v>251384442</v>
      </c>
      <c r="J42" s="1751" t="n">
        <v>208956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251384442</v>
      </c>
      <c r="R42" s="1923" t="n">
        <f aca="false">+Q42</f>
        <v>251384442</v>
      </c>
      <c r="S42" s="1923" t="n">
        <f aca="false">+R42</f>
        <v>251384442</v>
      </c>
      <c r="T42" s="1923" t="n">
        <f aca="false">+S42</f>
        <v>251384442</v>
      </c>
      <c r="U42" s="1923" t="n">
        <f aca="false">+T42</f>
        <v>251384442</v>
      </c>
      <c r="V42" s="2289"/>
      <c r="W42" s="2280"/>
      <c r="X42" s="2280" t="n">
        <f aca="false">+W42</f>
        <v>0</v>
      </c>
      <c r="Y42" s="2280" t="n">
        <f aca="false">+X42</f>
        <v>0</v>
      </c>
      <c r="Z42" s="2280" t="n">
        <f aca="false">+Y42</f>
        <v>0</v>
      </c>
      <c r="AA42" s="2280" t="n">
        <f aca="false">+Z42</f>
        <v>0</v>
      </c>
      <c r="AB42" s="2280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09856418301796</v>
      </c>
      <c r="AI42" s="1902" t="n">
        <f aca="false">(+E42/1000)-D42</f>
        <v>22554.442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34326</v>
      </c>
      <c r="E43" s="1923" t="n">
        <f aca="false">36637659+2546172</f>
        <v>39183831</v>
      </c>
      <c r="F43" s="1923" t="n">
        <f aca="false">E43</f>
        <v>39183831</v>
      </c>
      <c r="G43" s="1923" t="n">
        <f aca="false">F43</f>
        <v>39183831</v>
      </c>
      <c r="H43" s="1923" t="n">
        <f aca="false">G43</f>
        <v>39183831</v>
      </c>
      <c r="I43" s="1923" t="n">
        <f aca="false">H43</f>
        <v>39183831</v>
      </c>
      <c r="J43" s="1751" t="n">
        <v>31807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39183831</v>
      </c>
      <c r="R43" s="1923" t="n">
        <f aca="false">+Q43</f>
        <v>39183831</v>
      </c>
      <c r="S43" s="1923" t="n">
        <f aca="false">+R43</f>
        <v>39183831</v>
      </c>
      <c r="T43" s="1923" t="n">
        <f aca="false">+S43</f>
        <v>39183831</v>
      </c>
      <c r="U43" s="1923" t="n">
        <f aca="false">+T43</f>
        <v>39183831</v>
      </c>
      <c r="V43" s="2289"/>
      <c r="W43" s="2280"/>
      <c r="X43" s="2280" t="n">
        <f aca="false">+W43</f>
        <v>0</v>
      </c>
      <c r="Y43" s="2280" t="n">
        <f aca="false">+X43</f>
        <v>0</v>
      </c>
      <c r="Z43" s="2280" t="n">
        <f aca="false">+Y43</f>
        <v>0</v>
      </c>
      <c r="AA43" s="2280" t="n">
        <f aca="false">+Z43</f>
        <v>0</v>
      </c>
      <c r="AB43" s="2280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14152045097011</v>
      </c>
      <c r="AI43" s="1902" t="n">
        <f aca="false">(+E43/1000)-D43</f>
        <v>4857.831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166052</v>
      </c>
      <c r="E44" s="1923" t="n">
        <v>237195500</v>
      </c>
      <c r="F44" s="1923" t="n">
        <f aca="false">E44</f>
        <v>237195500</v>
      </c>
      <c r="G44" s="1923" t="n">
        <f aca="false">F44</f>
        <v>237195500</v>
      </c>
      <c r="H44" s="1923" t="n">
        <f aca="false">G44</f>
        <v>237195500</v>
      </c>
      <c r="I44" s="1923" t="n">
        <f aca="false">H44</f>
        <v>237195500</v>
      </c>
      <c r="J44" s="1751" t="n">
        <v>185909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237195500</v>
      </c>
      <c r="R44" s="1923" t="n">
        <f aca="false">+Q44</f>
        <v>237195500</v>
      </c>
      <c r="S44" s="1923" t="n">
        <f aca="false">+R44</f>
        <v>237195500</v>
      </c>
      <c r="T44" s="1923" t="n">
        <f aca="false">+S44</f>
        <v>237195500</v>
      </c>
      <c r="U44" s="1923" t="n">
        <f aca="false">+T44</f>
        <v>237195500</v>
      </c>
      <c r="V44" s="2289"/>
      <c r="W44" s="2280"/>
      <c r="X44" s="2280" t="n">
        <f aca="false">+W44</f>
        <v>0</v>
      </c>
      <c r="Y44" s="2280" t="n">
        <f aca="false">+X44</f>
        <v>0</v>
      </c>
      <c r="Z44" s="2280" t="n">
        <f aca="false">+Y44</f>
        <v>0</v>
      </c>
      <c r="AA44" s="2280" t="n">
        <f aca="false">+Z44</f>
        <v>0</v>
      </c>
      <c r="AB44" s="2280" t="n">
        <f aca="false">+AA44</f>
        <v>0</v>
      </c>
      <c r="AC44" s="2284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42844109074266</v>
      </c>
      <c r="AI44" s="1902" t="n">
        <f aca="false">(+E44/1000)-D44</f>
        <v>71143.5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E45</f>
        <v>0</v>
      </c>
      <c r="G45" s="1923" t="n">
        <f aca="false">F45</f>
        <v>0</v>
      </c>
      <c r="H45" s="1923" t="n">
        <f aca="false">G45</f>
        <v>0</v>
      </c>
      <c r="I45" s="1923" t="n">
        <f aca="false">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2280"/>
      <c r="X45" s="2280" t="n">
        <f aca="false">+W45</f>
        <v>0</v>
      </c>
      <c r="Y45" s="2280" t="n">
        <f aca="false">+X45</f>
        <v>0</v>
      </c>
      <c r="Z45" s="2280" t="n">
        <f aca="false">+Y45</f>
        <v>0</v>
      </c>
      <c r="AA45" s="2280" t="n">
        <f aca="false">+Z45</f>
        <v>0</v>
      </c>
      <c r="AB45" s="2280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15" hidden="false" customHeight="false" outlineLevel="0" collapsed="false">
      <c r="A46" s="1895"/>
      <c r="B46" s="1921" t="s">
        <v>403</v>
      </c>
      <c r="C46" s="1922" t="s">
        <v>548</v>
      </c>
      <c r="D46" s="1923" t="n">
        <v>0</v>
      </c>
      <c r="E46" s="1923" t="n">
        <v>0</v>
      </c>
      <c r="F46" s="1923" t="n">
        <f aca="false">E46</f>
        <v>0</v>
      </c>
      <c r="G46" s="1923" t="n">
        <f aca="false">F46</f>
        <v>0</v>
      </c>
      <c r="H46" s="1923" t="n">
        <f aca="false">G46</f>
        <v>0</v>
      </c>
      <c r="I46" s="1923" t="n">
        <f aca="false">H46</f>
        <v>0</v>
      </c>
      <c r="J46" s="1751" t="n">
        <v>0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/>
      <c r="W46" s="2280"/>
      <c r="X46" s="2280" t="n">
        <f aca="false">+W46</f>
        <v>0</v>
      </c>
      <c r="Y46" s="2280" t="n">
        <f aca="false">+X46</f>
        <v>0</v>
      </c>
      <c r="Z46" s="2280" t="n">
        <f aca="false">+Y46</f>
        <v>0</v>
      </c>
      <c r="AA46" s="2280" t="n">
        <f aca="false">+Z46</f>
        <v>0</v>
      </c>
      <c r="AB46" s="2280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5776</v>
      </c>
      <c r="E47" s="1897" t="n">
        <f aca="false">SUM(E48:E50)</f>
        <v>2978578</v>
      </c>
      <c r="F47" s="1897" t="n">
        <f aca="false">SUM(F48:F50)</f>
        <v>2978578</v>
      </c>
      <c r="G47" s="1897" t="n">
        <f aca="false">SUM(G48:G50)</f>
        <v>2978578</v>
      </c>
      <c r="H47" s="1897" t="n">
        <f aca="false">SUM(H48:H50)</f>
        <v>2978578</v>
      </c>
      <c r="I47" s="1897" t="n">
        <f aca="false">SUM(I48:I50)</f>
        <v>2978578</v>
      </c>
      <c r="J47" s="1732" t="n">
        <f aca="false">SUM(J48:J50)</f>
        <v>31500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2978578</v>
      </c>
      <c r="R47" s="1897" t="n">
        <f aca="false">SUM(R48:R50)</f>
        <v>2978578</v>
      </c>
      <c r="S47" s="1897" t="n">
        <f aca="false">SUM(S48:S50)</f>
        <v>2978578</v>
      </c>
      <c r="T47" s="1897" t="n">
        <f aca="false">SUM(T48:T50)</f>
        <v>2978578</v>
      </c>
      <c r="U47" s="1897" t="n">
        <f aca="false">SUM(U48:U50)</f>
        <v>2978578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515681786703601</v>
      </c>
      <c r="AI47" s="1902" t="n">
        <f aca="false">(+E47/1000)-D47</f>
        <v>-2797.422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5776</v>
      </c>
      <c r="E48" s="1923" t="n">
        <v>2978578</v>
      </c>
      <c r="F48" s="1923" t="n">
        <f aca="false">+E48</f>
        <v>2978578</v>
      </c>
      <c r="G48" s="1923" t="n">
        <f aca="false">+F48</f>
        <v>2978578</v>
      </c>
      <c r="H48" s="1923" t="n">
        <f aca="false">+G48</f>
        <v>2978578</v>
      </c>
      <c r="I48" s="1923" t="n">
        <f aca="false">+H48</f>
        <v>2978578</v>
      </c>
      <c r="J48" s="1751" t="n">
        <v>31500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2978578</v>
      </c>
      <c r="R48" s="1923" t="n">
        <f aca="false">+Q48</f>
        <v>2978578</v>
      </c>
      <c r="S48" s="1923" t="n">
        <f aca="false">+R48</f>
        <v>2978578</v>
      </c>
      <c r="T48" s="1923" t="n">
        <f aca="false">+S48</f>
        <v>2978578</v>
      </c>
      <c r="U48" s="1923" t="n">
        <f aca="false">+T48</f>
        <v>2978578</v>
      </c>
      <c r="V48" s="1923"/>
      <c r="W48" s="2280"/>
      <c r="X48" s="2280" t="n">
        <f aca="false">+W48</f>
        <v>0</v>
      </c>
      <c r="Y48" s="2280" t="n">
        <f aca="false">+X48</f>
        <v>0</v>
      </c>
      <c r="Z48" s="2280" t="n">
        <f aca="false">+Y48</f>
        <v>0</v>
      </c>
      <c r="AA48" s="2280" t="n">
        <f aca="false">+Z48</f>
        <v>0</v>
      </c>
      <c r="AB48" s="2280" t="n">
        <f aca="false">+AA48</f>
        <v>0</v>
      </c>
      <c r="AC48" s="1906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515681786703601</v>
      </c>
      <c r="AI48" s="1902" t="n">
        <f aca="false">(+E48/1000)-D48</f>
        <v>-2797.422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0</v>
      </c>
      <c r="E49" s="1923" t="n">
        <v>0</v>
      </c>
      <c r="F49" s="1923" t="n">
        <f aca="false">+E49</f>
        <v>0</v>
      </c>
      <c r="G49" s="1923" t="n">
        <f aca="false">+F49</f>
        <v>0</v>
      </c>
      <c r="H49" s="1923" t="n">
        <f aca="false">+G49</f>
        <v>0</v>
      </c>
      <c r="I49" s="1923" t="n">
        <f aca="false">+H49</f>
        <v>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0</v>
      </c>
      <c r="R49" s="1923" t="n">
        <f aca="false">+Q49</f>
        <v>0</v>
      </c>
      <c r="S49" s="1923" t="n">
        <f aca="false">+R49</f>
        <v>0</v>
      </c>
      <c r="T49" s="1923" t="n">
        <f aca="false">+S49</f>
        <v>0</v>
      </c>
      <c r="U49" s="1923" t="n">
        <f aca="false">+T49</f>
        <v>0</v>
      </c>
      <c r="V49" s="1923"/>
      <c r="W49" s="2280"/>
      <c r="X49" s="2280" t="n">
        <f aca="false">+W49</f>
        <v>0</v>
      </c>
      <c r="Y49" s="2280" t="n">
        <f aca="false">+X49</f>
        <v>0</v>
      </c>
      <c r="Z49" s="2280" t="n">
        <f aca="false">+Y49</f>
        <v>0</v>
      </c>
      <c r="AA49" s="2280" t="n">
        <f aca="false">+Z49</f>
        <v>0</v>
      </c>
      <c r="AB49" s="2280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/>
      <c r="AI49" s="1902" t="n">
        <f aca="false">(+E49/1000)-D49</f>
        <v>0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2280"/>
      <c r="X50" s="2280" t="n">
        <f aca="false">+W50</f>
        <v>0</v>
      </c>
      <c r="Y50" s="2280" t="n">
        <f aca="false">+X50</f>
        <v>0</v>
      </c>
      <c r="Z50" s="2280" t="n">
        <f aca="false">+Y50</f>
        <v>0</v>
      </c>
      <c r="AA50" s="2280" t="n">
        <f aca="false">+Z50</f>
        <v>0</v>
      </c>
      <c r="AB50" s="2280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2280"/>
      <c r="X51" s="2280" t="n">
        <f aca="false">+W51</f>
        <v>0</v>
      </c>
      <c r="Y51" s="2280" t="n">
        <f aca="false">+X51</f>
        <v>0</v>
      </c>
      <c r="Z51" s="2280" t="n">
        <f aca="false">+Y51</f>
        <v>0</v>
      </c>
      <c r="AA51" s="2280" t="n">
        <f aca="false">+Z51</f>
        <v>0</v>
      </c>
      <c r="AB51" s="2280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434984</v>
      </c>
      <c r="E52" s="2283" t="n">
        <f aca="false">+E41+E47</f>
        <v>530742351</v>
      </c>
      <c r="F52" s="2283" t="n">
        <f aca="false">+F41+F47</f>
        <v>530742351</v>
      </c>
      <c r="G52" s="2283" t="n">
        <f aca="false">+G41+G47</f>
        <v>530742351</v>
      </c>
      <c r="H52" s="2283" t="n">
        <f aca="false">+H41+H47</f>
        <v>530742351</v>
      </c>
      <c r="I52" s="2283" t="n">
        <f aca="false">+I41+I47</f>
        <v>530742351</v>
      </c>
      <c r="J52" s="1763" t="n">
        <f aca="false">+J41+J47</f>
        <v>458172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530742351</v>
      </c>
      <c r="R52" s="2283" t="n">
        <f aca="false">+R41+R47</f>
        <v>530742351</v>
      </c>
      <c r="S52" s="2283" t="n">
        <f aca="false">+S41+S47</f>
        <v>530742351</v>
      </c>
      <c r="T52" s="2283" t="n">
        <f aca="false">+T41+T47</f>
        <v>530742351</v>
      </c>
      <c r="U52" s="2283" t="n">
        <f aca="false">+U41+U47</f>
        <v>530742351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235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2014223741563</v>
      </c>
      <c r="AI52" s="1902" t="n">
        <f aca="false">(+E52/1000)-D52</f>
        <v>95758.351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2289"/>
      <c r="V53" s="2289"/>
      <c r="W53" s="2280"/>
      <c r="X53" s="2280"/>
      <c r="Y53" s="2280"/>
      <c r="Z53" s="2280"/>
      <c r="AA53" s="2280"/>
      <c r="AB53" s="2280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32.5</v>
      </c>
      <c r="E54" s="2313" t="n">
        <v>31.5</v>
      </c>
      <c r="F54" s="2313" t="n">
        <f aca="false">+E54</f>
        <v>31.5</v>
      </c>
      <c r="G54" s="2313" t="n">
        <f aca="false">+F54</f>
        <v>31.5</v>
      </c>
      <c r="H54" s="2313" t="n">
        <f aca="false">+G54</f>
        <v>31.5</v>
      </c>
      <c r="I54" s="2313" t="n">
        <f aca="false">+H54</f>
        <v>31.5</v>
      </c>
      <c r="J54" s="1802" t="n">
        <v>32.5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31.5</v>
      </c>
      <c r="R54" s="2314" t="n">
        <f aca="false">+Q54</f>
        <v>31.5</v>
      </c>
      <c r="S54" s="2314" t="n">
        <f aca="false">+R54</f>
        <v>31.5</v>
      </c>
      <c r="T54" s="2314" t="n">
        <f aca="false">+S54</f>
        <v>31.5</v>
      </c>
      <c r="U54" s="2314" t="n">
        <f aca="false">+T54</f>
        <v>31.5</v>
      </c>
      <c r="V54" s="2314" t="n">
        <f aca="false">+U54</f>
        <v>31.5</v>
      </c>
      <c r="W54" s="2354"/>
      <c r="X54" s="2354" t="n">
        <f aca="false">+W54</f>
        <v>0</v>
      </c>
      <c r="Y54" s="2354" t="n">
        <f aca="false">+X54</f>
        <v>0</v>
      </c>
      <c r="Z54" s="2354" t="n">
        <f aca="false">+Y54</f>
        <v>0</v>
      </c>
      <c r="AA54" s="2354" t="n">
        <f aca="false">+Z54</f>
        <v>0</v>
      </c>
      <c r="AB54" s="235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0.969230769230769</v>
      </c>
      <c r="AI54" s="1902" t="n">
        <f aca="false">+E54-D54</f>
        <v>-1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55" t="n">
        <f aca="false">+T55</f>
        <v>0</v>
      </c>
      <c r="V55" s="2355"/>
      <c r="W55" s="2322"/>
      <c r="X55" s="2322" t="n">
        <f aca="false">+W55</f>
        <v>0</v>
      </c>
      <c r="Y55" s="2322" t="n">
        <f aca="false">+X55</f>
        <v>0</v>
      </c>
      <c r="Z55" s="2322" t="n">
        <f aca="false">+Y55</f>
        <v>0</v>
      </c>
      <c r="AA55" s="2322" t="n">
        <f aca="false">+Z55</f>
        <v>0</v>
      </c>
      <c r="AB55" s="2322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55" t="n">
        <f aca="false">+T56</f>
        <v>0</v>
      </c>
      <c r="V56" s="2355"/>
      <c r="W56" s="2355"/>
      <c r="X56" s="2355" t="n">
        <f aca="false">+W56</f>
        <v>0</v>
      </c>
      <c r="Y56" s="2355" t="n">
        <f aca="false">+X56</f>
        <v>0</v>
      </c>
      <c r="Z56" s="2355" t="n">
        <f aca="false">+Y56</f>
        <v>0</v>
      </c>
      <c r="AA56" s="2355" t="n">
        <f aca="false">+Z56</f>
        <v>0</v>
      </c>
      <c r="AB56" s="2355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  <c r="K57" s="2003" t="n">
        <f aca="false">+K37-K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28945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  <c r="AB60" s="2003"/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57638888888889" right="0.118055555555556" top="0.433333333333333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1.85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10.85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257" min="36" style="2003" width="7.99"/>
  </cols>
  <sheetData>
    <row r="1" s="2265" customFormat="true" ht="21" hidden="false" customHeight="true" outlineLevel="0" collapsed="false">
      <c r="A1" s="2264" t="s">
        <v>2359</v>
      </c>
      <c r="B1" s="2264"/>
      <c r="C1" s="2264"/>
      <c r="D1" s="2264"/>
      <c r="E1" s="2264"/>
      <c r="F1" s="2264"/>
      <c r="G1" s="2264"/>
      <c r="H1" s="2264"/>
      <c r="I1" s="2264"/>
      <c r="J1" s="2264"/>
      <c r="K1" s="2264"/>
      <c r="L1" s="2264"/>
      <c r="M1" s="2264"/>
      <c r="N1" s="2264"/>
      <c r="O1" s="2264"/>
      <c r="P1" s="2264"/>
      <c r="Q1" s="2264"/>
      <c r="R1" s="2264"/>
      <c r="S1" s="2264"/>
      <c r="T1" s="2264"/>
      <c r="U1" s="2264"/>
      <c r="V1" s="2264"/>
      <c r="W1" s="2264"/>
      <c r="X1" s="2264"/>
      <c r="Y1" s="2264"/>
      <c r="Z1" s="2264"/>
      <c r="AA1" s="2264"/>
      <c r="AB1" s="2264"/>
      <c r="AC1" s="2264"/>
      <c r="AD1" s="2264"/>
      <c r="AE1" s="2264"/>
      <c r="AF1" s="2264"/>
      <c r="AG1" s="2264"/>
      <c r="AH1" s="2264"/>
    </row>
    <row r="2" s="1861" customFormat="true" ht="56.25" hidden="false" customHeight="true" outlineLevel="0" collapsed="false">
      <c r="A2" s="2266" t="s">
        <v>2360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46664</v>
      </c>
      <c r="E8" s="1897" t="n">
        <f aca="false">SUM(E9:E19)</f>
        <v>54136086</v>
      </c>
      <c r="F8" s="1897" t="n">
        <f aca="false">SUM(F9:F19)</f>
        <v>54136086</v>
      </c>
      <c r="G8" s="1897" t="n">
        <f aca="false">SUM(G9:G19)</f>
        <v>54136086</v>
      </c>
      <c r="H8" s="1897" t="n">
        <f aca="false">SUM(H9:H19)</f>
        <v>54136086</v>
      </c>
      <c r="I8" s="1897" t="n">
        <f aca="false">SUM(I9:I19)</f>
        <v>54136086</v>
      </c>
      <c r="J8" s="1732" t="n">
        <f aca="false">SUM(J9:J19)</f>
        <v>45361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54136086</v>
      </c>
      <c r="R8" s="1897" t="n">
        <f aca="false">SUM(R9:R19)</f>
        <v>54136086</v>
      </c>
      <c r="S8" s="1897" t="n">
        <f aca="false">SUM(S9:S19)</f>
        <v>54136086</v>
      </c>
      <c r="T8" s="1897" t="n">
        <f aca="false">SUM(T9:T19)</f>
        <v>54136086</v>
      </c>
      <c r="U8" s="1897" t="n">
        <f aca="false">SUM(U9:U19)</f>
        <v>54136086</v>
      </c>
      <c r="V8" s="1897" t="n">
        <f aca="false">SUM(V9:V19)</f>
        <v>45361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16012527858735</v>
      </c>
      <c r="AI8" s="1902" t="n">
        <f aca="false">(+E8/1000)-D8</f>
        <v>7472.086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f aca="false">+J9-P9</f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19006</v>
      </c>
      <c r="E10" s="1907" t="n">
        <v>19100400</v>
      </c>
      <c r="F10" s="1907" t="n">
        <f aca="false">+E10</f>
        <v>19100400</v>
      </c>
      <c r="G10" s="1907" t="n">
        <f aca="false">+F10</f>
        <v>19100400</v>
      </c>
      <c r="H10" s="1907" t="n">
        <f aca="false">+G10</f>
        <v>19100400</v>
      </c>
      <c r="I10" s="1907" t="n">
        <f aca="false">+H10</f>
        <v>19100400</v>
      </c>
      <c r="J10" s="1740" t="n">
        <v>11982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/>
      <c r="Q10" s="1907" t="n">
        <f aca="false">+E10-K10</f>
        <v>19100400</v>
      </c>
      <c r="R10" s="1907" t="n">
        <f aca="false">+Q10</f>
        <v>19100400</v>
      </c>
      <c r="S10" s="1907" t="n">
        <f aca="false">+R10</f>
        <v>19100400</v>
      </c>
      <c r="T10" s="1907" t="n">
        <f aca="false">+S10</f>
        <v>19100400</v>
      </c>
      <c r="U10" s="1907" t="n">
        <f aca="false">+T10</f>
        <v>19100400</v>
      </c>
      <c r="V10" s="1907" t="n">
        <f aca="false">+J10-P10</f>
        <v>11982</v>
      </c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1.00496685257287</v>
      </c>
      <c r="AI10" s="1902" t="n">
        <f aca="false">(+E10/1000)-D10</f>
        <v>94.4000000000015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2100</v>
      </c>
      <c r="E11" s="1907" t="n">
        <v>2100000</v>
      </c>
      <c r="F11" s="1907" t="n">
        <f aca="false">+E11</f>
        <v>2100000</v>
      </c>
      <c r="G11" s="1907" t="n">
        <f aca="false">+F11</f>
        <v>2100000</v>
      </c>
      <c r="H11" s="1907" t="n">
        <f aca="false">+G11</f>
        <v>2100000</v>
      </c>
      <c r="I11" s="1907" t="n">
        <f aca="false">+H11</f>
        <v>2100000</v>
      </c>
      <c r="J11" s="1740" t="n">
        <v>2100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f aca="false">+E11-K11</f>
        <v>2100000</v>
      </c>
      <c r="R11" s="1907" t="n">
        <f aca="false">+Q11</f>
        <v>2100000</v>
      </c>
      <c r="S11" s="1907" t="n">
        <f aca="false">+R11</f>
        <v>2100000</v>
      </c>
      <c r="T11" s="1907" t="n">
        <f aca="false">+S11</f>
        <v>2100000</v>
      </c>
      <c r="U11" s="1907" t="n">
        <f aca="false">+T11</f>
        <v>2100000</v>
      </c>
      <c r="V11" s="1907" t="n">
        <f aca="false">+J11-P11</f>
        <v>210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 t="n">
        <f aca="false">(+E11/1000)/D11</f>
        <v>1</v>
      </c>
      <c r="AI11" s="190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f aca="false">+J12-P12</f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19678</v>
      </c>
      <c r="E13" s="1907" t="n">
        <v>25487154</v>
      </c>
      <c r="F13" s="1907" t="n">
        <f aca="false">+E13</f>
        <v>25487154</v>
      </c>
      <c r="G13" s="1907" t="n">
        <f aca="false">+F13</f>
        <v>25487154</v>
      </c>
      <c r="H13" s="1907" t="n">
        <f aca="false">+G13</f>
        <v>25487154</v>
      </c>
      <c r="I13" s="1907" t="n">
        <f aca="false">+H13</f>
        <v>25487154</v>
      </c>
      <c r="J13" s="1740" t="n">
        <v>20042</v>
      </c>
      <c r="K13" s="1907" t="n">
        <f aca="false">0</f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f aca="false">+E13-K13</f>
        <v>25487154</v>
      </c>
      <c r="R13" s="1907" t="n">
        <f aca="false">+Q13</f>
        <v>25487154</v>
      </c>
      <c r="S13" s="1907" t="n">
        <f aca="false">+R13</f>
        <v>25487154</v>
      </c>
      <c r="T13" s="1907" t="n">
        <f aca="false">+S13</f>
        <v>25487154</v>
      </c>
      <c r="U13" s="1907" t="n">
        <f aca="false">+T13</f>
        <v>25487154</v>
      </c>
      <c r="V13" s="1907" t="n">
        <f aca="false">+J13-P13</f>
        <v>20042</v>
      </c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 t="n">
        <f aca="false">(+E13/1000)/D13</f>
        <v>1.29521059050717</v>
      </c>
      <c r="AI13" s="1902" t="n">
        <f aca="false">(+E13/1000)-D13</f>
        <v>5809.154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5880</v>
      </c>
      <c r="E14" s="1907" t="n">
        <v>7448532</v>
      </c>
      <c r="F14" s="1907" t="n">
        <f aca="false">+E14</f>
        <v>7448532</v>
      </c>
      <c r="G14" s="1907" t="n">
        <f aca="false">+F14</f>
        <v>7448532</v>
      </c>
      <c r="H14" s="1907" t="n">
        <f aca="false">+G14</f>
        <v>7448532</v>
      </c>
      <c r="I14" s="1907" t="n">
        <f aca="false">+H14</f>
        <v>7448532</v>
      </c>
      <c r="J14" s="1740" t="n">
        <v>5898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/>
      <c r="Q14" s="1907" t="n">
        <f aca="false">+E14-K14</f>
        <v>7448532</v>
      </c>
      <c r="R14" s="1907" t="n">
        <f aca="false">+Q14</f>
        <v>7448532</v>
      </c>
      <c r="S14" s="1907" t="n">
        <f aca="false">+R14</f>
        <v>7448532</v>
      </c>
      <c r="T14" s="1907" t="n">
        <f aca="false">+S14</f>
        <v>7448532</v>
      </c>
      <c r="U14" s="1907" t="n">
        <f aca="false">+T14</f>
        <v>7448532</v>
      </c>
      <c r="V14" s="1907" t="n">
        <f aca="false">+J14-P14</f>
        <v>5898</v>
      </c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26675714285714</v>
      </c>
      <c r="AI14" s="1902" t="n">
        <f aca="false">(+E14/1000)-D14</f>
        <v>1568.532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3782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f aca="false">+E15-K15</f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f aca="false">+J15-P15</f>
        <v>3782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1557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f aca="false">+J16-P16</f>
        <v>1557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f aca="false">+J17-P17</f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f aca="false">+E18</f>
        <v>0</v>
      </c>
      <c r="G18" s="1907" t="n">
        <f aca="false">+F18</f>
        <v>0</v>
      </c>
      <c r="H18" s="1907" t="n"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/>
      <c r="U18" s="1907"/>
      <c r="V18" s="1907" t="n">
        <f aca="false">+J18-P18</f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f aca="false">+J19-P19</f>
        <v>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+J20-P20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f aca="false">+J21-P21</f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f aca="false">+J22-P22</f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f aca="false">+J24-P24</f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1907" t="n">
        <f aca="false">+E25</f>
        <v>0</v>
      </c>
      <c r="G25" s="1907" t="n">
        <f aca="false">F25</f>
        <v>0</v>
      </c>
      <c r="H25" s="1907" t="n">
        <f aca="false">+G25</f>
        <v>0</v>
      </c>
      <c r="I25" s="2289" t="n">
        <f aca="false">+H25</f>
        <v>0</v>
      </c>
      <c r="J25" s="1740" t="n">
        <v>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f aca="false">+J25-P25</f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f aca="false">+J26-P26</f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f aca="false">+J27-P27</f>
        <v>0</v>
      </c>
      <c r="W27" s="1915"/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f aca="false">+O28</f>
        <v>0</v>
      </c>
      <c r="R28" s="1907" t="n">
        <f aca="false">+Q28</f>
        <v>0</v>
      </c>
      <c r="S28" s="1907" t="n">
        <f aca="false">+R28</f>
        <v>0</v>
      </c>
      <c r="T28" s="1907"/>
      <c r="U28" s="1907"/>
      <c r="V28" s="1907" t="n">
        <f aca="false">+J28-P28</f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f aca="false">+J29-P29</f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f aca="false">+J30-P30</f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f aca="false">+J31-P31</f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46664</v>
      </c>
      <c r="E32" s="1897" t="n">
        <f aca="false">+E8+E20+E23+E27+E29+E30+E31</f>
        <v>54136086</v>
      </c>
      <c r="F32" s="1897" t="n">
        <f aca="false">+F8+F20+F23+F27+F29+F30+F31</f>
        <v>54136086</v>
      </c>
      <c r="G32" s="1897" t="n">
        <f aca="false">+G8+G20+G23+G27+G29+G30+G31</f>
        <v>54136086</v>
      </c>
      <c r="H32" s="1897" t="n">
        <f aca="false">+H8+H20+H23+H27+H29+H30+H31</f>
        <v>54136086</v>
      </c>
      <c r="I32" s="1897" t="n">
        <f aca="false">+I8+I20+I23+I27+I29+I30+I31</f>
        <v>54136086</v>
      </c>
      <c r="J32" s="1732" t="n">
        <f aca="false">+J8+J20+J23+J27+J29+J30+J31</f>
        <v>45361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54136086</v>
      </c>
      <c r="R32" s="1897" t="n">
        <f aca="false">+R8+R20+R23+R27+R29+R30+R31</f>
        <v>54136086</v>
      </c>
      <c r="S32" s="1897" t="n">
        <f aca="false">+S8+S20+S23+S27+S29+S30+S31</f>
        <v>54136086</v>
      </c>
      <c r="T32" s="1897" t="n">
        <f aca="false">+T8+T20+T23+T27+T29+T30+T31</f>
        <v>54136086</v>
      </c>
      <c r="U32" s="1897" t="n">
        <f aca="false">+U8+U20+U23+U27+U29+U30+U31</f>
        <v>54136086</v>
      </c>
      <c r="V32" s="1897" t="n">
        <f aca="false">+V8+V20+V23+V27+V29+V30+V31</f>
        <v>45361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16012527858735</v>
      </c>
      <c r="AI32" s="1902" t="n">
        <f aca="false">(+E32/1000)-D32</f>
        <v>7472.086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897299</v>
      </c>
      <c r="E33" s="1897" t="n">
        <f aca="false">SUM(E34:E36)</f>
        <v>1092690093</v>
      </c>
      <c r="F33" s="1897" t="n">
        <f aca="false">SUM(F34:F36)</f>
        <v>1092690093</v>
      </c>
      <c r="G33" s="1897" t="n">
        <f aca="false">SUM(G34:G36)</f>
        <v>1092690093</v>
      </c>
      <c r="H33" s="1897" t="n">
        <f aca="false">SUM(H34:H36)</f>
        <v>1092690093</v>
      </c>
      <c r="I33" s="1897" t="n">
        <f aca="false">SUM(I34:I36)</f>
        <v>1092690093</v>
      </c>
      <c r="J33" s="1732" t="n">
        <f aca="false">SUM(J34:J36)</f>
        <v>886893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1092690093</v>
      </c>
      <c r="R33" s="1897" t="n">
        <f aca="false">SUM(R34:R36)</f>
        <v>1092690093</v>
      </c>
      <c r="S33" s="1897" t="n">
        <f aca="false">SUM(S34:S36)</f>
        <v>1092690093</v>
      </c>
      <c r="T33" s="1897" t="n">
        <f aca="false">SUM(T34:T36)</f>
        <v>1092690093</v>
      </c>
      <c r="U33" s="1897" t="n">
        <f aca="false">SUM(U34:U36)</f>
        <v>1092690093</v>
      </c>
      <c r="V33" s="1897" t="n">
        <f aca="false">SUM(V34:V36)</f>
        <v>886893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177547205558</v>
      </c>
      <c r="AI33" s="1902" t="n">
        <f aca="false">(+E33/1000)-D33</f>
        <v>195391.093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2289" t="n">
        <f aca="false">+H34</f>
        <v>0</v>
      </c>
      <c r="J34" s="2334" t="n">
        <v>17554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v>0</v>
      </c>
      <c r="R34" s="2289" t="n">
        <f aca="false">+Q34</f>
        <v>0</v>
      </c>
      <c r="S34" s="2289" t="n">
        <f aca="false">+R34</f>
        <v>0</v>
      </c>
      <c r="T34" s="2289" t="n">
        <f aca="false">+S34</f>
        <v>0</v>
      </c>
      <c r="U34" s="2289" t="n">
        <f aca="false">+T34</f>
        <v>0</v>
      </c>
      <c r="V34" s="2289" t="n">
        <f aca="false">+J34-P34</f>
        <v>17554</v>
      </c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2289" t="n">
        <v>0</v>
      </c>
      <c r="R35" s="2289" t="n">
        <f aca="false">+Q35</f>
        <v>0</v>
      </c>
      <c r="S35" s="2289" t="n">
        <f aca="false">+R35</f>
        <v>0</v>
      </c>
      <c r="T35" s="2289" t="n">
        <f aca="false">+S35</f>
        <v>0</v>
      </c>
      <c r="U35" s="2289" t="n">
        <f aca="false">+T35</f>
        <v>0</v>
      </c>
      <c r="V35" s="2289" t="n">
        <f aca="false">+J35-P35</f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897299</v>
      </c>
      <c r="E36" s="1923" t="n">
        <f aca="false">1040794694+10277752+41617647</f>
        <v>1092690093</v>
      </c>
      <c r="F36" s="1923" t="n">
        <f aca="false">+E36</f>
        <v>1092690093</v>
      </c>
      <c r="G36" s="1923" t="n">
        <f aca="false">+F36</f>
        <v>1092690093</v>
      </c>
      <c r="H36" s="1923" t="n">
        <f aca="false">+G36</f>
        <v>1092690093</v>
      </c>
      <c r="I36" s="1923" t="n">
        <f aca="false">+H36</f>
        <v>1092690093</v>
      </c>
      <c r="J36" s="1751" t="n">
        <v>869339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-K36</f>
        <v>1092690093</v>
      </c>
      <c r="R36" s="2289" t="n">
        <f aca="false">+Q36</f>
        <v>1092690093</v>
      </c>
      <c r="S36" s="2289" t="n">
        <f aca="false">+R36</f>
        <v>1092690093</v>
      </c>
      <c r="T36" s="2289" t="n">
        <f aca="false">+S36</f>
        <v>1092690093</v>
      </c>
      <c r="U36" s="2289" t="n">
        <f aca="false">+T36</f>
        <v>1092690093</v>
      </c>
      <c r="V36" s="2289" t="n">
        <f aca="false">+J36-P36</f>
        <v>869339</v>
      </c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2177547205558</v>
      </c>
      <c r="AI36" s="1902" t="n">
        <f aca="false">(+E36/1000)-D36</f>
        <v>195391.093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943963</v>
      </c>
      <c r="E37" s="2283" t="n">
        <f aca="false">+E32+E33</f>
        <v>1146826179</v>
      </c>
      <c r="F37" s="2283" t="n">
        <f aca="false">+F32+F33</f>
        <v>1146826179</v>
      </c>
      <c r="G37" s="2283" t="n">
        <f aca="false">+G32+G33</f>
        <v>1146826179</v>
      </c>
      <c r="H37" s="2283" t="n">
        <f aca="false">+H32+H33</f>
        <v>1146826179</v>
      </c>
      <c r="I37" s="2283" t="n">
        <f aca="false">+I32+I33</f>
        <v>1146826179</v>
      </c>
      <c r="J37" s="1763" t="n">
        <f aca="false">+J32+J33</f>
        <v>932254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1146826179</v>
      </c>
      <c r="R37" s="2283" t="n">
        <f aca="false">+R32+R33</f>
        <v>1146826179</v>
      </c>
      <c r="S37" s="2283" t="n">
        <f aca="false">+S32+S33</f>
        <v>1146826179</v>
      </c>
      <c r="T37" s="2283" t="n">
        <f aca="false">+T32+T33</f>
        <v>1146826179</v>
      </c>
      <c r="U37" s="2283" t="n">
        <f aca="false">+U32+U33</f>
        <v>1146826179</v>
      </c>
      <c r="V37" s="2283" t="n">
        <f aca="false">+V32+V33</f>
        <v>932254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1490585859827</v>
      </c>
      <c r="AI37" s="1902" t="n">
        <f aca="false">(+E37/1000)-D37</f>
        <v>202863.179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935442</v>
      </c>
      <c r="E41" s="1897" t="n">
        <f aca="false">SUM(E42:E46)</f>
        <v>1143857243</v>
      </c>
      <c r="F41" s="1897" t="n">
        <f aca="false">SUM(F42:F46)</f>
        <v>1143857243</v>
      </c>
      <c r="G41" s="1897" t="n">
        <f aca="false">SUM(G42:G46)</f>
        <v>1143857243</v>
      </c>
      <c r="H41" s="1897" t="n">
        <f aca="false">SUM(H42:H46)</f>
        <v>1143857243</v>
      </c>
      <c r="I41" s="1897" t="n">
        <f aca="false">SUM(I42:I46)</f>
        <v>1143857243</v>
      </c>
      <c r="J41" s="1732" t="n">
        <f aca="false">SUM(J42:J46)</f>
        <v>912413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1143857243</v>
      </c>
      <c r="R41" s="1897" t="n">
        <f aca="false">SUM(R42:R46)</f>
        <v>1143857243</v>
      </c>
      <c r="S41" s="1897" t="n">
        <f aca="false">SUM(S42:S46)</f>
        <v>1143857243</v>
      </c>
      <c r="T41" s="1897" t="n">
        <f aca="false">SUM(T42:T46)</f>
        <v>1143857243</v>
      </c>
      <c r="U41" s="1897" t="n">
        <f aca="false">SUM(U42:U46)</f>
        <v>1143857243</v>
      </c>
      <c r="V41" s="1897" t="n">
        <f aca="false">SUM(V42:V46)</f>
        <v>912413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227986801961</v>
      </c>
      <c r="AI41" s="1902" t="n">
        <f aca="false">(+E41/1000)-D41</f>
        <v>208415.243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698157</v>
      </c>
      <c r="E42" s="1923" t="n">
        <f aca="false">761038616+9095356+30576043</f>
        <v>800710015</v>
      </c>
      <c r="F42" s="1923" t="n">
        <f aca="false">E42</f>
        <v>800710015</v>
      </c>
      <c r="G42" s="1923" t="n">
        <f aca="false">F42</f>
        <v>800710015</v>
      </c>
      <c r="H42" s="1923" t="n">
        <f aca="false">G42</f>
        <v>800710015</v>
      </c>
      <c r="I42" s="1923" t="n">
        <f aca="false">H42</f>
        <v>800710015</v>
      </c>
      <c r="J42" s="1751" t="n">
        <v>656530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/>
      <c r="Q42" s="1923" t="n">
        <f aca="false">+E42-K42</f>
        <v>800710015</v>
      </c>
      <c r="R42" s="1923" t="n">
        <f aca="false">+Q42</f>
        <v>800710015</v>
      </c>
      <c r="S42" s="1923" t="n">
        <f aca="false">+R42</f>
        <v>800710015</v>
      </c>
      <c r="T42" s="1923" t="n">
        <f aca="false">+S42</f>
        <v>800710015</v>
      </c>
      <c r="U42" s="1923" t="n">
        <f aca="false">+T42</f>
        <v>800710015</v>
      </c>
      <c r="V42" s="1923" t="n">
        <f aca="false">+J42-P42</f>
        <v>656530</v>
      </c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14689105029385</v>
      </c>
      <c r="AI42" s="1902" t="n">
        <f aca="false">(+E42/1000)-D42</f>
        <v>102553.015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105422</v>
      </c>
      <c r="E43" s="1923" t="n">
        <f aca="false">112707823+1182396+11041604</f>
        <v>124931823</v>
      </c>
      <c r="F43" s="1923" t="n">
        <f aca="false">E43</f>
        <v>124931823</v>
      </c>
      <c r="G43" s="1923" t="n">
        <f aca="false">F43</f>
        <v>124931823</v>
      </c>
      <c r="H43" s="1923" t="n">
        <f aca="false">G43</f>
        <v>124931823</v>
      </c>
      <c r="I43" s="1923" t="n">
        <f aca="false">H43</f>
        <v>124931823</v>
      </c>
      <c r="J43" s="1751" t="n">
        <v>98802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/>
      <c r="Q43" s="1923" t="n">
        <f aca="false">+E43-K43</f>
        <v>124931823</v>
      </c>
      <c r="R43" s="1923" t="n">
        <f aca="false">+Q43</f>
        <v>124931823</v>
      </c>
      <c r="S43" s="1923" t="n">
        <f aca="false">+R43</f>
        <v>124931823</v>
      </c>
      <c r="T43" s="1923" t="n">
        <f aca="false">+S43</f>
        <v>124931823</v>
      </c>
      <c r="U43" s="1923" t="n">
        <f aca="false">+T43</f>
        <v>124931823</v>
      </c>
      <c r="V43" s="1923" t="n">
        <f aca="false">+J43-P43</f>
        <v>98802</v>
      </c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18506405683823</v>
      </c>
      <c r="AI43" s="1902" t="n">
        <f aca="false">(+E43/1000)-D43</f>
        <v>19509.823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131863</v>
      </c>
      <c r="E44" s="1923" t="n">
        <v>218215405</v>
      </c>
      <c r="F44" s="1923" t="n">
        <f aca="false">E44</f>
        <v>218215405</v>
      </c>
      <c r="G44" s="1923" t="n">
        <f aca="false">F44</f>
        <v>218215405</v>
      </c>
      <c r="H44" s="1923" t="n">
        <f aca="false">G44</f>
        <v>218215405</v>
      </c>
      <c r="I44" s="1923" t="n">
        <f aca="false">H44</f>
        <v>218215405</v>
      </c>
      <c r="J44" s="1751" t="n">
        <v>144176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/>
      <c r="Q44" s="1923" t="n">
        <f aca="false">+E44-K44</f>
        <v>218215405</v>
      </c>
      <c r="R44" s="1923" t="n">
        <f aca="false">+Q44</f>
        <v>218215405</v>
      </c>
      <c r="S44" s="1923" t="n">
        <f aca="false">+R44</f>
        <v>218215405</v>
      </c>
      <c r="T44" s="1923" t="n">
        <f aca="false">+S44</f>
        <v>218215405</v>
      </c>
      <c r="U44" s="1923" t="n">
        <f aca="false">+T44</f>
        <v>218215405</v>
      </c>
      <c r="V44" s="1923" t="n">
        <f aca="false">+J44-P44</f>
        <v>144176</v>
      </c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2284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65486455639565</v>
      </c>
      <c r="AI44" s="1902" t="n">
        <f aca="false">(+E44/1000)-D44</f>
        <v>86352.405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E45</f>
        <v>0</v>
      </c>
      <c r="G45" s="1923" t="n">
        <f aca="false">F45</f>
        <v>0</v>
      </c>
      <c r="H45" s="1923" t="n">
        <f aca="false">G45</f>
        <v>0</v>
      </c>
      <c r="I45" s="1923" t="n">
        <f aca="false">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f aca="false">+J45-P45</f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v>0</v>
      </c>
      <c r="E46" s="1923"/>
      <c r="F46" s="1923" t="n">
        <f aca="false">E46</f>
        <v>0</v>
      </c>
      <c r="G46" s="1923" t="n">
        <f aca="false">F46</f>
        <v>0</v>
      </c>
      <c r="H46" s="1923" t="n">
        <f aca="false">G46</f>
        <v>0</v>
      </c>
      <c r="I46" s="1923" t="n">
        <f aca="false">H46</f>
        <v>0</v>
      </c>
      <c r="J46" s="1751" t="n">
        <v>12905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 t="n">
        <f aca="false">+J46-P46</f>
        <v>12905</v>
      </c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8521</v>
      </c>
      <c r="E47" s="1897" t="n">
        <f aca="false">SUM(E48:E50)</f>
        <v>2968936</v>
      </c>
      <c r="F47" s="1897" t="n">
        <f aca="false">SUM(F48:F50)</f>
        <v>2968936</v>
      </c>
      <c r="G47" s="1897" t="n">
        <f aca="false">SUM(G48:G50)</f>
        <v>2968936</v>
      </c>
      <c r="H47" s="1897" t="n">
        <f aca="false">SUM(H48:H50)</f>
        <v>2968936</v>
      </c>
      <c r="I47" s="1897" t="n">
        <f aca="false">SUM(I48:I50)</f>
        <v>2968936</v>
      </c>
      <c r="J47" s="1732" t="n">
        <f aca="false">SUM(J48:J50)</f>
        <v>9505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2968936</v>
      </c>
      <c r="R47" s="1897" t="n">
        <f aca="false">SUM(R48:R50)</f>
        <v>2968936</v>
      </c>
      <c r="S47" s="1897" t="n">
        <f aca="false">SUM(S48:S50)</f>
        <v>2968936</v>
      </c>
      <c r="T47" s="1897" t="n">
        <f aca="false">SUM(T48:T50)</f>
        <v>2968936</v>
      </c>
      <c r="U47" s="1897" t="n">
        <f aca="false">SUM(U48:U50)</f>
        <v>2968936</v>
      </c>
      <c r="V47" s="1897" t="n">
        <f aca="false">SUM(V48:V50)</f>
        <v>9505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348425771623049</v>
      </c>
      <c r="AI47" s="1902" t="n">
        <f aca="false">(+E47/1000)-D47</f>
        <v>-5552.064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8521</v>
      </c>
      <c r="E48" s="1923" t="n">
        <v>2968936</v>
      </c>
      <c r="F48" s="1923" t="n">
        <f aca="false">+E48</f>
        <v>2968936</v>
      </c>
      <c r="G48" s="1923" t="n">
        <f aca="false">+F48</f>
        <v>2968936</v>
      </c>
      <c r="H48" s="1923" t="n">
        <f aca="false">+G48</f>
        <v>2968936</v>
      </c>
      <c r="I48" s="1923" t="n">
        <f aca="false">+H48</f>
        <v>2968936</v>
      </c>
      <c r="J48" s="1751" t="n">
        <v>9505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-K48</f>
        <v>2968936</v>
      </c>
      <c r="R48" s="1923" t="n">
        <f aca="false">+Q48</f>
        <v>2968936</v>
      </c>
      <c r="S48" s="1923" t="n">
        <f aca="false">+R48</f>
        <v>2968936</v>
      </c>
      <c r="T48" s="1923" t="n">
        <f aca="false">+S48</f>
        <v>2968936</v>
      </c>
      <c r="U48" s="1923" t="n">
        <f aca="false">+T48</f>
        <v>2968936</v>
      </c>
      <c r="V48" s="1923" t="n">
        <f aca="false">+J48-P48</f>
        <v>9505</v>
      </c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06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348425771623049</v>
      </c>
      <c r="AI48" s="1902" t="n">
        <f aca="false">(+E48/1000)-D48</f>
        <v>-5552.064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0</v>
      </c>
      <c r="E49" s="1923" t="n">
        <v>0</v>
      </c>
      <c r="F49" s="1923" t="n">
        <f aca="false">+E49</f>
        <v>0</v>
      </c>
      <c r="G49" s="1923" t="n">
        <f aca="false">+F49</f>
        <v>0</v>
      </c>
      <c r="H49" s="1923" t="n">
        <f aca="false">+G49</f>
        <v>0</v>
      </c>
      <c r="I49" s="1923" t="n">
        <f aca="false">+H49</f>
        <v>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-K49</f>
        <v>0</v>
      </c>
      <c r="R49" s="1923" t="n">
        <f aca="false">+Q49</f>
        <v>0</v>
      </c>
      <c r="S49" s="1923" t="n">
        <f aca="false">+R49</f>
        <v>0</v>
      </c>
      <c r="T49" s="1923" t="n">
        <f aca="false">+S49</f>
        <v>0</v>
      </c>
      <c r="U49" s="1923" t="n">
        <f aca="false">+T49</f>
        <v>0</v>
      </c>
      <c r="V49" s="1923" t="n">
        <f aca="false">+J49-P49</f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/>
      <c r="AI49" s="1902" t="n">
        <f aca="false">(+E49/1000)-D49</f>
        <v>0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f aca="false">0</f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f aca="false">+J50-P50</f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f aca="false">+J51-P51</f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943963</v>
      </c>
      <c r="E52" s="2283" t="n">
        <f aca="false">+E41+E47</f>
        <v>1146826179</v>
      </c>
      <c r="F52" s="2283" t="n">
        <f aca="false">+F41+F47</f>
        <v>1146826179</v>
      </c>
      <c r="G52" s="2283" t="n">
        <f aca="false">+G41+G47</f>
        <v>1146826179</v>
      </c>
      <c r="H52" s="2283" t="n">
        <f aca="false">+H41+H47</f>
        <v>1146826179</v>
      </c>
      <c r="I52" s="2283" t="n">
        <f aca="false">+I41+I47</f>
        <v>1146826179</v>
      </c>
      <c r="J52" s="1763" t="n">
        <f aca="false">+J41+J47</f>
        <v>921918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1146826179</v>
      </c>
      <c r="R52" s="2283" t="n">
        <f aca="false">+R41+R47</f>
        <v>1146826179</v>
      </c>
      <c r="S52" s="2283" t="n">
        <f aca="false">+S41+S47</f>
        <v>1146826179</v>
      </c>
      <c r="T52" s="2283" t="n">
        <f aca="false">+T41+T47</f>
        <v>1146826179</v>
      </c>
      <c r="U52" s="2283" t="n">
        <f aca="false">+U41+U47</f>
        <v>1146826179</v>
      </c>
      <c r="V52" s="2283" t="n">
        <f aca="false">+V41+V47</f>
        <v>921918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1490585859827</v>
      </c>
      <c r="AI52" s="1902" t="n">
        <f aca="false">(+E52/1000)-D52</f>
        <v>202863.179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124.25</v>
      </c>
      <c r="E54" s="2313" t="n">
        <v>124.25</v>
      </c>
      <c r="F54" s="2313" t="n">
        <f aca="false">+E54</f>
        <v>124.25</v>
      </c>
      <c r="G54" s="2313" t="n">
        <f aca="false">+F54</f>
        <v>124.25</v>
      </c>
      <c r="H54" s="2313" t="n">
        <f aca="false">+G54</f>
        <v>124.25</v>
      </c>
      <c r="I54" s="2313" t="n">
        <f aca="false">+H54</f>
        <v>124.25</v>
      </c>
      <c r="J54" s="1802" t="n">
        <v>124.25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-K54</f>
        <v>124.25</v>
      </c>
      <c r="R54" s="2314" t="n">
        <f aca="false">+Q54</f>
        <v>124.25</v>
      </c>
      <c r="S54" s="2314" t="n">
        <f aca="false">+R54</f>
        <v>124.25</v>
      </c>
      <c r="T54" s="2314" t="n">
        <f aca="false">+S54</f>
        <v>124.25</v>
      </c>
      <c r="U54" s="2314" t="n">
        <f aca="false">+T54</f>
        <v>124.25</v>
      </c>
      <c r="V54" s="2314" t="n">
        <f aca="false">+U54</f>
        <v>124.25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</v>
      </c>
      <c r="AI54" s="2317" t="n">
        <f aca="false">+E54-D54</f>
        <v>0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10336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10336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236111111111111" right="0.236111111111111" top="0.984027777777778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2.28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12.14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36" min="36" style="2003" width="7.99"/>
    <col collapsed="false" customWidth="false" hidden="true" outlineLevel="0" max="37" min="37" style="2003" width="7.99"/>
    <col collapsed="false" customWidth="false" hidden="false" outlineLevel="0" max="257" min="38" style="2003" width="7.99"/>
  </cols>
  <sheetData>
    <row r="1" s="2265" customFormat="true" ht="21" hidden="false" customHeight="true" outlineLevel="0" collapsed="false">
      <c r="A1" s="2264" t="s">
        <v>2361</v>
      </c>
      <c r="B1" s="2264"/>
      <c r="C1" s="2264"/>
      <c r="D1" s="2264"/>
      <c r="E1" s="2264"/>
      <c r="F1" s="2264"/>
      <c r="G1" s="2264"/>
      <c r="H1" s="2264"/>
      <c r="I1" s="2264"/>
      <c r="J1" s="2264"/>
      <c r="K1" s="2264"/>
      <c r="L1" s="2264"/>
      <c r="M1" s="2264"/>
      <c r="N1" s="2264"/>
      <c r="O1" s="2264"/>
      <c r="P1" s="2264"/>
      <c r="Q1" s="2264"/>
      <c r="R1" s="2264"/>
      <c r="S1" s="2264"/>
      <c r="T1" s="2264"/>
      <c r="U1" s="2264"/>
      <c r="V1" s="2264"/>
      <c r="W1" s="2264"/>
      <c r="X1" s="2264"/>
      <c r="Y1" s="2264"/>
      <c r="Z1" s="2264"/>
      <c r="AA1" s="2264"/>
      <c r="AB1" s="2264"/>
      <c r="AC1" s="2264"/>
      <c r="AD1" s="2264"/>
      <c r="AE1" s="2264"/>
      <c r="AF1" s="2264"/>
      <c r="AG1" s="2264"/>
      <c r="AH1" s="2264"/>
    </row>
    <row r="2" s="1861" customFormat="true" ht="56.25" hidden="false" customHeight="true" outlineLevel="0" collapsed="false">
      <c r="A2" s="2266" t="s">
        <v>2362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2356" t="n">
        <f aca="false">SUM(D9:D19)</f>
        <v>131171</v>
      </c>
      <c r="E8" s="2356" t="n">
        <f aca="false">SUM(E9:E19)</f>
        <v>148643650</v>
      </c>
      <c r="F8" s="2356" t="n">
        <f aca="false">SUM(F9:F19)</f>
        <v>148643650</v>
      </c>
      <c r="G8" s="2356" t="n">
        <f aca="false">SUM(G9:G19)</f>
        <v>148643650</v>
      </c>
      <c r="H8" s="2356" t="n">
        <f aca="false">SUM(H9:H19)</f>
        <v>148643650</v>
      </c>
      <c r="I8" s="2356" t="n">
        <f aca="false">SUM(I9:I19)</f>
        <v>148643650</v>
      </c>
      <c r="J8" s="1732" t="n">
        <f aca="false">SUM(J9:J19)</f>
        <v>167333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148643650</v>
      </c>
      <c r="R8" s="1897" t="n">
        <f aca="false">SUM(R9:R19)</f>
        <v>148643650</v>
      </c>
      <c r="S8" s="1897" t="n">
        <f aca="false">SUM(S9:S19)</f>
        <v>148643650</v>
      </c>
      <c r="T8" s="1897" t="n">
        <f aca="false">SUM(T9:T19)</f>
        <v>148643650</v>
      </c>
      <c r="U8" s="1897" t="n">
        <f aca="false">SUM(U9:U19)</f>
        <v>148643650</v>
      </c>
      <c r="V8" s="1897" t="n">
        <f aca="false">SUM(V9:V19)</f>
        <v>167333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13320512918252</v>
      </c>
      <c r="AI8" s="1902" t="n">
        <f aca="false">(+E8/1000)-D8</f>
        <v>17472.65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f aca="false">+J9-P9</f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105600</v>
      </c>
      <c r="E10" s="1907" t="n">
        <v>109200000</v>
      </c>
      <c r="F10" s="1907" t="n">
        <f aca="false">+E10</f>
        <v>109200000</v>
      </c>
      <c r="G10" s="1907" t="n">
        <f aca="false">+F10</f>
        <v>109200000</v>
      </c>
      <c r="H10" s="1907" t="n">
        <f aca="false">+G10</f>
        <v>109200000</v>
      </c>
      <c r="I10" s="1907" t="n">
        <f aca="false">+H10</f>
        <v>109200000</v>
      </c>
      <c r="J10" s="1740" t="n">
        <v>100017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109200000</v>
      </c>
      <c r="R10" s="1907" t="n">
        <f aca="false">+Q10</f>
        <v>109200000</v>
      </c>
      <c r="S10" s="1907" t="n">
        <f aca="false">+R10</f>
        <v>109200000</v>
      </c>
      <c r="T10" s="1907" t="n">
        <f aca="false">+S10</f>
        <v>109200000</v>
      </c>
      <c r="U10" s="1907" t="n">
        <f aca="false">+T10</f>
        <v>109200000</v>
      </c>
      <c r="V10" s="1907" t="n">
        <f aca="false">+J10-P10</f>
        <v>100017</v>
      </c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1.03409090909091</v>
      </c>
      <c r="AI10" s="1902" t="n">
        <f aca="false">(+E10/1000)-D10</f>
        <v>3600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2361</v>
      </c>
      <c r="E11" s="1907" t="n">
        <v>12944606</v>
      </c>
      <c r="F11" s="1907" t="n">
        <f aca="false">+E11</f>
        <v>12944606</v>
      </c>
      <c r="G11" s="1907" t="n">
        <f aca="false">+F11</f>
        <v>12944606</v>
      </c>
      <c r="H11" s="1907" t="n">
        <f aca="false">+G11</f>
        <v>12944606</v>
      </c>
      <c r="I11" s="1907" t="n">
        <f aca="false">+H11</f>
        <v>12944606</v>
      </c>
      <c r="J11" s="1740" t="n">
        <v>2623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f aca="false">+E11</f>
        <v>12944606</v>
      </c>
      <c r="R11" s="1907" t="n">
        <f aca="false">+Q11</f>
        <v>12944606</v>
      </c>
      <c r="S11" s="1907" t="n">
        <f aca="false">+R11</f>
        <v>12944606</v>
      </c>
      <c r="T11" s="1907" t="n">
        <f aca="false">+S11</f>
        <v>12944606</v>
      </c>
      <c r="U11" s="1907" t="n">
        <f aca="false">+T11</f>
        <v>12944606</v>
      </c>
      <c r="V11" s="1907" t="n">
        <f aca="false">+J11-P11</f>
        <v>2623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 t="n">
        <f aca="false">(+E11/1000)/D11</f>
        <v>5.48267937314697</v>
      </c>
      <c r="AI11" s="1902" t="n">
        <f aca="false">(+E11/1000)-D11</f>
        <v>10583.606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f aca="false">+J12-P12</f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0</v>
      </c>
      <c r="E13" s="1907" t="n">
        <v>0</v>
      </c>
      <c r="F13" s="1907" t="n">
        <f aca="false">+E13</f>
        <v>0</v>
      </c>
      <c r="G13" s="1907" t="n">
        <f aca="false">+F13</f>
        <v>0</v>
      </c>
      <c r="H13" s="1907" t="n">
        <f aca="false">+G13</f>
        <v>0</v>
      </c>
      <c r="I13" s="1907" t="n">
        <f aca="false">+H13</f>
        <v>0</v>
      </c>
      <c r="J13" s="1740" t="n">
        <v>0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v>0</v>
      </c>
      <c r="R13" s="1907" t="n">
        <f aca="false">+Q13</f>
        <v>0</v>
      </c>
      <c r="S13" s="1907" t="n">
        <f aca="false">+R13</f>
        <v>0</v>
      </c>
      <c r="T13" s="1907" t="n">
        <f aca="false">+S13</f>
        <v>0</v>
      </c>
      <c r="U13" s="1907" t="n">
        <f aca="false">+T13</f>
        <v>0</v>
      </c>
      <c r="V13" s="1907" t="n">
        <f aca="false">+J13-P13</f>
        <v>0</v>
      </c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/>
      <c r="AI13" s="1902" t="n">
        <f aca="false">(+E13/1000)-D13</f>
        <v>0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23210</v>
      </c>
      <c r="E14" s="1907" t="n">
        <f aca="false">26499044</f>
        <v>26499044</v>
      </c>
      <c r="F14" s="1907" t="n">
        <f aca="false">+E14</f>
        <v>26499044</v>
      </c>
      <c r="G14" s="1907" t="n">
        <f aca="false">+F14</f>
        <v>26499044</v>
      </c>
      <c r="H14" s="1907" t="n">
        <f aca="false">+G14</f>
        <v>26499044</v>
      </c>
      <c r="I14" s="1907" t="n">
        <f aca="false">+H14</f>
        <v>26499044</v>
      </c>
      <c r="J14" s="1740" t="n">
        <v>21975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26499044</v>
      </c>
      <c r="R14" s="1907" t="n">
        <f aca="false">+Q14</f>
        <v>26499044</v>
      </c>
      <c r="S14" s="1907" t="n">
        <f aca="false">+R14</f>
        <v>26499044</v>
      </c>
      <c r="T14" s="1907" t="n">
        <f aca="false">+S14</f>
        <v>26499044</v>
      </c>
      <c r="U14" s="1907" t="n">
        <f aca="false">+T14</f>
        <v>26499044</v>
      </c>
      <c r="V14" s="1907" t="n">
        <f aca="false">+J14-P14</f>
        <v>21975</v>
      </c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14170805687204</v>
      </c>
      <c r="AI14" s="1902" t="n">
        <f aca="false">(+E14/1000)-D14</f>
        <v>3289.044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40029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f aca="false">+E15</f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f aca="false">+J15-P15</f>
        <v>40029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2669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f aca="false">+J16-P16</f>
        <v>2669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f aca="false">+J17-P17</f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f aca="false">+E18</f>
        <v>0</v>
      </c>
      <c r="G18" s="1907" t="n">
        <f aca="false">+F18</f>
        <v>0</v>
      </c>
      <c r="H18" s="1907"/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/>
      <c r="U18" s="1907"/>
      <c r="V18" s="1907" t="n">
        <f aca="false">+J18-P18</f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2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f aca="false">+J19-P19</f>
        <v>2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250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250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f aca="false">+J21-P21</f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250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f aca="false">+J22-P22</f>
        <v>250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1897" t="n">
        <v>0</v>
      </c>
      <c r="E24" s="1897" t="n">
        <v>0</v>
      </c>
      <c r="F24" s="1897" t="n">
        <f aca="false">+E24</f>
        <v>0</v>
      </c>
      <c r="G24" s="1897" t="n">
        <f aca="false">+F24</f>
        <v>0</v>
      </c>
      <c r="H24" s="189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f aca="false">+J24-P24</f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1907" t="n">
        <f aca="false">+E25</f>
        <v>0</v>
      </c>
      <c r="G25" s="1907" t="n">
        <f aca="false">F25</f>
        <v>0</v>
      </c>
      <c r="H25" s="1907" t="n">
        <f aca="false">+G25</f>
        <v>0</v>
      </c>
      <c r="I25" s="2289" t="n">
        <f aca="false">+H25</f>
        <v>0</v>
      </c>
      <c r="J25" s="1740"/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f aca="false">+J25-P25</f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897" t="n">
        <f aca="false">+E26</f>
        <v>0</v>
      </c>
      <c r="G26" s="189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f aca="false">+J26-P26</f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f aca="false">+J27-P27</f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f aca="false">+O28</f>
        <v>0</v>
      </c>
      <c r="R28" s="1907" t="n">
        <f aca="false">+Q28</f>
        <v>0</v>
      </c>
      <c r="S28" s="1907" t="n">
        <f aca="false">+R28</f>
        <v>0</v>
      </c>
      <c r="T28" s="1907"/>
      <c r="U28" s="1907"/>
      <c r="V28" s="1907" t="n">
        <f aca="false">+J28-P28</f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f aca="false">+J29-P29</f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f aca="false">+J30-P30</f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23" t="n">
        <v>0</v>
      </c>
      <c r="E31" s="1923" t="n">
        <v>0</v>
      </c>
      <c r="F31" s="1923" t="n">
        <f aca="false">+E31</f>
        <v>0</v>
      </c>
      <c r="G31" s="1923" t="n">
        <f aca="false">+F31</f>
        <v>0</v>
      </c>
      <c r="H31" s="1923" t="n">
        <f aca="false">+G31</f>
        <v>0</v>
      </c>
      <c r="I31" s="1923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f aca="false">+J31-P31</f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131171</v>
      </c>
      <c r="E32" s="1897" t="n">
        <f aca="false">+E8+E20+E23+E27+E29+E30+E31</f>
        <v>148643650</v>
      </c>
      <c r="F32" s="1897" t="n">
        <f aca="false">+F8+F20+F23+F27+F29+F30+F31</f>
        <v>148643650</v>
      </c>
      <c r="G32" s="1897" t="n">
        <f aca="false">+G8+G20+G23+G27+G29+G30+G31</f>
        <v>148643650</v>
      </c>
      <c r="H32" s="1897" t="n">
        <f aca="false">+H8+H20+H23+H27+H29+H30+H31</f>
        <v>148643650</v>
      </c>
      <c r="I32" s="1897" t="n">
        <f aca="false">+I8+I20+I23+I27+I29+I30+I31</f>
        <v>148643650</v>
      </c>
      <c r="J32" s="1732" t="n">
        <f aca="false">+J8+J20+J23+J27+J29+J30+J31</f>
        <v>169833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148643650</v>
      </c>
      <c r="R32" s="1897" t="n">
        <f aca="false">+R8+R20+R23+R27+R29+R30+R31</f>
        <v>148643650</v>
      </c>
      <c r="S32" s="1897" t="n">
        <f aca="false">+S8+S20+S23+S27+S29+S30+S31</f>
        <v>148643650</v>
      </c>
      <c r="T32" s="1897" t="n">
        <f aca="false">+T8+T20+T23+T27+T29+T30+T31</f>
        <v>148643650</v>
      </c>
      <c r="U32" s="1897" t="n">
        <f aca="false">+U8+U20+U23+U27+U29+U30+U31</f>
        <v>148643650</v>
      </c>
      <c r="V32" s="1897" t="n">
        <f aca="false">+V8+V20+V23+V27+V29+V30+V31</f>
        <v>169833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13320512918252</v>
      </c>
      <c r="AI32" s="1902" t="n">
        <f aca="false">(+E32/1000)-D32</f>
        <v>17472.65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633733</v>
      </c>
      <c r="E33" s="1897" t="n">
        <f aca="false">SUM(E34:E36)</f>
        <v>857968937</v>
      </c>
      <c r="F33" s="1897" t="n">
        <f aca="false">SUM(F34:F36)</f>
        <v>857968937</v>
      </c>
      <c r="G33" s="1897" t="n">
        <f aca="false">SUM(G34:G36)</f>
        <v>857968937</v>
      </c>
      <c r="H33" s="1897" t="n">
        <f aca="false">SUM(H34:H36)</f>
        <v>857968937</v>
      </c>
      <c r="I33" s="1897" t="n">
        <f aca="false">SUM(I34:I36)</f>
        <v>857968937</v>
      </c>
      <c r="J33" s="1732" t="n">
        <f aca="false">SUM(J34:J36)</f>
        <v>690893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857968937</v>
      </c>
      <c r="R33" s="1897" t="n">
        <f aca="false">SUM(R34:R36)</f>
        <v>857968937</v>
      </c>
      <c r="S33" s="1897" t="n">
        <f aca="false">SUM(S34:S36)</f>
        <v>857968937</v>
      </c>
      <c r="T33" s="1897" t="n">
        <f aca="false">SUM(T34:T36)</f>
        <v>857968937</v>
      </c>
      <c r="U33" s="1897" t="n">
        <f aca="false">SUM(U34:U36)</f>
        <v>857968937</v>
      </c>
      <c r="V33" s="1897" t="n">
        <f aca="false">SUM(V34:V36)</f>
        <v>690893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3538334550986</v>
      </c>
      <c r="AI33" s="1902" t="n">
        <f aca="false">(+E33/1000)-D33</f>
        <v>224235.937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2289" t="n">
        <f aca="false">+G34</f>
        <v>0</v>
      </c>
      <c r="I34" s="2289" t="n">
        <f aca="false">+H34</f>
        <v>0</v>
      </c>
      <c r="J34" s="2334" t="n">
        <v>69538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f aca="false">+E34</f>
        <v>0</v>
      </c>
      <c r="R34" s="2289" t="n">
        <f aca="false">+Q34</f>
        <v>0</v>
      </c>
      <c r="S34" s="2289" t="n">
        <f aca="false">+R34</f>
        <v>0</v>
      </c>
      <c r="T34" s="2289" t="n">
        <f aca="false">+S34</f>
        <v>0</v>
      </c>
      <c r="U34" s="2289" t="n">
        <f aca="false">+T34</f>
        <v>0</v>
      </c>
      <c r="V34" s="2289" t="n">
        <f aca="false">+J34-P34</f>
        <v>69538</v>
      </c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2289" t="n">
        <v>0</v>
      </c>
      <c r="R35" s="2289" t="n">
        <f aca="false">+Q35</f>
        <v>0</v>
      </c>
      <c r="S35" s="2289" t="n">
        <f aca="false">+R35</f>
        <v>0</v>
      </c>
      <c r="T35" s="2289" t="n">
        <f aca="false">+S35</f>
        <v>0</v>
      </c>
      <c r="U35" s="2289" t="n">
        <f aca="false">+T35</f>
        <v>0</v>
      </c>
      <c r="V35" s="2289" t="n">
        <f aca="false">+J35-P35</f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633733</v>
      </c>
      <c r="E36" s="1923" t="n">
        <f aca="false">815482498+17302401+23095719-1+2088320</f>
        <v>857968937</v>
      </c>
      <c r="F36" s="1923" t="n">
        <f aca="false">+E36</f>
        <v>857968937</v>
      </c>
      <c r="G36" s="1923" t="n">
        <f aca="false">+F36</f>
        <v>857968937</v>
      </c>
      <c r="H36" s="1923" t="n">
        <f aca="false">+G36</f>
        <v>857968937</v>
      </c>
      <c r="I36" s="1923" t="n">
        <f aca="false">+H36</f>
        <v>857968937</v>
      </c>
      <c r="J36" s="1751" t="n">
        <v>621355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/>
      <c r="Q36" s="1923" t="n">
        <f aca="false">+E36-K36</f>
        <v>857968937</v>
      </c>
      <c r="R36" s="2289" t="n">
        <f aca="false">+Q36</f>
        <v>857968937</v>
      </c>
      <c r="S36" s="2289" t="n">
        <f aca="false">+R36</f>
        <v>857968937</v>
      </c>
      <c r="T36" s="2289" t="n">
        <f aca="false">+S36</f>
        <v>857968937</v>
      </c>
      <c r="U36" s="2289" t="n">
        <f aca="false">+T36</f>
        <v>857968937</v>
      </c>
      <c r="V36" s="2289" t="n">
        <f aca="false">+J36-P36</f>
        <v>621355</v>
      </c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3538334550986</v>
      </c>
      <c r="AI36" s="1902" t="n">
        <f aca="false">(+E36/1000)-D36</f>
        <v>224235.937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764904</v>
      </c>
      <c r="E37" s="2283" t="n">
        <f aca="false">+E32+E33</f>
        <v>1006612587</v>
      </c>
      <c r="F37" s="2283" t="n">
        <f aca="false">+F32+F33</f>
        <v>1006612587</v>
      </c>
      <c r="G37" s="2283" t="n">
        <f aca="false">+G32+G33</f>
        <v>1006612587</v>
      </c>
      <c r="H37" s="2283" t="n">
        <f aca="false">+H32+H33</f>
        <v>1006612587</v>
      </c>
      <c r="I37" s="2283" t="n">
        <f aca="false">+I32+I33</f>
        <v>1006612587</v>
      </c>
      <c r="J37" s="1763" t="n">
        <f aca="false">+J32+J33</f>
        <v>860726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1006612587</v>
      </c>
      <c r="R37" s="2283" t="n">
        <f aca="false">+R32+R33</f>
        <v>1006612587</v>
      </c>
      <c r="S37" s="2283" t="n">
        <f aca="false">+S32+S33</f>
        <v>1006612587</v>
      </c>
      <c r="T37" s="2283" t="n">
        <f aca="false">+T32+T33</f>
        <v>1006612587</v>
      </c>
      <c r="U37" s="2283" t="n">
        <f aca="false">+U32+U33</f>
        <v>1006612587</v>
      </c>
      <c r="V37" s="2283" t="n">
        <f aca="false">+V32+V33</f>
        <v>860726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31599859198017</v>
      </c>
      <c r="AI37" s="1902" t="n">
        <f aca="false">(+E37/1000)-D37</f>
        <v>241708.587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756262</v>
      </c>
      <c r="E41" s="1897" t="n">
        <f aca="false">SUM(E42:E46)</f>
        <v>991417085</v>
      </c>
      <c r="F41" s="1897" t="n">
        <f aca="false">SUM(F42:F46)</f>
        <v>991417085</v>
      </c>
      <c r="G41" s="1897" t="n">
        <f aca="false">SUM(G42:G46)</f>
        <v>991417085</v>
      </c>
      <c r="H41" s="1897" t="n">
        <f aca="false">SUM(H42:H46)</f>
        <v>991417085</v>
      </c>
      <c r="I41" s="1897" t="n">
        <f aca="false">SUM(I42:I46)</f>
        <v>991417085</v>
      </c>
      <c r="J41" s="1732" t="n">
        <f aca="false">SUM(J42:J46)</f>
        <v>818659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991417085</v>
      </c>
      <c r="R41" s="1897" t="n">
        <f aca="false">SUM(R42:R46)</f>
        <v>991417085</v>
      </c>
      <c r="S41" s="1897" t="n">
        <f aca="false">SUM(S42:S46)</f>
        <v>991417085</v>
      </c>
      <c r="T41" s="1897" t="n">
        <f aca="false">SUM(T42:T46)</f>
        <v>991417085</v>
      </c>
      <c r="U41" s="1897" t="n">
        <f aca="false">SUM(U42:U46)</f>
        <v>991417085</v>
      </c>
      <c r="V41" s="1897" t="n">
        <f aca="false">SUM(V42:V46)</f>
        <v>818659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31094393874081</v>
      </c>
      <c r="AI41" s="1902" t="n">
        <f aca="false">(+E41/1000)-D41</f>
        <v>235155.085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328929</v>
      </c>
      <c r="E42" s="1923" t="n">
        <f aca="false">373376687+1962531+16940625+960000</f>
        <v>393239843</v>
      </c>
      <c r="F42" s="1923" t="n">
        <f aca="false">E42</f>
        <v>393239843</v>
      </c>
      <c r="G42" s="1923" t="n">
        <f aca="false">F42</f>
        <v>393239843</v>
      </c>
      <c r="H42" s="1923" t="n">
        <f aca="false">G42</f>
        <v>393239843</v>
      </c>
      <c r="I42" s="1923" t="n">
        <f aca="false">H42</f>
        <v>393239843</v>
      </c>
      <c r="J42" s="1751" t="n">
        <v>321468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/>
      <c r="Q42" s="1923" t="n">
        <f aca="false">+E42-K42</f>
        <v>393239843</v>
      </c>
      <c r="R42" s="1923" t="n">
        <f aca="false">+Q42</f>
        <v>393239843</v>
      </c>
      <c r="S42" s="1923" t="n">
        <f aca="false">+R42</f>
        <v>393239843</v>
      </c>
      <c r="T42" s="1923" t="n">
        <f aca="false">+S42</f>
        <v>393239843</v>
      </c>
      <c r="U42" s="1923" t="n">
        <f aca="false">+T42</f>
        <v>393239843</v>
      </c>
      <c r="V42" s="1923" t="n">
        <f aca="false">+J42-P42</f>
        <v>321468</v>
      </c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19551588032676</v>
      </c>
      <c r="AI42" s="1902" t="n">
        <f aca="false">(+E42/1000)-D42</f>
        <v>64310.843</v>
      </c>
      <c r="AK42" s="2003" t="n">
        <f aca="false">393239843-E42</f>
        <v>0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47278</v>
      </c>
      <c r="E43" s="1923" t="n">
        <f aca="false">53285804+237190+6155094+112320</f>
        <v>59790408</v>
      </c>
      <c r="F43" s="1923" t="n">
        <f aca="false">E43</f>
        <v>59790408</v>
      </c>
      <c r="G43" s="1923" t="n">
        <f aca="false">F43</f>
        <v>59790408</v>
      </c>
      <c r="H43" s="1923" t="n">
        <f aca="false">G43</f>
        <v>59790408</v>
      </c>
      <c r="I43" s="1923" t="n">
        <f aca="false">H43</f>
        <v>59790408</v>
      </c>
      <c r="J43" s="1751" t="n">
        <v>47621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/>
      <c r="Q43" s="1923" t="n">
        <f aca="false">+E43-K43</f>
        <v>59790408</v>
      </c>
      <c r="R43" s="1923" t="n">
        <f aca="false">+Q43</f>
        <v>59790408</v>
      </c>
      <c r="S43" s="1923" t="n">
        <f aca="false">+R43</f>
        <v>59790408</v>
      </c>
      <c r="T43" s="1923" t="n">
        <f aca="false">+S43</f>
        <v>59790408</v>
      </c>
      <c r="U43" s="1923" t="n">
        <f aca="false">+T43</f>
        <v>59790408</v>
      </c>
      <c r="V43" s="1923" t="n">
        <f aca="false">+J43-P43</f>
        <v>47621</v>
      </c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6465603451923</v>
      </c>
      <c r="AI43" s="1902" t="n">
        <f aca="false">(+E43/1000)-D43</f>
        <v>12512.408</v>
      </c>
      <c r="AK43" s="2003" t="n">
        <f aca="false">59790408-E43</f>
        <v>0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380055</v>
      </c>
      <c r="E44" s="1923" t="n">
        <f aca="false">535686355+1684479+1016000</f>
        <v>538386834</v>
      </c>
      <c r="F44" s="1923" t="n">
        <f aca="false">E44</f>
        <v>538386834</v>
      </c>
      <c r="G44" s="1923" t="n">
        <f aca="false">F44</f>
        <v>538386834</v>
      </c>
      <c r="H44" s="1923" t="n">
        <f aca="false">G44</f>
        <v>538386834</v>
      </c>
      <c r="I44" s="1923" t="n">
        <f aca="false">H44</f>
        <v>538386834</v>
      </c>
      <c r="J44" s="1751" t="n">
        <v>386878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/>
      <c r="Q44" s="1923" t="n">
        <f aca="false">+E44-K44</f>
        <v>538386834</v>
      </c>
      <c r="R44" s="1923" t="n">
        <f aca="false">+Q44</f>
        <v>538386834</v>
      </c>
      <c r="S44" s="1923" t="n">
        <f aca="false">+R44</f>
        <v>538386834</v>
      </c>
      <c r="T44" s="1923" t="n">
        <f aca="false">+S44</f>
        <v>538386834</v>
      </c>
      <c r="U44" s="1923" t="n">
        <f aca="false">+T44</f>
        <v>538386834</v>
      </c>
      <c r="V44" s="1923" t="n">
        <f aca="false">+J44-P44</f>
        <v>386878</v>
      </c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1913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41660242333346</v>
      </c>
      <c r="AI44" s="1902" t="n">
        <f aca="false">(+E44/1000)-D44</f>
        <v>158331.834</v>
      </c>
      <c r="AK44" s="2003" t="n">
        <f aca="false">538386834-E44</f>
        <v>0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E45</f>
        <v>0</v>
      </c>
      <c r="G45" s="1923" t="n">
        <f aca="false">F45</f>
        <v>0</v>
      </c>
      <c r="H45" s="1923" t="n">
        <f aca="false">G45</f>
        <v>0</v>
      </c>
      <c r="I45" s="1923" t="n">
        <f aca="false">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f aca="false">+J45-P45</f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v>0</v>
      </c>
      <c r="E46" s="1923" t="n">
        <v>0</v>
      </c>
      <c r="F46" s="1923" t="n">
        <f aca="false">E46</f>
        <v>0</v>
      </c>
      <c r="G46" s="1923" t="n">
        <f aca="false">F46</f>
        <v>0</v>
      </c>
      <c r="H46" s="1923" t="n">
        <f aca="false">G46</f>
        <v>0</v>
      </c>
      <c r="I46" s="1923" t="n">
        <f aca="false">H46</f>
        <v>0</v>
      </c>
      <c r="J46" s="1751" t="n">
        <v>62692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 t="n">
        <f aca="false">+J46-P46</f>
        <v>62692</v>
      </c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8642</v>
      </c>
      <c r="E47" s="1897" t="n">
        <f aca="false">SUM(E48:E50)</f>
        <v>15195502</v>
      </c>
      <c r="F47" s="1897" t="n">
        <f aca="false">SUM(F48:F50)</f>
        <v>15195502</v>
      </c>
      <c r="G47" s="1897" t="n">
        <f aca="false">SUM(G48:G50)</f>
        <v>15195502</v>
      </c>
      <c r="H47" s="1897" t="n">
        <f aca="false">SUM(H48:H50)</f>
        <v>15195502</v>
      </c>
      <c r="I47" s="1897" t="n">
        <f aca="false">SUM(I48:I50)</f>
        <v>15195502</v>
      </c>
      <c r="J47" s="1732" t="n">
        <f aca="false">SUM(J48:J50)</f>
        <v>12522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15195502</v>
      </c>
      <c r="R47" s="1897" t="n">
        <f aca="false">SUM(R48:R50)</f>
        <v>15195502</v>
      </c>
      <c r="S47" s="1897" t="n">
        <f aca="false">SUM(S48:S50)</f>
        <v>15195502</v>
      </c>
      <c r="T47" s="1897" t="n">
        <f aca="false">SUM(T48:T50)</f>
        <v>15195502</v>
      </c>
      <c r="U47" s="1897" t="n">
        <f aca="false">SUM(U48:U50)</f>
        <v>15195502</v>
      </c>
      <c r="V47" s="1897" t="n">
        <f aca="false">SUM(V48:V50)</f>
        <v>12522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2338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1.75833163619533</v>
      </c>
      <c r="AI47" s="1902" t="n">
        <f aca="false">(+E47/1000)-D47</f>
        <v>6553.502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8642</v>
      </c>
      <c r="E48" s="1923" t="n">
        <f aca="false">1777302+13418200</f>
        <v>15195502</v>
      </c>
      <c r="F48" s="1923" t="n">
        <f aca="false">+E48</f>
        <v>15195502</v>
      </c>
      <c r="G48" s="1923" t="n">
        <f aca="false">+F48</f>
        <v>15195502</v>
      </c>
      <c r="H48" s="1923" t="n">
        <f aca="false">+G48</f>
        <v>15195502</v>
      </c>
      <c r="I48" s="1923" t="n">
        <f aca="false">+H48</f>
        <v>15195502</v>
      </c>
      <c r="J48" s="1751" t="n">
        <v>12522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-K48</f>
        <v>15195502</v>
      </c>
      <c r="R48" s="1923" t="n">
        <f aca="false">+Q48</f>
        <v>15195502</v>
      </c>
      <c r="S48" s="1923" t="n">
        <f aca="false">+R48</f>
        <v>15195502</v>
      </c>
      <c r="T48" s="1923" t="n">
        <f aca="false">+S48</f>
        <v>15195502</v>
      </c>
      <c r="U48" s="1923" t="n">
        <f aca="false">+T48</f>
        <v>15195502</v>
      </c>
      <c r="V48" s="1923" t="n">
        <f aca="false">+J48-P48</f>
        <v>12522</v>
      </c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13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1.75833163619533</v>
      </c>
      <c r="AI48" s="1902" t="n">
        <f aca="false">(+E48/1000)-D48</f>
        <v>6553.502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f aca="false">0</f>
        <v>0</v>
      </c>
      <c r="E49" s="1923" t="n">
        <v>0</v>
      </c>
      <c r="F49" s="1923" t="n">
        <f aca="false">+E49</f>
        <v>0</v>
      </c>
      <c r="G49" s="1923" t="n">
        <f aca="false">+F49</f>
        <v>0</v>
      </c>
      <c r="H49" s="1923" t="n">
        <f aca="false">+G49</f>
        <v>0</v>
      </c>
      <c r="I49" s="1923" t="n">
        <f aca="false">+H49</f>
        <v>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-K49</f>
        <v>0</v>
      </c>
      <c r="R49" s="1923" t="n">
        <f aca="false">+Q49</f>
        <v>0</v>
      </c>
      <c r="S49" s="1923" t="n">
        <f aca="false">+R49</f>
        <v>0</v>
      </c>
      <c r="T49" s="1923" t="n">
        <f aca="false">+S49</f>
        <v>0</v>
      </c>
      <c r="U49" s="1923" t="n">
        <f aca="false">+T49</f>
        <v>0</v>
      </c>
      <c r="V49" s="1923" t="n">
        <f aca="false">+J49-P49</f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/>
      <c r="AI49" s="1902" t="n">
        <f aca="false">(+E49/1000)-D49</f>
        <v>0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f aca="false">+J50-P50</f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f aca="false">+J51-P51</f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764904</v>
      </c>
      <c r="E52" s="2283" t="n">
        <f aca="false">+E41+E47</f>
        <v>1006612587</v>
      </c>
      <c r="F52" s="2283" t="n">
        <f aca="false">+F41+F47</f>
        <v>1006612587</v>
      </c>
      <c r="G52" s="2283" t="n">
        <f aca="false">+G41+G47</f>
        <v>1006612587</v>
      </c>
      <c r="H52" s="2283" t="n">
        <f aca="false">+H41+H47</f>
        <v>1006612587</v>
      </c>
      <c r="I52" s="2283" t="n">
        <f aca="false">+I41+I47</f>
        <v>1006612587</v>
      </c>
      <c r="J52" s="1763" t="n">
        <f aca="false">+J41+J47</f>
        <v>831181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1006612587</v>
      </c>
      <c r="R52" s="2283" t="n">
        <f aca="false">+R41+R47</f>
        <v>1006612587</v>
      </c>
      <c r="S52" s="2283" t="n">
        <f aca="false">+S41+S47</f>
        <v>1006612587</v>
      </c>
      <c r="T52" s="2283" t="n">
        <f aca="false">+T41+T47</f>
        <v>1006612587</v>
      </c>
      <c r="U52" s="2283" t="n">
        <f aca="false">+U41+U47</f>
        <v>1006612587</v>
      </c>
      <c r="V52" s="2283" t="n">
        <f aca="false">+V41+V47</f>
        <v>831181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31599859198017</v>
      </c>
      <c r="AI52" s="1902" t="n">
        <f aca="false">(+E52/1000)-D52</f>
        <v>241708.587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69.5</v>
      </c>
      <c r="E54" s="2313" t="n">
        <v>69.5</v>
      </c>
      <c r="F54" s="2313" t="n">
        <f aca="false">+E54</f>
        <v>69.5</v>
      </c>
      <c r="G54" s="2313" t="n">
        <f aca="false">+F54</f>
        <v>69.5</v>
      </c>
      <c r="H54" s="2313" t="n">
        <f aca="false">+G54</f>
        <v>69.5</v>
      </c>
      <c r="I54" s="2313" t="n">
        <f aca="false">+H54</f>
        <v>69.5</v>
      </c>
      <c r="J54" s="1802" t="n">
        <v>69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69.5</v>
      </c>
      <c r="R54" s="2314" t="n">
        <f aca="false">+Q54</f>
        <v>69.5</v>
      </c>
      <c r="S54" s="2314" t="n">
        <f aca="false">+R54</f>
        <v>69.5</v>
      </c>
      <c r="T54" s="2314" t="n">
        <f aca="false">+S54</f>
        <v>69.5</v>
      </c>
      <c r="U54" s="2314" t="n">
        <f aca="false">+T54</f>
        <v>69.5</v>
      </c>
      <c r="V54" s="2314" t="n">
        <f aca="false">+U54</f>
        <v>69.5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</v>
      </c>
      <c r="AI54" s="2317" t="n">
        <f aca="false">+E54-D54</f>
        <v>0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4"/>
      <c r="E56" s="2324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29545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29545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236111111111111" right="0.275694444444444" top="0.984027777777778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8" min="7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7"/>
    <col collapsed="false" customWidth="true" hidden="true" outlineLevel="0" max="18" min="18" style="2003" width="9.14"/>
    <col collapsed="false" customWidth="true" hidden="true" outlineLevel="0" max="19" min="19" style="2003" width="10.56"/>
    <col collapsed="false" customWidth="true" hidden="true" outlineLevel="0" max="22" min="20" style="2003" width="11.42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false" hidden="false" outlineLevel="0" max="257" min="36" style="2003" width="7.99"/>
  </cols>
  <sheetData>
    <row r="1" s="2265" customFormat="true" ht="21" hidden="false" customHeight="true" outlineLevel="0" collapsed="false">
      <c r="A1" s="2264" t="s">
        <v>2363</v>
      </c>
      <c r="B1" s="2264"/>
      <c r="C1" s="2264"/>
      <c r="D1" s="2264"/>
      <c r="E1" s="2264"/>
      <c r="F1" s="2264"/>
      <c r="G1" s="2264"/>
      <c r="H1" s="2264"/>
      <c r="I1" s="2264"/>
      <c r="J1" s="2264"/>
      <c r="K1" s="2264"/>
      <c r="L1" s="2264"/>
      <c r="M1" s="2264"/>
      <c r="N1" s="2264"/>
      <c r="O1" s="2264"/>
      <c r="P1" s="2264"/>
      <c r="Q1" s="2264"/>
      <c r="R1" s="2264"/>
      <c r="S1" s="2264"/>
      <c r="T1" s="2264"/>
      <c r="U1" s="2264"/>
      <c r="V1" s="2264"/>
      <c r="W1" s="2264"/>
      <c r="X1" s="2264"/>
      <c r="Y1" s="2264"/>
      <c r="Z1" s="2264"/>
      <c r="AA1" s="2264"/>
      <c r="AB1" s="2264"/>
      <c r="AC1" s="2264"/>
      <c r="AD1" s="2264"/>
      <c r="AE1" s="2264"/>
      <c r="AF1" s="2264"/>
      <c r="AG1" s="2264"/>
      <c r="AH1" s="2264"/>
    </row>
    <row r="2" s="1861" customFormat="true" ht="56.25" hidden="false" customHeight="true" outlineLevel="0" collapsed="false">
      <c r="A2" s="2266" t="s">
        <v>2364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0</v>
      </c>
      <c r="E8" s="1897" t="n">
        <f aca="false">SUM(E9:E19)</f>
        <v>0</v>
      </c>
      <c r="F8" s="1897" t="n">
        <f aca="false">SUM(F9:F19)</f>
        <v>0</v>
      </c>
      <c r="G8" s="1897" t="n">
        <f aca="false">SUM(G9:G19)</f>
        <v>0</v>
      </c>
      <c r="H8" s="1897" t="n">
        <f aca="false">SUM(H9:H19)</f>
        <v>0</v>
      </c>
      <c r="I8" s="1897" t="n">
        <f aca="false">SUM(I9:I19)</f>
        <v>0</v>
      </c>
      <c r="J8" s="1732" t="n">
        <f aca="false">SUM(J9:J19)</f>
        <v>678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0</v>
      </c>
      <c r="R8" s="1897" t="n">
        <f aca="false">SUM(R9:R19)</f>
        <v>0</v>
      </c>
      <c r="S8" s="1897" t="n">
        <f aca="false">SUM(S9:S19)</f>
        <v>0</v>
      </c>
      <c r="T8" s="1897" t="n">
        <f aca="false">SUM(T9:T19)</f>
        <v>0</v>
      </c>
      <c r="U8" s="1897" t="n">
        <f aca="false">SUM(U9:U19)</f>
        <v>0</v>
      </c>
      <c r="V8" s="1897" t="n">
        <f aca="false">SUM(V9:V19)</f>
        <v>0</v>
      </c>
      <c r="W8" s="1897"/>
      <c r="X8" s="1897"/>
      <c r="Y8" s="1897"/>
      <c r="Z8" s="1897"/>
      <c r="AA8" s="1897"/>
      <c r="AB8" s="1897"/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/>
      <c r="AI8" s="1902" t="n">
        <f aca="false">(+E8/1000)-D8</f>
        <v>0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0</v>
      </c>
      <c r="E10" s="1907" t="n">
        <v>0</v>
      </c>
      <c r="F10" s="1907" t="n">
        <f aca="false">+E10</f>
        <v>0</v>
      </c>
      <c r="G10" s="1907" t="n">
        <f aca="false">+F10</f>
        <v>0</v>
      </c>
      <c r="H10" s="1907" t="n">
        <f aca="false">+G10</f>
        <v>0</v>
      </c>
      <c r="I10" s="1907" t="n">
        <f aca="false">+H10</f>
        <v>0</v>
      </c>
      <c r="J10" s="1740" t="n">
        <v>0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v>0</v>
      </c>
      <c r="R10" s="1907" t="n">
        <f aca="false">+Q10</f>
        <v>0</v>
      </c>
      <c r="S10" s="1907" t="n">
        <f aca="false">+R10</f>
        <v>0</v>
      </c>
      <c r="T10" s="1907" t="n">
        <f aca="false">+S10</f>
        <v>0</v>
      </c>
      <c r="U10" s="1907" t="n">
        <f aca="false">+T10</f>
        <v>0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2357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/>
      <c r="AI10" s="1902" t="n">
        <f aca="false">(+E10/1000)-D10</f>
        <v>0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40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/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2357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190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0</v>
      </c>
      <c r="E13" s="1907" t="n">
        <v>0</v>
      </c>
      <c r="F13" s="1907" t="n">
        <f aca="false">+E13</f>
        <v>0</v>
      </c>
      <c r="G13" s="1907" t="n">
        <f aca="false">+F13</f>
        <v>0</v>
      </c>
      <c r="H13" s="1907" t="n">
        <f aca="false">+G13</f>
        <v>0</v>
      </c>
      <c r="I13" s="1907" t="n">
        <f aca="false">+H13</f>
        <v>0</v>
      </c>
      <c r="J13" s="1740" t="n">
        <v>0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v>0</v>
      </c>
      <c r="R13" s="1907" t="n">
        <f aca="false">+Q13</f>
        <v>0</v>
      </c>
      <c r="S13" s="1907" t="n">
        <f aca="false">+R13</f>
        <v>0</v>
      </c>
      <c r="T13" s="1907" t="n">
        <f aca="false">+S13</f>
        <v>0</v>
      </c>
      <c r="U13" s="1907" t="n">
        <f aca="false">+T13</f>
        <v>0</v>
      </c>
      <c r="V13" s="1907" t="n">
        <v>0</v>
      </c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/>
      <c r="AI13" s="1902" t="n">
        <f aca="false">(+E13/1000)-D13</f>
        <v>0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0</v>
      </c>
      <c r="E14" s="1907" t="n">
        <v>0</v>
      </c>
      <c r="F14" s="1907" t="n">
        <f aca="false">+E14</f>
        <v>0</v>
      </c>
      <c r="G14" s="1907" t="n">
        <f aca="false">+F14</f>
        <v>0</v>
      </c>
      <c r="H14" s="1907" t="n">
        <f aca="false">+G14</f>
        <v>0</v>
      </c>
      <c r="I14" s="1907" t="n">
        <f aca="false">+H14</f>
        <v>0</v>
      </c>
      <c r="J14" s="1740" t="n">
        <v>0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v>0</v>
      </c>
      <c r="R14" s="1907" t="n">
        <f aca="false">+Q14</f>
        <v>0</v>
      </c>
      <c r="S14" s="1907" t="n">
        <f aca="false">+R14</f>
        <v>0</v>
      </c>
      <c r="T14" s="1907" t="n">
        <f aca="false">+S14</f>
        <v>0</v>
      </c>
      <c r="U14" s="1907" t="n">
        <f aca="false">+T14</f>
        <v>0</v>
      </c>
      <c r="V14" s="1907" t="n">
        <v>0</v>
      </c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/>
      <c r="AI14" s="1902" t="n">
        <f aca="false">(+E14/1000)-D14</f>
        <v>0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f aca="false">0</f>
        <v>0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613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f aca="false">+E18</f>
        <v>0</v>
      </c>
      <c r="G18" s="1907" t="n">
        <f aca="false">+F18</f>
        <v>0</v>
      </c>
      <c r="H18" s="1907" t="n"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25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v>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333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190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2289" t="n">
        <v>0</v>
      </c>
      <c r="E24" s="2289" t="n">
        <v>0</v>
      </c>
      <c r="F24" s="2289" t="n">
        <f aca="false">+E24</f>
        <v>0</v>
      </c>
      <c r="G24" s="2289" t="n">
        <f aca="false">+F24</f>
        <v>0</v>
      </c>
      <c r="H24" s="1907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0</v>
      </c>
      <c r="E25" s="1907" t="n">
        <v>0</v>
      </c>
      <c r="F25" s="2289" t="n">
        <f aca="false">+E25</f>
        <v>0</v>
      </c>
      <c r="G25" s="1907" t="n">
        <f aca="false">F25</f>
        <v>0</v>
      </c>
      <c r="H25" s="1907" t="n">
        <f aca="false">+G25</f>
        <v>0</v>
      </c>
      <c r="I25" s="2289" t="n">
        <f aca="false">+H25</f>
        <v>0</v>
      </c>
      <c r="J25" s="1740" t="n">
        <v>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190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2289" t="n">
        <f aca="false">+E26</f>
        <v>0</v>
      </c>
      <c r="G26" s="2289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v>0</v>
      </c>
      <c r="R28" s="1907" t="n">
        <f aca="false">+Q28</f>
        <v>0</v>
      </c>
      <c r="S28" s="1907"/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915" t="n">
        <f aca="false">+E29</f>
        <v>0</v>
      </c>
      <c r="G29" s="1915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15" t="n">
        <v>0</v>
      </c>
      <c r="E31" s="1915" t="n">
        <v>0</v>
      </c>
      <c r="F31" s="1915" t="n">
        <f aca="false">+E31</f>
        <v>0</v>
      </c>
      <c r="G31" s="1915" t="n">
        <f aca="false">+F31</f>
        <v>0</v>
      </c>
      <c r="H31" s="1915" t="n">
        <f aca="false">+G31</f>
        <v>0</v>
      </c>
      <c r="I31" s="1915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0</v>
      </c>
      <c r="E32" s="1897" t="n">
        <f aca="false">+E8+E20+E23+E27+E29+E30+E31</f>
        <v>0</v>
      </c>
      <c r="F32" s="1897" t="n">
        <f aca="false">+F8+F20+F23+F27+F29+F30+F31</f>
        <v>0</v>
      </c>
      <c r="G32" s="1897" t="n">
        <f aca="false">+G8+G20+G23+G27+G29+G30+G31</f>
        <v>0</v>
      </c>
      <c r="H32" s="1897" t="n">
        <f aca="false">+H8+H20+H23+H27+H29+H30+H31</f>
        <v>0</v>
      </c>
      <c r="I32" s="1897" t="n">
        <f aca="false">+I8+I20+I23+I27+I29+I30+I31</f>
        <v>0</v>
      </c>
      <c r="J32" s="1732" t="n">
        <f aca="false">+J8+J20+J23+J27+J29+J30+J31</f>
        <v>678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0</v>
      </c>
      <c r="R32" s="1897" t="n">
        <f aca="false">+R8+R20+R23+R27+R29+R30+R31</f>
        <v>0</v>
      </c>
      <c r="S32" s="1897" t="n">
        <f aca="false">+S8+S20+S23+S27+S29+S30+S31</f>
        <v>0</v>
      </c>
      <c r="T32" s="1897" t="n">
        <f aca="false">+T8+T20+T23+T27+T29+T30+T31</f>
        <v>0</v>
      </c>
      <c r="U32" s="1897" t="n">
        <f aca="false">+U8+U20+U23+U27+U29+U30+U31</f>
        <v>0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333"/>
      <c r="AI32" s="1902" t="n">
        <f aca="false">(+E32/1000)-D32</f>
        <v>0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262101</v>
      </c>
      <c r="E33" s="1897" t="n">
        <f aca="false">SUM(E34:E36)</f>
        <v>299928570</v>
      </c>
      <c r="F33" s="1897" t="n">
        <f aca="false">SUM(F34:F36)</f>
        <v>299928570</v>
      </c>
      <c r="G33" s="1897" t="n">
        <f aca="false">SUM(G34:G36)</f>
        <v>299928570</v>
      </c>
      <c r="H33" s="1897" t="n">
        <f aca="false">SUM(H34:H36)</f>
        <v>299928570</v>
      </c>
      <c r="I33" s="1897" t="n">
        <f aca="false">SUM(I34:I36)</f>
        <v>299928570</v>
      </c>
      <c r="J33" s="1732" t="n">
        <f aca="false">SUM(J34:J36)</f>
        <v>258585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299928570</v>
      </c>
      <c r="R33" s="1897" t="n">
        <f aca="false">SUM(R34:R36)</f>
        <v>299928570</v>
      </c>
      <c r="S33" s="1897" t="n">
        <f aca="false">SUM(S34:S36)</f>
        <v>299928570</v>
      </c>
      <c r="T33" s="1897" t="n">
        <f aca="false">SUM(T34:T36)</f>
        <v>299928570</v>
      </c>
      <c r="U33" s="1897" t="n">
        <f aca="false">SUM(U34:U36)</f>
        <v>299928570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14432440166195</v>
      </c>
      <c r="AI33" s="1902" t="n">
        <f aca="false">(+E33/1000)-D33</f>
        <v>37827.57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2289" t="n">
        <f aca="false">+H34</f>
        <v>0</v>
      </c>
      <c r="J34" s="2334" t="n">
        <v>4950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v>0</v>
      </c>
      <c r="R34" s="2289" t="n">
        <f aca="false">+Q34</f>
        <v>0</v>
      </c>
      <c r="S34" s="2289" t="n">
        <f aca="false">+R34</f>
        <v>0</v>
      </c>
      <c r="T34" s="2289" t="n">
        <f aca="false">+S34</f>
        <v>0</v>
      </c>
      <c r="U34" s="2289" t="n">
        <f aca="false">+T34</f>
        <v>0</v>
      </c>
      <c r="V34" s="2289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2289" t="n">
        <v>0</v>
      </c>
      <c r="R35" s="2289" t="n">
        <f aca="false">+Q35</f>
        <v>0</v>
      </c>
      <c r="S35" s="2289" t="n">
        <f aca="false">+R35</f>
        <v>0</v>
      </c>
      <c r="T35" s="2289" t="n">
        <f aca="false">+S35</f>
        <v>0</v>
      </c>
      <c r="U35" s="2289" t="n">
        <f aca="false">+T35</f>
        <v>0</v>
      </c>
      <c r="V35" s="2289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262101</v>
      </c>
      <c r="E36" s="1923" t="n">
        <f aca="false">285754702+14173867+1</f>
        <v>299928570</v>
      </c>
      <c r="F36" s="1923" t="n">
        <f aca="false">+E36</f>
        <v>299928570</v>
      </c>
      <c r="G36" s="1923" t="n">
        <f aca="false">+F36</f>
        <v>299928570</v>
      </c>
      <c r="H36" s="1923" t="n">
        <f aca="false">+G36</f>
        <v>299928570</v>
      </c>
      <c r="I36" s="1923" t="n">
        <f aca="false">+H36</f>
        <v>299928570</v>
      </c>
      <c r="J36" s="1751" t="n">
        <v>253635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299928570</v>
      </c>
      <c r="R36" s="2289" t="n">
        <f aca="false">+Q36</f>
        <v>299928570</v>
      </c>
      <c r="S36" s="2289" t="n">
        <f aca="false">+R36</f>
        <v>299928570</v>
      </c>
      <c r="T36" s="2289" t="n">
        <f aca="false">+S36</f>
        <v>299928570</v>
      </c>
      <c r="U36" s="2289" t="n">
        <f aca="false">+T36</f>
        <v>299928570</v>
      </c>
      <c r="V36" s="2289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14432440166195</v>
      </c>
      <c r="AI36" s="1902" t="n">
        <f aca="false">(+E36/1000)-D36</f>
        <v>37827.57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262101</v>
      </c>
      <c r="E37" s="2283" t="n">
        <f aca="false">+E32+E33</f>
        <v>299928570</v>
      </c>
      <c r="F37" s="2283" t="n">
        <f aca="false">+F32+F33</f>
        <v>299928570</v>
      </c>
      <c r="G37" s="2283" t="n">
        <f aca="false">+G32+G33</f>
        <v>299928570</v>
      </c>
      <c r="H37" s="2283" t="n">
        <f aca="false">+H32+H33</f>
        <v>299928570</v>
      </c>
      <c r="I37" s="2283" t="n">
        <f aca="false">+I32+I33</f>
        <v>299928570</v>
      </c>
      <c r="J37" s="1763" t="n">
        <f aca="false">+J32+J33</f>
        <v>259263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299928570</v>
      </c>
      <c r="R37" s="2283" t="n">
        <f aca="false">+R32+R33</f>
        <v>299928570</v>
      </c>
      <c r="S37" s="2283" t="n">
        <f aca="false">+S32+S33</f>
        <v>299928570</v>
      </c>
      <c r="T37" s="2283" t="n">
        <f aca="false">+T32+T33</f>
        <v>299928570</v>
      </c>
      <c r="U37" s="2283" t="n">
        <f aca="false">+U32+U33</f>
        <v>299928570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14432440166195</v>
      </c>
      <c r="AI37" s="1902" t="n">
        <f aca="false">(+E37/1000)-D37</f>
        <v>37827.57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260136</v>
      </c>
      <c r="E41" s="1897" t="n">
        <f aca="false">SUM(E42:E46)</f>
        <v>297652730</v>
      </c>
      <c r="F41" s="1897" t="n">
        <f aca="false">SUM(F42:F46)</f>
        <v>297652730</v>
      </c>
      <c r="G41" s="1897" t="n">
        <f aca="false">SUM(G42:G46)</f>
        <v>297652730</v>
      </c>
      <c r="H41" s="1897" t="n">
        <f aca="false">SUM(H42:H46)</f>
        <v>297652730</v>
      </c>
      <c r="I41" s="1897" t="n">
        <f aca="false">SUM(I42:I46)</f>
        <v>297652730</v>
      </c>
      <c r="J41" s="1732" t="n">
        <f aca="false">SUM(J42:J46)</f>
        <v>240959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297652730</v>
      </c>
      <c r="R41" s="1897" t="n">
        <f aca="false">SUM(R42:R46)</f>
        <v>297652730</v>
      </c>
      <c r="S41" s="1897" t="n">
        <f aca="false">SUM(S42:S46)</f>
        <v>297652730</v>
      </c>
      <c r="T41" s="1897" t="n">
        <f aca="false">SUM(T42:T46)</f>
        <v>297652730</v>
      </c>
      <c r="U41" s="1897" t="n">
        <f aca="false">SUM(U42:U46)</f>
        <v>297652730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14421967739951</v>
      </c>
      <c r="AI41" s="1902" t="n">
        <f aca="false">(+E41/1000)-D41</f>
        <v>37516.73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203212</v>
      </c>
      <c r="E42" s="1923" t="n">
        <f aca="false">223840080+10592886</f>
        <v>234432966</v>
      </c>
      <c r="F42" s="1923" t="n">
        <f aca="false">E42</f>
        <v>234432966</v>
      </c>
      <c r="G42" s="1923" t="n">
        <f aca="false">F42</f>
        <v>234432966</v>
      </c>
      <c r="H42" s="1923" t="n">
        <f aca="false">G42</f>
        <v>234432966</v>
      </c>
      <c r="I42" s="1923" t="n">
        <f aca="false">H42</f>
        <v>234432966</v>
      </c>
      <c r="J42" s="1751" t="n">
        <v>188908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234432966</v>
      </c>
      <c r="R42" s="1923" t="n">
        <f aca="false">+Q42</f>
        <v>234432966</v>
      </c>
      <c r="S42" s="1923" t="n">
        <f aca="false">+R42</f>
        <v>234432966</v>
      </c>
      <c r="T42" s="1923" t="n">
        <f aca="false">+S42</f>
        <v>234432966</v>
      </c>
      <c r="U42" s="1923" t="n">
        <f aca="false">+T42</f>
        <v>234432966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15363741314489</v>
      </c>
      <c r="AI42" s="1902" t="n">
        <f aca="false">(+E42/1000)-D42</f>
        <v>31220.966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28061</v>
      </c>
      <c r="E43" s="1923" t="n">
        <f aca="false">30791758+3580981</f>
        <v>34372739</v>
      </c>
      <c r="F43" s="1923" t="n">
        <f aca="false">E43</f>
        <v>34372739</v>
      </c>
      <c r="G43" s="1923" t="n">
        <f aca="false">F43</f>
        <v>34372739</v>
      </c>
      <c r="H43" s="1923" t="n">
        <f aca="false">G43</f>
        <v>34372739</v>
      </c>
      <c r="I43" s="1923" t="n">
        <f aca="false">H43</f>
        <v>34372739</v>
      </c>
      <c r="J43" s="1751" t="n">
        <v>26079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34372739</v>
      </c>
      <c r="R43" s="1923" t="n">
        <f aca="false">+Q43</f>
        <v>34372739</v>
      </c>
      <c r="S43" s="1923" t="n">
        <f aca="false">+R43</f>
        <v>34372739</v>
      </c>
      <c r="T43" s="1923" t="n">
        <f aca="false">+S43</f>
        <v>34372739</v>
      </c>
      <c r="U43" s="1923" t="n">
        <f aca="false">+T43</f>
        <v>34372739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2492922561562</v>
      </c>
      <c r="AI43" s="1902" t="n">
        <f aca="false">(+E43/1000)-D43</f>
        <v>6311.739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28863</v>
      </c>
      <c r="E44" s="1923" t="n">
        <v>28847025</v>
      </c>
      <c r="F44" s="1923" t="n">
        <f aca="false">E44</f>
        <v>28847025</v>
      </c>
      <c r="G44" s="1923" t="n">
        <f aca="false">F44</f>
        <v>28847025</v>
      </c>
      <c r="H44" s="1923" t="n">
        <f aca="false">G44</f>
        <v>28847025</v>
      </c>
      <c r="I44" s="1923" t="n">
        <f aca="false">H44</f>
        <v>28847025</v>
      </c>
      <c r="J44" s="1751" t="n">
        <v>21888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28847025</v>
      </c>
      <c r="R44" s="1923" t="n">
        <f aca="false">+Q44</f>
        <v>28847025</v>
      </c>
      <c r="S44" s="1923" t="n">
        <f aca="false">+R44</f>
        <v>28847025</v>
      </c>
      <c r="T44" s="1923" t="n">
        <f aca="false">+S44</f>
        <v>28847025</v>
      </c>
      <c r="U44" s="1923" t="n">
        <f aca="false">+T44</f>
        <v>28847025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2284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0.999446523230434</v>
      </c>
      <c r="AI44" s="1902" t="n">
        <f aca="false">(+E44/1000)-D44</f>
        <v>-15.9749999999985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E45</f>
        <v>0</v>
      </c>
      <c r="G45" s="1923" t="n">
        <f aca="false">F45</f>
        <v>0</v>
      </c>
      <c r="H45" s="1923" t="n">
        <f aca="false">G45</f>
        <v>0</v>
      </c>
      <c r="I45" s="1923" t="n">
        <f aca="false">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v>0</v>
      </c>
      <c r="E46" s="1923" t="n">
        <v>0</v>
      </c>
      <c r="F46" s="1923" t="n">
        <f aca="false">E46</f>
        <v>0</v>
      </c>
      <c r="G46" s="1923" t="n">
        <f aca="false">F46</f>
        <v>0</v>
      </c>
      <c r="H46" s="1923" t="n">
        <f aca="false">G46</f>
        <v>0</v>
      </c>
      <c r="I46" s="1923" t="n">
        <f aca="false">H46</f>
        <v>0</v>
      </c>
      <c r="J46" s="1751" t="n">
        <v>4084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/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1965</v>
      </c>
      <c r="E47" s="1897" t="n">
        <f aca="false">SUM(E48:E50)</f>
        <v>2275840</v>
      </c>
      <c r="F47" s="1897" t="n">
        <f aca="false">SUM(F48:F50)</f>
        <v>2275840</v>
      </c>
      <c r="G47" s="1897" t="n">
        <f aca="false">SUM(G48:G50)</f>
        <v>2275840</v>
      </c>
      <c r="H47" s="1897" t="n">
        <f aca="false">SUM(H48:H50)</f>
        <v>2275840</v>
      </c>
      <c r="I47" s="1897" t="n">
        <f aca="false">SUM(I48:I50)</f>
        <v>2275840</v>
      </c>
      <c r="J47" s="1732" t="n">
        <f aca="false">SUM(J48:J50)</f>
        <v>7239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2275840</v>
      </c>
      <c r="R47" s="1897" t="n">
        <f aca="false">SUM(R48:R50)</f>
        <v>2275840</v>
      </c>
      <c r="S47" s="1897" t="n">
        <f aca="false">SUM(S48:S50)</f>
        <v>2275840</v>
      </c>
      <c r="T47" s="1897" t="n">
        <f aca="false">SUM(T48:T50)</f>
        <v>2275840</v>
      </c>
      <c r="U47" s="1897" t="n">
        <f aca="false">SUM(U48:U50)</f>
        <v>227584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1.15818829516539</v>
      </c>
      <c r="AI47" s="1902" t="n">
        <f aca="false">(+E47/1000)-D47</f>
        <v>310.84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1965</v>
      </c>
      <c r="E48" s="1923" t="n">
        <v>2275840</v>
      </c>
      <c r="F48" s="1923" t="n">
        <f aca="false">+E48</f>
        <v>2275840</v>
      </c>
      <c r="G48" s="1923" t="n">
        <f aca="false">+F48</f>
        <v>2275840</v>
      </c>
      <c r="H48" s="1923" t="n">
        <f aca="false">+G48</f>
        <v>2275840</v>
      </c>
      <c r="I48" s="1923" t="n">
        <f aca="false">+H48</f>
        <v>2275840</v>
      </c>
      <c r="J48" s="1751" t="n">
        <v>7239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2275840</v>
      </c>
      <c r="R48" s="1923" t="n">
        <f aca="false">+Q48</f>
        <v>2275840</v>
      </c>
      <c r="S48" s="1923" t="n">
        <f aca="false">+R48</f>
        <v>2275840</v>
      </c>
      <c r="T48" s="1923" t="n">
        <f aca="false">+S48</f>
        <v>2275840</v>
      </c>
      <c r="U48" s="1923" t="n">
        <f aca="false">+T48</f>
        <v>2275840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13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1.15818829516539</v>
      </c>
      <c r="AI48" s="1902" t="n">
        <f aca="false">(+E48/1000)-D48</f>
        <v>310.84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0</v>
      </c>
      <c r="E49" s="1923" t="n">
        <v>0</v>
      </c>
      <c r="F49" s="1923" t="n">
        <f aca="false">+E49</f>
        <v>0</v>
      </c>
      <c r="G49" s="1923" t="n">
        <f aca="false">+F49</f>
        <v>0</v>
      </c>
      <c r="H49" s="1923" t="n">
        <f aca="false">+G49</f>
        <v>0</v>
      </c>
      <c r="I49" s="1923" t="n">
        <f aca="false">+H49</f>
        <v>0</v>
      </c>
      <c r="J49" s="1751" t="n">
        <v>0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v>0</v>
      </c>
      <c r="R49" s="1923" t="n">
        <f aca="false">+Q49</f>
        <v>0</v>
      </c>
      <c r="S49" s="1923" t="n">
        <f aca="false">+R49</f>
        <v>0</v>
      </c>
      <c r="T49" s="1923" t="n">
        <f aca="false">+S49</f>
        <v>0</v>
      </c>
      <c r="U49" s="1923" t="n">
        <f aca="false">+T49</f>
        <v>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/>
      <c r="AI49" s="1902" t="n">
        <f aca="false">(+E49/1000)-D49</f>
        <v>0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262101</v>
      </c>
      <c r="E52" s="2283" t="n">
        <f aca="false">+E41+E47</f>
        <v>299928570</v>
      </c>
      <c r="F52" s="2283" t="n">
        <f aca="false">+F41+F47</f>
        <v>299928570</v>
      </c>
      <c r="G52" s="2283" t="n">
        <f aca="false">+G41+G47</f>
        <v>299928570</v>
      </c>
      <c r="H52" s="2283" t="n">
        <f aca="false">+H41+H47</f>
        <v>299928570</v>
      </c>
      <c r="I52" s="2283" t="n">
        <f aca="false">+I41+I47</f>
        <v>299928570</v>
      </c>
      <c r="J52" s="1763" t="n">
        <f aca="false">+J41+J47</f>
        <v>248198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299928570</v>
      </c>
      <c r="R52" s="2283" t="n">
        <f aca="false">+R41+R47</f>
        <v>299928570</v>
      </c>
      <c r="S52" s="2283" t="n">
        <f aca="false">+S41+S47</f>
        <v>299928570</v>
      </c>
      <c r="T52" s="2283" t="n">
        <f aca="false">+T41+T47</f>
        <v>299928570</v>
      </c>
      <c r="U52" s="2283" t="n">
        <f aca="false">+U41+U47</f>
        <v>299928570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14432440166195</v>
      </c>
      <c r="AI52" s="1902" t="n">
        <f aca="false">(+E52/1000)-D52</f>
        <v>37827.57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f aca="false">41.5</f>
        <v>41.5</v>
      </c>
      <c r="E54" s="2313" t="n">
        <v>41.75</v>
      </c>
      <c r="F54" s="2313" t="n">
        <f aca="false">+E54</f>
        <v>41.75</v>
      </c>
      <c r="G54" s="2313" t="n">
        <f aca="false">+F54</f>
        <v>41.75</v>
      </c>
      <c r="H54" s="2313" t="n">
        <f aca="false">+G54</f>
        <v>41.75</v>
      </c>
      <c r="I54" s="2313" t="n">
        <f aca="false">+H54</f>
        <v>41.75</v>
      </c>
      <c r="J54" s="1802" t="n">
        <v>41.5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41.75</v>
      </c>
      <c r="R54" s="2314" t="n">
        <f aca="false">+Q54</f>
        <v>41.75</v>
      </c>
      <c r="S54" s="2314" t="n">
        <f aca="false">+R54</f>
        <v>41.75</v>
      </c>
      <c r="T54" s="2314" t="n">
        <f aca="false">+S54</f>
        <v>41.75</v>
      </c>
      <c r="U54" s="2314" t="n">
        <f aca="false">+T54</f>
        <v>41.75</v>
      </c>
      <c r="V54" s="2314" t="n">
        <f aca="false">+U54</f>
        <v>41.75</v>
      </c>
      <c r="W54" s="2314"/>
      <c r="X54" s="2314"/>
      <c r="Y54" s="2314"/>
      <c r="Z54" s="2314"/>
      <c r="AA54" s="2314"/>
      <c r="AB54" s="2314"/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.00602409638554</v>
      </c>
      <c r="AI54" s="2317" t="n">
        <f aca="false">+E54-D54</f>
        <v>0.25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262"/>
      <c r="S56" s="2262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11065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196527777777778" right="0.236111111111111" top="0.551388888888889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8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K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1.42"/>
    <col collapsed="false" customWidth="true" hidden="true" outlineLevel="0" max="6" min="6" style="2003" width="9.85"/>
    <col collapsed="false" customWidth="true" hidden="true" outlineLevel="0" max="7" min="7" style="2003" width="9.99"/>
    <col collapsed="false" customWidth="true" hidden="true" outlineLevel="0" max="8" min="8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2" min="12" style="2003" width="11.7"/>
    <col collapsed="false" customWidth="true" hidden="true" outlineLevel="0" max="13" min="13" style="2003" width="11.13"/>
    <col collapsed="false" customWidth="true" hidden="true" outlineLevel="0" max="16" min="14" style="2003" width="11.42"/>
    <col collapsed="false" customWidth="true" hidden="false" outlineLevel="0" max="17" min="17" style="2003" width="11.42"/>
    <col collapsed="false" customWidth="true" hidden="true" outlineLevel="0" max="18" min="18" style="2003" width="9.85"/>
    <col collapsed="false" customWidth="true" hidden="true" outlineLevel="0" max="19" min="19" style="2003" width="10.85"/>
    <col collapsed="false" customWidth="true" hidden="true" outlineLevel="0" max="20" min="20" style="2003" width="11.28"/>
    <col collapsed="false" customWidth="true" hidden="true" outlineLevel="0" max="22" min="21" style="2003" width="11.42"/>
    <col collapsed="false" customWidth="true" hidden="true" outlineLevel="0" max="26" min="23" style="2003" width="3.42"/>
    <col collapsed="false" customWidth="true" hidden="true" outlineLevel="0" max="27" min="27" style="2003" width="0.13"/>
    <col collapsed="false" customWidth="true" hidden="true" outlineLevel="0" max="28" min="28" style="2003" width="3.99"/>
    <col collapsed="false" customWidth="true" hidden="true" outlineLevel="0" max="29" min="29" style="2327" width="35.42"/>
    <col collapsed="false" customWidth="true" hidden="true" outlineLevel="0" max="30" min="30" style="2003" width="8.56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003" width="11.13"/>
    <col collapsed="false" customWidth="true" hidden="true" outlineLevel="0" max="36" min="36" style="2003" width="9.14"/>
    <col collapsed="false" customWidth="false" hidden="true" outlineLevel="0" max="37" min="37" style="2003" width="7.99"/>
    <col collapsed="false" customWidth="false" hidden="false" outlineLevel="0" max="257" min="38" style="2003" width="7.99"/>
  </cols>
  <sheetData>
    <row r="1" s="2265" customFormat="true" ht="21" hidden="false" customHeight="true" outlineLevel="0" collapsed="false">
      <c r="A1" s="2264" t="s">
        <v>2365</v>
      </c>
      <c r="B1" s="2264"/>
      <c r="C1" s="2264"/>
      <c r="D1" s="2264"/>
      <c r="E1" s="2264"/>
      <c r="F1" s="2264"/>
      <c r="G1" s="2264"/>
      <c r="H1" s="2264"/>
      <c r="I1" s="2264"/>
      <c r="J1" s="2264"/>
      <c r="K1" s="2264"/>
      <c r="L1" s="2264"/>
      <c r="M1" s="2264"/>
      <c r="N1" s="2264"/>
      <c r="O1" s="2264"/>
      <c r="P1" s="2264"/>
      <c r="Q1" s="2264"/>
      <c r="R1" s="2264"/>
      <c r="S1" s="2264"/>
      <c r="T1" s="2264"/>
      <c r="U1" s="2264"/>
      <c r="V1" s="2264"/>
      <c r="W1" s="2264"/>
      <c r="X1" s="2264"/>
      <c r="Y1" s="2264"/>
      <c r="Z1" s="2264"/>
      <c r="AA1" s="2264"/>
      <c r="AB1" s="2264"/>
      <c r="AC1" s="2264"/>
      <c r="AD1" s="2264"/>
      <c r="AE1" s="2264"/>
      <c r="AF1" s="2264"/>
      <c r="AG1" s="2264"/>
      <c r="AH1" s="2264"/>
    </row>
    <row r="2" s="1861" customFormat="true" ht="56.25" hidden="false" customHeight="true" outlineLevel="0" collapsed="false">
      <c r="A2" s="2266" t="s">
        <v>2366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20.25" hidden="true" customHeight="tru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374535</v>
      </c>
      <c r="E8" s="1897" t="n">
        <f aca="false">SUM(E9:E19)</f>
        <v>684736130</v>
      </c>
      <c r="F8" s="1897" t="n">
        <f aca="false">SUM(F9:F19)</f>
        <v>684736130</v>
      </c>
      <c r="G8" s="1897" t="n">
        <f aca="false">SUM(G9:G19)</f>
        <v>684736130</v>
      </c>
      <c r="H8" s="1897" t="n">
        <f aca="false">SUM(H9:H19)</f>
        <v>684736130</v>
      </c>
      <c r="I8" s="1897" t="n">
        <f aca="false">SUM(I9:I19)</f>
        <v>684736130</v>
      </c>
      <c r="J8" s="1732" t="n">
        <f aca="false">SUM(J9:J19)</f>
        <v>598630</v>
      </c>
      <c r="K8" s="1897" t="n">
        <f aca="false">SUM(K9:K19)</f>
        <v>0</v>
      </c>
      <c r="L8" s="1897" t="n">
        <f aca="false">SUM(L9:L19)</f>
        <v>0</v>
      </c>
      <c r="M8" s="1897" t="n">
        <f aca="false">SUM(M9:M19)</f>
        <v>0</v>
      </c>
      <c r="N8" s="1897" t="n">
        <f aca="false">SUM(N9:N19)</f>
        <v>0</v>
      </c>
      <c r="O8" s="1897" t="n">
        <f aca="false">SUM(O9:O19)</f>
        <v>0</v>
      </c>
      <c r="P8" s="1897" t="n">
        <f aca="false">SUM(P9:P19)</f>
        <v>0</v>
      </c>
      <c r="Q8" s="1897" t="n">
        <f aca="false">SUM(Q9:Q19)</f>
        <v>684736130</v>
      </c>
      <c r="R8" s="1897" t="n">
        <f aca="false">SUM(R9:R19)</f>
        <v>684736130</v>
      </c>
      <c r="S8" s="1897" t="n">
        <f aca="false">SUM(S9:S19)</f>
        <v>684736130</v>
      </c>
      <c r="T8" s="1897" t="n">
        <f aca="false">SUM(T9:T19)</f>
        <v>684736130</v>
      </c>
      <c r="U8" s="1897" t="n">
        <f aca="false">SUM(U9:U19)</f>
        <v>684736130</v>
      </c>
      <c r="V8" s="1897" t="n">
        <f aca="false">SUM(V9:V19)</f>
        <v>0</v>
      </c>
      <c r="W8" s="1897" t="n">
        <f aca="false">SUM(W9:W19)</f>
        <v>0</v>
      </c>
      <c r="X8" s="1897" t="n">
        <f aca="false">SUM(X9:X19)</f>
        <v>0</v>
      </c>
      <c r="Y8" s="1897" t="n">
        <f aca="false">SUM(Y9:Y19)</f>
        <v>0</v>
      </c>
      <c r="Z8" s="1897" t="n">
        <f aca="false">SUM(Z9:Z19)</f>
        <v>0</v>
      </c>
      <c r="AA8" s="1897" t="n">
        <f aca="false">SUM(AA9:AA19)</f>
        <v>0</v>
      </c>
      <c r="AB8" s="1897" t="n">
        <f aca="false">SUM(AB9:AB19)</f>
        <v>0</v>
      </c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1.82823001855634</v>
      </c>
      <c r="AI8" s="1902" t="n">
        <f aca="false">(+E8/1000)-D8</f>
        <v>310201.13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0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190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28254</v>
      </c>
      <c r="E10" s="1907" t="n">
        <v>41975216</v>
      </c>
      <c r="F10" s="1907" t="n">
        <f aca="false">+E10</f>
        <v>41975216</v>
      </c>
      <c r="G10" s="1907" t="n">
        <f aca="false">+F10</f>
        <v>41975216</v>
      </c>
      <c r="H10" s="1907" t="n">
        <f aca="false">+G10</f>
        <v>41975216</v>
      </c>
      <c r="I10" s="1907" t="n">
        <f aca="false">+H10</f>
        <v>41975216</v>
      </c>
      <c r="J10" s="1740" t="n">
        <v>37701</v>
      </c>
      <c r="K10" s="1907" t="n">
        <v>0</v>
      </c>
      <c r="L10" s="1907" t="n">
        <f aca="false">+K10</f>
        <v>0</v>
      </c>
      <c r="M10" s="1907" t="n">
        <f aca="false">+L10</f>
        <v>0</v>
      </c>
      <c r="N10" s="1907" t="n">
        <f aca="false">+M10</f>
        <v>0</v>
      </c>
      <c r="O10" s="1907" t="n">
        <f aca="false">+N10</f>
        <v>0</v>
      </c>
      <c r="P10" s="1907" t="n">
        <v>0</v>
      </c>
      <c r="Q10" s="1907" t="n">
        <f aca="false">+E10</f>
        <v>41975216</v>
      </c>
      <c r="R10" s="1907" t="n">
        <f aca="false">+Q10</f>
        <v>41975216</v>
      </c>
      <c r="S10" s="1907" t="n">
        <f aca="false">+R10</f>
        <v>41975216</v>
      </c>
      <c r="T10" s="1907" t="n">
        <f aca="false">+S10</f>
        <v>41975216</v>
      </c>
      <c r="U10" s="1907" t="n">
        <f aca="false">+T10</f>
        <v>41975216</v>
      </c>
      <c r="V10" s="1907"/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1.48563799815955</v>
      </c>
      <c r="AI10" s="1902" t="n">
        <f aca="false">(+E10/1000)-D10</f>
        <v>13721.216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5961</v>
      </c>
      <c r="E11" s="1907" t="n">
        <f aca="false">4490667+1908000</f>
        <v>6398667</v>
      </c>
      <c r="F11" s="1907" t="n">
        <f aca="false">+E11</f>
        <v>6398667</v>
      </c>
      <c r="G11" s="1907" t="n">
        <f aca="false">+F11</f>
        <v>6398667</v>
      </c>
      <c r="H11" s="1907" t="n">
        <f aca="false">+G11</f>
        <v>6398667</v>
      </c>
      <c r="I11" s="1907" t="n">
        <f aca="false">+H11</f>
        <v>6398667</v>
      </c>
      <c r="J11" s="1740" t="n">
        <v>6863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f aca="false">+E11</f>
        <v>6398667</v>
      </c>
      <c r="R11" s="1907" t="n">
        <f aca="false">+Q11</f>
        <v>6398667</v>
      </c>
      <c r="S11" s="1907" t="n">
        <f aca="false">+R11</f>
        <v>6398667</v>
      </c>
      <c r="T11" s="1907" t="n">
        <f aca="false">+S11</f>
        <v>6398667</v>
      </c>
      <c r="U11" s="1907" t="n">
        <f aca="false">+T11</f>
        <v>6398667</v>
      </c>
      <c r="V11" s="1907"/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 t="n">
        <f aca="false">(+E11/1000)/D11</f>
        <v>1.07342174131857</v>
      </c>
      <c r="AI11" s="1902" t="n">
        <f aca="false">(+E11/1000)-D11</f>
        <v>437.667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190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260695</v>
      </c>
      <c r="E13" s="1907" t="n">
        <v>490788424</v>
      </c>
      <c r="F13" s="1907" t="n">
        <f aca="false">+E13</f>
        <v>490788424</v>
      </c>
      <c r="G13" s="1907" t="n">
        <f aca="false">+F13</f>
        <v>490788424</v>
      </c>
      <c r="H13" s="1907" t="n">
        <f aca="false">+G13</f>
        <v>490788424</v>
      </c>
      <c r="I13" s="1907" t="n">
        <f aca="false">+H13</f>
        <v>490788424</v>
      </c>
      <c r="J13" s="1740" t="n">
        <v>330913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f aca="false">+E13</f>
        <v>490788424</v>
      </c>
      <c r="R13" s="1907" t="n">
        <f aca="false">+Q13</f>
        <v>490788424</v>
      </c>
      <c r="S13" s="1907" t="n">
        <f aca="false">+R13</f>
        <v>490788424</v>
      </c>
      <c r="T13" s="1907" t="n">
        <f aca="false">+S13</f>
        <v>490788424</v>
      </c>
      <c r="U13" s="1907" t="n">
        <f aca="false">+T13</f>
        <v>490788424</v>
      </c>
      <c r="V13" s="1907"/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 t="n">
        <f aca="false">(+E13/1000)/D13</f>
        <v>1.88261540881106</v>
      </c>
      <c r="AI13" s="1902" t="n">
        <f aca="false">(+E13/1000)-D13</f>
        <v>230093.424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79625</v>
      </c>
      <c r="E14" s="1907" t="n">
        <v>145573823</v>
      </c>
      <c r="F14" s="1907" t="n">
        <f aca="false">+E14</f>
        <v>145573823</v>
      </c>
      <c r="G14" s="1907" t="n">
        <f aca="false">+F14</f>
        <v>145573823</v>
      </c>
      <c r="H14" s="1907" t="n">
        <f aca="false">+G14</f>
        <v>145573823</v>
      </c>
      <c r="I14" s="1907" t="n">
        <f aca="false">+H14</f>
        <v>145573823</v>
      </c>
      <c r="J14" s="1740" t="n">
        <v>95826</v>
      </c>
      <c r="K14" s="1907" t="n"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f aca="false">+E14</f>
        <v>145573823</v>
      </c>
      <c r="R14" s="1907" t="n">
        <f aca="false">+Q14</f>
        <v>145573823</v>
      </c>
      <c r="S14" s="1907" t="n">
        <f aca="false">+R14</f>
        <v>145573823</v>
      </c>
      <c r="T14" s="1907" t="n">
        <f aca="false">+S14</f>
        <v>145573823</v>
      </c>
      <c r="U14" s="1907" t="n">
        <f aca="false">+T14</f>
        <v>145573823</v>
      </c>
      <c r="V14" s="1907"/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1.82824267503925</v>
      </c>
      <c r="AI14" s="1902" t="n">
        <f aca="false">(+E14/1000)-D14</f>
        <v>65948.823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f aca="false">0</f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120059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f aca="false">+E15</f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/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190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7167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190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/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190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f aca="false">+E18</f>
        <v>0</v>
      </c>
      <c r="G18" s="1907" t="n">
        <f aca="false">+F18</f>
        <v>0</v>
      </c>
      <c r="H18" s="1907" t="n">
        <f aca="false">+G18</f>
        <v>0</v>
      </c>
      <c r="I18" s="1907" t="n">
        <f aca="false">+H18</f>
        <v>0</v>
      </c>
      <c r="J18" s="1740" t="n">
        <v>76</v>
      </c>
      <c r="K18" s="1907" t="n">
        <v>0</v>
      </c>
      <c r="L18" s="1907" t="n">
        <f aca="false">+K18</f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 t="n">
        <f aca="false">+S18</f>
        <v>0</v>
      </c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190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25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/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190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190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190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190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1558</v>
      </c>
      <c r="E23" s="1897" t="n">
        <f aca="false">E24+E25</f>
        <v>2545199</v>
      </c>
      <c r="F23" s="1897" t="n">
        <f aca="false">F24+F25</f>
        <v>2545199</v>
      </c>
      <c r="G23" s="1897" t="n">
        <f aca="false">G24+G25</f>
        <v>2545199</v>
      </c>
      <c r="H23" s="1897" t="n">
        <f aca="false">H24+H25</f>
        <v>2545199</v>
      </c>
      <c r="I23" s="1897" t="n">
        <f aca="false">I24+I25</f>
        <v>2545199</v>
      </c>
      <c r="J23" s="1732" t="n">
        <f aca="false">J24+J25</f>
        <v>5500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2545199</v>
      </c>
      <c r="R23" s="1897" t="n">
        <f aca="false">R24+R25</f>
        <v>2545199</v>
      </c>
      <c r="S23" s="1897" t="n">
        <f aca="false">S24+S25</f>
        <v>2545199</v>
      </c>
      <c r="T23" s="1897" t="n">
        <f aca="false">T24+T25</f>
        <v>2545199</v>
      </c>
      <c r="U23" s="1897" t="n">
        <f aca="false">U24+U25</f>
        <v>2545199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 t="n">
        <f aca="false">(+E23/1000)/D23</f>
        <v>1.63363222079589</v>
      </c>
      <c r="AI23" s="1902" t="n">
        <f aca="false">(+E23/1000)-D23</f>
        <v>987.199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2289" t="n">
        <v>0</v>
      </c>
      <c r="E24" s="2289" t="n">
        <v>0</v>
      </c>
      <c r="F24" s="2289" t="n">
        <f aca="false">+E24</f>
        <v>0</v>
      </c>
      <c r="G24" s="2289" t="n">
        <f aca="false">+F24</f>
        <v>0</v>
      </c>
      <c r="H24" s="2289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915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190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1922" t="s">
        <v>302</v>
      </c>
      <c r="D25" s="1907" t="n">
        <v>1558</v>
      </c>
      <c r="E25" s="1907" t="n">
        <v>2545199</v>
      </c>
      <c r="F25" s="2289" t="n">
        <f aca="false">+E25</f>
        <v>2545199</v>
      </c>
      <c r="G25" s="1907" t="n">
        <f aca="false">+F25</f>
        <v>2545199</v>
      </c>
      <c r="H25" s="2289" t="n">
        <f aca="false">+G25</f>
        <v>2545199</v>
      </c>
      <c r="I25" s="2289" t="n">
        <f aca="false">+H25</f>
        <v>2545199</v>
      </c>
      <c r="J25" s="1740" t="n">
        <v>5500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 t="n">
        <v>0</v>
      </c>
      <c r="Q25" s="1907" t="n">
        <f aca="false">+E25-K25</f>
        <v>2545199</v>
      </c>
      <c r="R25" s="1907" t="n">
        <f aca="false">+Q25</f>
        <v>2545199</v>
      </c>
      <c r="S25" s="1907" t="n">
        <f aca="false">+R25</f>
        <v>2545199</v>
      </c>
      <c r="T25" s="1907" t="n">
        <f aca="false">+S25</f>
        <v>2545199</v>
      </c>
      <c r="U25" s="1907" t="n">
        <f aca="false">+T25</f>
        <v>2545199</v>
      </c>
      <c r="V25" s="1907"/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 t="n">
        <f aca="false">(+E25/1000)/D25</f>
        <v>1.63363222079589</v>
      </c>
      <c r="AI25" s="1902" t="n">
        <f aca="false">(+E25/1000)-D25</f>
        <v>987.199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907" t="n">
        <f aca="false">+E26</f>
        <v>0</v>
      </c>
      <c r="G26" s="190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190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2301"/>
      <c r="S27" s="1915" t="n">
        <f aca="false">+AC28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/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190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f aca="false">+O28</f>
        <v>0</v>
      </c>
      <c r="R28" s="1907" t="n">
        <f aca="false">+Q28</f>
        <v>0</v>
      </c>
      <c r="S28" s="1907" t="n">
        <f aca="false">+R28</f>
        <v>0</v>
      </c>
      <c r="T28" s="1907"/>
      <c r="U28" s="1907"/>
      <c r="V28" s="1907" t="n"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5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190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190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190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15" t="n">
        <v>0</v>
      </c>
      <c r="E31" s="1915" t="n">
        <v>0</v>
      </c>
      <c r="F31" s="1915" t="n">
        <f aca="false">+E31</f>
        <v>0</v>
      </c>
      <c r="G31" s="1915" t="n">
        <f aca="false">+F31</f>
        <v>0</v>
      </c>
      <c r="H31" s="1915" t="n">
        <f aca="false">+G31</f>
        <v>0</v>
      </c>
      <c r="I31" s="1915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1902" t="n">
        <f aca="false">(+E31/1000)-D31</f>
        <v>0</v>
      </c>
    </row>
    <row r="32" s="2286" customFormat="true" ht="21" hidden="false" customHeight="false" outlineLevel="0" collapsed="false">
      <c r="A32" s="1895" t="s">
        <v>118</v>
      </c>
      <c r="B32" s="1918" t="s">
        <v>118</v>
      </c>
      <c r="C32" s="1914" t="s">
        <v>1750</v>
      </c>
      <c r="D32" s="1897" t="n">
        <f aca="false">+D8+D20+D23+D27+D29+D30+D31</f>
        <v>376093</v>
      </c>
      <c r="E32" s="1897" t="n">
        <f aca="false">+E8+E20+E23+E27+E29+E30+E31</f>
        <v>687281329</v>
      </c>
      <c r="F32" s="1897" t="n">
        <f aca="false">+F8+F20+F23+F27+F29+F30+F31</f>
        <v>687281329</v>
      </c>
      <c r="G32" s="1897" t="n">
        <f aca="false">+G8+G20+G23+G27+G29+G30+G31</f>
        <v>687281329</v>
      </c>
      <c r="H32" s="1897" t="n">
        <f aca="false">+H8+H20+H23+H27+H29+H30+H31</f>
        <v>687281329</v>
      </c>
      <c r="I32" s="1897" t="n">
        <f aca="false">+I8+I20+I23+I27+I29+I30+I31</f>
        <v>687281329</v>
      </c>
      <c r="J32" s="1732" t="n">
        <f aca="false">+J8+J20+J23+J27+J29+J30+J31</f>
        <v>604130</v>
      </c>
      <c r="K32" s="1897" t="n">
        <f aca="false">+K8+K20+K23+K27+K29+K30+K31</f>
        <v>0</v>
      </c>
      <c r="L32" s="1897" t="n">
        <f aca="false">+L8+L20+L23+L27+L29+L30+L31</f>
        <v>0</v>
      </c>
      <c r="M32" s="1897" t="n">
        <f aca="false">+M8+M20+M23+M27+M29+M30+M31</f>
        <v>0</v>
      </c>
      <c r="N32" s="1897" t="n">
        <f aca="false">+N8+N20+N23+N27+N29+N30+N31</f>
        <v>0</v>
      </c>
      <c r="O32" s="1897" t="n">
        <f aca="false">+O8+O20+O23+O27+O29+O30+O31</f>
        <v>0</v>
      </c>
      <c r="P32" s="1897" t="n">
        <f aca="false">+P8+P20+P23+P27+P29+P30+P31</f>
        <v>0</v>
      </c>
      <c r="Q32" s="1897" t="n">
        <f aca="false">+Q8+Q20+Q23+Q27+Q29+Q30+Q31</f>
        <v>687281329</v>
      </c>
      <c r="R32" s="1897" t="n">
        <f aca="false">+R8+R20+R23+AC28+R29+R30+R31</f>
        <v>687281329</v>
      </c>
      <c r="S32" s="1897" t="n">
        <f aca="false">+S8+S20+S23+S27+S29+S30+S31</f>
        <v>687281329</v>
      </c>
      <c r="T32" s="1897" t="n">
        <f aca="false">+T8+T20+T23+T27+T29+T30+T31</f>
        <v>687281329</v>
      </c>
      <c r="U32" s="1897" t="n">
        <f aca="false">+U8+U20+U23+U27+U29+U30+U31</f>
        <v>687281329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82742387920009</v>
      </c>
      <c r="AI32" s="1902" t="n">
        <f aca="false">(+E32/1000)-D32</f>
        <v>311188.329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1429576</v>
      </c>
      <c r="E33" s="1897" t="n">
        <f aca="false">SUM(E34:E36)</f>
        <v>1498661173</v>
      </c>
      <c r="F33" s="1897" t="n">
        <f aca="false">SUM(F34:F36)</f>
        <v>1498661173</v>
      </c>
      <c r="G33" s="1897" t="n">
        <f aca="false">SUM(G34:G36)</f>
        <v>1498661173</v>
      </c>
      <c r="H33" s="1897" t="n">
        <f aca="false">SUM(H34:H36)</f>
        <v>1498661173</v>
      </c>
      <c r="I33" s="1897" t="n">
        <f aca="false">SUM(I34:I36)</f>
        <v>1498661173</v>
      </c>
      <c r="J33" s="1732" t="n">
        <f aca="false">SUM(J34:J36)</f>
        <v>1279972</v>
      </c>
      <c r="K33" s="1897" t="n">
        <f aca="false">SUM(K34:K36)</f>
        <v>0</v>
      </c>
      <c r="L33" s="1897" t="n">
        <f aca="false">SUM(L34:L36)</f>
        <v>0</v>
      </c>
      <c r="M33" s="1897" t="n">
        <f aca="false">SUM(M34:M36)</f>
        <v>0</v>
      </c>
      <c r="N33" s="1897" t="n">
        <f aca="false">SUM(N34:N36)</f>
        <v>0</v>
      </c>
      <c r="O33" s="1897" t="n">
        <f aca="false">SUM(O34:O36)</f>
        <v>0</v>
      </c>
      <c r="P33" s="1897" t="n">
        <f aca="false">SUM(P34:P36)</f>
        <v>0</v>
      </c>
      <c r="Q33" s="1897" t="n">
        <f aca="false">SUM(Q34:Q36)</f>
        <v>1498661173</v>
      </c>
      <c r="R33" s="1897" t="n">
        <f aca="false">SUM(R34:R36)</f>
        <v>1498661173</v>
      </c>
      <c r="S33" s="1897" t="n">
        <f aca="false">SUM(S34:S36)</f>
        <v>1498661173</v>
      </c>
      <c r="T33" s="1897" t="n">
        <f aca="false">SUM(T34:T36)</f>
        <v>1498661173</v>
      </c>
      <c r="U33" s="1897" t="n">
        <f aca="false">SUM(U34:U36)</f>
        <v>1498661173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048325638511</v>
      </c>
      <c r="AI33" s="1902" t="n">
        <f aca="false">(+E33/1000)-D33</f>
        <v>69085.173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2289" t="n">
        <f aca="false">+H34</f>
        <v>0</v>
      </c>
      <c r="J34" s="2334" t="n">
        <v>64502</v>
      </c>
      <c r="K34" s="2289" t="n">
        <v>0</v>
      </c>
      <c r="L34" s="2289" t="n">
        <f aca="false">+K34</f>
        <v>0</v>
      </c>
      <c r="M34" s="2289" t="n">
        <f aca="false">+L34</f>
        <v>0</v>
      </c>
      <c r="N34" s="2289" t="n">
        <f aca="false">+M34</f>
        <v>0</v>
      </c>
      <c r="O34" s="2289" t="n">
        <f aca="false">+N34</f>
        <v>0</v>
      </c>
      <c r="P34" s="2289" t="n">
        <v>0</v>
      </c>
      <c r="Q34" s="2289" t="n">
        <v>0</v>
      </c>
      <c r="R34" s="2289" t="n">
        <f aca="false">+Q34</f>
        <v>0</v>
      </c>
      <c r="S34" s="2289" t="n">
        <f aca="false">+R34</f>
        <v>0</v>
      </c>
      <c r="T34" s="2289" t="n">
        <f aca="false">+S34</f>
        <v>0</v>
      </c>
      <c r="U34" s="1923" t="n">
        <f aca="false">+T34</f>
        <v>0</v>
      </c>
      <c r="V34" s="1897"/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190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2289" t="n">
        <v>0</v>
      </c>
      <c r="R35" s="2289" t="n">
        <f aca="false">+Q35</f>
        <v>0</v>
      </c>
      <c r="S35" s="2289" t="n">
        <f aca="false">+R35</f>
        <v>0</v>
      </c>
      <c r="T35" s="2289" t="n">
        <f aca="false">+S35</f>
        <v>0</v>
      </c>
      <c r="U35" s="1923" t="n">
        <f aca="false">+T35</f>
        <v>0</v>
      </c>
      <c r="V35" s="1923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2358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190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1429576</v>
      </c>
      <c r="E36" s="1923" t="n">
        <f aca="false">1464410724+34250449</f>
        <v>1498661173</v>
      </c>
      <c r="F36" s="1923" t="n">
        <f aca="false">+E36</f>
        <v>1498661173</v>
      </c>
      <c r="G36" s="1923" t="n">
        <f aca="false">+F36</f>
        <v>1498661173</v>
      </c>
      <c r="H36" s="1923" t="n">
        <f aca="false">+G36</f>
        <v>1498661173</v>
      </c>
      <c r="I36" s="1923" t="n">
        <f aca="false">+H36</f>
        <v>1498661173</v>
      </c>
      <c r="J36" s="1751" t="n">
        <v>1215470</v>
      </c>
      <c r="K36" s="1923" t="n">
        <v>0</v>
      </c>
      <c r="L36" s="1923" t="n">
        <f aca="false">+K36</f>
        <v>0</v>
      </c>
      <c r="M36" s="1923" t="n">
        <f aca="false">+L36</f>
        <v>0</v>
      </c>
      <c r="N36" s="1923" t="n">
        <f aca="false">+M36</f>
        <v>0</v>
      </c>
      <c r="O36" s="1923" t="n">
        <f aca="false">+N36</f>
        <v>0</v>
      </c>
      <c r="P36" s="1923" t="n">
        <v>0</v>
      </c>
      <c r="Q36" s="1923" t="n">
        <f aca="false">+E36</f>
        <v>1498661173</v>
      </c>
      <c r="R36" s="2289" t="n">
        <f aca="false">+Q36</f>
        <v>1498661173</v>
      </c>
      <c r="S36" s="2289" t="n">
        <f aca="false">+R36</f>
        <v>1498661173</v>
      </c>
      <c r="T36" s="2289" t="n">
        <f aca="false">+S36</f>
        <v>1498661173</v>
      </c>
      <c r="U36" s="1923" t="n">
        <f aca="false">+T36</f>
        <v>1498661173</v>
      </c>
      <c r="V36" s="2289"/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1.048325638511</v>
      </c>
      <c r="AI36" s="1902" t="n">
        <f aca="false">(+E36/1000)-D36</f>
        <v>69085.173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1805669</v>
      </c>
      <c r="E37" s="2283" t="n">
        <f aca="false">+E32+E33</f>
        <v>2185942502</v>
      </c>
      <c r="F37" s="2283" t="n">
        <f aca="false">+F32+F33</f>
        <v>2185942502</v>
      </c>
      <c r="G37" s="2283" t="n">
        <f aca="false">+G32+G33</f>
        <v>2185942502</v>
      </c>
      <c r="H37" s="2283" t="n">
        <f aca="false">+H32+H33</f>
        <v>2185942502</v>
      </c>
      <c r="I37" s="2283" t="n">
        <f aca="false">+I32+I33</f>
        <v>2185942502</v>
      </c>
      <c r="J37" s="1763" t="n">
        <f aca="false">+J32+J33</f>
        <v>1884102</v>
      </c>
      <c r="K37" s="2283" t="n">
        <f aca="false">+K32+K33</f>
        <v>0</v>
      </c>
      <c r="L37" s="2283" t="n">
        <f aca="false">+L32+L33</f>
        <v>0</v>
      </c>
      <c r="M37" s="2283" t="n">
        <f aca="false">+M32+M33</f>
        <v>0</v>
      </c>
      <c r="N37" s="2283" t="n">
        <f aca="false">+N32+N33</f>
        <v>0</v>
      </c>
      <c r="O37" s="2283" t="n">
        <f aca="false">+O32+O33</f>
        <v>0</v>
      </c>
      <c r="P37" s="2283" t="n">
        <f aca="false">+P32+P33</f>
        <v>0</v>
      </c>
      <c r="Q37" s="2283" t="n">
        <f aca="false">+Q32+Q33</f>
        <v>2185942502</v>
      </c>
      <c r="R37" s="2283" t="n">
        <f aca="false">+R32+R33</f>
        <v>2185942502</v>
      </c>
      <c r="S37" s="2283" t="n">
        <f aca="false">+S32+S33</f>
        <v>2185942502</v>
      </c>
      <c r="T37" s="2283" t="n">
        <f aca="false">+T32+T33</f>
        <v>2185942502</v>
      </c>
      <c r="U37" s="2283" t="n">
        <f aca="false">+U32+U33</f>
        <v>2185942502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1059978434586</v>
      </c>
      <c r="AI37" s="1902" t="n">
        <f aca="false">(+E37/1000)-D37</f>
        <v>380273.502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5"/>
      <c r="AI38" s="190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190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190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1713291</v>
      </c>
      <c r="E41" s="1897" t="n">
        <f aca="false">SUM(E42:E46)</f>
        <v>2063127232</v>
      </c>
      <c r="F41" s="1897" t="n">
        <f aca="false">SUM(F42:F46)</f>
        <v>2063127232</v>
      </c>
      <c r="G41" s="1897" t="n">
        <f aca="false">SUM(G42:G46)</f>
        <v>2063127232</v>
      </c>
      <c r="H41" s="1897" t="n">
        <f aca="false">SUM(H42:H46)</f>
        <v>2063127232</v>
      </c>
      <c r="I41" s="1897" t="n">
        <f aca="false">SUM(I42:I46)</f>
        <v>2063127232</v>
      </c>
      <c r="J41" s="1732" t="n">
        <f aca="false">SUM(J42:J46)</f>
        <v>1684854</v>
      </c>
      <c r="K41" s="1897" t="n">
        <f aca="false">SUM(K42:K46)</f>
        <v>0</v>
      </c>
      <c r="L41" s="1897" t="n">
        <f aca="false">SUM(L42:L46)</f>
        <v>0</v>
      </c>
      <c r="M41" s="1897" t="n">
        <f aca="false">SUM(M42:M46)</f>
        <v>0</v>
      </c>
      <c r="N41" s="1897" t="n">
        <f aca="false">SUM(N42:N46)</f>
        <v>0</v>
      </c>
      <c r="O41" s="1897" t="n">
        <f aca="false">SUM(O42:O46)</f>
        <v>0</v>
      </c>
      <c r="P41" s="1897" t="n">
        <f aca="false">SUM(P42:P46)</f>
        <v>0</v>
      </c>
      <c r="Q41" s="1897" t="n">
        <f aca="false">SUM(Q42:Q46)</f>
        <v>2063127232</v>
      </c>
      <c r="R41" s="1897" t="n">
        <f aca="false">SUM(R42:R46)</f>
        <v>2063127232</v>
      </c>
      <c r="S41" s="1897" t="n">
        <f aca="false">SUM(S42:S46)</f>
        <v>2063127232</v>
      </c>
      <c r="T41" s="1897" t="n">
        <f aca="false">SUM(T42:T46)</f>
        <v>2063127232</v>
      </c>
      <c r="U41" s="1897" t="n">
        <f aca="false">SUM(U42:U46)</f>
        <v>2063127232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0418961635823</v>
      </c>
      <c r="AI41" s="1902" t="n">
        <f aca="false">(+E41/1000)-D41</f>
        <v>349836.232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534182</v>
      </c>
      <c r="E42" s="1923" t="n">
        <f aca="false">570722946+25151116</f>
        <v>595874062</v>
      </c>
      <c r="F42" s="1923" t="n">
        <f aca="false">E42</f>
        <v>595874062</v>
      </c>
      <c r="G42" s="1923" t="n">
        <f aca="false">F42</f>
        <v>595874062</v>
      </c>
      <c r="H42" s="1923" t="n">
        <f aca="false">G42</f>
        <v>595874062</v>
      </c>
      <c r="I42" s="1923" t="n">
        <f aca="false">H42</f>
        <v>595874062</v>
      </c>
      <c r="J42" s="1751" t="n">
        <v>502201</v>
      </c>
      <c r="K42" s="1923" t="n">
        <v>0</v>
      </c>
      <c r="L42" s="1923" t="n">
        <f aca="false">+K42</f>
        <v>0</v>
      </c>
      <c r="M42" s="1923" t="n">
        <f aca="false">+L42</f>
        <v>0</v>
      </c>
      <c r="N42" s="1923" t="n">
        <f aca="false">+M42</f>
        <v>0</v>
      </c>
      <c r="O42" s="1923" t="n">
        <f aca="false">+N42</f>
        <v>0</v>
      </c>
      <c r="P42" s="1923" t="n">
        <v>0</v>
      </c>
      <c r="Q42" s="1923" t="n">
        <f aca="false">+E42</f>
        <v>595874062</v>
      </c>
      <c r="R42" s="1923" t="n">
        <f aca="false">+Q42</f>
        <v>595874062</v>
      </c>
      <c r="S42" s="1923" t="n">
        <f aca="false">+R42</f>
        <v>595874062</v>
      </c>
      <c r="T42" s="1923" t="n">
        <f aca="false">+S42</f>
        <v>595874062</v>
      </c>
      <c r="U42" s="1923" t="n">
        <f aca="false">+T42</f>
        <v>595874062</v>
      </c>
      <c r="V42" s="1923"/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11548884462599</v>
      </c>
      <c r="AI42" s="1902" t="n">
        <f aca="false">(+E42/1000)-D42</f>
        <v>61692.062</v>
      </c>
      <c r="AJ42" s="2003" t="n">
        <v>3312000</v>
      </c>
      <c r="AK42" s="2003" t="n">
        <f aca="false">+AJ42/1000</f>
        <v>3312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81182</v>
      </c>
      <c r="E43" s="1923" t="n">
        <f aca="false">88831424+9099333</f>
        <v>97930757</v>
      </c>
      <c r="F43" s="1923" t="n">
        <f aca="false">E43</f>
        <v>97930757</v>
      </c>
      <c r="G43" s="1923" t="n">
        <f aca="false">F43</f>
        <v>97930757</v>
      </c>
      <c r="H43" s="1923" t="n">
        <f aca="false">G43</f>
        <v>97930757</v>
      </c>
      <c r="I43" s="1923" t="n">
        <f aca="false">H43</f>
        <v>97930757</v>
      </c>
      <c r="J43" s="1751" t="n">
        <v>75718</v>
      </c>
      <c r="K43" s="1923" t="n">
        <v>0</v>
      </c>
      <c r="L43" s="1923" t="n">
        <f aca="false">+K43</f>
        <v>0</v>
      </c>
      <c r="M43" s="1923" t="n">
        <f aca="false">+L43</f>
        <v>0</v>
      </c>
      <c r="N43" s="1923" t="n">
        <f aca="false">+M43</f>
        <v>0</v>
      </c>
      <c r="O43" s="1923" t="n">
        <f aca="false">+N43</f>
        <v>0</v>
      </c>
      <c r="P43" s="1923" t="n">
        <v>0</v>
      </c>
      <c r="Q43" s="1923" t="n">
        <f aca="false">+E43</f>
        <v>97930757</v>
      </c>
      <c r="R43" s="1923" t="n">
        <f aca="false">+Q43</f>
        <v>97930757</v>
      </c>
      <c r="S43" s="1923" t="n">
        <f aca="false">+R43</f>
        <v>97930757</v>
      </c>
      <c r="T43" s="1923" t="n">
        <f aca="false">+S43</f>
        <v>97930757</v>
      </c>
      <c r="U43" s="1923" t="n">
        <f aca="false">+T43</f>
        <v>97930757</v>
      </c>
      <c r="V43" s="1923"/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20631121430859</v>
      </c>
      <c r="AI43" s="1902" t="n">
        <f aca="false">(+E43/1000)-D43</f>
        <v>16748.757</v>
      </c>
      <c r="AJ43" s="2003" t="n">
        <f aca="false">+AJ42*0.13*0.5</f>
        <v>215280</v>
      </c>
      <c r="AK43" s="2003" t="n">
        <f aca="false">+AJ43/1000</f>
        <v>215.28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1097927</v>
      </c>
      <c r="E44" s="1923" t="n">
        <v>1369322413</v>
      </c>
      <c r="F44" s="1923" t="n">
        <f aca="false">E44</f>
        <v>1369322413</v>
      </c>
      <c r="G44" s="1923" t="n">
        <f aca="false">F44</f>
        <v>1369322413</v>
      </c>
      <c r="H44" s="1923" t="n">
        <f aca="false">G44</f>
        <v>1369322413</v>
      </c>
      <c r="I44" s="1923" t="n">
        <f aca="false">H44</f>
        <v>1369322413</v>
      </c>
      <c r="J44" s="1751" t="n">
        <v>1087411</v>
      </c>
      <c r="K44" s="1923" t="n">
        <v>0</v>
      </c>
      <c r="L44" s="1923" t="n">
        <f aca="false">+K44</f>
        <v>0</v>
      </c>
      <c r="M44" s="1923" t="n">
        <f aca="false">+L44</f>
        <v>0</v>
      </c>
      <c r="N44" s="1923" t="n">
        <f aca="false">+M44</f>
        <v>0</v>
      </c>
      <c r="O44" s="1923" t="n">
        <f aca="false">+N44</f>
        <v>0</v>
      </c>
      <c r="P44" s="1923" t="n">
        <v>0</v>
      </c>
      <c r="Q44" s="1923" t="n">
        <f aca="false">+E44</f>
        <v>1369322413</v>
      </c>
      <c r="R44" s="1923" t="n">
        <f aca="false">+Q44</f>
        <v>1369322413</v>
      </c>
      <c r="S44" s="1923" t="n">
        <f aca="false">+R44</f>
        <v>1369322413</v>
      </c>
      <c r="T44" s="1923" t="n">
        <f aca="false">+S44</f>
        <v>1369322413</v>
      </c>
      <c r="U44" s="1923" t="n">
        <f aca="false">+T44</f>
        <v>1369322413</v>
      </c>
      <c r="V44" s="1923"/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1913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24718894152343</v>
      </c>
      <c r="AI44" s="1902" t="n">
        <f aca="false">(+E44/1000)-D44</f>
        <v>271395.413</v>
      </c>
      <c r="AJ44" s="2003" t="n">
        <f aca="false">SUM(AJ42:AJ43)</f>
        <v>3527280</v>
      </c>
      <c r="AK44" s="2003" t="n">
        <f aca="false">+AJ44/1000</f>
        <v>3527.28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f aca="false">0</f>
        <v>0</v>
      </c>
      <c r="E45" s="1923" t="n">
        <v>0</v>
      </c>
      <c r="F45" s="1923" t="n">
        <f aca="false">E45</f>
        <v>0</v>
      </c>
      <c r="G45" s="1923" t="n">
        <f aca="false">F45</f>
        <v>0</v>
      </c>
      <c r="H45" s="1923" t="n">
        <f aca="false">G45</f>
        <v>0</v>
      </c>
      <c r="I45" s="1923" t="n">
        <f aca="false">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190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41</v>
      </c>
      <c r="D46" s="1923" t="n">
        <f aca="false">0</f>
        <v>0</v>
      </c>
      <c r="E46" s="1923" t="n">
        <v>0</v>
      </c>
      <c r="F46" s="1923" t="n">
        <f aca="false">E46</f>
        <v>0</v>
      </c>
      <c r="G46" s="1923" t="n">
        <f aca="false">F46</f>
        <v>0</v>
      </c>
      <c r="H46" s="1923" t="n">
        <f aca="false">G46</f>
        <v>0</v>
      </c>
      <c r="I46" s="1923" t="n">
        <f aca="false">H46</f>
        <v>0</v>
      </c>
      <c r="J46" s="1751" t="n">
        <v>19524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 t="n">
        <v>0</v>
      </c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190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92378</v>
      </c>
      <c r="E47" s="1897" t="n">
        <f aca="false">SUM(E48:E50)</f>
        <v>122815270</v>
      </c>
      <c r="F47" s="1897" t="n">
        <f aca="false">SUM(F48:F50)</f>
        <v>122815270</v>
      </c>
      <c r="G47" s="1897" t="n">
        <f aca="false">SUM(G48:G50)</f>
        <v>122815270</v>
      </c>
      <c r="H47" s="1897" t="n">
        <f aca="false">SUM(H48:H50)</f>
        <v>122815270</v>
      </c>
      <c r="I47" s="1897" t="n">
        <f aca="false">SUM(I48:I50)</f>
        <v>122815270</v>
      </c>
      <c r="J47" s="1732" t="n">
        <f aca="false">SUM(J48:J50)</f>
        <v>150045</v>
      </c>
      <c r="K47" s="1897" t="n">
        <f aca="false">SUM(K48:K50)</f>
        <v>0</v>
      </c>
      <c r="L47" s="1897" t="n">
        <f aca="false">SUM(L48:L50)</f>
        <v>0</v>
      </c>
      <c r="M47" s="1897" t="n">
        <f aca="false">SUM(M48:M50)</f>
        <v>0</v>
      </c>
      <c r="N47" s="1897" t="n">
        <f aca="false">SUM(N48:N50)</f>
        <v>0</v>
      </c>
      <c r="O47" s="1897" t="n">
        <f aca="false">SUM(O48:O50)</f>
        <v>0</v>
      </c>
      <c r="P47" s="1897" t="n">
        <f aca="false">SUM(P48:P50)</f>
        <v>0</v>
      </c>
      <c r="Q47" s="1897" t="n">
        <f aca="false">SUM(Q48:Q50)</f>
        <v>122815270</v>
      </c>
      <c r="R47" s="1897" t="n">
        <f aca="false">SUM(R48:R50)</f>
        <v>122815270</v>
      </c>
      <c r="S47" s="1897" t="n">
        <f aca="false">SUM(S48:S50)</f>
        <v>122815270</v>
      </c>
      <c r="T47" s="1897" t="n">
        <f aca="false">SUM(T48:T50)</f>
        <v>122815270</v>
      </c>
      <c r="U47" s="1897" t="n">
        <f aca="false">SUM(U48:U50)</f>
        <v>12281527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1.32948613306198</v>
      </c>
      <c r="AI47" s="1902" t="n">
        <f aca="false">(+E47/1000)-D47</f>
        <v>30437.27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92340</v>
      </c>
      <c r="E48" s="1923" t="n">
        <f aca="false">10354260+87290148</f>
        <v>97644408</v>
      </c>
      <c r="F48" s="1923" t="n">
        <f aca="false">+E48</f>
        <v>97644408</v>
      </c>
      <c r="G48" s="1923" t="n">
        <f aca="false">+F48</f>
        <v>97644408</v>
      </c>
      <c r="H48" s="1923" t="n">
        <f aca="false">+G48</f>
        <v>97644408</v>
      </c>
      <c r="I48" s="1923" t="n">
        <f aca="false">+H48</f>
        <v>97644408</v>
      </c>
      <c r="J48" s="1751" t="n">
        <v>125378</v>
      </c>
      <c r="K48" s="1923" t="n">
        <v>0</v>
      </c>
      <c r="L48" s="1923" t="n">
        <f aca="false">+K48</f>
        <v>0</v>
      </c>
      <c r="M48" s="1923" t="n">
        <f aca="false">+L48</f>
        <v>0</v>
      </c>
      <c r="N48" s="1923" t="n">
        <f aca="false">+M48</f>
        <v>0</v>
      </c>
      <c r="O48" s="1923" t="n">
        <f aca="false">+N48</f>
        <v>0</v>
      </c>
      <c r="P48" s="1923" t="n">
        <v>0</v>
      </c>
      <c r="Q48" s="1923" t="n">
        <f aca="false">+E48</f>
        <v>97644408</v>
      </c>
      <c r="R48" s="1923" t="n">
        <f aca="false">+Q48</f>
        <v>97644408</v>
      </c>
      <c r="S48" s="1923" t="n">
        <f aca="false">+R48</f>
        <v>97644408</v>
      </c>
      <c r="T48" s="1923" t="n">
        <f aca="false">+S48</f>
        <v>97644408</v>
      </c>
      <c r="U48" s="1923" t="n">
        <f aca="false">+T48</f>
        <v>97644408</v>
      </c>
      <c r="V48" s="1923"/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13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1.05744431448993</v>
      </c>
      <c r="AI48" s="1902" t="n">
        <f aca="false">(+E48/1000)-D48</f>
        <v>5304.408</v>
      </c>
      <c r="AJ48" s="2003" t="n">
        <f aca="false">97644408-10354260</f>
        <v>87290148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38</v>
      </c>
      <c r="E49" s="1923" t="n">
        <f aca="false">112461010-87290148</f>
        <v>25170862</v>
      </c>
      <c r="F49" s="1923" t="n">
        <f aca="false">+E49</f>
        <v>25170862</v>
      </c>
      <c r="G49" s="1923" t="n">
        <f aca="false">+F49</f>
        <v>25170862</v>
      </c>
      <c r="H49" s="1923" t="n">
        <f aca="false">+G49</f>
        <v>25170862</v>
      </c>
      <c r="I49" s="1923" t="n">
        <f aca="false">+H49</f>
        <v>25170862</v>
      </c>
      <c r="J49" s="1751" t="n">
        <v>24667</v>
      </c>
      <c r="K49" s="1923" t="n">
        <v>0</v>
      </c>
      <c r="L49" s="1923" t="n">
        <f aca="false">+K49</f>
        <v>0</v>
      </c>
      <c r="M49" s="1923" t="n">
        <f aca="false">+L49</f>
        <v>0</v>
      </c>
      <c r="N49" s="1923" t="n">
        <f aca="false">+M49</f>
        <v>0</v>
      </c>
      <c r="O49" s="1923" t="n">
        <f aca="false">+N49</f>
        <v>0</v>
      </c>
      <c r="P49" s="1923" t="n">
        <v>0</v>
      </c>
      <c r="Q49" s="1923" t="n">
        <f aca="false">+E49</f>
        <v>25170862</v>
      </c>
      <c r="R49" s="1923" t="n">
        <f aca="false">+Q49</f>
        <v>25170862</v>
      </c>
      <c r="S49" s="1923" t="n">
        <f aca="false">+R49</f>
        <v>25170862</v>
      </c>
      <c r="T49" s="1923" t="n">
        <f aca="false">+S49</f>
        <v>25170862</v>
      </c>
      <c r="U49" s="1923" t="n">
        <f aca="false">+T49</f>
        <v>25170862</v>
      </c>
      <c r="V49" s="1923"/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662.391105263158</v>
      </c>
      <c r="AI49" s="1902" t="n">
        <f aca="false">(+E49/1000)-D49</f>
        <v>25132.862</v>
      </c>
      <c r="AJ49" s="2003" t="n">
        <f aca="false">25170862-112461010</f>
        <v>-87290148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190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190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1805669</v>
      </c>
      <c r="E52" s="2283" t="n">
        <f aca="false">+E41+E47</f>
        <v>2185942502</v>
      </c>
      <c r="F52" s="2283" t="n">
        <f aca="false">+F41+F47</f>
        <v>2185942502</v>
      </c>
      <c r="G52" s="2283" t="n">
        <f aca="false">+G41+G47</f>
        <v>2185942502</v>
      </c>
      <c r="H52" s="2283" t="n">
        <f aca="false">+H41+H47</f>
        <v>2185942502</v>
      </c>
      <c r="I52" s="2283" t="n">
        <f aca="false">+I41+I47</f>
        <v>2185942502</v>
      </c>
      <c r="J52" s="1763" t="n">
        <f aca="false">+J41+J47</f>
        <v>1834899</v>
      </c>
      <c r="K52" s="2283" t="n">
        <f aca="false">+K41+K47</f>
        <v>0</v>
      </c>
      <c r="L52" s="2283" t="n">
        <f aca="false">+L41+L47</f>
        <v>0</v>
      </c>
      <c r="M52" s="2283" t="n">
        <f aca="false">+M41+M47</f>
        <v>0</v>
      </c>
      <c r="N52" s="2283" t="n">
        <f aca="false">+N41+N47</f>
        <v>0</v>
      </c>
      <c r="O52" s="2283" t="n">
        <f aca="false">+O41+O47</f>
        <v>0</v>
      </c>
      <c r="P52" s="2283" t="n">
        <f aca="false">+P41+P47</f>
        <v>0</v>
      </c>
      <c r="Q52" s="2283" t="n">
        <f aca="false">+Q41+Q47</f>
        <v>2185942502</v>
      </c>
      <c r="R52" s="2283" t="n">
        <f aca="false">+R41+R47</f>
        <v>2185942502</v>
      </c>
      <c r="S52" s="2283" t="n">
        <f aca="false">+S41+S47</f>
        <v>2185942502</v>
      </c>
      <c r="T52" s="2283" t="n">
        <f aca="false">+T41+T47</f>
        <v>2185942502</v>
      </c>
      <c r="U52" s="2283" t="n">
        <f aca="false">+U41+U47</f>
        <v>2185942502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1059978434586</v>
      </c>
      <c r="AI52" s="1902" t="n">
        <f aca="false">(+E52/1000)-D52</f>
        <v>380273.502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190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115</v>
      </c>
      <c r="E54" s="2313" t="n">
        <v>115.5</v>
      </c>
      <c r="F54" s="2313" t="n">
        <f aca="false">+E54</f>
        <v>115.5</v>
      </c>
      <c r="G54" s="2313" t="n">
        <f aca="false">+F54</f>
        <v>115.5</v>
      </c>
      <c r="H54" s="2313" t="n">
        <f aca="false">+G54</f>
        <v>115.5</v>
      </c>
      <c r="I54" s="2313" t="n">
        <f aca="false">+H54</f>
        <v>115.5</v>
      </c>
      <c r="J54" s="1802" t="n">
        <v>115</v>
      </c>
      <c r="K54" s="2313" t="n">
        <v>0</v>
      </c>
      <c r="L54" s="2313" t="n">
        <f aca="false">+K54</f>
        <v>0</v>
      </c>
      <c r="M54" s="2313" t="n">
        <f aca="false">+L54</f>
        <v>0</v>
      </c>
      <c r="N54" s="2313" t="n">
        <f aca="false">+M54</f>
        <v>0</v>
      </c>
      <c r="O54" s="2313" t="n">
        <f aca="false">+N54</f>
        <v>0</v>
      </c>
      <c r="P54" s="2313" t="n">
        <f aca="false">+O54</f>
        <v>0</v>
      </c>
      <c r="Q54" s="2313" t="n">
        <f aca="false">+E54</f>
        <v>115.5</v>
      </c>
      <c r="R54" s="2314" t="n">
        <f aca="false">+Q54</f>
        <v>115.5</v>
      </c>
      <c r="S54" s="2314" t="n">
        <f aca="false">+R54</f>
        <v>115.5</v>
      </c>
      <c r="T54" s="2314" t="n">
        <f aca="false">+S54</f>
        <v>115.5</v>
      </c>
      <c r="U54" s="2314" t="n">
        <f aca="false">+T54</f>
        <v>115.5</v>
      </c>
      <c r="V54" s="2314" t="n">
        <f aca="false">+U54</f>
        <v>115.5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.00434782608696</v>
      </c>
      <c r="AI54" s="2317" t="n">
        <f aca="false">+E54-D54</f>
        <v>0.5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59"/>
      <c r="E55" s="2359"/>
      <c r="F55" s="2359"/>
      <c r="G55" s="2359"/>
      <c r="H55" s="2359"/>
      <c r="I55" s="2359"/>
      <c r="J55" s="2359"/>
      <c r="K55" s="2359"/>
      <c r="L55" s="2359"/>
      <c r="M55" s="2359"/>
      <c r="N55" s="2359"/>
      <c r="O55" s="2359"/>
      <c r="P55" s="2359"/>
      <c r="Q55" s="2359"/>
      <c r="R55" s="2359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190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190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49203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39" hidden="true" customHeight="false" outlineLevel="0" collapsed="false">
      <c r="E63" s="2360" t="s">
        <v>2367</v>
      </c>
      <c r="F63" s="2361" t="n">
        <f aca="false">15.5/2</f>
        <v>7.75</v>
      </c>
      <c r="R63" s="2362" t="s">
        <v>2368</v>
      </c>
      <c r="S63" s="1969"/>
    </row>
    <row r="64" customFormat="false" ht="12.75" hidden="true" customHeight="false" outlineLevel="0" collapsed="false">
      <c r="C64" s="2262" t="s">
        <v>2369</v>
      </c>
      <c r="F64" s="2003" t="n">
        <f aca="false">E64/107.75*100</f>
        <v>0</v>
      </c>
      <c r="L64" s="2003" t="n">
        <f aca="false">+E64-F64</f>
        <v>0</v>
      </c>
      <c r="R64" s="1969" t="n">
        <f aca="false">+F64/1000</f>
        <v>0</v>
      </c>
      <c r="S64" s="1969"/>
    </row>
    <row r="65" customFormat="false" ht="12.75" hidden="true" customHeight="false" outlineLevel="0" collapsed="false">
      <c r="C65" s="2262" t="s">
        <v>2370</v>
      </c>
      <c r="F65" s="2003" t="n">
        <f aca="false">+F64*0.155/2</f>
        <v>0</v>
      </c>
      <c r="R65" s="1969" t="s">
        <v>2371</v>
      </c>
      <c r="S65" s="1969"/>
    </row>
    <row r="66" customFormat="false" ht="12.75" hidden="true" customHeight="false" outlineLevel="0" collapsed="false">
      <c r="C66" s="2363"/>
      <c r="D66" s="2363"/>
      <c r="E66" s="2363" t="n">
        <f aca="false">SUM(E64:E65)</f>
        <v>0</v>
      </c>
      <c r="F66" s="2363"/>
      <c r="R66" s="1969" t="s">
        <v>2372</v>
      </c>
      <c r="S66" s="1969"/>
    </row>
    <row r="68" customFormat="false" ht="12.75" hidden="false" customHeight="false" outlineLevel="0" collapsed="false">
      <c r="C68" s="2364"/>
      <c r="D68" s="2364"/>
      <c r="E68" s="2364"/>
      <c r="F68" s="2364"/>
      <c r="G68" s="2364"/>
    </row>
    <row r="69" customFormat="false" ht="12.75" hidden="false" customHeight="false" outlineLevel="0" collapsed="false">
      <c r="C69" s="2365"/>
      <c r="D69" s="2366"/>
      <c r="E69" s="2365"/>
      <c r="F69" s="2367"/>
      <c r="G69" s="2366"/>
    </row>
    <row r="70" customFormat="false" ht="12.75" hidden="false" customHeight="false" outlineLevel="0" collapsed="false">
      <c r="C70" s="2365"/>
      <c r="D70" s="2366"/>
      <c r="E70" s="2365"/>
      <c r="F70" s="2365"/>
      <c r="G70" s="2366"/>
    </row>
    <row r="71" customFormat="false" ht="12.75" hidden="false" customHeight="false" outlineLevel="0" collapsed="false">
      <c r="C71" s="2365"/>
      <c r="D71" s="2366"/>
      <c r="E71" s="2366"/>
      <c r="F71" s="2368"/>
      <c r="G71" s="2366"/>
      <c r="K71" s="2366"/>
      <c r="AC71" s="2369"/>
    </row>
    <row r="72" customFormat="false" ht="12.75" hidden="false" customHeight="false" outlineLevel="0" collapsed="false">
      <c r="C72" s="2365"/>
      <c r="D72" s="2366"/>
      <c r="E72" s="2366"/>
      <c r="F72" s="2368"/>
      <c r="G72" s="2366"/>
      <c r="K72" s="2366"/>
      <c r="AC72" s="2369"/>
    </row>
    <row r="73" customFormat="false" ht="12.75" hidden="false" customHeight="false" outlineLevel="0" collapsed="false">
      <c r="C73" s="2370"/>
      <c r="D73" s="2371"/>
      <c r="E73" s="2371"/>
      <c r="F73" s="2372"/>
      <c r="G73" s="2373"/>
      <c r="K73" s="2374"/>
      <c r="AC73" s="2375"/>
    </row>
    <row r="74" customFormat="false" ht="12.75" hidden="false" customHeight="false" outlineLevel="0" collapsed="false">
      <c r="C74" s="2365"/>
      <c r="D74" s="2366"/>
      <c r="E74" s="2366"/>
      <c r="F74" s="2365"/>
      <c r="G74" s="2373"/>
    </row>
    <row r="75" customFormat="false" ht="12.75" hidden="false" customHeight="false" outlineLevel="0" collapsed="false">
      <c r="C75" s="2365"/>
      <c r="D75" s="2366"/>
      <c r="E75" s="2366"/>
      <c r="F75" s="2365"/>
      <c r="G75" s="2366"/>
      <c r="AC75" s="2369"/>
    </row>
    <row r="76" customFormat="false" ht="12.75" hidden="false" customHeight="false" outlineLevel="0" collapsed="false">
      <c r="C76" s="2367"/>
      <c r="D76" s="2366"/>
      <c r="E76" s="2366"/>
      <c r="F76" s="2365"/>
      <c r="G76" s="2366"/>
    </row>
    <row r="77" customFormat="false" ht="12.75" hidden="false" customHeight="false" outlineLevel="0" collapsed="false">
      <c r="C77" s="2365"/>
      <c r="D77" s="2376"/>
      <c r="E77" s="2376"/>
      <c r="F77" s="2365"/>
      <c r="G77" s="2366"/>
      <c r="AC77" s="2377"/>
    </row>
    <row r="78" customFormat="false" ht="12.75" hidden="false" customHeight="false" outlineLevel="0" collapsed="false">
      <c r="F78" s="2324"/>
      <c r="G78" s="2324"/>
      <c r="H78" s="2324"/>
      <c r="I78" s="2325"/>
      <c r="J78" s="2325"/>
      <c r="K78" s="2324"/>
      <c r="L78" s="2324"/>
      <c r="M78" s="2324"/>
      <c r="N78" s="2324"/>
      <c r="O78" s="2324"/>
      <c r="P78" s="2324"/>
      <c r="Q78" s="2324"/>
      <c r="R78" s="2324"/>
    </row>
    <row r="79" customFormat="false" ht="12.75" hidden="false" customHeight="false" outlineLevel="0" collapsed="false">
      <c r="C79" s="2363"/>
      <c r="D79" s="2363"/>
      <c r="E79" s="2363"/>
      <c r="F79" s="2363"/>
      <c r="N79" s="2324"/>
      <c r="O79" s="2324"/>
      <c r="P79" s="2324"/>
      <c r="Q79" s="2324"/>
      <c r="R79" s="2324"/>
    </row>
    <row r="80" customFormat="false" ht="12.75" hidden="false" customHeight="false" outlineLevel="0" collapsed="false">
      <c r="N80" s="2324"/>
      <c r="O80" s="2324"/>
      <c r="P80" s="2324"/>
      <c r="Q80" s="2324"/>
      <c r="R80" s="2324"/>
    </row>
    <row r="81" customFormat="false" ht="12.75" hidden="false" customHeight="false" outlineLevel="0" collapsed="false">
      <c r="C81" s="2364"/>
      <c r="D81" s="2364"/>
      <c r="E81" s="2364"/>
      <c r="F81" s="2364"/>
      <c r="G81" s="2364"/>
      <c r="N81" s="2324"/>
      <c r="O81" s="2324"/>
      <c r="P81" s="2324"/>
      <c r="Q81" s="2324"/>
      <c r="R81" s="2324"/>
    </row>
    <row r="82" customFormat="false" ht="12.75" hidden="false" customHeight="false" outlineLevel="0" collapsed="false">
      <c r="C82" s="2365"/>
      <c r="D82" s="2366"/>
      <c r="E82" s="2365"/>
      <c r="F82" s="2367"/>
      <c r="G82" s="2366"/>
    </row>
    <row r="83" customFormat="false" ht="12.75" hidden="false" customHeight="false" outlineLevel="0" collapsed="false">
      <c r="C83" s="2365"/>
      <c r="D83" s="2366"/>
      <c r="E83" s="2365"/>
      <c r="F83" s="2365"/>
      <c r="G83" s="2366"/>
    </row>
    <row r="84" customFormat="false" ht="12.75" hidden="false" customHeight="false" outlineLevel="0" collapsed="false">
      <c r="C84" s="2365"/>
      <c r="D84" s="2366"/>
      <c r="E84" s="2366"/>
      <c r="F84" s="2368"/>
      <c r="G84" s="2366"/>
      <c r="K84" s="2366"/>
    </row>
    <row r="85" customFormat="false" ht="12.75" hidden="false" customHeight="false" outlineLevel="0" collapsed="false">
      <c r="C85" s="2365"/>
      <c r="D85" s="2366"/>
      <c r="E85" s="2366"/>
      <c r="F85" s="2368"/>
      <c r="G85" s="2366"/>
      <c r="K85" s="2366"/>
    </row>
    <row r="86" customFormat="false" ht="12.75" hidden="false" customHeight="false" outlineLevel="0" collapsed="false">
      <c r="C86" s="2370"/>
      <c r="D86" s="2371"/>
      <c r="E86" s="2371"/>
      <c r="F86" s="2372"/>
      <c r="G86" s="2373"/>
      <c r="K86" s="2374"/>
    </row>
    <row r="87" customFormat="false" ht="12.75" hidden="false" customHeight="false" outlineLevel="0" collapsed="false">
      <c r="C87" s="2365"/>
      <c r="D87" s="2366"/>
      <c r="E87" s="2366"/>
      <c r="F87" s="2365"/>
      <c r="G87" s="2373"/>
    </row>
    <row r="88" customFormat="false" ht="12.75" hidden="false" customHeight="false" outlineLevel="0" collapsed="false">
      <c r="C88" s="2365"/>
      <c r="D88" s="2366"/>
      <c r="E88" s="2366"/>
      <c r="F88" s="2365"/>
      <c r="G88" s="2366"/>
    </row>
    <row r="89" customFormat="false" ht="12.75" hidden="false" customHeight="false" outlineLevel="0" collapsed="false">
      <c r="C89" s="2367"/>
      <c r="D89" s="2366"/>
      <c r="E89" s="2366"/>
      <c r="F89" s="2365"/>
      <c r="G89" s="2366"/>
    </row>
    <row r="90" customFormat="false" ht="12.75" hidden="false" customHeight="false" outlineLevel="0" collapsed="false">
      <c r="C90" s="2365"/>
      <c r="D90" s="2376"/>
      <c r="E90" s="2376"/>
      <c r="F90" s="2365"/>
      <c r="G90" s="2366"/>
    </row>
  </sheetData>
  <sheetProtection sheet="true" password="88ae" selectLockedCells="true" selectUnlockedCells="true"/>
  <mergeCells count="9">
    <mergeCell ref="A1:AH1"/>
    <mergeCell ref="A2:AH2"/>
    <mergeCell ref="A3:B3"/>
    <mergeCell ref="A4:B4"/>
    <mergeCell ref="A5:B5"/>
    <mergeCell ref="A56:B56"/>
    <mergeCell ref="E59:F59"/>
    <mergeCell ref="C68:G68"/>
    <mergeCell ref="C81:G81"/>
  </mergeCells>
  <printOptions headings="false" gridLines="false" gridLinesSet="true" horizontalCentered="true" verticalCentered="false"/>
  <pageMargins left="0.157638888888889" right="0.157638888888889" top="0.511805555555556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7" min="7" style="2003" width="11.56"/>
    <col collapsed="false" customWidth="true" hidden="true" outlineLevel="0" max="8" min="8" style="2003" width="10.56"/>
    <col collapsed="false" customWidth="true" hidden="true" outlineLevel="0" max="10" min="9" style="2262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7"/>
    <col collapsed="false" customWidth="true" hidden="true" outlineLevel="0" max="18" min="18" style="2003" width="9.14"/>
    <col collapsed="false" customWidth="true" hidden="true" outlineLevel="0" max="22" min="19" style="2003" width="11.42"/>
    <col collapsed="false" customWidth="true" hidden="true" outlineLevel="0" max="26" min="23" style="2003" width="3.42"/>
    <col collapsed="false" customWidth="true" hidden="true" outlineLevel="0" max="28" min="27" style="2003" width="0.85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261" width="9.99"/>
    <col collapsed="false" customWidth="false" hidden="false" outlineLevel="0" max="257" min="36" style="2003" width="7.99"/>
  </cols>
  <sheetData>
    <row r="1" s="2265" customFormat="true" ht="21" hidden="false" customHeight="true" outlineLevel="0" collapsed="false">
      <c r="A1" s="2264" t="s">
        <v>2373</v>
      </c>
      <c r="B1" s="2264"/>
      <c r="C1" s="2264"/>
      <c r="D1" s="2264"/>
      <c r="E1" s="2264"/>
      <c r="F1" s="2264"/>
      <c r="G1" s="2264"/>
      <c r="H1" s="2264"/>
      <c r="I1" s="2264"/>
      <c r="J1" s="2264"/>
      <c r="K1" s="2264"/>
      <c r="L1" s="2264"/>
      <c r="M1" s="2264"/>
      <c r="N1" s="2264"/>
      <c r="O1" s="2264"/>
      <c r="P1" s="2264"/>
      <c r="Q1" s="2264"/>
      <c r="R1" s="2264"/>
      <c r="S1" s="2264"/>
      <c r="T1" s="2264"/>
      <c r="U1" s="2264"/>
      <c r="V1" s="2264"/>
      <c r="W1" s="2264"/>
      <c r="X1" s="2264"/>
      <c r="Y1" s="2264"/>
      <c r="Z1" s="2264"/>
      <c r="AA1" s="2264"/>
      <c r="AB1" s="2264"/>
      <c r="AC1" s="2264"/>
      <c r="AD1" s="2264"/>
      <c r="AE1" s="2264"/>
      <c r="AF1" s="2264"/>
      <c r="AG1" s="2264"/>
      <c r="AH1" s="2264"/>
      <c r="AI1" s="2378"/>
    </row>
    <row r="2" s="1861" customFormat="true" ht="56.25" hidden="false" customHeight="true" outlineLevel="0" collapsed="false">
      <c r="A2" s="2266" t="s">
        <v>2374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  <c r="AI2" s="2379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269"/>
      <c r="T3" s="2269"/>
      <c r="U3" s="2269"/>
      <c r="V3" s="2269"/>
      <c r="W3" s="2269"/>
      <c r="X3" s="2269"/>
      <c r="Y3" s="2269"/>
      <c r="Z3" s="2269"/>
      <c r="AA3" s="2269"/>
      <c r="AB3" s="2269"/>
      <c r="AC3" s="2269"/>
      <c r="AD3" s="2269"/>
      <c r="AE3" s="2269"/>
      <c r="AF3" s="2269"/>
      <c r="AG3" s="2269"/>
      <c r="AH3" s="2269"/>
      <c r="AI3" s="237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  <c r="AI4" s="2380"/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913"/>
      <c r="AD6" s="1881"/>
      <c r="AE6" s="1881"/>
      <c r="AF6" s="1881"/>
      <c r="AG6" s="1881"/>
      <c r="AH6" s="1881" t="n">
        <v>8</v>
      </c>
      <c r="AI6" s="2381" t="s">
        <v>1737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7400</v>
      </c>
      <c r="E8" s="1897" t="n">
        <f aca="false">SUM(E9:E19)</f>
        <v>5000000</v>
      </c>
      <c r="F8" s="1897" t="n">
        <f aca="false">SUM(F9:F19)</f>
        <v>5000000</v>
      </c>
      <c r="G8" s="1897" t="n">
        <f aca="false">SUM(G9:G19)</f>
        <v>5000000</v>
      </c>
      <c r="H8" s="1897" t="n">
        <f aca="false">SUM(H9:H19)</f>
        <v>5000000</v>
      </c>
      <c r="I8" s="1897" t="n">
        <f aca="false">SUM(I9:I19)</f>
        <v>5000000</v>
      </c>
      <c r="J8" s="1732" t="n">
        <f aca="false">SUM(J9:J19)</f>
        <v>7310</v>
      </c>
      <c r="K8" s="1897" t="n">
        <f aca="false">SUM(K9:K19)</f>
        <v>5000000</v>
      </c>
      <c r="L8" s="1897" t="n">
        <f aca="false">SUM(L9:L19)</f>
        <v>5000000</v>
      </c>
      <c r="M8" s="1897" t="n">
        <f aca="false">SUM(M9:M19)</f>
        <v>5000000</v>
      </c>
      <c r="N8" s="1897" t="n">
        <f aca="false">SUM(N9:N19)</f>
        <v>5000000</v>
      </c>
      <c r="O8" s="1897" t="n">
        <f aca="false">SUM(O9:O19)</f>
        <v>5000000</v>
      </c>
      <c r="P8" s="1897" t="n">
        <f aca="false">SUM(P9:P19)</f>
        <v>0</v>
      </c>
      <c r="Q8" s="1897" t="n">
        <f aca="false">SUM(Q9:Q19)</f>
        <v>0</v>
      </c>
      <c r="R8" s="1897" t="n">
        <f aca="false">SUM(R9:R19)</f>
        <v>0</v>
      </c>
      <c r="S8" s="1897" t="n">
        <f aca="false">SUM(S9:S19)</f>
        <v>0</v>
      </c>
      <c r="T8" s="1897" t="n">
        <f aca="false">SUM(T9:T19)</f>
        <v>0</v>
      </c>
      <c r="U8" s="1897" t="n">
        <f aca="false">SUM(U9:U19)</f>
        <v>0</v>
      </c>
      <c r="V8" s="1897" t="n">
        <f aca="false">SUM(V9:V19)</f>
        <v>0</v>
      </c>
      <c r="W8" s="1897"/>
      <c r="X8" s="1897"/>
      <c r="Y8" s="1897"/>
      <c r="Z8" s="1897"/>
      <c r="AA8" s="1897"/>
      <c r="AB8" s="1897"/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0.675675675675676</v>
      </c>
      <c r="AI8" s="2382" t="n">
        <f aca="false">(+E8/1000)-D8</f>
        <v>-2400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0</v>
      </c>
      <c r="E9" s="1907" t="n">
        <v>0</v>
      </c>
      <c r="F9" s="1907" t="n">
        <f aca="false">+E9</f>
        <v>0</v>
      </c>
      <c r="G9" s="1907" t="n">
        <f aca="false">+F9</f>
        <v>0</v>
      </c>
      <c r="H9" s="1907" t="n">
        <f aca="false">+G9</f>
        <v>0</v>
      </c>
      <c r="I9" s="1907" t="n">
        <f aca="false">+H9</f>
        <v>0</v>
      </c>
      <c r="J9" s="1740" t="n">
        <v>133</v>
      </c>
      <c r="K9" s="1907" t="n">
        <v>0</v>
      </c>
      <c r="L9" s="1907" t="n">
        <f aca="false">+K9</f>
        <v>0</v>
      </c>
      <c r="M9" s="1907" t="n">
        <f aca="false">+L9</f>
        <v>0</v>
      </c>
      <c r="N9" s="1907" t="n">
        <f aca="false">+M9</f>
        <v>0</v>
      </c>
      <c r="O9" s="1907" t="n">
        <f aca="false">+N9</f>
        <v>0</v>
      </c>
      <c r="P9" s="1907" t="n">
        <v>0</v>
      </c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/>
      <c r="AI9" s="2382" t="n">
        <f aca="false">(+E9/1000)-D9</f>
        <v>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7400</v>
      </c>
      <c r="E10" s="1907" t="n">
        <v>5000000</v>
      </c>
      <c r="F10" s="1907" t="n">
        <f aca="false">+E10</f>
        <v>5000000</v>
      </c>
      <c r="G10" s="1907" t="n">
        <f aca="false">+F10</f>
        <v>5000000</v>
      </c>
      <c r="H10" s="1907" t="n">
        <f aca="false">+G10</f>
        <v>5000000</v>
      </c>
      <c r="I10" s="1907" t="n">
        <f aca="false">+H10</f>
        <v>5000000</v>
      </c>
      <c r="J10" s="1740" t="n">
        <v>5429</v>
      </c>
      <c r="K10" s="1907" t="n">
        <f aca="false">+E10</f>
        <v>5000000</v>
      </c>
      <c r="L10" s="1907" t="n">
        <f aca="false">+K10</f>
        <v>5000000</v>
      </c>
      <c r="M10" s="1907" t="n">
        <f aca="false">+L10</f>
        <v>5000000</v>
      </c>
      <c r="N10" s="1907" t="n">
        <f aca="false">+M10</f>
        <v>5000000</v>
      </c>
      <c r="O10" s="1907" t="n">
        <f aca="false">+N10</f>
        <v>5000000</v>
      </c>
      <c r="P10" s="1907" t="n">
        <v>0</v>
      </c>
      <c r="Q10" s="1907" t="n">
        <v>0</v>
      </c>
      <c r="R10" s="1907" t="n">
        <f aca="false">+Q10</f>
        <v>0</v>
      </c>
      <c r="S10" s="1907" t="n">
        <f aca="false">+R10</f>
        <v>0</v>
      </c>
      <c r="T10" s="1907" t="n">
        <f aca="false">+S10</f>
        <v>0</v>
      </c>
      <c r="U10" s="1907" t="n">
        <f aca="false">+T10</f>
        <v>0</v>
      </c>
      <c r="V10" s="1907" t="n">
        <v>0</v>
      </c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0.675675675675676</v>
      </c>
      <c r="AI10" s="2382" t="n">
        <f aca="false">(+E10/1000)-D10</f>
        <v>-2400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119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 t="n">
        <v>0</v>
      </c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 t="n">
        <v>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238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238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0</v>
      </c>
      <c r="E13" s="1907" t="n">
        <v>0</v>
      </c>
      <c r="F13" s="1907" t="n">
        <f aca="false">+E13</f>
        <v>0</v>
      </c>
      <c r="G13" s="1907" t="n">
        <f aca="false">+F13</f>
        <v>0</v>
      </c>
      <c r="H13" s="1907" t="n">
        <f aca="false">+G13</f>
        <v>0</v>
      </c>
      <c r="I13" s="1907" t="n">
        <f aca="false">+H13</f>
        <v>0</v>
      </c>
      <c r="J13" s="1740" t="n">
        <v>0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v>0</v>
      </c>
      <c r="R13" s="1907" t="n">
        <f aca="false">+Q13</f>
        <v>0</v>
      </c>
      <c r="S13" s="1907" t="n">
        <f aca="false">+R13</f>
        <v>0</v>
      </c>
      <c r="T13" s="1907" t="n">
        <f aca="false">+S13</f>
        <v>0</v>
      </c>
      <c r="U13" s="1907" t="n">
        <f aca="false">+T13</f>
        <v>0</v>
      </c>
      <c r="V13" s="1907" t="n">
        <v>0</v>
      </c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/>
      <c r="AI13" s="2382" t="n">
        <f aca="false">(+E13/1000)-D13</f>
        <v>0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0</v>
      </c>
      <c r="E14" s="1907" t="n">
        <v>0</v>
      </c>
      <c r="F14" s="1907" t="n">
        <f aca="false">+E14</f>
        <v>0</v>
      </c>
      <c r="G14" s="1907" t="n">
        <f aca="false">+F14</f>
        <v>0</v>
      </c>
      <c r="H14" s="1907" t="n">
        <f aca="false">+G14</f>
        <v>0</v>
      </c>
      <c r="I14" s="1907" t="n">
        <f aca="false">+H14</f>
        <v>0</v>
      </c>
      <c r="J14" s="1740" t="n">
        <v>0</v>
      </c>
      <c r="K14" s="1907" t="n">
        <f aca="false">+E14</f>
        <v>0</v>
      </c>
      <c r="L14" s="1907" t="n">
        <f aca="false">+K14</f>
        <v>0</v>
      </c>
      <c r="M14" s="1907" t="n">
        <f aca="false">+L14</f>
        <v>0</v>
      </c>
      <c r="N14" s="1907" t="n">
        <f aca="false">+M14</f>
        <v>0</v>
      </c>
      <c r="O14" s="1907" t="n">
        <f aca="false">+N14</f>
        <v>0</v>
      </c>
      <c r="P14" s="1907" t="n">
        <v>0</v>
      </c>
      <c r="Q14" s="1907" t="n">
        <v>0</v>
      </c>
      <c r="R14" s="1907" t="n">
        <f aca="false">+Q14</f>
        <v>0</v>
      </c>
      <c r="S14" s="1907" t="n">
        <f aca="false">+R14</f>
        <v>0</v>
      </c>
      <c r="T14" s="1907" t="n">
        <f aca="false">+S14</f>
        <v>0</v>
      </c>
      <c r="U14" s="1907" t="n">
        <f aca="false">+T14</f>
        <v>0</v>
      </c>
      <c r="V14" s="1907" t="n">
        <v>0</v>
      </c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/>
      <c r="AI14" s="2382" t="n">
        <f aca="false">(+E14/1000)-D14</f>
        <v>0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f aca="false">0</f>
        <v>0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238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1629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238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 t="n">
        <f aca="false">+U17</f>
        <v>0</v>
      </c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238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f aca="false">+E18</f>
        <v>0</v>
      </c>
      <c r="G18" s="1907" t="n">
        <f aca="false">+F18</f>
        <v>0</v>
      </c>
      <c r="H18" s="1907" t="n"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f aca="false">+K18</f>
        <v>0</v>
      </c>
      <c r="M18" s="1907" t="n">
        <f aca="false">+L18</f>
        <v>0</v>
      </c>
      <c r="N18" s="1907" t="n">
        <f aca="false">+M18</f>
        <v>0</v>
      </c>
      <c r="O18" s="1907" t="n">
        <f aca="false">+N18</f>
        <v>0</v>
      </c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238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0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v>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238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30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238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238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30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238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66226</v>
      </c>
      <c r="E23" s="1897" t="n">
        <f aca="false">E24+E25</f>
        <v>76972348</v>
      </c>
      <c r="F23" s="1897" t="n">
        <f aca="false">F24+F25</f>
        <v>76972348</v>
      </c>
      <c r="G23" s="1897" t="n">
        <f aca="false">G24+G25</f>
        <v>76972348</v>
      </c>
      <c r="H23" s="1897" t="n">
        <f aca="false">H24+H25</f>
        <v>76972348</v>
      </c>
      <c r="I23" s="1897" t="n">
        <f aca="false">I24+I25</f>
        <v>76972348</v>
      </c>
      <c r="J23" s="1732" t="n">
        <f aca="false">J24+J25</f>
        <v>66268</v>
      </c>
      <c r="K23" s="1897" t="n">
        <f aca="false">K24+K25</f>
        <v>76972348</v>
      </c>
      <c r="L23" s="1897" t="n">
        <f aca="false">L24+L25</f>
        <v>76972348</v>
      </c>
      <c r="M23" s="1897" t="n">
        <f aca="false">M24+M25</f>
        <v>76972348</v>
      </c>
      <c r="N23" s="1897" t="n">
        <f aca="false">N24+N25</f>
        <v>76972348</v>
      </c>
      <c r="O23" s="1897" t="n">
        <f aca="false">O24+O25</f>
        <v>76972348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 t="n">
        <f aca="false">(+E23/1000)/D23</f>
        <v>1.16226781022559</v>
      </c>
      <c r="AI23" s="2382" t="n">
        <f aca="false">(+E23/1000)-D23</f>
        <v>10746.348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2289" t="n">
        <v>0</v>
      </c>
      <c r="E24" s="2289" t="n">
        <v>0</v>
      </c>
      <c r="F24" s="2289" t="n">
        <f aca="false">+E24</f>
        <v>0</v>
      </c>
      <c r="G24" s="2289" t="n">
        <f aca="false">+F24</f>
        <v>0</v>
      </c>
      <c r="H24" s="2289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238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2383" t="s">
        <v>302</v>
      </c>
      <c r="D25" s="1923" t="n">
        <v>66226</v>
      </c>
      <c r="E25" s="1923" t="n">
        <f aca="false">73743965+3228383</f>
        <v>76972348</v>
      </c>
      <c r="F25" s="2289" t="n">
        <f aca="false">+E25</f>
        <v>76972348</v>
      </c>
      <c r="G25" s="1923" t="n">
        <f aca="false">F25</f>
        <v>76972348</v>
      </c>
      <c r="H25" s="1923" t="n">
        <f aca="false">+G25</f>
        <v>76972348</v>
      </c>
      <c r="I25" s="2289" t="n">
        <f aca="false">+H25</f>
        <v>76972348</v>
      </c>
      <c r="J25" s="1740" t="n">
        <v>66268</v>
      </c>
      <c r="K25" s="1923" t="n">
        <f aca="false">+E25</f>
        <v>76972348</v>
      </c>
      <c r="L25" s="2289" t="n">
        <f aca="false">+K25</f>
        <v>76972348</v>
      </c>
      <c r="M25" s="1907" t="n">
        <f aca="false">+L25</f>
        <v>76972348</v>
      </c>
      <c r="N25" s="1907" t="n">
        <f aca="false">+M25</f>
        <v>76972348</v>
      </c>
      <c r="O25" s="1907" t="n">
        <f aca="false">+N25</f>
        <v>76972348</v>
      </c>
      <c r="P25" s="1907"/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 t="n">
        <f aca="false">(+E25/1000)/D25</f>
        <v>1.16226781022559</v>
      </c>
      <c r="AI25" s="2382" t="n">
        <f aca="false">(+E25/1000)-D25</f>
        <v>10746.348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907" t="n">
        <f aca="false">+E26</f>
        <v>0</v>
      </c>
      <c r="G26" s="190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238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47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238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v>0</v>
      </c>
      <c r="R28" s="1907" t="n">
        <f aca="false">+Q28</f>
        <v>0</v>
      </c>
      <c r="S28" s="1907" t="n">
        <f aca="false">+R28</f>
        <v>0</v>
      </c>
      <c r="T28" s="1907" t="n">
        <f aca="false">+S28</f>
        <v>0</v>
      </c>
      <c r="U28" s="1907" t="n">
        <f aca="false">+T28</f>
        <v>0</v>
      </c>
      <c r="V28" s="1907" t="n">
        <f aca="false">+U28</f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238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238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/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238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15" t="n">
        <v>0</v>
      </c>
      <c r="E31" s="1915" t="n">
        <v>0</v>
      </c>
      <c r="F31" s="1915" t="n">
        <f aca="false">+E31</f>
        <v>0</v>
      </c>
      <c r="G31" s="1915" t="n">
        <f aca="false">+F31</f>
        <v>0</v>
      </c>
      <c r="H31" s="1915" t="n">
        <f aca="false">+G31</f>
        <v>0</v>
      </c>
      <c r="I31" s="1915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2382" t="n">
        <f aca="false">(+E31/1000)-D31</f>
        <v>0</v>
      </c>
    </row>
    <row r="32" s="2286" customFormat="true" ht="21" hidden="false" customHeight="false" outlineLevel="0" collapsed="false">
      <c r="A32" s="1881" t="s">
        <v>118</v>
      </c>
      <c r="B32" s="1918" t="s">
        <v>118</v>
      </c>
      <c r="C32" s="1914" t="s">
        <v>1750</v>
      </c>
      <c r="D32" s="1897" t="n">
        <f aca="false">+D8+D20+D23+D27+D29+D30+D31</f>
        <v>73626</v>
      </c>
      <c r="E32" s="1897" t="n">
        <f aca="false">+E8+E20+E23+E27+E29+E30+E31</f>
        <v>81972348</v>
      </c>
      <c r="F32" s="1897" t="n">
        <f aca="false">+F8+F20+F23+F27+F29+F30+F31</f>
        <v>81972348</v>
      </c>
      <c r="G32" s="1897" t="n">
        <f aca="false">+G8+G20+G23+G27+G29+G30+G31</f>
        <v>81972348</v>
      </c>
      <c r="H32" s="1897" t="n">
        <f aca="false">+H8+H20+H23+H27+H29+H30+H31</f>
        <v>81972348</v>
      </c>
      <c r="I32" s="1897" t="n">
        <f aca="false">+I8+I20+I23+I27+I29+I30+I31</f>
        <v>81972348</v>
      </c>
      <c r="J32" s="1732" t="n">
        <f aca="false">+J8+J20+J23+J27+J29+J30+J31</f>
        <v>74348</v>
      </c>
      <c r="K32" s="1897" t="n">
        <f aca="false">+K8+K20+K23+K27+K29+K30+K31</f>
        <v>81972348</v>
      </c>
      <c r="L32" s="1897" t="n">
        <f aca="false">+L8+L20+L23+L27+L29+L30+L31</f>
        <v>81972348</v>
      </c>
      <c r="M32" s="1897" t="n">
        <f aca="false">+M8+M20+M23+M27+M29+M30+M31</f>
        <v>81972348</v>
      </c>
      <c r="N32" s="1897" t="n">
        <f aca="false">+N8+N20+N23+N27+N29+N30+N31</f>
        <v>81972348</v>
      </c>
      <c r="O32" s="1897" t="n">
        <f aca="false">+O8+O20+O23+O27+O29+O30+O31</f>
        <v>81972348</v>
      </c>
      <c r="P32" s="1897" t="n">
        <f aca="false">+P8+P20+P23+P27+P29+P30+P31</f>
        <v>0</v>
      </c>
      <c r="Q32" s="1897" t="n">
        <f aca="false">+Q8+Q20+Q23+Q27+Q29+Q30+Q31</f>
        <v>0</v>
      </c>
      <c r="R32" s="1897" t="n">
        <f aca="false">+R8+R20+R23+R27+R29+R30+R31</f>
        <v>0</v>
      </c>
      <c r="S32" s="1897" t="n">
        <f aca="false">+S8+S20+S23+S27+S29+S30+S31</f>
        <v>0</v>
      </c>
      <c r="T32" s="1897" t="n">
        <f aca="false">+T8+T20+T23+T27+T29+T30+T31</f>
        <v>0</v>
      </c>
      <c r="U32" s="1897" t="n">
        <f aca="false">+U8+U20+U23+U27+U29+U30+U31</f>
        <v>0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1.11336142123706</v>
      </c>
      <c r="AI32" s="2382" t="n">
        <f aca="false">(+E32/1000)-D32</f>
        <v>8346.348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99015</v>
      </c>
      <c r="E33" s="1897" t="n">
        <f aca="false">SUM(E34:E36)</f>
        <v>97743797</v>
      </c>
      <c r="F33" s="1897" t="n">
        <f aca="false">SUM(F34:F36)</f>
        <v>97743797</v>
      </c>
      <c r="G33" s="1897" t="n">
        <f aca="false">SUM(G34:G36)</f>
        <v>97743797</v>
      </c>
      <c r="H33" s="1897" t="n">
        <f aca="false">SUM(H34:H36)</f>
        <v>97743797</v>
      </c>
      <c r="I33" s="1897" t="n">
        <f aca="false">SUM(I34:I36)</f>
        <v>97743797</v>
      </c>
      <c r="J33" s="1732" t="n">
        <f aca="false">SUM(J34:J36)</f>
        <v>110337</v>
      </c>
      <c r="K33" s="1897" t="n">
        <f aca="false">SUM(K34:K36)</f>
        <v>97743797</v>
      </c>
      <c r="L33" s="1897" t="n">
        <f aca="false">SUM(L34:L36)</f>
        <v>97743797</v>
      </c>
      <c r="M33" s="1897" t="n">
        <f aca="false">SUM(M34:M36)</f>
        <v>97743797</v>
      </c>
      <c r="N33" s="1897" t="n">
        <f aca="false">SUM(N34:N36)</f>
        <v>97743797</v>
      </c>
      <c r="O33" s="1897" t="n">
        <f aca="false">SUM(O34:O36)</f>
        <v>97743797</v>
      </c>
      <c r="P33" s="1897" t="n">
        <f aca="false">SUM(P34:P36)</f>
        <v>0</v>
      </c>
      <c r="Q33" s="1897" t="n">
        <f aca="false">SUM(Q34:Q36)</f>
        <v>0</v>
      </c>
      <c r="R33" s="1897" t="n">
        <f aca="false">SUM(R34:R36)</f>
        <v>0</v>
      </c>
      <c r="S33" s="1897" t="n">
        <f aca="false">SUM(S34:S36)</f>
        <v>0</v>
      </c>
      <c r="T33" s="1897" t="n">
        <f aca="false">SUM(T34:T36)</f>
        <v>0</v>
      </c>
      <c r="U33" s="1897" t="n">
        <f aca="false">SUM(U34:U36)</f>
        <v>0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0.98716151088219</v>
      </c>
      <c r="AI33" s="2382" t="n">
        <f aca="false">(+E33/1000)-D33</f>
        <v>-1271.20299999999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1923" t="n">
        <f aca="false">+H34</f>
        <v>0</v>
      </c>
      <c r="J34" s="2334" t="n">
        <v>18672</v>
      </c>
      <c r="K34" s="2289" t="n">
        <v>0</v>
      </c>
      <c r="L34" s="1923" t="n">
        <f aca="false">+K34</f>
        <v>0</v>
      </c>
      <c r="M34" s="1923" t="n">
        <f aca="false">+L34</f>
        <v>0</v>
      </c>
      <c r="N34" s="1923" t="n">
        <f aca="false">+M34</f>
        <v>0</v>
      </c>
      <c r="O34" s="1923" t="n">
        <f aca="false">+N34</f>
        <v>0</v>
      </c>
      <c r="P34" s="2289"/>
      <c r="Q34" s="2289" t="n">
        <v>0</v>
      </c>
      <c r="R34" s="2289" t="n">
        <f aca="false">+Q34</f>
        <v>0</v>
      </c>
      <c r="S34" s="1897" t="n">
        <f aca="false">+R34</f>
        <v>0</v>
      </c>
      <c r="T34" s="1897" t="n">
        <f aca="false">+S34</f>
        <v>0</v>
      </c>
      <c r="U34" s="1897" t="n">
        <f aca="false">+T34</f>
        <v>0</v>
      </c>
      <c r="V34" s="1897" t="n">
        <v>0</v>
      </c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238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1923" t="n">
        <v>0</v>
      </c>
      <c r="R35" s="1923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238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99015</v>
      </c>
      <c r="E36" s="1923" t="n">
        <f aca="false">90122206+4536036+3085555</f>
        <v>97743797</v>
      </c>
      <c r="F36" s="1923" t="n">
        <f aca="false">+E36</f>
        <v>97743797</v>
      </c>
      <c r="G36" s="1923" t="n">
        <f aca="false">+F36</f>
        <v>97743797</v>
      </c>
      <c r="H36" s="1923" t="n">
        <f aca="false">+G36</f>
        <v>97743797</v>
      </c>
      <c r="I36" s="1923" t="n">
        <f aca="false">+H36</f>
        <v>97743797</v>
      </c>
      <c r="J36" s="1751" t="n">
        <v>91665</v>
      </c>
      <c r="K36" s="1923" t="n">
        <f aca="false">+E36</f>
        <v>97743797</v>
      </c>
      <c r="L36" s="1923" t="n">
        <f aca="false">+K36</f>
        <v>97743797</v>
      </c>
      <c r="M36" s="1923" t="n">
        <f aca="false">+L36</f>
        <v>97743797</v>
      </c>
      <c r="N36" s="1923" t="n">
        <f aca="false">+M36</f>
        <v>97743797</v>
      </c>
      <c r="O36" s="1923" t="n">
        <f aca="false">+N36</f>
        <v>97743797</v>
      </c>
      <c r="P36" s="1923"/>
      <c r="Q36" s="1923" t="n">
        <v>0</v>
      </c>
      <c r="R36" s="1923" t="n">
        <f aca="false">+Q36</f>
        <v>0</v>
      </c>
      <c r="S36" s="1923" t="n">
        <f aca="false">+R36</f>
        <v>0</v>
      </c>
      <c r="T36" s="1923" t="n">
        <f aca="false">+S36</f>
        <v>0</v>
      </c>
      <c r="U36" s="1923" t="n">
        <f aca="false">+T36</f>
        <v>0</v>
      </c>
      <c r="V36" s="1923" t="n">
        <v>0</v>
      </c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333" t="n">
        <f aca="false">(+E36/1000)/D36</f>
        <v>0.98716151088219</v>
      </c>
      <c r="AI36" s="2382" t="n">
        <f aca="false">(+E36/1000)-D36</f>
        <v>-1271.20299999999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172641</v>
      </c>
      <c r="E37" s="2283" t="n">
        <f aca="false">+E32+E33</f>
        <v>179716145</v>
      </c>
      <c r="F37" s="2283" t="n">
        <f aca="false">+F32+F33</f>
        <v>179716145</v>
      </c>
      <c r="G37" s="2283" t="n">
        <f aca="false">+G32+G33</f>
        <v>179716145</v>
      </c>
      <c r="H37" s="2283" t="n">
        <f aca="false">+H32+H33</f>
        <v>179716145</v>
      </c>
      <c r="I37" s="2283" t="n">
        <f aca="false">+I32+I33</f>
        <v>179716145</v>
      </c>
      <c r="J37" s="1763" t="n">
        <f aca="false">+J32+J33</f>
        <v>184685</v>
      </c>
      <c r="K37" s="2283" t="n">
        <f aca="false">+K32+K33</f>
        <v>179716145</v>
      </c>
      <c r="L37" s="2283" t="n">
        <f aca="false">+L32+L33</f>
        <v>179716145</v>
      </c>
      <c r="M37" s="2283" t="n">
        <f aca="false">+M32+M33</f>
        <v>179716145</v>
      </c>
      <c r="N37" s="2283" t="n">
        <f aca="false">+N32+N33</f>
        <v>179716145</v>
      </c>
      <c r="O37" s="2283" t="n">
        <f aca="false">+O32+O33</f>
        <v>179716145</v>
      </c>
      <c r="P37" s="2283" t="n">
        <f aca="false">+P32+P33</f>
        <v>0</v>
      </c>
      <c r="Q37" s="2283" t="n">
        <f aca="false">+Q32+Q33</f>
        <v>0</v>
      </c>
      <c r="R37" s="2283" t="n">
        <f aca="false">+R32+R33</f>
        <v>0</v>
      </c>
      <c r="S37" s="2283" t="n">
        <f aca="false">+S32+S33</f>
        <v>0</v>
      </c>
      <c r="T37" s="2283" t="n">
        <f aca="false">+T32+T33</f>
        <v>0</v>
      </c>
      <c r="U37" s="2283" t="n">
        <f aca="false">+U32+U33</f>
        <v>0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04098183513766</v>
      </c>
      <c r="AI37" s="2382" t="n">
        <f aca="false">(+E37/1000)-D37</f>
        <v>7075.14499999999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6"/>
      <c r="AI38" s="238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238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238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150853</v>
      </c>
      <c r="E41" s="1897" t="n">
        <f aca="false">SUM(E42:E46)</f>
        <v>178168908</v>
      </c>
      <c r="F41" s="1897" t="n">
        <f aca="false">SUM(F42:F46)</f>
        <v>178168908</v>
      </c>
      <c r="G41" s="1897" t="n">
        <f aca="false">SUM(G42:G46)</f>
        <v>178168908</v>
      </c>
      <c r="H41" s="1897" t="n">
        <f aca="false">SUM(H42:H46)</f>
        <v>178168908</v>
      </c>
      <c r="I41" s="1897" t="n">
        <f aca="false">SUM(I42:I46)</f>
        <v>178168908</v>
      </c>
      <c r="J41" s="1732" t="n">
        <f aca="false">SUM(J42:J46)</f>
        <v>139920</v>
      </c>
      <c r="K41" s="1897" t="n">
        <f aca="false">SUM(K42:K46)</f>
        <v>178168908</v>
      </c>
      <c r="L41" s="1897" t="n">
        <f aca="false">SUM(L42:L46)</f>
        <v>178168908</v>
      </c>
      <c r="M41" s="1897" t="n">
        <f aca="false">SUM(M42:M46)</f>
        <v>178168908</v>
      </c>
      <c r="N41" s="1897" t="n">
        <f aca="false">SUM(N42:N46)</f>
        <v>178168908</v>
      </c>
      <c r="O41" s="1897" t="n">
        <f aca="false">SUM(O42:O46)</f>
        <v>178168908</v>
      </c>
      <c r="P41" s="1897" t="n">
        <f aca="false">SUM(P42:P46)</f>
        <v>0</v>
      </c>
      <c r="Q41" s="1897" t="n">
        <f aca="false">SUM(Q42:Q46)</f>
        <v>0</v>
      </c>
      <c r="R41" s="1897" t="n">
        <f aca="false">SUM(R42:R46)</f>
        <v>0</v>
      </c>
      <c r="S41" s="1897" t="n">
        <f aca="false">SUM(S42:S46)</f>
        <v>0</v>
      </c>
      <c r="T41" s="1897" t="n">
        <f aca="false">SUM(T42:T46)</f>
        <v>0</v>
      </c>
      <c r="U41" s="1897" t="n">
        <f aca="false">SUM(U42:U46)</f>
        <v>0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18107633258868</v>
      </c>
      <c r="AI41" s="2382" t="n">
        <f aca="false">(+E41/1000)-D41</f>
        <v>27315.908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87213</v>
      </c>
      <c r="E42" s="1923" t="n">
        <f aca="false">84229748+4014191+4631250</f>
        <v>92875189</v>
      </c>
      <c r="F42" s="1923" t="n">
        <f aca="false">E42</f>
        <v>92875189</v>
      </c>
      <c r="G42" s="1923" t="n">
        <f aca="false">F42</f>
        <v>92875189</v>
      </c>
      <c r="H42" s="1923" t="n">
        <f aca="false">G42</f>
        <v>92875189</v>
      </c>
      <c r="I42" s="1923" t="n">
        <f aca="false">H42</f>
        <v>92875189</v>
      </c>
      <c r="J42" s="1751" t="n">
        <v>78574</v>
      </c>
      <c r="K42" s="1923" t="n">
        <f aca="false">+E42</f>
        <v>92875189</v>
      </c>
      <c r="L42" s="1923" t="n">
        <f aca="false">+K42</f>
        <v>92875189</v>
      </c>
      <c r="M42" s="1923" t="n">
        <f aca="false">+L42</f>
        <v>92875189</v>
      </c>
      <c r="N42" s="1923" t="n">
        <f aca="false">+M42</f>
        <v>92875189</v>
      </c>
      <c r="O42" s="1923" t="n">
        <f aca="false">+N42</f>
        <v>92875189</v>
      </c>
      <c r="P42" s="1923"/>
      <c r="Q42" s="1923" t="n">
        <v>0</v>
      </c>
      <c r="R42" s="1923" t="n">
        <f aca="false">+Q42</f>
        <v>0</v>
      </c>
      <c r="S42" s="1923" t="n">
        <f aca="false">+R42</f>
        <v>0</v>
      </c>
      <c r="T42" s="1923" t="n">
        <f aca="false">+S42</f>
        <v>0</v>
      </c>
      <c r="U42" s="1923" t="n">
        <f aca="false">+T42</f>
        <v>0</v>
      </c>
      <c r="V42" s="1923" t="n">
        <v>0</v>
      </c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06492368110259</v>
      </c>
      <c r="AI42" s="2382" t="n">
        <f aca="false">(+E42/1000)-D42</f>
        <v>5662.189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11576</v>
      </c>
      <c r="E43" s="1923" t="n">
        <f aca="false">11224171+521845+1682688</f>
        <v>13428704</v>
      </c>
      <c r="F43" s="1923" t="n">
        <f aca="false">E43</f>
        <v>13428704</v>
      </c>
      <c r="G43" s="1923" t="n">
        <f aca="false">F43</f>
        <v>13428704</v>
      </c>
      <c r="H43" s="1923" t="n">
        <f aca="false">G43</f>
        <v>13428704</v>
      </c>
      <c r="I43" s="1923" t="n">
        <f aca="false">H43</f>
        <v>13428704</v>
      </c>
      <c r="J43" s="1751" t="n">
        <v>11109</v>
      </c>
      <c r="K43" s="1923" t="n">
        <f aca="false">+E43</f>
        <v>13428704</v>
      </c>
      <c r="L43" s="1923" t="n">
        <f aca="false">+K43</f>
        <v>13428704</v>
      </c>
      <c r="M43" s="1923" t="n">
        <f aca="false">+L43</f>
        <v>13428704</v>
      </c>
      <c r="N43" s="1923" t="n">
        <f aca="false">+M43</f>
        <v>13428704</v>
      </c>
      <c r="O43" s="1923" t="n">
        <f aca="false">+N43</f>
        <v>13428704</v>
      </c>
      <c r="P43" s="1923"/>
      <c r="Q43" s="1923" t="n">
        <v>0</v>
      </c>
      <c r="R43" s="1923" t="n">
        <f aca="false">+Q43</f>
        <v>0</v>
      </c>
      <c r="S43" s="1923" t="n">
        <f aca="false">+R43</f>
        <v>0</v>
      </c>
      <c r="T43" s="1923" t="n">
        <f aca="false">+S43</f>
        <v>0</v>
      </c>
      <c r="U43" s="1923" t="n">
        <f aca="false">+T43</f>
        <v>0</v>
      </c>
      <c r="V43" s="1923" t="n">
        <v>0</v>
      </c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16004699378024</v>
      </c>
      <c r="AI43" s="2382" t="n">
        <f aca="false">(+E43/1000)-D43</f>
        <v>1852.704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52064</v>
      </c>
      <c r="E44" s="1923" t="n">
        <v>71865015</v>
      </c>
      <c r="F44" s="1923" t="n">
        <f aca="false">E44</f>
        <v>71865015</v>
      </c>
      <c r="G44" s="1923" t="n">
        <f aca="false">F44</f>
        <v>71865015</v>
      </c>
      <c r="H44" s="1923" t="n">
        <f aca="false">G44</f>
        <v>71865015</v>
      </c>
      <c r="I44" s="1923" t="n">
        <f aca="false">H44</f>
        <v>71865015</v>
      </c>
      <c r="J44" s="1751" t="n">
        <v>50237</v>
      </c>
      <c r="K44" s="1923" t="n">
        <f aca="false">+E44</f>
        <v>71865015</v>
      </c>
      <c r="L44" s="1923" t="n">
        <f aca="false">+K44</f>
        <v>71865015</v>
      </c>
      <c r="M44" s="1923" t="n">
        <f aca="false">+L44</f>
        <v>71865015</v>
      </c>
      <c r="N44" s="1923" t="n">
        <f aca="false">+M44</f>
        <v>71865015</v>
      </c>
      <c r="O44" s="1923" t="n">
        <f aca="false">+N44</f>
        <v>71865015</v>
      </c>
      <c r="P44" s="1923"/>
      <c r="Q44" s="1923" t="n">
        <v>0</v>
      </c>
      <c r="R44" s="1923" t="n">
        <f aca="false">+Q44</f>
        <v>0</v>
      </c>
      <c r="S44" s="1923" t="n">
        <f aca="false">+R44</f>
        <v>0</v>
      </c>
      <c r="T44" s="1923" t="n">
        <f aca="false">+S44</f>
        <v>0</v>
      </c>
      <c r="U44" s="1923" t="n">
        <f aca="false">+T44</f>
        <v>0</v>
      </c>
      <c r="V44" s="1923" t="n">
        <v>0</v>
      </c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1913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38032066303012</v>
      </c>
      <c r="AI44" s="2382" t="n">
        <f aca="false">(+E44/1000)-D44</f>
        <v>19801.015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E45</f>
        <v>0</v>
      </c>
      <c r="G45" s="1923" t="n">
        <f aca="false">F45</f>
        <v>0</v>
      </c>
      <c r="H45" s="1923" t="n">
        <f aca="false">G45</f>
        <v>0</v>
      </c>
      <c r="I45" s="1923" t="n">
        <f aca="false">H45</f>
        <v>0</v>
      </c>
      <c r="J45" s="1751" t="n">
        <v>0</v>
      </c>
      <c r="K45" s="1923" t="n"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2382" t="n">
        <f aca="false">(+E45/1000)-D45</f>
        <v>0</v>
      </c>
    </row>
    <row r="46" customFormat="false" ht="15" hidden="false" customHeight="false" outlineLevel="0" collapsed="false">
      <c r="A46" s="1895"/>
      <c r="B46" s="1921" t="s">
        <v>403</v>
      </c>
      <c r="C46" s="1922" t="s">
        <v>548</v>
      </c>
      <c r="D46" s="1923" t="n">
        <v>0</v>
      </c>
      <c r="E46" s="1923" t="n">
        <v>0</v>
      </c>
      <c r="F46" s="1923" t="n">
        <f aca="false">E46</f>
        <v>0</v>
      </c>
      <c r="G46" s="1923" t="n">
        <f aca="false">F46</f>
        <v>0</v>
      </c>
      <c r="H46" s="1923" t="n">
        <f aca="false">G46</f>
        <v>0</v>
      </c>
      <c r="I46" s="1923" t="n">
        <f aca="false">H46</f>
        <v>0</v>
      </c>
      <c r="J46" s="1751" t="n">
        <f aca="false">+G46</f>
        <v>0</v>
      </c>
      <c r="K46" s="1923" t="n"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 t="n">
        <v>0</v>
      </c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 t="n">
        <v>0</v>
      </c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238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21788</v>
      </c>
      <c r="E47" s="1897" t="n">
        <f aca="false">SUM(E48:E50)</f>
        <v>1547237</v>
      </c>
      <c r="F47" s="1897" t="n">
        <f aca="false">SUM(F48:F50)</f>
        <v>1547237</v>
      </c>
      <c r="G47" s="1897" t="n">
        <f aca="false">SUM(G48:G50)</f>
        <v>1547237</v>
      </c>
      <c r="H47" s="1897" t="n">
        <f aca="false">SUM(H48:H50)</f>
        <v>1547237</v>
      </c>
      <c r="I47" s="1897" t="n">
        <f aca="false">SUM(I48:I50)</f>
        <v>1547237</v>
      </c>
      <c r="J47" s="1732" t="n">
        <f aca="false">SUM(J48:J50)</f>
        <v>28979</v>
      </c>
      <c r="K47" s="1897" t="n">
        <f aca="false">SUM(K48:K50)</f>
        <v>1547237</v>
      </c>
      <c r="L47" s="1897" t="n">
        <f aca="false">SUM(L48:L50)</f>
        <v>1547237</v>
      </c>
      <c r="M47" s="1897" t="n">
        <f aca="false">SUM(M48:M50)</f>
        <v>1547237</v>
      </c>
      <c r="N47" s="1897" t="n">
        <f aca="false">SUM(N48:N50)</f>
        <v>1547237</v>
      </c>
      <c r="O47" s="1897" t="n">
        <f aca="false">SUM(O48:O50)</f>
        <v>1547237</v>
      </c>
      <c r="P47" s="1897" t="n">
        <f aca="false">SUM(P48:P50)</f>
        <v>0</v>
      </c>
      <c r="Q47" s="1897" t="n">
        <f aca="false">SUM(Q48:Q50)</f>
        <v>0</v>
      </c>
      <c r="R47" s="1897" t="n">
        <f aca="false">SUM(R48:R50)</f>
        <v>0</v>
      </c>
      <c r="S47" s="1897" t="n">
        <f aca="false">SUM(S48:S50)</f>
        <v>0</v>
      </c>
      <c r="T47" s="1897" t="n">
        <f aca="false">SUM(T48:T50)</f>
        <v>0</v>
      </c>
      <c r="U47" s="1897" t="n">
        <f aca="false">SUM(U48:U50)</f>
        <v>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0710132641821186</v>
      </c>
      <c r="AI47" s="2382" t="n">
        <f aca="false">(+E47/1000)-D47</f>
        <v>-20240.763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17205</v>
      </c>
      <c r="E48" s="1923" t="n">
        <v>1509137</v>
      </c>
      <c r="F48" s="1923" t="n">
        <f aca="false">+E48</f>
        <v>1509137</v>
      </c>
      <c r="G48" s="1923" t="n">
        <f aca="false">+F48</f>
        <v>1509137</v>
      </c>
      <c r="H48" s="1923" t="n">
        <f aca="false">+G48</f>
        <v>1509137</v>
      </c>
      <c r="I48" s="1923" t="n">
        <f aca="false">+H48</f>
        <v>1509137</v>
      </c>
      <c r="J48" s="1751" t="n">
        <v>28979</v>
      </c>
      <c r="K48" s="1923" t="n">
        <f aca="false">+E48</f>
        <v>1509137</v>
      </c>
      <c r="L48" s="1923" t="n">
        <f aca="false">+K48</f>
        <v>1509137</v>
      </c>
      <c r="M48" s="1923" t="n">
        <f aca="false">+L48</f>
        <v>1509137</v>
      </c>
      <c r="N48" s="1923" t="n">
        <f aca="false">+M48</f>
        <v>1509137</v>
      </c>
      <c r="O48" s="1923" t="n">
        <f aca="false">+N48</f>
        <v>1509137</v>
      </c>
      <c r="P48" s="1923"/>
      <c r="Q48" s="1923" t="n">
        <v>0</v>
      </c>
      <c r="R48" s="1923" t="n">
        <f aca="false">+Q48</f>
        <v>0</v>
      </c>
      <c r="S48" s="1923" t="n">
        <f aca="false">+R48</f>
        <v>0</v>
      </c>
      <c r="T48" s="1923" t="n">
        <f aca="false">+S48</f>
        <v>0</v>
      </c>
      <c r="U48" s="1923" t="n">
        <f aca="false">+T48</f>
        <v>0</v>
      </c>
      <c r="V48" s="1923" t="n">
        <v>0</v>
      </c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06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0877150247021215</v>
      </c>
      <c r="AI48" s="2382" t="n">
        <f aca="false">(+E48/1000)-D48</f>
        <v>-15695.863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4583</v>
      </c>
      <c r="E49" s="1923" t="n">
        <v>38100</v>
      </c>
      <c r="F49" s="1923" t="n">
        <f aca="false">+E49</f>
        <v>38100</v>
      </c>
      <c r="G49" s="1923" t="n">
        <f aca="false">+F49</f>
        <v>38100</v>
      </c>
      <c r="H49" s="1923" t="n">
        <f aca="false">+G49</f>
        <v>38100</v>
      </c>
      <c r="I49" s="1923" t="n">
        <f aca="false">+H49</f>
        <v>38100</v>
      </c>
      <c r="J49" s="1751" t="n">
        <v>0</v>
      </c>
      <c r="K49" s="1923" t="n">
        <f aca="false">+E49</f>
        <v>38100</v>
      </c>
      <c r="L49" s="1923" t="n">
        <f aca="false">+K49</f>
        <v>38100</v>
      </c>
      <c r="M49" s="1923" t="n">
        <f aca="false">+L49</f>
        <v>38100</v>
      </c>
      <c r="N49" s="1923" t="n">
        <f aca="false">+M49</f>
        <v>38100</v>
      </c>
      <c r="O49" s="1923" t="n">
        <f aca="false">+N49</f>
        <v>38100</v>
      </c>
      <c r="P49" s="1923" t="n">
        <v>0</v>
      </c>
      <c r="Q49" s="1923" t="n">
        <v>0</v>
      </c>
      <c r="R49" s="1923" t="n">
        <f aca="false">+Q49</f>
        <v>0</v>
      </c>
      <c r="S49" s="1923" t="n">
        <f aca="false">+R49</f>
        <v>0</v>
      </c>
      <c r="T49" s="1923" t="n">
        <f aca="false">+S49</f>
        <v>0</v>
      </c>
      <c r="U49" s="1923" t="n">
        <f aca="false">+T49</f>
        <v>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0.00831333187868209</v>
      </c>
      <c r="AI49" s="2382" t="n">
        <f aca="false">(+E49/1000)-D49</f>
        <v>-4544.9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238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238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172641</v>
      </c>
      <c r="E52" s="2283" t="n">
        <f aca="false">+E41+E47</f>
        <v>179716145</v>
      </c>
      <c r="F52" s="2283" t="n">
        <f aca="false">+F41+F47</f>
        <v>179716145</v>
      </c>
      <c r="G52" s="2283" t="n">
        <f aca="false">+G41+G47</f>
        <v>179716145</v>
      </c>
      <c r="H52" s="2283" t="n">
        <f aca="false">+H41+H47</f>
        <v>179716145</v>
      </c>
      <c r="I52" s="2283" t="n">
        <f aca="false">+I41+I47</f>
        <v>179716145</v>
      </c>
      <c r="J52" s="1763" t="n">
        <f aca="false">+J41+J47</f>
        <v>168899</v>
      </c>
      <c r="K52" s="2283" t="n">
        <f aca="false">+K41+K47</f>
        <v>179716145</v>
      </c>
      <c r="L52" s="2283" t="n">
        <f aca="false">+L41+L47</f>
        <v>179716145</v>
      </c>
      <c r="M52" s="2283" t="n">
        <f aca="false">+M41+M47</f>
        <v>179716145</v>
      </c>
      <c r="N52" s="2283" t="n">
        <f aca="false">+N41+N47</f>
        <v>179716145</v>
      </c>
      <c r="O52" s="2283" t="n">
        <f aca="false">+O41+O47</f>
        <v>179716145</v>
      </c>
      <c r="P52" s="2283" t="n">
        <f aca="false">+P41+P47</f>
        <v>0</v>
      </c>
      <c r="Q52" s="2283" t="n">
        <f aca="false">+Q41+Q47</f>
        <v>0</v>
      </c>
      <c r="R52" s="2283" t="n">
        <f aca="false">+R41+R47</f>
        <v>0</v>
      </c>
      <c r="S52" s="2283" t="n">
        <f aca="false">+S41+S47</f>
        <v>0</v>
      </c>
      <c r="T52" s="2283" t="n">
        <f aca="false">+T41+T47</f>
        <v>0</v>
      </c>
      <c r="U52" s="2283" t="n">
        <f aca="false">+U41+U47</f>
        <v>0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04098183513766</v>
      </c>
      <c r="AI52" s="2382" t="n">
        <f aca="false">(+E52/1000)-D52</f>
        <v>7075.14499999999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238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3" t="n">
        <v>19</v>
      </c>
      <c r="E54" s="2313" t="n">
        <v>19</v>
      </c>
      <c r="F54" s="2313" t="n">
        <f aca="false">+E54</f>
        <v>19</v>
      </c>
      <c r="G54" s="2313" t="n">
        <f aca="false">+F54</f>
        <v>19</v>
      </c>
      <c r="H54" s="2313" t="n">
        <f aca="false">+G54</f>
        <v>19</v>
      </c>
      <c r="I54" s="2313" t="n">
        <f aca="false">+H54</f>
        <v>19</v>
      </c>
      <c r="J54" s="1802" t="n">
        <v>19</v>
      </c>
      <c r="K54" s="2313" t="n">
        <f aca="false">+E54</f>
        <v>19</v>
      </c>
      <c r="L54" s="2313" t="n">
        <f aca="false">+K54</f>
        <v>19</v>
      </c>
      <c r="M54" s="2313" t="n">
        <f aca="false">+L54</f>
        <v>19</v>
      </c>
      <c r="N54" s="2313" t="n">
        <f aca="false">+M54</f>
        <v>19</v>
      </c>
      <c r="O54" s="2313" t="n">
        <f aca="false">+N54</f>
        <v>19</v>
      </c>
      <c r="P54" s="2313" t="n">
        <f aca="false">+O54</f>
        <v>19</v>
      </c>
      <c r="Q54" s="2313" t="n">
        <v>0</v>
      </c>
      <c r="R54" s="2314" t="n">
        <f aca="false">+Q54</f>
        <v>0</v>
      </c>
      <c r="S54" s="2314" t="n">
        <f aca="false">+R54</f>
        <v>0</v>
      </c>
      <c r="T54" s="2314" t="n">
        <f aca="false">+S54</f>
        <v>0</v>
      </c>
      <c r="U54" s="2314" t="n">
        <f aca="false">+T54</f>
        <v>0</v>
      </c>
      <c r="V54" s="2314" t="n">
        <f aca="false">+U54</f>
        <v>0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</v>
      </c>
      <c r="AI54" s="2384" t="n">
        <f aca="false">+E54-D54</f>
        <v>0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238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238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262" t="n">
        <f aca="false">+I37-I52</f>
        <v>0</v>
      </c>
      <c r="J60" s="2262" t="n">
        <f aca="false">+J37-J52</f>
        <v>15786</v>
      </c>
      <c r="K60" s="2262" t="n">
        <f aca="false">+K37-K52</f>
        <v>0</v>
      </c>
      <c r="L60" s="2262" t="n">
        <f aca="false">+L37-L52</f>
        <v>0</v>
      </c>
      <c r="M60" s="2262" t="n">
        <f aca="false">+M37-M52</f>
        <v>0</v>
      </c>
      <c r="N60" s="2262" t="n">
        <f aca="false">+N37-N52</f>
        <v>0</v>
      </c>
      <c r="O60" s="2262" t="n">
        <f aca="false">+O37-O52</f>
        <v>0</v>
      </c>
      <c r="P60" s="2262" t="n">
        <f aca="false">+P37-P52</f>
        <v>0</v>
      </c>
      <c r="Q60" s="2262" t="n">
        <f aca="false">+Q37-Q52</f>
        <v>0</v>
      </c>
      <c r="R60" s="2262" t="n">
        <f aca="false">+R37-R52</f>
        <v>0</v>
      </c>
      <c r="S60" s="2262" t="n">
        <f aca="false">+S37-S52</f>
        <v>0</v>
      </c>
      <c r="T60" s="2262" t="n">
        <f aca="false">+T37-T52</f>
        <v>0</v>
      </c>
      <c r="U60" s="2262" t="n">
        <f aca="false">+U37-U52</f>
        <v>0</v>
      </c>
      <c r="V60" s="2262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262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262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88ae" selectLockedCells="true" selectUnlockedCells="true"/>
  <mergeCells count="7">
    <mergeCell ref="A1:AH1"/>
    <mergeCell ref="A2:AH2"/>
    <mergeCell ref="A3:B3"/>
    <mergeCell ref="A4:B4"/>
    <mergeCell ref="A5:B5"/>
    <mergeCell ref="A56:B56"/>
    <mergeCell ref="E59:F59"/>
  </mergeCells>
  <printOptions headings="false" gridLines="false" gridLinesSet="true" horizontalCentered="true" verticalCentered="false"/>
  <pageMargins left="0.275694444444444" right="0.236111111111111" top="0.590277777777778" bottom="0.748611111111111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K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A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0" width="0.28"/>
    <col collapsed="false" customWidth="true" hidden="false" outlineLevel="0" max="2" min="2" style="2261" width="6.99"/>
    <col collapsed="false" customWidth="true" hidden="false" outlineLevel="0" max="3" min="3" style="2003" width="50.13"/>
    <col collapsed="false" customWidth="true" hidden="false" outlineLevel="0" max="4" min="4" style="2003" width="16.7"/>
    <col collapsed="false" customWidth="true" hidden="false" outlineLevel="0" max="5" min="5" style="2003" width="10.41"/>
    <col collapsed="false" customWidth="true" hidden="true" outlineLevel="0" max="6" min="6" style="2003" width="9.85"/>
    <col collapsed="false" customWidth="true" hidden="true" outlineLevel="0" max="7" min="7" style="2003" width="11.56"/>
    <col collapsed="false" customWidth="true" hidden="true" outlineLevel="0" max="8" min="8" style="2003" width="10.56"/>
    <col collapsed="false" customWidth="true" hidden="true" outlineLevel="0" max="10" min="9" style="2003" width="11.13"/>
    <col collapsed="false" customWidth="true" hidden="false" outlineLevel="0" max="11" min="11" style="2003" width="10.28"/>
    <col collapsed="false" customWidth="true" hidden="true" outlineLevel="0" max="16" min="12" style="2003" width="11.42"/>
    <col collapsed="false" customWidth="true" hidden="false" outlineLevel="0" max="17" min="17" style="2003" width="9.7"/>
    <col collapsed="false" customWidth="true" hidden="true" outlineLevel="0" max="18" min="18" style="2003" width="9.14"/>
    <col collapsed="false" customWidth="true" hidden="true" outlineLevel="0" max="21" min="19" style="2003" width="11.42"/>
    <col collapsed="false" customWidth="true" hidden="true" outlineLevel="0" max="22" min="22" style="2003" width="3.56"/>
    <col collapsed="false" customWidth="true" hidden="true" outlineLevel="0" max="28" min="23" style="2003" width="3.42"/>
    <col collapsed="false" customWidth="true" hidden="true" outlineLevel="0" max="29" min="29" style="2327" width="35.42"/>
    <col collapsed="false" customWidth="false" hidden="true" outlineLevel="0" max="30" min="30" style="2003" width="7.99"/>
    <col collapsed="false" customWidth="true" hidden="true" outlineLevel="0" max="31" min="31" style="2003" width="9.41"/>
    <col collapsed="false" customWidth="true" hidden="true" outlineLevel="0" max="32" min="32" style="2003" width="10.13"/>
    <col collapsed="false" customWidth="false" hidden="true" outlineLevel="0" max="33" min="33" style="2003" width="7.99"/>
    <col collapsed="false" customWidth="true" hidden="false" outlineLevel="0" max="34" min="34" style="2003" width="14.56"/>
    <col collapsed="false" customWidth="true" hidden="true" outlineLevel="0" max="35" min="35" style="2261" width="9.99"/>
    <col collapsed="false" customWidth="false" hidden="false" outlineLevel="0" max="36" min="36" style="2003" width="7.99"/>
    <col collapsed="false" customWidth="true" hidden="true" outlineLevel="0" max="37" min="37" style="2003" width="11.28"/>
    <col collapsed="false" customWidth="false" hidden="false" outlineLevel="0" max="257" min="38" style="2003" width="7.99"/>
  </cols>
  <sheetData>
    <row r="1" s="2265" customFormat="true" ht="21" hidden="false" customHeight="true" outlineLevel="0" collapsed="false">
      <c r="A1" s="2264" t="s">
        <v>2375</v>
      </c>
      <c r="B1" s="2264"/>
      <c r="C1" s="2264"/>
      <c r="D1" s="2264"/>
      <c r="E1" s="2264"/>
      <c r="F1" s="2264"/>
      <c r="G1" s="2264"/>
      <c r="H1" s="2264"/>
      <c r="I1" s="2264"/>
      <c r="J1" s="2264"/>
      <c r="K1" s="2264"/>
      <c r="L1" s="2264"/>
      <c r="M1" s="2264"/>
      <c r="N1" s="2264"/>
      <c r="O1" s="2264"/>
      <c r="P1" s="2264"/>
      <c r="Q1" s="2264"/>
      <c r="R1" s="2264"/>
      <c r="S1" s="2264"/>
      <c r="T1" s="2264"/>
      <c r="U1" s="2264"/>
      <c r="V1" s="2264"/>
      <c r="W1" s="2264"/>
      <c r="X1" s="2264"/>
      <c r="Y1" s="2264"/>
      <c r="Z1" s="2264"/>
      <c r="AA1" s="2264"/>
      <c r="AB1" s="2264"/>
      <c r="AC1" s="2264"/>
      <c r="AD1" s="2264"/>
      <c r="AE1" s="2264"/>
      <c r="AF1" s="2264"/>
      <c r="AG1" s="2264"/>
      <c r="AH1" s="2264"/>
      <c r="AI1" s="2378"/>
    </row>
    <row r="2" s="1861" customFormat="true" ht="56.25" hidden="false" customHeight="true" outlineLevel="0" collapsed="false">
      <c r="A2" s="2266" t="s">
        <v>2376</v>
      </c>
      <c r="B2" s="2266"/>
      <c r="C2" s="2266"/>
      <c r="D2" s="2266"/>
      <c r="E2" s="2266"/>
      <c r="F2" s="2266"/>
      <c r="G2" s="2266"/>
      <c r="H2" s="2266"/>
      <c r="I2" s="2266"/>
      <c r="J2" s="2266"/>
      <c r="K2" s="2266"/>
      <c r="L2" s="2266"/>
      <c r="M2" s="2266"/>
      <c r="N2" s="2266"/>
      <c r="O2" s="2266"/>
      <c r="P2" s="2266"/>
      <c r="Q2" s="2266"/>
      <c r="R2" s="2266"/>
      <c r="S2" s="2266"/>
      <c r="T2" s="2266"/>
      <c r="U2" s="2266"/>
      <c r="V2" s="2266"/>
      <c r="W2" s="2266"/>
      <c r="X2" s="2266"/>
      <c r="Y2" s="2266"/>
      <c r="Z2" s="2266"/>
      <c r="AA2" s="2266"/>
      <c r="AB2" s="2266"/>
      <c r="AC2" s="2266"/>
      <c r="AD2" s="2266"/>
      <c r="AE2" s="2266"/>
      <c r="AF2" s="2266"/>
      <c r="AG2" s="2266"/>
      <c r="AH2" s="2266"/>
      <c r="AI2" s="2379"/>
    </row>
    <row r="3" s="1861" customFormat="true" ht="15.75" hidden="true" customHeight="true" outlineLevel="0" collapsed="false">
      <c r="A3" s="1862"/>
      <c r="B3" s="1862"/>
      <c r="C3" s="2267"/>
      <c r="D3" s="2267"/>
      <c r="E3" s="2268"/>
      <c r="F3" s="2268"/>
      <c r="G3" s="2268"/>
      <c r="H3" s="2268"/>
      <c r="I3" s="2268"/>
      <c r="J3" s="2268"/>
      <c r="K3" s="2268"/>
      <c r="L3" s="2268"/>
      <c r="M3" s="2268"/>
      <c r="N3" s="2268"/>
      <c r="O3" s="2268"/>
      <c r="P3" s="2268"/>
      <c r="Q3" s="2268"/>
      <c r="R3" s="2269"/>
      <c r="S3" s="2385"/>
      <c r="T3" s="2385"/>
      <c r="U3" s="2385"/>
      <c r="V3" s="2385"/>
      <c r="W3" s="2385"/>
      <c r="X3" s="2385"/>
      <c r="Y3" s="2385"/>
      <c r="Z3" s="2385"/>
      <c r="AA3" s="2385"/>
      <c r="AB3" s="2385"/>
      <c r="AC3" s="2385"/>
      <c r="AD3" s="2386"/>
      <c r="AE3" s="2386"/>
      <c r="AF3" s="2386"/>
      <c r="AG3" s="2386"/>
      <c r="AH3" s="2386"/>
      <c r="AI3" s="2379"/>
    </row>
    <row r="4" s="2274" customFormat="true" ht="15.95" hidden="false" customHeight="true" outlineLevel="0" collapsed="false">
      <c r="A4" s="2270"/>
      <c r="B4" s="2270"/>
      <c r="C4" s="2271" t="str">
        <f aca="false">+'9. mell. PMH'!C4</f>
        <v>A</v>
      </c>
      <c r="D4" s="2329" t="str">
        <f aca="false">+'9. mell. PMH'!D4</f>
        <v>B</v>
      </c>
      <c r="E4" s="2187" t="str">
        <f aca="false">+'9. mell. PMH'!E4</f>
        <v>C</v>
      </c>
      <c r="F4" s="2187"/>
      <c r="G4" s="2187"/>
      <c r="H4" s="2187"/>
      <c r="I4" s="2187"/>
      <c r="J4" s="2187"/>
      <c r="K4" s="2187" t="str">
        <f aca="false">+'9. mell. PMH'!K4</f>
        <v>D</v>
      </c>
      <c r="L4" s="2187"/>
      <c r="M4" s="2187"/>
      <c r="N4" s="2187"/>
      <c r="O4" s="2187"/>
      <c r="P4" s="2187"/>
      <c r="Q4" s="2187" t="str">
        <f aca="false">+'9. mell. PMH'!Q4</f>
        <v>E</v>
      </c>
      <c r="R4" s="2330"/>
      <c r="S4" s="2330"/>
      <c r="T4" s="2330"/>
      <c r="U4" s="2330"/>
      <c r="V4" s="2330"/>
      <c r="W4" s="2330"/>
      <c r="X4" s="2330"/>
      <c r="Y4" s="2330"/>
      <c r="Z4" s="2330"/>
      <c r="AA4" s="2330"/>
      <c r="AB4" s="2330"/>
      <c r="AC4" s="2330"/>
      <c r="AD4" s="2330"/>
      <c r="AE4" s="2330"/>
      <c r="AF4" s="2330"/>
      <c r="AG4" s="2330"/>
      <c r="AH4" s="2273" t="str">
        <f aca="false">+'9. mell. PMH'!W4</f>
        <v>F</v>
      </c>
      <c r="AI4" s="2380"/>
    </row>
    <row r="5" customFormat="false" ht="61.5" hidden="false" customHeight="true" outlineLevel="0" collapsed="false">
      <c r="A5" s="1889" t="s">
        <v>76</v>
      </c>
      <c r="B5" s="1889"/>
      <c r="C5" s="1871" t="s">
        <v>1728</v>
      </c>
      <c r="D5" s="2275" t="str">
        <f aca="false">+'1. mell.ÖSSZEVONT_MÉRLEG'!C5</f>
        <v>2022. évi eredeti előirányzat
ezer forintban</v>
      </c>
      <c r="E5" s="2275" t="str">
        <f aca="false">+'1. mell.ÖSSZEVONT_MÉRLEG'!E5</f>
        <v>2023. évi tervezett előirányzat forintban</v>
      </c>
      <c r="F5" s="2275" t="str">
        <f aca="false">+'1. mell.ÖSSZEVONT_MÉRLEG'!F5</f>
        <v>2023. évi I. számú módosított előirányzat</v>
      </c>
      <c r="G5" s="2275" t="str">
        <f aca="false">+'1. mell.ÖSSZEVONT_MÉRLEG'!G5</f>
        <v>2023. évi II. számú módosított előirányzat</v>
      </c>
      <c r="H5" s="2275" t="str">
        <f aca="false">+'1. mell.ÖSSZEVONT_MÉRLEG'!H5</f>
        <v>2023. évi III. számú módosított előirányzat</v>
      </c>
      <c r="I5" s="2275" t="str">
        <f aca="false">+'1. mell.ÖSSZEVONT_MÉRLEG'!I5</f>
        <v>2023. évi IV. számú módosított előirányzat</v>
      </c>
      <c r="J5" s="1873" t="str">
        <f aca="false">+'1. mell.ÖSSZEVONT_MÉRLEG'!J5</f>
        <v>2022. évi várható
teljesítés</v>
      </c>
      <c r="K5" s="1874" t="s">
        <v>733</v>
      </c>
      <c r="L5" s="1874" t="s">
        <v>734</v>
      </c>
      <c r="M5" s="1874" t="s">
        <v>735</v>
      </c>
      <c r="N5" s="1874" t="s">
        <v>736</v>
      </c>
      <c r="O5" s="1874" t="s">
        <v>737</v>
      </c>
      <c r="P5" s="1874" t="s">
        <v>738</v>
      </c>
      <c r="Q5" s="1874" t="s">
        <v>727</v>
      </c>
      <c r="R5" s="2276" t="s">
        <v>728</v>
      </c>
      <c r="S5" s="2276" t="s">
        <v>729</v>
      </c>
      <c r="T5" s="2276" t="s">
        <v>730</v>
      </c>
      <c r="U5" s="2276" t="s">
        <v>731</v>
      </c>
      <c r="V5" s="2276" t="s">
        <v>732</v>
      </c>
      <c r="W5" s="1889"/>
      <c r="X5" s="1889"/>
      <c r="Y5" s="1889"/>
      <c r="Z5" s="1889"/>
      <c r="AA5" s="1889"/>
      <c r="AB5" s="1889"/>
      <c r="AC5" s="2277" t="s">
        <v>2337</v>
      </c>
      <c r="AD5" s="2278" t="s">
        <v>1731</v>
      </c>
      <c r="AE5" s="2278" t="s">
        <v>1732</v>
      </c>
      <c r="AF5" s="2278" t="s">
        <v>1733</v>
      </c>
      <c r="AG5" s="2278" t="s">
        <v>1734</v>
      </c>
      <c r="AH5" s="2331" t="str">
        <f aca="false">+'1. mell.ÖSSZEVONT_MÉRLEG'!K5</f>
        <v>2023. évi tervezett / 2022. évi eredeti előirányzat %</v>
      </c>
      <c r="AI5" s="1877" t="str">
        <f aca="false">+'9. mell. PMH'!AH5</f>
        <v>Változás Eredeti előző évhez 
E Ft-ban</v>
      </c>
    </row>
    <row r="6" s="1885" customFormat="true" ht="15.75" hidden="true" customHeight="false" outlineLevel="0" collapsed="false">
      <c r="A6" s="1881" t="n">
        <f aca="false">+'9. mell. PMH'!A6</f>
        <v>1</v>
      </c>
      <c r="B6" s="1881" t="n">
        <f aca="false">+'9. mell. PMH'!B6</f>
        <v>2</v>
      </c>
      <c r="C6" s="1881" t="n">
        <f aca="false">+'9. mell. PMH'!C6</f>
        <v>3</v>
      </c>
      <c r="D6" s="1881" t="n">
        <f aca="false">+'9. mell. PMH'!D6</f>
        <v>4</v>
      </c>
      <c r="E6" s="1881" t="n">
        <f aca="false">+'9. mell. PMH'!E6</f>
        <v>5</v>
      </c>
      <c r="F6" s="1881" t="n">
        <f aca="false">+'9. mell. PMH'!F6</f>
        <v>5</v>
      </c>
      <c r="G6" s="1881" t="n">
        <f aca="false">+'9. mell. PMH'!G6</f>
        <v>6</v>
      </c>
      <c r="H6" s="1881" t="n">
        <f aca="false">+'9. mell. PMH'!H6</f>
        <v>7</v>
      </c>
      <c r="I6" s="1881" t="n">
        <f aca="false">+'9. mell. PMH'!I6</f>
        <v>7</v>
      </c>
      <c r="J6" s="1722" t="n">
        <f aca="false">+'9. mell. PMH'!J6</f>
        <v>0</v>
      </c>
      <c r="K6" s="1881" t="n">
        <f aca="false">+'9. mell. PMH'!K6</f>
        <v>6</v>
      </c>
      <c r="L6" s="1881" t="n">
        <f aca="false">+'9. mell. PMH'!L6</f>
        <v>6</v>
      </c>
      <c r="M6" s="1881" t="n">
        <f aca="false">+'9. mell. PMH'!M6</f>
        <v>7</v>
      </c>
      <c r="N6" s="1881" t="n">
        <f aca="false">+'9. mell. PMH'!N6</f>
        <v>8</v>
      </c>
      <c r="O6" s="1881" t="n">
        <f aca="false">+'9. mell. PMH'!O6</f>
        <v>0</v>
      </c>
      <c r="P6" s="1881" t="n">
        <f aca="false">+'9. mell. PMH'!P6</f>
        <v>7</v>
      </c>
      <c r="Q6" s="1881" t="n">
        <f aca="false">+'9. mell. PMH'!Q6</f>
        <v>7</v>
      </c>
      <c r="R6" s="1881" t="n">
        <f aca="false">+'9. mell. PMH'!R6</f>
        <v>7</v>
      </c>
      <c r="S6" s="1881" t="n">
        <f aca="false">+'9. mell. PMH'!S6</f>
        <v>8</v>
      </c>
      <c r="T6" s="1881" t="n">
        <f aca="false">+'9. mell. PMH'!T6</f>
        <v>9</v>
      </c>
      <c r="U6" s="1881" t="n">
        <f aca="false">+'9. mell. PMH'!U6</f>
        <v>0</v>
      </c>
      <c r="V6" s="1881" t="n">
        <f aca="false">+'9. mell. PMH'!V6</f>
        <v>8</v>
      </c>
      <c r="W6" s="1881"/>
      <c r="X6" s="1881"/>
      <c r="Y6" s="1881"/>
      <c r="Z6" s="1881"/>
      <c r="AA6" s="1881"/>
      <c r="AB6" s="1881"/>
      <c r="AC6" s="1881"/>
      <c r="AD6" s="1881"/>
      <c r="AE6" s="1881"/>
      <c r="AF6" s="1881"/>
      <c r="AG6" s="1881"/>
      <c r="AH6" s="1881" t="n">
        <v>8</v>
      </c>
      <c r="AI6" s="2381" t="s">
        <v>1737</v>
      </c>
    </row>
    <row r="7" s="1885" customFormat="true" ht="15.75" hidden="true" customHeight="false" outlineLevel="0" collapsed="false">
      <c r="A7" s="1889"/>
      <c r="B7" s="1889"/>
      <c r="C7" s="1889" t="s">
        <v>803</v>
      </c>
      <c r="D7" s="1889"/>
      <c r="E7" s="1889"/>
      <c r="F7" s="1889"/>
      <c r="G7" s="1889"/>
      <c r="H7" s="1889"/>
      <c r="I7" s="1889"/>
      <c r="J7" s="1726"/>
      <c r="K7" s="1889"/>
      <c r="L7" s="1889"/>
      <c r="M7" s="1889"/>
      <c r="N7" s="1889"/>
      <c r="O7" s="1889"/>
      <c r="P7" s="1889"/>
      <c r="Q7" s="1889"/>
      <c r="R7" s="1889"/>
      <c r="S7" s="1889"/>
      <c r="T7" s="1889"/>
      <c r="U7" s="1889"/>
      <c r="V7" s="1889"/>
      <c r="W7" s="1889"/>
      <c r="X7" s="1889"/>
      <c r="Y7" s="1889"/>
      <c r="Z7" s="1889"/>
      <c r="AA7" s="1889"/>
      <c r="AB7" s="1889"/>
      <c r="AC7" s="2332"/>
      <c r="AD7" s="1889"/>
      <c r="AE7" s="1889"/>
      <c r="AF7" s="1889"/>
      <c r="AG7" s="1889"/>
      <c r="AH7" s="1889"/>
    </row>
    <row r="8" s="2286" customFormat="true" ht="15" hidden="false" customHeight="false" outlineLevel="0" collapsed="false">
      <c r="A8" s="1881"/>
      <c r="B8" s="1895" t="s">
        <v>395</v>
      </c>
      <c r="C8" s="1896" t="s">
        <v>1742</v>
      </c>
      <c r="D8" s="1897" t="n">
        <f aca="false">SUM(D9:D19)</f>
        <v>7112</v>
      </c>
      <c r="E8" s="1897" t="n">
        <f aca="false">SUM(E9:E19)</f>
        <v>5334000</v>
      </c>
      <c r="F8" s="1897" t="n">
        <f aca="false">SUM(F9:F19)</f>
        <v>5334000</v>
      </c>
      <c r="G8" s="1897" t="n">
        <f aca="false">SUM(G9:G19)</f>
        <v>5334000</v>
      </c>
      <c r="H8" s="1897" t="n">
        <f aca="false">SUM(H9:H19)</f>
        <v>5334000</v>
      </c>
      <c r="I8" s="1897" t="n">
        <f aca="false">SUM(I9:I19)</f>
        <v>5334000</v>
      </c>
      <c r="J8" s="1732" t="n">
        <f aca="false">SUM(J9:J19)</f>
        <v>5496</v>
      </c>
      <c r="K8" s="1897" t="n">
        <f aca="false">SUM(K9:K19)</f>
        <v>5334000</v>
      </c>
      <c r="L8" s="1897" t="n">
        <f aca="false">SUM(L9:L19)</f>
        <v>5334000</v>
      </c>
      <c r="M8" s="1897" t="n">
        <f aca="false">SUM(M9:M19)</f>
        <v>5334000</v>
      </c>
      <c r="N8" s="1897" t="n">
        <f aca="false">SUM(N9:N19)</f>
        <v>5334000</v>
      </c>
      <c r="O8" s="1897" t="n">
        <f aca="false">SUM(O9:O19)</f>
        <v>5334000</v>
      </c>
      <c r="P8" s="1897" t="n">
        <f aca="false">SUM(P9:P19)</f>
        <v>0</v>
      </c>
      <c r="Q8" s="1897" t="n">
        <f aca="false">SUM(Q9:Q19)</f>
        <v>0</v>
      </c>
      <c r="R8" s="1897" t="n">
        <f aca="false">SUM(R9:R19)</f>
        <v>0</v>
      </c>
      <c r="S8" s="1897" t="n">
        <f aca="false">SUM(S9:S19)</f>
        <v>0</v>
      </c>
      <c r="T8" s="1897" t="n">
        <f aca="false">SUM(T9:T19)</f>
        <v>0</v>
      </c>
      <c r="U8" s="1897" t="n">
        <f aca="false">SUM(U9:U19)</f>
        <v>0</v>
      </c>
      <c r="V8" s="1897" t="n">
        <f aca="false">SUM(V9:V19)</f>
        <v>0</v>
      </c>
      <c r="W8" s="1897"/>
      <c r="X8" s="1897"/>
      <c r="Y8" s="1897"/>
      <c r="Z8" s="1897"/>
      <c r="AA8" s="1897"/>
      <c r="AB8" s="1897"/>
      <c r="AC8" s="1913"/>
      <c r="AD8" s="1897" t="n">
        <f aca="false">+F8-E8</f>
        <v>0</v>
      </c>
      <c r="AE8" s="1897" t="n">
        <f aca="false">+G8-F8</f>
        <v>0</v>
      </c>
      <c r="AF8" s="1897" t="n">
        <f aca="false">+H8-G8</f>
        <v>0</v>
      </c>
      <c r="AG8" s="1897" t="n">
        <f aca="false">+I8-H8</f>
        <v>0</v>
      </c>
      <c r="AH8" s="2299" t="n">
        <f aca="false">(+E8/1000)/D8</f>
        <v>0.75</v>
      </c>
      <c r="AI8" s="2382" t="n">
        <f aca="false">(+E8/1000)-D8</f>
        <v>-1778</v>
      </c>
    </row>
    <row r="9" s="2286" customFormat="true" ht="15" hidden="false" customHeight="false" outlineLevel="0" collapsed="false">
      <c r="A9" s="1881"/>
      <c r="B9" s="1905" t="s">
        <v>397</v>
      </c>
      <c r="C9" s="1922" t="s">
        <v>449</v>
      </c>
      <c r="D9" s="1907" t="n">
        <v>1600</v>
      </c>
      <c r="E9" s="1907" t="n">
        <v>2000000</v>
      </c>
      <c r="F9" s="1907" t="n">
        <f aca="false">+E9</f>
        <v>2000000</v>
      </c>
      <c r="G9" s="1907" t="n">
        <f aca="false">+F9</f>
        <v>2000000</v>
      </c>
      <c r="H9" s="1907" t="n">
        <f aca="false">+G9</f>
        <v>2000000</v>
      </c>
      <c r="I9" s="1907" t="n">
        <f aca="false">+H9</f>
        <v>2000000</v>
      </c>
      <c r="J9" s="1740" t="n">
        <v>2375</v>
      </c>
      <c r="K9" s="1907" t="n">
        <f aca="false">+E9</f>
        <v>2000000</v>
      </c>
      <c r="L9" s="1907" t="n">
        <f aca="false">+K9</f>
        <v>2000000</v>
      </c>
      <c r="M9" s="1907" t="n">
        <f aca="false">+L9</f>
        <v>2000000</v>
      </c>
      <c r="N9" s="1907" t="n">
        <f aca="false">+M9</f>
        <v>2000000</v>
      </c>
      <c r="O9" s="1907" t="n">
        <f aca="false">+N9</f>
        <v>2000000</v>
      </c>
      <c r="P9" s="1907"/>
      <c r="Q9" s="1907" t="n">
        <v>0</v>
      </c>
      <c r="R9" s="1907" t="n">
        <f aca="false">+Q9</f>
        <v>0</v>
      </c>
      <c r="S9" s="1907" t="n">
        <f aca="false">+R9</f>
        <v>0</v>
      </c>
      <c r="T9" s="1907" t="n">
        <f aca="false">+S9</f>
        <v>0</v>
      </c>
      <c r="U9" s="1907" t="n">
        <f aca="false">+T9</f>
        <v>0</v>
      </c>
      <c r="V9" s="1907" t="n">
        <v>0</v>
      </c>
      <c r="W9" s="1907"/>
      <c r="X9" s="1907" t="n">
        <f aca="false">+W9</f>
        <v>0</v>
      </c>
      <c r="Y9" s="1907" t="n">
        <f aca="false">+X9</f>
        <v>0</v>
      </c>
      <c r="Z9" s="1907" t="n">
        <f aca="false">+Y9</f>
        <v>0</v>
      </c>
      <c r="AA9" s="1907" t="n">
        <f aca="false">+Z9</f>
        <v>0</v>
      </c>
      <c r="AB9" s="1907" t="n">
        <f aca="false">+AA9</f>
        <v>0</v>
      </c>
      <c r="AC9" s="1913"/>
      <c r="AD9" s="1897" t="n">
        <f aca="false">+F9-E9</f>
        <v>0</v>
      </c>
      <c r="AE9" s="1897" t="n">
        <f aca="false">+G9-F9</f>
        <v>0</v>
      </c>
      <c r="AF9" s="1897" t="n">
        <f aca="false">+H9-G9</f>
        <v>0</v>
      </c>
      <c r="AG9" s="1897" t="n">
        <f aca="false">+I9-H9</f>
        <v>0</v>
      </c>
      <c r="AH9" s="2333" t="n">
        <f aca="false">(+E9/1000)/D9</f>
        <v>1.25</v>
      </c>
      <c r="AI9" s="2382" t="n">
        <f aca="false">(+E9/1000)-D9</f>
        <v>400</v>
      </c>
    </row>
    <row r="10" s="2286" customFormat="true" ht="15" hidden="false" customHeight="false" outlineLevel="0" collapsed="false">
      <c r="A10" s="1881"/>
      <c r="B10" s="1905" t="s">
        <v>399</v>
      </c>
      <c r="C10" s="1922" t="s">
        <v>451</v>
      </c>
      <c r="D10" s="1907" t="n">
        <v>4000</v>
      </c>
      <c r="E10" s="1907" t="n">
        <v>2200000</v>
      </c>
      <c r="F10" s="1907" t="n">
        <f aca="false">+E10</f>
        <v>2200000</v>
      </c>
      <c r="G10" s="1907" t="n">
        <f aca="false">+F10</f>
        <v>2200000</v>
      </c>
      <c r="H10" s="1907" t="n">
        <f aca="false">+G10</f>
        <v>2200000</v>
      </c>
      <c r="I10" s="1907" t="n">
        <f aca="false">+H10</f>
        <v>2200000</v>
      </c>
      <c r="J10" s="1740" t="n">
        <v>1865</v>
      </c>
      <c r="K10" s="1907" t="n">
        <f aca="false">+E10</f>
        <v>2200000</v>
      </c>
      <c r="L10" s="1907" t="n">
        <f aca="false">+K10</f>
        <v>2200000</v>
      </c>
      <c r="M10" s="1907" t="n">
        <f aca="false">+L10</f>
        <v>2200000</v>
      </c>
      <c r="N10" s="1907" t="n">
        <f aca="false">+M10</f>
        <v>2200000</v>
      </c>
      <c r="O10" s="1907" t="n">
        <f aca="false">+N10</f>
        <v>2200000</v>
      </c>
      <c r="P10" s="1907"/>
      <c r="Q10" s="1907" t="n">
        <v>0</v>
      </c>
      <c r="R10" s="1907" t="n">
        <f aca="false">+Q10</f>
        <v>0</v>
      </c>
      <c r="S10" s="1907" t="n">
        <f aca="false">+R10</f>
        <v>0</v>
      </c>
      <c r="T10" s="1907" t="n">
        <f aca="false">+S10</f>
        <v>0</v>
      </c>
      <c r="U10" s="1907" t="n">
        <f aca="false">+T10</f>
        <v>0</v>
      </c>
      <c r="V10" s="1907" t="n">
        <v>0</v>
      </c>
      <c r="W10" s="1907"/>
      <c r="X10" s="1907" t="n">
        <f aca="false">+W10</f>
        <v>0</v>
      </c>
      <c r="Y10" s="1907" t="n">
        <f aca="false">+X10</f>
        <v>0</v>
      </c>
      <c r="Z10" s="1907" t="n">
        <f aca="false">+Y10</f>
        <v>0</v>
      </c>
      <c r="AA10" s="1907" t="n">
        <f aca="false">+Z10</f>
        <v>0</v>
      </c>
      <c r="AB10" s="1907" t="n">
        <f aca="false">+AA10</f>
        <v>0</v>
      </c>
      <c r="AC10" s="1913"/>
      <c r="AD10" s="1897" t="n">
        <f aca="false">+F10-E10</f>
        <v>0</v>
      </c>
      <c r="AE10" s="1897" t="n">
        <f aca="false">+G10-F10</f>
        <v>0</v>
      </c>
      <c r="AF10" s="1897" t="n">
        <f aca="false">+H10-G10</f>
        <v>0</v>
      </c>
      <c r="AG10" s="1897" t="n">
        <f aca="false">+I10-H10</f>
        <v>0</v>
      </c>
      <c r="AH10" s="2333" t="n">
        <f aca="false">(+E10/1000)/D10</f>
        <v>0.55</v>
      </c>
      <c r="AI10" s="2382" t="n">
        <f aca="false">(+E10/1000)-D10</f>
        <v>-1800</v>
      </c>
    </row>
    <row r="11" s="2286" customFormat="true" ht="15" hidden="false" customHeight="false" outlineLevel="0" collapsed="false">
      <c r="A11" s="1881"/>
      <c r="B11" s="2287" t="s">
        <v>401</v>
      </c>
      <c r="C11" s="1922" t="s">
        <v>752</v>
      </c>
      <c r="D11" s="1907" t="n">
        <v>0</v>
      </c>
      <c r="E11" s="1907" t="n">
        <v>0</v>
      </c>
      <c r="F11" s="1907" t="n">
        <f aca="false">+E11</f>
        <v>0</v>
      </c>
      <c r="G11" s="1907" t="n">
        <f aca="false">+F11</f>
        <v>0</v>
      </c>
      <c r="H11" s="1907" t="n">
        <f aca="false">+G11</f>
        <v>0</v>
      </c>
      <c r="I11" s="1907" t="n">
        <f aca="false">+H11</f>
        <v>0</v>
      </c>
      <c r="J11" s="1740" t="n">
        <v>23</v>
      </c>
      <c r="K11" s="1907" t="n">
        <v>0</v>
      </c>
      <c r="L11" s="1907" t="n">
        <f aca="false">+K11</f>
        <v>0</v>
      </c>
      <c r="M11" s="1907" t="n">
        <f aca="false">+L11</f>
        <v>0</v>
      </c>
      <c r="N11" s="1907" t="n">
        <f aca="false">+M11</f>
        <v>0</v>
      </c>
      <c r="O11" s="1907" t="n">
        <f aca="false">+N11</f>
        <v>0</v>
      </c>
      <c r="P11" s="1907"/>
      <c r="Q11" s="1907" t="n">
        <v>0</v>
      </c>
      <c r="R11" s="1907" t="n">
        <f aca="false">+Q11</f>
        <v>0</v>
      </c>
      <c r="S11" s="1907" t="n">
        <f aca="false">+R11</f>
        <v>0</v>
      </c>
      <c r="T11" s="1907" t="n">
        <f aca="false">+S11</f>
        <v>0</v>
      </c>
      <c r="U11" s="1907" t="n">
        <f aca="false">+T11</f>
        <v>0</v>
      </c>
      <c r="V11" s="1907" t="n">
        <v>0</v>
      </c>
      <c r="W11" s="1907"/>
      <c r="X11" s="1907" t="n">
        <f aca="false">+W11</f>
        <v>0</v>
      </c>
      <c r="Y11" s="1907" t="n">
        <f aca="false">+X11</f>
        <v>0</v>
      </c>
      <c r="Z11" s="1907" t="n">
        <f aca="false">+Y11</f>
        <v>0</v>
      </c>
      <c r="AA11" s="1907" t="n">
        <f aca="false">+Z11</f>
        <v>0</v>
      </c>
      <c r="AB11" s="1907" t="n">
        <f aca="false">+AA11</f>
        <v>0</v>
      </c>
      <c r="AC11" s="1913"/>
      <c r="AD11" s="1897" t="n">
        <f aca="false">+F11-E11</f>
        <v>0</v>
      </c>
      <c r="AE11" s="1897" t="n">
        <f aca="false">+G11-F11</f>
        <v>0</v>
      </c>
      <c r="AF11" s="1897" t="n">
        <f aca="false">+H11-G11</f>
        <v>0</v>
      </c>
      <c r="AG11" s="1897" t="n">
        <f aca="false">+I11-H11</f>
        <v>0</v>
      </c>
      <c r="AH11" s="2333"/>
      <c r="AI11" s="2382" t="n">
        <f aca="false">(+E11/1000)-D11</f>
        <v>0</v>
      </c>
    </row>
    <row r="12" s="2286" customFormat="true" ht="15" hidden="false" customHeight="false" outlineLevel="0" collapsed="false">
      <c r="A12" s="1881"/>
      <c r="B12" s="2287" t="s">
        <v>402</v>
      </c>
      <c r="C12" s="1922" t="s">
        <v>455</v>
      </c>
      <c r="D12" s="1907" t="n">
        <v>0</v>
      </c>
      <c r="E12" s="1907" t="n">
        <v>0</v>
      </c>
      <c r="F12" s="1907" t="n">
        <f aca="false">+E12</f>
        <v>0</v>
      </c>
      <c r="G12" s="1907" t="n">
        <f aca="false">+F12</f>
        <v>0</v>
      </c>
      <c r="H12" s="1907" t="n">
        <f aca="false">+G12</f>
        <v>0</v>
      </c>
      <c r="I12" s="1907" t="n">
        <f aca="false">+H12</f>
        <v>0</v>
      </c>
      <c r="J12" s="1740" t="n">
        <f aca="false">0</f>
        <v>0</v>
      </c>
      <c r="K12" s="1907" t="n">
        <v>0</v>
      </c>
      <c r="L12" s="1907" t="n">
        <f aca="false">+K12</f>
        <v>0</v>
      </c>
      <c r="M12" s="1907" t="n">
        <f aca="false">+L12</f>
        <v>0</v>
      </c>
      <c r="N12" s="1907" t="n">
        <f aca="false">+M12</f>
        <v>0</v>
      </c>
      <c r="O12" s="1907" t="n">
        <f aca="false">+N12</f>
        <v>0</v>
      </c>
      <c r="P12" s="1907" t="n">
        <v>0</v>
      </c>
      <c r="Q12" s="1907" t="n">
        <v>0</v>
      </c>
      <c r="R12" s="1907" t="n">
        <f aca="false">+Q12</f>
        <v>0</v>
      </c>
      <c r="S12" s="1907" t="n">
        <f aca="false">+R12</f>
        <v>0</v>
      </c>
      <c r="T12" s="1907" t="n">
        <f aca="false">+S12</f>
        <v>0</v>
      </c>
      <c r="U12" s="1907" t="n">
        <f aca="false">+T12</f>
        <v>0</v>
      </c>
      <c r="V12" s="1907" t="n">
        <v>0</v>
      </c>
      <c r="W12" s="1907"/>
      <c r="X12" s="1907" t="n">
        <f aca="false">+W12</f>
        <v>0</v>
      </c>
      <c r="Y12" s="1907" t="n">
        <f aca="false">+X12</f>
        <v>0</v>
      </c>
      <c r="Z12" s="1907" t="n">
        <f aca="false">+Y12</f>
        <v>0</v>
      </c>
      <c r="AA12" s="1907" t="n">
        <f aca="false">+Z12</f>
        <v>0</v>
      </c>
      <c r="AB12" s="1907" t="n">
        <f aca="false">+AA12</f>
        <v>0</v>
      </c>
      <c r="AC12" s="1913"/>
      <c r="AD12" s="1897" t="n">
        <f aca="false">+F12-E12</f>
        <v>0</v>
      </c>
      <c r="AE12" s="1897" t="n">
        <f aca="false">+G12-F12</f>
        <v>0</v>
      </c>
      <c r="AF12" s="1897" t="n">
        <f aca="false">+H12-G12</f>
        <v>0</v>
      </c>
      <c r="AG12" s="1897" t="n">
        <f aca="false">+I12-H12</f>
        <v>0</v>
      </c>
      <c r="AH12" s="2333"/>
      <c r="AI12" s="2382" t="n">
        <f aca="false">(+E12/1000)-D12</f>
        <v>0</v>
      </c>
    </row>
    <row r="13" s="2286" customFormat="true" ht="15" hidden="false" customHeight="false" outlineLevel="0" collapsed="false">
      <c r="A13" s="1881"/>
      <c r="B13" s="2287" t="s">
        <v>403</v>
      </c>
      <c r="C13" s="1922" t="s">
        <v>457</v>
      </c>
      <c r="D13" s="1907" t="n">
        <v>0</v>
      </c>
      <c r="E13" s="1907" t="n">
        <v>0</v>
      </c>
      <c r="F13" s="1907" t="n">
        <f aca="false">+E13</f>
        <v>0</v>
      </c>
      <c r="G13" s="1907" t="n">
        <f aca="false">+F13</f>
        <v>0</v>
      </c>
      <c r="H13" s="1907" t="n">
        <f aca="false">+G13</f>
        <v>0</v>
      </c>
      <c r="I13" s="1907" t="n">
        <f aca="false">+H13</f>
        <v>0</v>
      </c>
      <c r="J13" s="1740" t="n">
        <v>0</v>
      </c>
      <c r="K13" s="1907" t="n">
        <v>0</v>
      </c>
      <c r="L13" s="1907" t="n">
        <f aca="false">+K13</f>
        <v>0</v>
      </c>
      <c r="M13" s="1907" t="n">
        <f aca="false">+L13</f>
        <v>0</v>
      </c>
      <c r="N13" s="1907" t="n">
        <f aca="false">+M13</f>
        <v>0</v>
      </c>
      <c r="O13" s="1907" t="n">
        <f aca="false">+N13</f>
        <v>0</v>
      </c>
      <c r="P13" s="1907" t="n">
        <v>0</v>
      </c>
      <c r="Q13" s="1907" t="n">
        <v>0</v>
      </c>
      <c r="R13" s="1907" t="n">
        <f aca="false">+Q13</f>
        <v>0</v>
      </c>
      <c r="S13" s="1907" t="n">
        <f aca="false">+R13</f>
        <v>0</v>
      </c>
      <c r="T13" s="1907" t="n">
        <f aca="false">+S13</f>
        <v>0</v>
      </c>
      <c r="U13" s="1907" t="n">
        <f aca="false">+T13</f>
        <v>0</v>
      </c>
      <c r="V13" s="1907" t="n">
        <v>0</v>
      </c>
      <c r="W13" s="1907"/>
      <c r="X13" s="1907" t="n">
        <f aca="false">+W13</f>
        <v>0</v>
      </c>
      <c r="Y13" s="1907" t="n">
        <f aca="false">+X13</f>
        <v>0</v>
      </c>
      <c r="Z13" s="1907" t="n">
        <f aca="false">+Y13</f>
        <v>0</v>
      </c>
      <c r="AA13" s="1907" t="n">
        <f aca="false">+Z13</f>
        <v>0</v>
      </c>
      <c r="AB13" s="1907" t="n">
        <f aca="false">+AA13</f>
        <v>0</v>
      </c>
      <c r="AC13" s="1913"/>
      <c r="AD13" s="1897" t="n">
        <f aca="false">+F13-E13</f>
        <v>0</v>
      </c>
      <c r="AE13" s="1897" t="n">
        <f aca="false">+G13-F13</f>
        <v>0</v>
      </c>
      <c r="AF13" s="1897" t="n">
        <f aca="false">+H13-G13</f>
        <v>0</v>
      </c>
      <c r="AG13" s="1897" t="n">
        <f aca="false">+I13-H13</f>
        <v>0</v>
      </c>
      <c r="AH13" s="2333"/>
      <c r="AI13" s="2382" t="n">
        <f aca="false">(+E13/1000)-D13</f>
        <v>0</v>
      </c>
    </row>
    <row r="14" s="2286" customFormat="true" ht="15" hidden="false" customHeight="false" outlineLevel="0" collapsed="false">
      <c r="A14" s="1881"/>
      <c r="B14" s="2287" t="s">
        <v>405</v>
      </c>
      <c r="C14" s="1922" t="s">
        <v>1251</v>
      </c>
      <c r="D14" s="1907" t="n">
        <v>1512</v>
      </c>
      <c r="E14" s="1907" t="n">
        <v>1134000</v>
      </c>
      <c r="F14" s="1907" t="n">
        <f aca="false">+E14</f>
        <v>1134000</v>
      </c>
      <c r="G14" s="1907" t="n">
        <f aca="false">+F14</f>
        <v>1134000</v>
      </c>
      <c r="H14" s="1907" t="n">
        <f aca="false">+G14</f>
        <v>1134000</v>
      </c>
      <c r="I14" s="1907" t="n">
        <f aca="false">+H14</f>
        <v>1134000</v>
      </c>
      <c r="J14" s="1740" t="n">
        <v>136</v>
      </c>
      <c r="K14" s="1907" t="n">
        <f aca="false">+E14</f>
        <v>1134000</v>
      </c>
      <c r="L14" s="1907" t="n">
        <f aca="false">+K14</f>
        <v>1134000</v>
      </c>
      <c r="M14" s="1907" t="n">
        <f aca="false">+L14</f>
        <v>1134000</v>
      </c>
      <c r="N14" s="1907" t="n">
        <f aca="false">+M14</f>
        <v>1134000</v>
      </c>
      <c r="O14" s="1907" t="n">
        <f aca="false">+N14</f>
        <v>1134000</v>
      </c>
      <c r="P14" s="1907"/>
      <c r="Q14" s="1907" t="n">
        <v>0</v>
      </c>
      <c r="R14" s="1907" t="n">
        <f aca="false">+Q14</f>
        <v>0</v>
      </c>
      <c r="S14" s="1907" t="n">
        <f aca="false">+R14</f>
        <v>0</v>
      </c>
      <c r="T14" s="1907" t="n">
        <f aca="false">+S14</f>
        <v>0</v>
      </c>
      <c r="U14" s="1907" t="n">
        <f aca="false">+T14</f>
        <v>0</v>
      </c>
      <c r="V14" s="1907" t="n">
        <v>0</v>
      </c>
      <c r="W14" s="1907"/>
      <c r="X14" s="1907" t="n">
        <f aca="false">+W14</f>
        <v>0</v>
      </c>
      <c r="Y14" s="1907" t="n">
        <f aca="false">+X14</f>
        <v>0</v>
      </c>
      <c r="Z14" s="1907" t="n">
        <f aca="false">+Y14</f>
        <v>0</v>
      </c>
      <c r="AA14" s="1907" t="n">
        <f aca="false">+Z14</f>
        <v>0</v>
      </c>
      <c r="AB14" s="1907" t="n">
        <f aca="false">+AA14</f>
        <v>0</v>
      </c>
      <c r="AC14" s="1913"/>
      <c r="AD14" s="1897" t="n">
        <f aca="false">+F14-E14</f>
        <v>0</v>
      </c>
      <c r="AE14" s="1897" t="n">
        <f aca="false">+G14-F14</f>
        <v>0</v>
      </c>
      <c r="AF14" s="1897" t="n">
        <f aca="false">+H14-G14</f>
        <v>0</v>
      </c>
      <c r="AG14" s="1897" t="n">
        <f aca="false">+I14-H14</f>
        <v>0</v>
      </c>
      <c r="AH14" s="2333" t="n">
        <f aca="false">(+E14/1000)/D14</f>
        <v>0.75</v>
      </c>
      <c r="AI14" s="2382" t="n">
        <f aca="false">(+E14/1000)-D14</f>
        <v>-378</v>
      </c>
    </row>
    <row r="15" s="2286" customFormat="true" ht="15" hidden="false" customHeight="false" outlineLevel="0" collapsed="false">
      <c r="A15" s="1881"/>
      <c r="B15" s="2287" t="s">
        <v>550</v>
      </c>
      <c r="C15" s="1906" t="s">
        <v>461</v>
      </c>
      <c r="D15" s="1907" t="n">
        <v>0</v>
      </c>
      <c r="E15" s="1907" t="n">
        <v>0</v>
      </c>
      <c r="F15" s="1907" t="n">
        <f aca="false">+E15</f>
        <v>0</v>
      </c>
      <c r="G15" s="1907" t="n">
        <f aca="false">+F15</f>
        <v>0</v>
      </c>
      <c r="H15" s="1907" t="n">
        <f aca="false">+G15</f>
        <v>0</v>
      </c>
      <c r="I15" s="1907" t="n">
        <f aca="false">+H15</f>
        <v>0</v>
      </c>
      <c r="J15" s="1740" t="n">
        <v>220</v>
      </c>
      <c r="K15" s="1907" t="n">
        <v>0</v>
      </c>
      <c r="L15" s="1907" t="n">
        <f aca="false">+K15</f>
        <v>0</v>
      </c>
      <c r="M15" s="1907" t="n">
        <f aca="false">+L15</f>
        <v>0</v>
      </c>
      <c r="N15" s="1907" t="n">
        <f aca="false">+M15</f>
        <v>0</v>
      </c>
      <c r="O15" s="1907" t="n">
        <f aca="false">+N15</f>
        <v>0</v>
      </c>
      <c r="P15" s="1907" t="n">
        <v>0</v>
      </c>
      <c r="Q15" s="1907" t="n">
        <v>0</v>
      </c>
      <c r="R15" s="1907" t="n">
        <f aca="false">+Q15</f>
        <v>0</v>
      </c>
      <c r="S15" s="1907" t="n">
        <f aca="false">+R15</f>
        <v>0</v>
      </c>
      <c r="T15" s="1907" t="n">
        <f aca="false">+S15</f>
        <v>0</v>
      </c>
      <c r="U15" s="1907" t="n">
        <f aca="false">+T15</f>
        <v>0</v>
      </c>
      <c r="V15" s="1907" t="n">
        <v>0</v>
      </c>
      <c r="W15" s="1907"/>
      <c r="X15" s="1907" t="n">
        <f aca="false">+W15</f>
        <v>0</v>
      </c>
      <c r="Y15" s="1907" t="n">
        <f aca="false">+X15</f>
        <v>0</v>
      </c>
      <c r="Z15" s="1907" t="n">
        <f aca="false">+Y15</f>
        <v>0</v>
      </c>
      <c r="AA15" s="1907" t="n">
        <f aca="false">+Z15</f>
        <v>0</v>
      </c>
      <c r="AB15" s="1907" t="n">
        <f aca="false">+AA15</f>
        <v>0</v>
      </c>
      <c r="AC15" s="1913"/>
      <c r="AD15" s="1897" t="n">
        <f aca="false">+F15-E15</f>
        <v>0</v>
      </c>
      <c r="AE15" s="1897" t="n">
        <f aca="false">+G15-F15</f>
        <v>0</v>
      </c>
      <c r="AF15" s="1897" t="n">
        <f aca="false">+H15-G15</f>
        <v>0</v>
      </c>
      <c r="AG15" s="1897" t="n">
        <f aca="false">+I15-H15</f>
        <v>0</v>
      </c>
      <c r="AH15" s="2333"/>
      <c r="AI15" s="2382" t="n">
        <f aca="false">(+E15/1000)-D15</f>
        <v>0</v>
      </c>
    </row>
    <row r="16" s="2286" customFormat="true" ht="15" hidden="false" customHeight="false" outlineLevel="0" collapsed="false">
      <c r="A16" s="1881"/>
      <c r="B16" s="2287" t="s">
        <v>552</v>
      </c>
      <c r="C16" s="1922" t="s">
        <v>1744</v>
      </c>
      <c r="D16" s="1907" t="n">
        <v>0</v>
      </c>
      <c r="E16" s="1907" t="n">
        <v>0</v>
      </c>
      <c r="F16" s="1907" t="n">
        <f aca="false">+E16</f>
        <v>0</v>
      </c>
      <c r="G16" s="1907" t="n">
        <f aca="false">+F16</f>
        <v>0</v>
      </c>
      <c r="H16" s="1907" t="n">
        <f aca="false">+G16</f>
        <v>0</v>
      </c>
      <c r="I16" s="1907" t="n">
        <f aca="false">+H16</f>
        <v>0</v>
      </c>
      <c r="J16" s="1740" t="n">
        <v>744</v>
      </c>
      <c r="K16" s="1907" t="n">
        <v>0</v>
      </c>
      <c r="L16" s="1907" t="n">
        <f aca="false">+K16</f>
        <v>0</v>
      </c>
      <c r="M16" s="1907" t="n">
        <f aca="false">+L16</f>
        <v>0</v>
      </c>
      <c r="N16" s="1907" t="n">
        <f aca="false">+M16</f>
        <v>0</v>
      </c>
      <c r="O16" s="1907" t="n">
        <f aca="false">+N16</f>
        <v>0</v>
      </c>
      <c r="P16" s="1907" t="n">
        <v>0</v>
      </c>
      <c r="Q16" s="1907" t="n">
        <v>0</v>
      </c>
      <c r="R16" s="1907" t="n">
        <f aca="false">+Q16</f>
        <v>0</v>
      </c>
      <c r="S16" s="1907" t="n">
        <f aca="false">+R16</f>
        <v>0</v>
      </c>
      <c r="T16" s="1907" t="n">
        <f aca="false">+S16</f>
        <v>0</v>
      </c>
      <c r="U16" s="1907" t="n">
        <f aca="false">+T16</f>
        <v>0</v>
      </c>
      <c r="V16" s="1907" t="n">
        <v>0</v>
      </c>
      <c r="W16" s="1907"/>
      <c r="X16" s="1907" t="n">
        <f aca="false">+W16</f>
        <v>0</v>
      </c>
      <c r="Y16" s="1907" t="n">
        <f aca="false">+X16</f>
        <v>0</v>
      </c>
      <c r="Z16" s="1907" t="n">
        <f aca="false">+Y16</f>
        <v>0</v>
      </c>
      <c r="AA16" s="1907" t="n">
        <f aca="false">+Z16</f>
        <v>0</v>
      </c>
      <c r="AB16" s="1907" t="n">
        <f aca="false">+AA16</f>
        <v>0</v>
      </c>
      <c r="AC16" s="1913"/>
      <c r="AD16" s="1897" t="n">
        <f aca="false">+F16-E16</f>
        <v>0</v>
      </c>
      <c r="AE16" s="1897" t="n">
        <f aca="false">+G16-F16</f>
        <v>0</v>
      </c>
      <c r="AF16" s="1897" t="n">
        <f aca="false">+H16-G16</f>
        <v>0</v>
      </c>
      <c r="AG16" s="1897" t="n">
        <f aca="false">+I16-H16</f>
        <v>0</v>
      </c>
      <c r="AH16" s="2333"/>
      <c r="AI16" s="2382" t="n">
        <f aca="false">(+E16/1000)-D16</f>
        <v>0</v>
      </c>
    </row>
    <row r="17" s="2286" customFormat="true" ht="15" hidden="false" customHeight="false" outlineLevel="0" collapsed="false">
      <c r="A17" s="1881"/>
      <c r="B17" s="2287" t="s">
        <v>554</v>
      </c>
      <c r="C17" s="1922" t="s">
        <v>464</v>
      </c>
      <c r="D17" s="1907" t="n">
        <v>0</v>
      </c>
      <c r="E17" s="1907" t="n">
        <v>0</v>
      </c>
      <c r="F17" s="1907" t="n">
        <f aca="false">+E17</f>
        <v>0</v>
      </c>
      <c r="G17" s="1907" t="n">
        <f aca="false">+F17</f>
        <v>0</v>
      </c>
      <c r="H17" s="1907" t="n">
        <f aca="false">+G17</f>
        <v>0</v>
      </c>
      <c r="I17" s="1907" t="n">
        <f aca="false">+H17</f>
        <v>0</v>
      </c>
      <c r="J17" s="1740" t="n">
        <f aca="false">0</f>
        <v>0</v>
      </c>
      <c r="K17" s="1907" t="n">
        <v>0</v>
      </c>
      <c r="L17" s="1907" t="n">
        <f aca="false">+K17</f>
        <v>0</v>
      </c>
      <c r="M17" s="1907" t="n">
        <f aca="false">+L17</f>
        <v>0</v>
      </c>
      <c r="N17" s="1907" t="n">
        <f aca="false">+M17</f>
        <v>0</v>
      </c>
      <c r="O17" s="1907" t="n">
        <f aca="false">+N17</f>
        <v>0</v>
      </c>
      <c r="P17" s="1907" t="n">
        <v>0</v>
      </c>
      <c r="Q17" s="1907" t="n">
        <v>0</v>
      </c>
      <c r="R17" s="1907" t="n">
        <f aca="false">+Q17</f>
        <v>0</v>
      </c>
      <c r="S17" s="1907" t="n">
        <f aca="false">+R17</f>
        <v>0</v>
      </c>
      <c r="T17" s="1907" t="n">
        <f aca="false">+S17</f>
        <v>0</v>
      </c>
      <c r="U17" s="1907" t="n">
        <f aca="false">+T17</f>
        <v>0</v>
      </c>
      <c r="V17" s="1907" t="n">
        <v>0</v>
      </c>
      <c r="W17" s="1907" t="n">
        <f aca="false">+U17</f>
        <v>0</v>
      </c>
      <c r="X17" s="1907" t="n">
        <f aca="false">+W17</f>
        <v>0</v>
      </c>
      <c r="Y17" s="1907" t="n">
        <f aca="false">+X17</f>
        <v>0</v>
      </c>
      <c r="Z17" s="1907" t="n">
        <f aca="false">+Y17</f>
        <v>0</v>
      </c>
      <c r="AA17" s="1907" t="n">
        <f aca="false">+Z17</f>
        <v>0</v>
      </c>
      <c r="AB17" s="1907" t="n">
        <f aca="false">+AA17</f>
        <v>0</v>
      </c>
      <c r="AC17" s="1913"/>
      <c r="AD17" s="1897" t="n">
        <f aca="false">+F17-E17</f>
        <v>0</v>
      </c>
      <c r="AE17" s="1897" t="n">
        <f aca="false">+G17-F17</f>
        <v>0</v>
      </c>
      <c r="AF17" s="1897" t="n">
        <f aca="false">+H17-G17</f>
        <v>0</v>
      </c>
      <c r="AG17" s="1897" t="n">
        <f aca="false">+I17-H17</f>
        <v>0</v>
      </c>
      <c r="AH17" s="2333"/>
      <c r="AI17" s="2382" t="n">
        <f aca="false">(+E17/1000)-D17</f>
        <v>0</v>
      </c>
    </row>
    <row r="18" s="2286" customFormat="true" ht="15" hidden="false" customHeight="false" outlineLevel="0" collapsed="false">
      <c r="A18" s="1881"/>
      <c r="B18" s="2287" t="s">
        <v>556</v>
      </c>
      <c r="C18" s="1922" t="s">
        <v>466</v>
      </c>
      <c r="D18" s="1907" t="n">
        <v>0</v>
      </c>
      <c r="E18" s="1907" t="n">
        <v>0</v>
      </c>
      <c r="F18" s="1907" t="n">
        <f aca="false">+E18</f>
        <v>0</v>
      </c>
      <c r="G18" s="1907" t="n">
        <f aca="false">+F18</f>
        <v>0</v>
      </c>
      <c r="H18" s="1907" t="n">
        <v>0</v>
      </c>
      <c r="I18" s="1907" t="n">
        <f aca="false">+H18</f>
        <v>0</v>
      </c>
      <c r="J18" s="1740" t="n">
        <v>0</v>
      </c>
      <c r="K18" s="1907" t="n">
        <v>0</v>
      </c>
      <c r="L18" s="1907" t="n">
        <f aca="false">+K18</f>
        <v>0</v>
      </c>
      <c r="M18" s="1907" t="n">
        <f aca="false">+L18</f>
        <v>0</v>
      </c>
      <c r="N18" s="1907"/>
      <c r="O18" s="1907"/>
      <c r="P18" s="1907" t="n">
        <v>0</v>
      </c>
      <c r="Q18" s="1907" t="n">
        <v>0</v>
      </c>
      <c r="R18" s="1907" t="n">
        <f aca="false">+Q18</f>
        <v>0</v>
      </c>
      <c r="S18" s="1907" t="n">
        <f aca="false">+R18</f>
        <v>0</v>
      </c>
      <c r="T18" s="1907"/>
      <c r="U18" s="1907"/>
      <c r="V18" s="1907" t="n">
        <v>0</v>
      </c>
      <c r="W18" s="1907"/>
      <c r="X18" s="1907"/>
      <c r="Y18" s="1907"/>
      <c r="Z18" s="1907"/>
      <c r="AA18" s="1907"/>
      <c r="AB18" s="1907"/>
      <c r="AC18" s="1913"/>
      <c r="AD18" s="1897" t="n">
        <f aca="false">+F18-E18</f>
        <v>0</v>
      </c>
      <c r="AE18" s="1897" t="n">
        <f aca="false">+G18-F18</f>
        <v>0</v>
      </c>
      <c r="AF18" s="1897" t="n">
        <f aca="false">+H18-G18</f>
        <v>0</v>
      </c>
      <c r="AG18" s="1897" t="n">
        <f aca="false">+I18-H18</f>
        <v>0</v>
      </c>
      <c r="AH18" s="2333"/>
      <c r="AI18" s="2382" t="n">
        <f aca="false">(+E18/1000)-D18</f>
        <v>0</v>
      </c>
    </row>
    <row r="19" s="1943" customFormat="true" ht="15" hidden="false" customHeight="false" outlineLevel="0" collapsed="false">
      <c r="A19" s="1881"/>
      <c r="B19" s="2287" t="s">
        <v>558</v>
      </c>
      <c r="C19" s="1922" t="s">
        <v>309</v>
      </c>
      <c r="D19" s="1907" t="n">
        <v>0</v>
      </c>
      <c r="E19" s="1907" t="n">
        <v>0</v>
      </c>
      <c r="F19" s="1907" t="n">
        <f aca="false">+E19</f>
        <v>0</v>
      </c>
      <c r="G19" s="1907" t="n">
        <f aca="false">+F19</f>
        <v>0</v>
      </c>
      <c r="H19" s="1907" t="n">
        <f aca="false">+G19</f>
        <v>0</v>
      </c>
      <c r="I19" s="1907" t="n">
        <f aca="false">+H19</f>
        <v>0</v>
      </c>
      <c r="J19" s="1740" t="n">
        <v>133</v>
      </c>
      <c r="K19" s="1907" t="n">
        <v>0</v>
      </c>
      <c r="L19" s="1907" t="n">
        <f aca="false">+K19</f>
        <v>0</v>
      </c>
      <c r="M19" s="1907" t="n">
        <f aca="false">+L19</f>
        <v>0</v>
      </c>
      <c r="N19" s="1907" t="n">
        <f aca="false">+M19</f>
        <v>0</v>
      </c>
      <c r="O19" s="1907" t="n">
        <f aca="false">+N19</f>
        <v>0</v>
      </c>
      <c r="P19" s="1907" t="n">
        <v>0</v>
      </c>
      <c r="Q19" s="1907" t="n">
        <v>0</v>
      </c>
      <c r="R19" s="1907" t="n">
        <f aca="false">+Q19</f>
        <v>0</v>
      </c>
      <c r="S19" s="1907" t="n">
        <f aca="false">+R19</f>
        <v>0</v>
      </c>
      <c r="T19" s="1907" t="n">
        <f aca="false">+S19</f>
        <v>0</v>
      </c>
      <c r="U19" s="1907" t="n">
        <f aca="false">+T19</f>
        <v>0</v>
      </c>
      <c r="V19" s="1907" t="n">
        <v>0</v>
      </c>
      <c r="W19" s="1907"/>
      <c r="X19" s="1907" t="n">
        <f aca="false">+W19</f>
        <v>0</v>
      </c>
      <c r="Y19" s="1907" t="n">
        <f aca="false">+X19</f>
        <v>0</v>
      </c>
      <c r="Z19" s="1907" t="n">
        <f aca="false">+Y19</f>
        <v>0</v>
      </c>
      <c r="AA19" s="1907" t="n">
        <f aca="false">+Z19</f>
        <v>0</v>
      </c>
      <c r="AB19" s="1907" t="n">
        <f aca="false">+AA19</f>
        <v>0</v>
      </c>
      <c r="AC19" s="1913"/>
      <c r="AD19" s="1897" t="n">
        <f aca="false">+F19-E19</f>
        <v>0</v>
      </c>
      <c r="AE19" s="1897" t="n">
        <f aca="false">+G19-F19</f>
        <v>0</v>
      </c>
      <c r="AF19" s="1897" t="n">
        <f aca="false">+H19-G19</f>
        <v>0</v>
      </c>
      <c r="AG19" s="1897" t="n">
        <f aca="false">+I19-H19</f>
        <v>0</v>
      </c>
      <c r="AH19" s="2333"/>
      <c r="AI19" s="2382" t="n">
        <f aca="false">(+E19/1000)-D19</f>
        <v>0</v>
      </c>
    </row>
    <row r="20" s="1943" customFormat="true" ht="21" hidden="false" customHeight="false" outlineLevel="0" collapsed="false">
      <c r="A20" s="1895" t="s">
        <v>78</v>
      </c>
      <c r="B20" s="1895" t="s">
        <v>78</v>
      </c>
      <c r="C20" s="1896" t="s">
        <v>1745</v>
      </c>
      <c r="D20" s="1897" t="n">
        <f aca="false">SUM(D21:D22)</f>
        <v>0</v>
      </c>
      <c r="E20" s="1897" t="n">
        <f aca="false">SUM(E21:E22)</f>
        <v>0</v>
      </c>
      <c r="F20" s="1897" t="n">
        <f aca="false">SUM(F21:F22)</f>
        <v>0</v>
      </c>
      <c r="G20" s="1897" t="n">
        <f aca="false">SUM(G21:G22)</f>
        <v>0</v>
      </c>
      <c r="H20" s="1897" t="n">
        <f aca="false">SUM(H21:H22)</f>
        <v>0</v>
      </c>
      <c r="I20" s="1897" t="n">
        <f aca="false">SUM(I21:I22)</f>
        <v>0</v>
      </c>
      <c r="J20" s="1732" t="n">
        <f aca="false">SUM(J21:J22)</f>
        <v>0</v>
      </c>
      <c r="K20" s="1897" t="n">
        <f aca="false">SUM(K21:K22)</f>
        <v>0</v>
      </c>
      <c r="L20" s="1897" t="n">
        <f aca="false">SUM(L21:L22)</f>
        <v>0</v>
      </c>
      <c r="M20" s="1897" t="n">
        <f aca="false">SUM(M21:M22)</f>
        <v>0</v>
      </c>
      <c r="N20" s="1897" t="n">
        <f aca="false">SUM(N21:N22)</f>
        <v>0</v>
      </c>
      <c r="O20" s="1897" t="n">
        <f aca="false">SUM(O21:O22)</f>
        <v>0</v>
      </c>
      <c r="P20" s="1897" t="n">
        <f aca="false">SUM(P21:P22)</f>
        <v>0</v>
      </c>
      <c r="Q20" s="1897" t="n">
        <f aca="false">SUM(Q21:Q22)</f>
        <v>0</v>
      </c>
      <c r="R20" s="1897" t="n">
        <f aca="false">SUM(R21:R22)</f>
        <v>0</v>
      </c>
      <c r="S20" s="1897" t="n">
        <f aca="false">SUM(S21:S22)</f>
        <v>0</v>
      </c>
      <c r="T20" s="1897" t="n">
        <f aca="false">SUM(T21:T22)</f>
        <v>0</v>
      </c>
      <c r="U20" s="1897" t="n">
        <f aca="false">SUM(U21:U22)</f>
        <v>0</v>
      </c>
      <c r="V20" s="1897" t="n">
        <f aca="false">SUM(V21:V22)</f>
        <v>0</v>
      </c>
      <c r="W20" s="1897" t="n">
        <f aca="false">SUM(W21:W22)</f>
        <v>0</v>
      </c>
      <c r="X20" s="1897" t="n">
        <f aca="false">SUM(X21:X22)</f>
        <v>0</v>
      </c>
      <c r="Y20" s="1897" t="n">
        <f aca="false">SUM(Y21:Y22)</f>
        <v>0</v>
      </c>
      <c r="Z20" s="1897" t="n">
        <f aca="false">SUM(Z21:Z22)</f>
        <v>0</v>
      </c>
      <c r="AA20" s="1897" t="n">
        <f aca="false">SUM(AA21:AA22)</f>
        <v>0</v>
      </c>
      <c r="AB20" s="1897" t="n">
        <f aca="false">SUM(AB21:AB22)</f>
        <v>0</v>
      </c>
      <c r="AC20" s="1913"/>
      <c r="AD20" s="1897" t="n">
        <f aca="false">+F20-E20</f>
        <v>0</v>
      </c>
      <c r="AE20" s="1897" t="n">
        <f aca="false">+G20-F20</f>
        <v>0</v>
      </c>
      <c r="AF20" s="1897" t="n">
        <f aca="false">+H20-G20</f>
        <v>0</v>
      </c>
      <c r="AG20" s="1897" t="n">
        <f aca="false">+I20-H20</f>
        <v>0</v>
      </c>
      <c r="AH20" s="2299"/>
      <c r="AI20" s="2382" t="n">
        <f aca="false">(+E20/1000)-D20</f>
        <v>0</v>
      </c>
    </row>
    <row r="21" s="1943" customFormat="true" ht="15" hidden="false" customHeight="false" outlineLevel="0" collapsed="false">
      <c r="A21" s="1881"/>
      <c r="B21" s="2287" t="s">
        <v>408</v>
      </c>
      <c r="C21" s="1922" t="s">
        <v>470</v>
      </c>
      <c r="D21" s="1907" t="n">
        <v>0</v>
      </c>
      <c r="E21" s="1907" t="n">
        <v>0</v>
      </c>
      <c r="F21" s="1907" t="n">
        <f aca="false">+E21</f>
        <v>0</v>
      </c>
      <c r="G21" s="1907" t="n">
        <f aca="false">+F21</f>
        <v>0</v>
      </c>
      <c r="H21" s="1907" t="n">
        <f aca="false">+G21</f>
        <v>0</v>
      </c>
      <c r="I21" s="1907" t="n">
        <f aca="false">+H21</f>
        <v>0</v>
      </c>
      <c r="J21" s="1740" t="n">
        <v>0</v>
      </c>
      <c r="K21" s="1907" t="n">
        <v>0</v>
      </c>
      <c r="L21" s="1907" t="n">
        <f aca="false">+K21</f>
        <v>0</v>
      </c>
      <c r="M21" s="1907" t="n">
        <f aca="false">+L21</f>
        <v>0</v>
      </c>
      <c r="N21" s="1907" t="n">
        <f aca="false">+M21</f>
        <v>0</v>
      </c>
      <c r="O21" s="1907" t="n">
        <f aca="false">+N21</f>
        <v>0</v>
      </c>
      <c r="P21" s="1907" t="n">
        <v>0</v>
      </c>
      <c r="Q21" s="1907" t="n">
        <v>0</v>
      </c>
      <c r="R21" s="1907" t="n">
        <f aca="false">+Q21</f>
        <v>0</v>
      </c>
      <c r="S21" s="1907" t="n">
        <f aca="false">+R21</f>
        <v>0</v>
      </c>
      <c r="T21" s="1907" t="n">
        <f aca="false">+S21</f>
        <v>0</v>
      </c>
      <c r="U21" s="1907" t="n">
        <f aca="false">+T21</f>
        <v>0</v>
      </c>
      <c r="V21" s="1907" t="n">
        <v>0</v>
      </c>
      <c r="W21" s="1907"/>
      <c r="X21" s="1907" t="n">
        <f aca="false">+W21</f>
        <v>0</v>
      </c>
      <c r="Y21" s="1907" t="n">
        <f aca="false">+X21</f>
        <v>0</v>
      </c>
      <c r="Z21" s="1907" t="n">
        <f aca="false">+Y21</f>
        <v>0</v>
      </c>
      <c r="AA21" s="1907" t="n">
        <f aca="false">+Z21</f>
        <v>0</v>
      </c>
      <c r="AB21" s="1907" t="n">
        <f aca="false">+AA21</f>
        <v>0</v>
      </c>
      <c r="AC21" s="1913"/>
      <c r="AD21" s="1897" t="n">
        <f aca="false">+F21-E21</f>
        <v>0</v>
      </c>
      <c r="AE21" s="1897" t="n">
        <f aca="false">+G21-F21</f>
        <v>0</v>
      </c>
      <c r="AF21" s="1897" t="n">
        <f aca="false">+H21-G21</f>
        <v>0</v>
      </c>
      <c r="AG21" s="1897" t="n">
        <f aca="false">+I21-H21</f>
        <v>0</v>
      </c>
      <c r="AH21" s="2333"/>
      <c r="AI21" s="2382" t="n">
        <f aca="false">(+E21/1000)-D21</f>
        <v>0</v>
      </c>
    </row>
    <row r="22" s="1943" customFormat="true" ht="15" hidden="false" customHeight="false" outlineLevel="0" collapsed="false">
      <c r="A22" s="1881"/>
      <c r="B22" s="2287" t="s">
        <v>410</v>
      </c>
      <c r="C22" s="1922" t="s">
        <v>474</v>
      </c>
      <c r="D22" s="1907" t="n">
        <v>0</v>
      </c>
      <c r="E22" s="1907" t="n">
        <v>0</v>
      </c>
      <c r="F22" s="1907" t="n">
        <f aca="false">+E22</f>
        <v>0</v>
      </c>
      <c r="G22" s="1907" t="n">
        <f aca="false">+F22</f>
        <v>0</v>
      </c>
      <c r="H22" s="1907" t="n">
        <f aca="false">+G22</f>
        <v>0</v>
      </c>
      <c r="I22" s="1907" t="n">
        <f aca="false">+H22</f>
        <v>0</v>
      </c>
      <c r="J22" s="1740" t="n">
        <v>0</v>
      </c>
      <c r="K22" s="1907" t="n">
        <v>0</v>
      </c>
      <c r="L22" s="1907" t="n">
        <f aca="false">+K22</f>
        <v>0</v>
      </c>
      <c r="M22" s="1907" t="n">
        <f aca="false">+L22</f>
        <v>0</v>
      </c>
      <c r="N22" s="1907" t="n">
        <f aca="false">+M22</f>
        <v>0</v>
      </c>
      <c r="O22" s="1907" t="n">
        <f aca="false">+N22</f>
        <v>0</v>
      </c>
      <c r="P22" s="1907" t="n">
        <v>0</v>
      </c>
      <c r="Q22" s="1907" t="n">
        <v>0</v>
      </c>
      <c r="R22" s="1907" t="n">
        <f aca="false">+Q22</f>
        <v>0</v>
      </c>
      <c r="S22" s="1907" t="n">
        <f aca="false">+R22</f>
        <v>0</v>
      </c>
      <c r="T22" s="1907" t="n">
        <f aca="false">+S22</f>
        <v>0</v>
      </c>
      <c r="U22" s="1907" t="n">
        <f aca="false">+T22</f>
        <v>0</v>
      </c>
      <c r="V22" s="1907" t="n">
        <v>0</v>
      </c>
      <c r="W22" s="1907"/>
      <c r="X22" s="1907" t="n">
        <f aca="false">+W22</f>
        <v>0</v>
      </c>
      <c r="Y22" s="1907" t="n">
        <f aca="false">+X22</f>
        <v>0</v>
      </c>
      <c r="Z22" s="1907" t="n">
        <f aca="false">+Y22</f>
        <v>0</v>
      </c>
      <c r="AA22" s="1907" t="n">
        <f aca="false">+Z22</f>
        <v>0</v>
      </c>
      <c r="AB22" s="1907" t="n">
        <f aca="false">+AA22</f>
        <v>0</v>
      </c>
      <c r="AC22" s="1913"/>
      <c r="AD22" s="1897" t="n">
        <f aca="false">+F22-E22</f>
        <v>0</v>
      </c>
      <c r="AE22" s="1897" t="n">
        <f aca="false">+G22-F22</f>
        <v>0</v>
      </c>
      <c r="AF22" s="1897" t="n">
        <f aca="false">+H22-G22</f>
        <v>0</v>
      </c>
      <c r="AG22" s="1897" t="n">
        <f aca="false">+I22-H22</f>
        <v>0</v>
      </c>
      <c r="AH22" s="2333"/>
      <c r="AI22" s="2382" t="n">
        <f aca="false">(+E22/1000)-D22</f>
        <v>0</v>
      </c>
    </row>
    <row r="23" s="2286" customFormat="true" ht="21" hidden="false" customHeight="false" outlineLevel="0" collapsed="false">
      <c r="A23" s="1895" t="s">
        <v>112</v>
      </c>
      <c r="B23" s="1895" t="s">
        <v>112</v>
      </c>
      <c r="C23" s="1896" t="s">
        <v>1746</v>
      </c>
      <c r="D23" s="1897" t="n">
        <f aca="false">D24+D25</f>
        <v>0</v>
      </c>
      <c r="E23" s="1897" t="n">
        <f aca="false">E24+E25</f>
        <v>0</v>
      </c>
      <c r="F23" s="1897" t="n">
        <f aca="false">F24+F25</f>
        <v>0</v>
      </c>
      <c r="G23" s="1897" t="n">
        <f aca="false">G24+G25</f>
        <v>0</v>
      </c>
      <c r="H23" s="1897" t="n">
        <f aca="false">H24+H25</f>
        <v>0</v>
      </c>
      <c r="I23" s="1897" t="n">
        <f aca="false">I24+I25</f>
        <v>0</v>
      </c>
      <c r="J23" s="1732" t="n">
        <f aca="false">J24+J25</f>
        <v>7819</v>
      </c>
      <c r="K23" s="1897" t="n">
        <f aca="false">K24+K25</f>
        <v>0</v>
      </c>
      <c r="L23" s="1897" t="n">
        <f aca="false">L24+L25</f>
        <v>0</v>
      </c>
      <c r="M23" s="1897" t="n">
        <f aca="false">M24+M25</f>
        <v>0</v>
      </c>
      <c r="N23" s="1897" t="n">
        <f aca="false">N24+N25</f>
        <v>0</v>
      </c>
      <c r="O23" s="1897" t="n">
        <f aca="false">O24+O25</f>
        <v>0</v>
      </c>
      <c r="P23" s="1897" t="n">
        <f aca="false">P24+P25</f>
        <v>0</v>
      </c>
      <c r="Q23" s="1897" t="n">
        <f aca="false">Q24+Q25</f>
        <v>0</v>
      </c>
      <c r="R23" s="1897" t="n">
        <f aca="false">R24+R25</f>
        <v>0</v>
      </c>
      <c r="S23" s="1897" t="n">
        <f aca="false">S24+S25</f>
        <v>0</v>
      </c>
      <c r="T23" s="1897" t="n">
        <f aca="false">T24+T25</f>
        <v>0</v>
      </c>
      <c r="U23" s="1897" t="n">
        <f aca="false">U24+U25</f>
        <v>0</v>
      </c>
      <c r="V23" s="1897" t="n">
        <f aca="false">V24+V25</f>
        <v>0</v>
      </c>
      <c r="W23" s="1897" t="n">
        <f aca="false">W24+W25</f>
        <v>0</v>
      </c>
      <c r="X23" s="1897" t="n">
        <f aca="false">X24+X25</f>
        <v>0</v>
      </c>
      <c r="Y23" s="1897" t="n">
        <f aca="false">Y24+Y25</f>
        <v>0</v>
      </c>
      <c r="Z23" s="1897" t="n">
        <f aca="false">Z24+Z25</f>
        <v>0</v>
      </c>
      <c r="AA23" s="1897" t="n">
        <f aca="false">AA24+AA25</f>
        <v>0</v>
      </c>
      <c r="AB23" s="1897" t="n">
        <f aca="false">AB24+AB25</f>
        <v>0</v>
      </c>
      <c r="AC23" s="1913"/>
      <c r="AD23" s="1897" t="n">
        <f aca="false">+F23-E23</f>
        <v>0</v>
      </c>
      <c r="AE23" s="1897" t="n">
        <f aca="false">+G23-F23</f>
        <v>0</v>
      </c>
      <c r="AF23" s="1897" t="n">
        <f aca="false">+H23-G23</f>
        <v>0</v>
      </c>
      <c r="AG23" s="1897" t="n">
        <f aca="false">+I23-H23</f>
        <v>0</v>
      </c>
      <c r="AH23" s="2299"/>
      <c r="AI23" s="2382" t="n">
        <f aca="false">(+E23/1000)-D23</f>
        <v>0</v>
      </c>
    </row>
    <row r="24" s="2286" customFormat="true" ht="15" hidden="false" customHeight="false" outlineLevel="0" collapsed="false">
      <c r="A24" s="1895"/>
      <c r="B24" s="2287" t="s">
        <v>421</v>
      </c>
      <c r="C24" s="1913" t="s">
        <v>409</v>
      </c>
      <c r="D24" s="2289" t="n">
        <v>0</v>
      </c>
      <c r="E24" s="2289" t="n">
        <v>0</v>
      </c>
      <c r="F24" s="2289" t="n">
        <f aca="false">+E24</f>
        <v>0</v>
      </c>
      <c r="G24" s="2289" t="n">
        <f aca="false">+F24</f>
        <v>0</v>
      </c>
      <c r="H24" s="2289" t="n">
        <f aca="false">+G24</f>
        <v>0</v>
      </c>
      <c r="I24" s="2289" t="n">
        <f aca="false">+H24</f>
        <v>0</v>
      </c>
      <c r="J24" s="1740" t="n">
        <f aca="false">0</f>
        <v>0</v>
      </c>
      <c r="K24" s="1897" t="n">
        <v>0</v>
      </c>
      <c r="L24" s="1897" t="n">
        <f aca="false">+K24</f>
        <v>0</v>
      </c>
      <c r="M24" s="1897" t="n">
        <f aca="false">+L24</f>
        <v>0</v>
      </c>
      <c r="N24" s="1897" t="n">
        <f aca="false">+M24</f>
        <v>0</v>
      </c>
      <c r="O24" s="1897" t="n">
        <f aca="false">+N24</f>
        <v>0</v>
      </c>
      <c r="P24" s="1897" t="n">
        <v>0</v>
      </c>
      <c r="Q24" s="1897" t="n">
        <v>0</v>
      </c>
      <c r="R24" s="1897" t="n">
        <f aca="false">+Q24</f>
        <v>0</v>
      </c>
      <c r="S24" s="1897" t="n">
        <f aca="false">+R24</f>
        <v>0</v>
      </c>
      <c r="T24" s="1897" t="n">
        <f aca="false">+S24</f>
        <v>0</v>
      </c>
      <c r="U24" s="1897" t="n">
        <f aca="false">+T24</f>
        <v>0</v>
      </c>
      <c r="V24" s="1897" t="n">
        <v>0</v>
      </c>
      <c r="W24" s="1897"/>
      <c r="X24" s="1897" t="n">
        <f aca="false">+W24</f>
        <v>0</v>
      </c>
      <c r="Y24" s="1897" t="n">
        <f aca="false">+X24</f>
        <v>0</v>
      </c>
      <c r="Z24" s="1897" t="n">
        <f aca="false">+Y24</f>
        <v>0</v>
      </c>
      <c r="AA24" s="1897" t="n">
        <f aca="false">+Z24</f>
        <v>0</v>
      </c>
      <c r="AB24" s="1897" t="n">
        <f aca="false">+AA24</f>
        <v>0</v>
      </c>
      <c r="AC24" s="1913"/>
      <c r="AD24" s="1897" t="n">
        <f aca="false">+F24-E24</f>
        <v>0</v>
      </c>
      <c r="AE24" s="1897" t="n">
        <f aca="false">+G24-F24</f>
        <v>0</v>
      </c>
      <c r="AF24" s="1897" t="n">
        <f aca="false">+H24-G24</f>
        <v>0</v>
      </c>
      <c r="AG24" s="1897" t="n">
        <f aca="false">+I24-H24</f>
        <v>0</v>
      </c>
      <c r="AH24" s="2299"/>
      <c r="AI24" s="2382" t="n">
        <f aca="false">(+E24/1000)-D24</f>
        <v>0</v>
      </c>
    </row>
    <row r="25" s="1943" customFormat="true" ht="15" hidden="false" customHeight="false" outlineLevel="0" collapsed="false">
      <c r="A25" s="1881"/>
      <c r="B25" s="2287" t="s">
        <v>423</v>
      </c>
      <c r="C25" s="2383" t="s">
        <v>302</v>
      </c>
      <c r="D25" s="1923" t="n">
        <v>0</v>
      </c>
      <c r="E25" s="1923" t="n">
        <v>0</v>
      </c>
      <c r="F25" s="2289" t="n">
        <f aca="false">+E25</f>
        <v>0</v>
      </c>
      <c r="G25" s="2289" t="n">
        <f aca="false">F25</f>
        <v>0</v>
      </c>
      <c r="H25" s="1923" t="n">
        <f aca="false">+G25</f>
        <v>0</v>
      </c>
      <c r="I25" s="2289" t="n">
        <f aca="false">+H25</f>
        <v>0</v>
      </c>
      <c r="J25" s="1740" t="n">
        <v>7819</v>
      </c>
      <c r="K25" s="1907" t="n">
        <v>0</v>
      </c>
      <c r="L25" s="1907" t="n">
        <f aca="false">+K25</f>
        <v>0</v>
      </c>
      <c r="M25" s="1907" t="n">
        <f aca="false">+L25</f>
        <v>0</v>
      </c>
      <c r="N25" s="1907" t="n">
        <f aca="false">+M25</f>
        <v>0</v>
      </c>
      <c r="O25" s="1907" t="n">
        <f aca="false">+N25</f>
        <v>0</v>
      </c>
      <c r="P25" s="1907"/>
      <c r="Q25" s="1907" t="n">
        <v>0</v>
      </c>
      <c r="R25" s="1907" t="n">
        <f aca="false">+Q25</f>
        <v>0</v>
      </c>
      <c r="S25" s="1907" t="n">
        <f aca="false">+R25</f>
        <v>0</v>
      </c>
      <c r="T25" s="1907" t="n">
        <f aca="false">+S25</f>
        <v>0</v>
      </c>
      <c r="U25" s="1907" t="n">
        <f aca="false">+T25</f>
        <v>0</v>
      </c>
      <c r="V25" s="1907" t="n">
        <v>0</v>
      </c>
      <c r="W25" s="1907"/>
      <c r="X25" s="1907" t="n">
        <f aca="false">+W25</f>
        <v>0</v>
      </c>
      <c r="Y25" s="1907" t="n">
        <f aca="false">+X25</f>
        <v>0</v>
      </c>
      <c r="Z25" s="1907" t="n">
        <f aca="false">+Y25</f>
        <v>0</v>
      </c>
      <c r="AA25" s="1907" t="n">
        <f aca="false">+Z25</f>
        <v>0</v>
      </c>
      <c r="AB25" s="1907" t="n">
        <f aca="false">+AA25</f>
        <v>0</v>
      </c>
      <c r="AC25" s="1913"/>
      <c r="AD25" s="1897" t="n">
        <f aca="false">+F25-E25</f>
        <v>0</v>
      </c>
      <c r="AE25" s="1897" t="n">
        <f aca="false">+G25-F25</f>
        <v>0</v>
      </c>
      <c r="AF25" s="1897" t="n">
        <f aca="false">+H25-G25</f>
        <v>0</v>
      </c>
      <c r="AG25" s="1897" t="n">
        <f aca="false">+I25-H25</f>
        <v>0</v>
      </c>
      <c r="AH25" s="2333"/>
      <c r="AI25" s="2382" t="n">
        <f aca="false">(+E25/1000)-D25</f>
        <v>0</v>
      </c>
    </row>
    <row r="26" s="1943" customFormat="true" ht="15" hidden="false" customHeight="false" outlineLevel="0" collapsed="false">
      <c r="A26" s="1881"/>
      <c r="B26" s="2287" t="s">
        <v>425</v>
      </c>
      <c r="C26" s="1906" t="s">
        <v>1747</v>
      </c>
      <c r="D26" s="1907" t="n">
        <v>0</v>
      </c>
      <c r="E26" s="1907" t="n">
        <v>0</v>
      </c>
      <c r="F26" s="1907" t="n">
        <f aca="false">+E26</f>
        <v>0</v>
      </c>
      <c r="G26" s="1907" t="n">
        <f aca="false">+F26</f>
        <v>0</v>
      </c>
      <c r="H26" s="1907" t="n">
        <f aca="false">+G26</f>
        <v>0</v>
      </c>
      <c r="I26" s="2289" t="n">
        <f aca="false">+H26</f>
        <v>0</v>
      </c>
      <c r="J26" s="1740" t="n">
        <v>0</v>
      </c>
      <c r="K26" s="1907" t="n">
        <v>0</v>
      </c>
      <c r="L26" s="1907" t="n">
        <f aca="false">+K26</f>
        <v>0</v>
      </c>
      <c r="M26" s="1907" t="n">
        <f aca="false">+L26</f>
        <v>0</v>
      </c>
      <c r="N26" s="1907" t="n">
        <f aca="false">+M26</f>
        <v>0</v>
      </c>
      <c r="O26" s="1907" t="n">
        <f aca="false">+N26</f>
        <v>0</v>
      </c>
      <c r="P26" s="1907" t="n">
        <v>0</v>
      </c>
      <c r="Q26" s="1907" t="n">
        <v>0</v>
      </c>
      <c r="R26" s="1907" t="n">
        <f aca="false">+Q26</f>
        <v>0</v>
      </c>
      <c r="S26" s="1907" t="n">
        <f aca="false">+R26</f>
        <v>0</v>
      </c>
      <c r="T26" s="1907" t="n">
        <f aca="false">+S26</f>
        <v>0</v>
      </c>
      <c r="U26" s="1907" t="n">
        <f aca="false">+T26</f>
        <v>0</v>
      </c>
      <c r="V26" s="1907" t="n">
        <v>0</v>
      </c>
      <c r="W26" s="1907"/>
      <c r="X26" s="1907" t="n">
        <f aca="false">+W26</f>
        <v>0</v>
      </c>
      <c r="Y26" s="1907" t="n">
        <f aca="false">+X26</f>
        <v>0</v>
      </c>
      <c r="Z26" s="1907" t="n">
        <f aca="false">+Y26</f>
        <v>0</v>
      </c>
      <c r="AA26" s="1907" t="n">
        <f aca="false">+Z26</f>
        <v>0</v>
      </c>
      <c r="AB26" s="1907" t="n">
        <f aca="false">+AA26</f>
        <v>0</v>
      </c>
      <c r="AC26" s="1913"/>
      <c r="AD26" s="1897" t="n">
        <f aca="false">+F26-E26</f>
        <v>0</v>
      </c>
      <c r="AE26" s="1897" t="n">
        <f aca="false">+G26-F26</f>
        <v>0</v>
      </c>
      <c r="AF26" s="1897" t="n">
        <f aca="false">+H26-G26</f>
        <v>0</v>
      </c>
      <c r="AG26" s="1897" t="n">
        <f aca="false">+I26-H26</f>
        <v>0</v>
      </c>
      <c r="AH26" s="2333"/>
      <c r="AI26" s="2382" t="n">
        <f aca="false">(+E26/1000)-D26</f>
        <v>0</v>
      </c>
    </row>
    <row r="27" s="1943" customFormat="true" ht="21" hidden="false" customHeight="false" outlineLevel="0" collapsed="false">
      <c r="A27" s="1895" t="s">
        <v>82</v>
      </c>
      <c r="B27" s="1895" t="s">
        <v>82</v>
      </c>
      <c r="C27" s="1914" t="s">
        <v>1688</v>
      </c>
      <c r="D27" s="1915" t="n">
        <v>0</v>
      </c>
      <c r="E27" s="1915" t="n">
        <v>0</v>
      </c>
      <c r="F27" s="1915" t="n">
        <f aca="false">+E27</f>
        <v>0</v>
      </c>
      <c r="G27" s="1915" t="n">
        <f aca="false">+F27</f>
        <v>0</v>
      </c>
      <c r="H27" s="1915" t="n">
        <f aca="false">+G27</f>
        <v>0</v>
      </c>
      <c r="I27" s="1915" t="n">
        <f aca="false">+H27</f>
        <v>0</v>
      </c>
      <c r="J27" s="1740" t="n">
        <v>0</v>
      </c>
      <c r="K27" s="1915" t="n">
        <v>0</v>
      </c>
      <c r="L27" s="1915" t="n">
        <f aca="false">+K27</f>
        <v>0</v>
      </c>
      <c r="M27" s="1915" t="n">
        <f aca="false">+L27</f>
        <v>0</v>
      </c>
      <c r="N27" s="1915" t="n">
        <f aca="false">+M27</f>
        <v>0</v>
      </c>
      <c r="O27" s="1915" t="n">
        <f aca="false">+N27</f>
        <v>0</v>
      </c>
      <c r="P27" s="1915" t="n">
        <v>0</v>
      </c>
      <c r="Q27" s="1915" t="n">
        <v>0</v>
      </c>
      <c r="R27" s="1915" t="n">
        <f aca="false">+Q27</f>
        <v>0</v>
      </c>
      <c r="S27" s="1915" t="n">
        <f aca="false">+R27</f>
        <v>0</v>
      </c>
      <c r="T27" s="1915" t="n">
        <f aca="false">+S27</f>
        <v>0</v>
      </c>
      <c r="U27" s="1915" t="n">
        <f aca="false">+T27</f>
        <v>0</v>
      </c>
      <c r="V27" s="1915" t="n">
        <v>0</v>
      </c>
      <c r="W27" s="1915" t="n">
        <f aca="false">+U27</f>
        <v>0</v>
      </c>
      <c r="X27" s="1915" t="n">
        <f aca="false">+W27</f>
        <v>0</v>
      </c>
      <c r="Y27" s="1915" t="n">
        <f aca="false">+X27</f>
        <v>0</v>
      </c>
      <c r="Z27" s="1915" t="n">
        <f aca="false">+Y27</f>
        <v>0</v>
      </c>
      <c r="AA27" s="1915" t="n">
        <f aca="false">+Z27</f>
        <v>0</v>
      </c>
      <c r="AB27" s="1915" t="n">
        <f aca="false">+AA27</f>
        <v>0</v>
      </c>
      <c r="AC27" s="1913"/>
      <c r="AD27" s="1897" t="n">
        <f aca="false">+F27-E27</f>
        <v>0</v>
      </c>
      <c r="AE27" s="1897" t="n">
        <f aca="false">+G27-F27</f>
        <v>0</v>
      </c>
      <c r="AF27" s="1897" t="n">
        <f aca="false">+H27-G27</f>
        <v>0</v>
      </c>
      <c r="AG27" s="1897" t="n">
        <f aca="false">+I27-H27</f>
        <v>0</v>
      </c>
      <c r="AH27" s="2333"/>
      <c r="AI27" s="2382" t="n">
        <f aca="false">(+E27/1000)-D27</f>
        <v>0</v>
      </c>
    </row>
    <row r="28" s="1943" customFormat="true" ht="15" hidden="false" customHeight="false" outlineLevel="0" collapsed="false">
      <c r="A28" s="1881"/>
      <c r="B28" s="2287" t="s">
        <v>435</v>
      </c>
      <c r="C28" s="1906" t="s">
        <v>1747</v>
      </c>
      <c r="D28" s="1907" t="n">
        <v>0</v>
      </c>
      <c r="E28" s="1907" t="n">
        <v>0</v>
      </c>
      <c r="F28" s="1907" t="n">
        <f aca="false">+E28</f>
        <v>0</v>
      </c>
      <c r="G28" s="1907" t="n">
        <f aca="false">+F28</f>
        <v>0</v>
      </c>
      <c r="H28" s="1907" t="n">
        <f aca="false">+G28</f>
        <v>0</v>
      </c>
      <c r="I28" s="1907" t="n">
        <f aca="false">+H28</f>
        <v>0</v>
      </c>
      <c r="J28" s="1740" t="n">
        <v>0</v>
      </c>
      <c r="K28" s="1907" t="n">
        <v>0</v>
      </c>
      <c r="L28" s="1907" t="n">
        <f aca="false">+K28</f>
        <v>0</v>
      </c>
      <c r="M28" s="1907" t="n">
        <f aca="false">+L28</f>
        <v>0</v>
      </c>
      <c r="N28" s="1907" t="n">
        <f aca="false">+M28</f>
        <v>0</v>
      </c>
      <c r="O28" s="1907" t="n">
        <f aca="false">+N28</f>
        <v>0</v>
      </c>
      <c r="P28" s="1907" t="n">
        <v>0</v>
      </c>
      <c r="Q28" s="1907" t="n">
        <v>0</v>
      </c>
      <c r="R28" s="1907" t="n">
        <f aca="false">+Q28</f>
        <v>0</v>
      </c>
      <c r="S28" s="1907" t="n">
        <f aca="false">+R28</f>
        <v>0</v>
      </c>
      <c r="T28" s="1907" t="n">
        <f aca="false">+S28</f>
        <v>0</v>
      </c>
      <c r="U28" s="1907" t="n">
        <f aca="false">+T28</f>
        <v>0</v>
      </c>
      <c r="V28" s="1907" t="n">
        <f aca="false">+U28</f>
        <v>0</v>
      </c>
      <c r="W28" s="1907"/>
      <c r="X28" s="1907" t="n">
        <f aca="false">+W28</f>
        <v>0</v>
      </c>
      <c r="Y28" s="1907" t="n">
        <f aca="false">+X28</f>
        <v>0</v>
      </c>
      <c r="Z28" s="1907" t="n">
        <f aca="false">+Y28</f>
        <v>0</v>
      </c>
      <c r="AA28" s="1907" t="n">
        <f aca="false">+Z28</f>
        <v>0</v>
      </c>
      <c r="AB28" s="1907" t="n">
        <f aca="false">+AA28</f>
        <v>0</v>
      </c>
      <c r="AC28" s="1913"/>
      <c r="AD28" s="1897" t="n">
        <f aca="false">+F28-E28</f>
        <v>0</v>
      </c>
      <c r="AE28" s="1897" t="n">
        <f aca="false">+G28-F28</f>
        <v>0</v>
      </c>
      <c r="AF28" s="1897" t="n">
        <f aca="false">+H28-G28</f>
        <v>0</v>
      </c>
      <c r="AG28" s="1897" t="n">
        <f aca="false">+I28-H28</f>
        <v>0</v>
      </c>
      <c r="AH28" s="2333"/>
      <c r="AI28" s="2382" t="n">
        <f aca="false">(+E28/1000)-D28</f>
        <v>0</v>
      </c>
    </row>
    <row r="29" s="1943" customFormat="true" ht="21" hidden="false" customHeight="false" outlineLevel="0" collapsed="false">
      <c r="A29" s="1895" t="s">
        <v>84</v>
      </c>
      <c r="B29" s="1918" t="s">
        <v>84</v>
      </c>
      <c r="C29" s="1914" t="s">
        <v>310</v>
      </c>
      <c r="D29" s="1897" t="n">
        <v>0</v>
      </c>
      <c r="E29" s="1897" t="n">
        <v>0</v>
      </c>
      <c r="F29" s="1897" t="n">
        <f aca="false">+E29</f>
        <v>0</v>
      </c>
      <c r="G29" s="1897" t="n">
        <f aca="false">+F29</f>
        <v>0</v>
      </c>
      <c r="H29" s="1897" t="n">
        <f aca="false">+G29</f>
        <v>0</v>
      </c>
      <c r="I29" s="1897" t="n">
        <f aca="false">+H29</f>
        <v>0</v>
      </c>
      <c r="J29" s="1740" t="n">
        <v>0</v>
      </c>
      <c r="K29" s="1897" t="n">
        <v>0</v>
      </c>
      <c r="L29" s="1897" t="n">
        <f aca="false">+K29</f>
        <v>0</v>
      </c>
      <c r="M29" s="1897" t="n">
        <f aca="false">+L29</f>
        <v>0</v>
      </c>
      <c r="N29" s="1897" t="n">
        <f aca="false">+M29</f>
        <v>0</v>
      </c>
      <c r="O29" s="1897" t="n">
        <f aca="false">+N29</f>
        <v>0</v>
      </c>
      <c r="P29" s="1897" t="n">
        <v>0</v>
      </c>
      <c r="Q29" s="1897" t="n">
        <v>0</v>
      </c>
      <c r="R29" s="1897" t="n">
        <f aca="false">+Q29</f>
        <v>0</v>
      </c>
      <c r="S29" s="1897" t="n">
        <f aca="false">+R29</f>
        <v>0</v>
      </c>
      <c r="T29" s="1897" t="n">
        <f aca="false">+S29</f>
        <v>0</v>
      </c>
      <c r="U29" s="1897" t="n">
        <f aca="false">+T29</f>
        <v>0</v>
      </c>
      <c r="V29" s="1897" t="n">
        <v>0</v>
      </c>
      <c r="W29" s="1897"/>
      <c r="X29" s="1897" t="n">
        <f aca="false">+W29</f>
        <v>0</v>
      </c>
      <c r="Y29" s="1897" t="n">
        <f aca="false">+X29</f>
        <v>0</v>
      </c>
      <c r="Z29" s="1897" t="n">
        <f aca="false">+Y29</f>
        <v>0</v>
      </c>
      <c r="AA29" s="1897" t="n">
        <f aca="false">+Z29</f>
        <v>0</v>
      </c>
      <c r="AB29" s="1897" t="n">
        <f aca="false">+AA29</f>
        <v>0</v>
      </c>
      <c r="AC29" s="1913"/>
      <c r="AD29" s="1897" t="n">
        <f aca="false">+F29-E29</f>
        <v>0</v>
      </c>
      <c r="AE29" s="1897" t="n">
        <f aca="false">+G29-F29</f>
        <v>0</v>
      </c>
      <c r="AF29" s="1897" t="n">
        <f aca="false">+H29-G29</f>
        <v>0</v>
      </c>
      <c r="AG29" s="1897" t="n">
        <f aca="false">+I29-H29</f>
        <v>0</v>
      </c>
      <c r="AH29" s="2299"/>
      <c r="AI29" s="2382" t="n">
        <f aca="false">(+E29/1000)-D29</f>
        <v>0</v>
      </c>
    </row>
    <row r="30" s="2286" customFormat="true" ht="21" hidden="false" customHeight="false" outlineLevel="0" collapsed="false">
      <c r="A30" s="1895" t="s">
        <v>86</v>
      </c>
      <c r="B30" s="1895" t="s">
        <v>86</v>
      </c>
      <c r="C30" s="1914" t="s">
        <v>1748</v>
      </c>
      <c r="D30" s="1915" t="n">
        <v>0</v>
      </c>
      <c r="E30" s="1915" t="n">
        <v>0</v>
      </c>
      <c r="F30" s="1915" t="n">
        <f aca="false">+E30</f>
        <v>0</v>
      </c>
      <c r="G30" s="1915" t="n">
        <f aca="false">+F30</f>
        <v>0</v>
      </c>
      <c r="H30" s="1915" t="n">
        <f aca="false">+G30</f>
        <v>0</v>
      </c>
      <c r="I30" s="1915" t="n">
        <f aca="false">+H30</f>
        <v>0</v>
      </c>
      <c r="J30" s="1740" t="n">
        <v>0</v>
      </c>
      <c r="K30" s="1915" t="n">
        <v>0</v>
      </c>
      <c r="L30" s="1915" t="n">
        <f aca="false">+K30</f>
        <v>0</v>
      </c>
      <c r="M30" s="1915" t="n">
        <f aca="false">+L30</f>
        <v>0</v>
      </c>
      <c r="N30" s="1915" t="n">
        <f aca="false">+M30</f>
        <v>0</v>
      </c>
      <c r="O30" s="1915" t="n">
        <f aca="false">+N30</f>
        <v>0</v>
      </c>
      <c r="P30" s="1915" t="n">
        <v>0</v>
      </c>
      <c r="Q30" s="1915" t="n">
        <v>0</v>
      </c>
      <c r="R30" s="1915" t="n">
        <f aca="false">+Q30</f>
        <v>0</v>
      </c>
      <c r="S30" s="1915" t="n">
        <f aca="false">+R30</f>
        <v>0</v>
      </c>
      <c r="T30" s="1915" t="n">
        <f aca="false">+S30</f>
        <v>0</v>
      </c>
      <c r="U30" s="1915" t="n">
        <f aca="false">+T30</f>
        <v>0</v>
      </c>
      <c r="V30" s="1915" t="n">
        <v>0</v>
      </c>
      <c r="W30" s="1915"/>
      <c r="X30" s="1915" t="n">
        <f aca="false">+W30</f>
        <v>0</v>
      </c>
      <c r="Y30" s="1915" t="n">
        <f aca="false">+X30</f>
        <v>0</v>
      </c>
      <c r="Z30" s="1915" t="n">
        <f aca="false">+Y30</f>
        <v>0</v>
      </c>
      <c r="AA30" s="1915" t="n">
        <f aca="false">+Z30</f>
        <v>0</v>
      </c>
      <c r="AB30" s="1915" t="n">
        <f aca="false">+AA30</f>
        <v>0</v>
      </c>
      <c r="AC30" s="1913"/>
      <c r="AD30" s="1897" t="n">
        <f aca="false">+F30-E30</f>
        <v>0</v>
      </c>
      <c r="AE30" s="1897" t="n">
        <f aca="false">+G30-F30</f>
        <v>0</v>
      </c>
      <c r="AF30" s="1897" t="n">
        <f aca="false">+H30-G30</f>
        <v>0</v>
      </c>
      <c r="AG30" s="1897" t="n">
        <f aca="false">+I30-H30</f>
        <v>0</v>
      </c>
      <c r="AH30" s="2333"/>
      <c r="AI30" s="2382" t="n">
        <f aca="false">(+E30/1000)-D30</f>
        <v>0</v>
      </c>
    </row>
    <row r="31" s="2286" customFormat="true" ht="21" hidden="false" customHeight="false" outlineLevel="0" collapsed="false">
      <c r="A31" s="1895" t="s">
        <v>88</v>
      </c>
      <c r="B31" s="1895" t="s">
        <v>88</v>
      </c>
      <c r="C31" s="1914" t="s">
        <v>639</v>
      </c>
      <c r="D31" s="1915" t="n">
        <v>0</v>
      </c>
      <c r="E31" s="1915" t="n">
        <v>0</v>
      </c>
      <c r="F31" s="1915" t="n">
        <f aca="false">+E31</f>
        <v>0</v>
      </c>
      <c r="G31" s="1915" t="n">
        <f aca="false">+F31</f>
        <v>0</v>
      </c>
      <c r="H31" s="1915" t="n">
        <f aca="false">+G31</f>
        <v>0</v>
      </c>
      <c r="I31" s="1915" t="n">
        <f aca="false">+H31</f>
        <v>0</v>
      </c>
      <c r="J31" s="1740" t="n">
        <v>0</v>
      </c>
      <c r="K31" s="1923" t="n">
        <v>0</v>
      </c>
      <c r="L31" s="1923" t="n">
        <f aca="false">+K31</f>
        <v>0</v>
      </c>
      <c r="M31" s="1923" t="n">
        <f aca="false">+L31</f>
        <v>0</v>
      </c>
      <c r="N31" s="1923" t="n">
        <f aca="false">+M31</f>
        <v>0</v>
      </c>
      <c r="O31" s="1923" t="n">
        <f aca="false">+N31</f>
        <v>0</v>
      </c>
      <c r="P31" s="1923" t="n">
        <v>0</v>
      </c>
      <c r="Q31" s="1923" t="n">
        <v>0</v>
      </c>
      <c r="R31" s="1923" t="n">
        <f aca="false">+Q31</f>
        <v>0</v>
      </c>
      <c r="S31" s="1923" t="n">
        <f aca="false">+R31</f>
        <v>0</v>
      </c>
      <c r="T31" s="1923" t="n">
        <f aca="false">+S31</f>
        <v>0</v>
      </c>
      <c r="U31" s="1923" t="n">
        <f aca="false">+T31</f>
        <v>0</v>
      </c>
      <c r="V31" s="1923" t="n">
        <v>0</v>
      </c>
      <c r="W31" s="1923"/>
      <c r="X31" s="1923" t="n">
        <f aca="false">+W31</f>
        <v>0</v>
      </c>
      <c r="Y31" s="1923" t="n">
        <f aca="false">+X31</f>
        <v>0</v>
      </c>
      <c r="Z31" s="1923" t="n">
        <f aca="false">+Y31</f>
        <v>0</v>
      </c>
      <c r="AA31" s="1923" t="n">
        <f aca="false">+Z31</f>
        <v>0</v>
      </c>
      <c r="AB31" s="1923" t="n">
        <f aca="false">+AA31</f>
        <v>0</v>
      </c>
      <c r="AC31" s="1913"/>
      <c r="AD31" s="1897" t="n">
        <f aca="false">+F31-E31</f>
        <v>0</v>
      </c>
      <c r="AE31" s="1897" t="n">
        <f aca="false">+G31-F31</f>
        <v>0</v>
      </c>
      <c r="AF31" s="1897" t="n">
        <f aca="false">+H31-G31</f>
        <v>0</v>
      </c>
      <c r="AG31" s="1897" t="n">
        <f aca="false">+I31-H31</f>
        <v>0</v>
      </c>
      <c r="AH31" s="2333"/>
      <c r="AI31" s="2382" t="n">
        <f aca="false">(+E31/1000)-D31</f>
        <v>0</v>
      </c>
    </row>
    <row r="32" s="2286" customFormat="true" ht="21" hidden="false" customHeight="false" outlineLevel="0" collapsed="false">
      <c r="A32" s="1881" t="s">
        <v>118</v>
      </c>
      <c r="B32" s="1918" t="s">
        <v>118</v>
      </c>
      <c r="C32" s="1914" t="s">
        <v>1750</v>
      </c>
      <c r="D32" s="1897" t="n">
        <f aca="false">+D8+D20+D23+D27+D29+D30+D31</f>
        <v>7112</v>
      </c>
      <c r="E32" s="1897" t="n">
        <f aca="false">+E8+E20+E23+E27+E29+E30+E31</f>
        <v>5334000</v>
      </c>
      <c r="F32" s="1897" t="n">
        <f aca="false">+F8+F20+F23+F27+F29+F30+F31</f>
        <v>5334000</v>
      </c>
      <c r="G32" s="1897" t="n">
        <f aca="false">+G8+G20+G23+G27+G29+G30+G31</f>
        <v>5334000</v>
      </c>
      <c r="H32" s="1897" t="n">
        <f aca="false">+H8+H20+H23+H27+H29+H30+H31</f>
        <v>5334000</v>
      </c>
      <c r="I32" s="1897" t="n">
        <f aca="false">+I8+I20+I23+I27+I29+I30+I31</f>
        <v>5334000</v>
      </c>
      <c r="J32" s="1732" t="n">
        <f aca="false">+J8+J20+J23+J27+J29+J30+J31</f>
        <v>13315</v>
      </c>
      <c r="K32" s="1897" t="n">
        <f aca="false">+K8+K20+K23+K27+K29+K30+K31</f>
        <v>5334000</v>
      </c>
      <c r="L32" s="1897" t="n">
        <f aca="false">+L8+L20+L23+L27+L29+L30+L31</f>
        <v>5334000</v>
      </c>
      <c r="M32" s="1897" t="n">
        <f aca="false">+M8+M20+M23+M27+M29+M30+M31</f>
        <v>5334000</v>
      </c>
      <c r="N32" s="1897" t="n">
        <f aca="false">+N8+N20+N23+N27+N29+N30+N31</f>
        <v>5334000</v>
      </c>
      <c r="O32" s="1897" t="n">
        <f aca="false">+O8+O20+O23+O27+O29+O30+O31</f>
        <v>5334000</v>
      </c>
      <c r="P32" s="1897" t="n">
        <f aca="false">+P8+P20+P23+P27+P29+P30+P31</f>
        <v>0</v>
      </c>
      <c r="Q32" s="1897" t="n">
        <f aca="false">+Q8+Q20+Q23+Q27+Q29+Q30+Q31</f>
        <v>0</v>
      </c>
      <c r="R32" s="1897" t="n">
        <f aca="false">+R8+R20+R23+R27+R29+R30+R31</f>
        <v>0</v>
      </c>
      <c r="S32" s="1897" t="n">
        <f aca="false">+S8+S20+S23+S27+S29+S30+S31</f>
        <v>0</v>
      </c>
      <c r="T32" s="1897" t="n">
        <f aca="false">+T8+T20+T23+T27+T29+T30+T31</f>
        <v>0</v>
      </c>
      <c r="U32" s="1897" t="n">
        <f aca="false">+U8+U20+U23+U27+U29+U30+U31</f>
        <v>0</v>
      </c>
      <c r="V32" s="1897" t="n">
        <f aca="false">+V8+V20+V23+V27+V29+V30+V31</f>
        <v>0</v>
      </c>
      <c r="W32" s="1897" t="n">
        <f aca="false">+W8+W20+W23+W27+W29+W30+W31</f>
        <v>0</v>
      </c>
      <c r="X32" s="1897" t="n">
        <f aca="false">+X8+X20+X23+X27+X29+X30+X31</f>
        <v>0</v>
      </c>
      <c r="Y32" s="1897" t="n">
        <f aca="false">+Y8+Y20+Y23+Y27+Y29+Y30+Y31</f>
        <v>0</v>
      </c>
      <c r="Z32" s="1897" t="n">
        <f aca="false">+Z8+Z20+Z23+Z27+Z29+Z30+Z31</f>
        <v>0</v>
      </c>
      <c r="AA32" s="1897" t="n">
        <f aca="false">+AA8+AA20+AA23+AA27+AA29+AA30+AA31</f>
        <v>0</v>
      </c>
      <c r="AB32" s="1897" t="n">
        <f aca="false">+AB8+AB20+AB23+AB27+AB29+AB30+AB31</f>
        <v>0</v>
      </c>
      <c r="AC32" s="1896"/>
      <c r="AD32" s="1897" t="n">
        <f aca="false">+F32-E32</f>
        <v>0</v>
      </c>
      <c r="AE32" s="1897" t="n">
        <f aca="false">+G32-F32</f>
        <v>0</v>
      </c>
      <c r="AF32" s="1897" t="n">
        <f aca="false">+H32-G32</f>
        <v>0</v>
      </c>
      <c r="AG32" s="1897" t="n">
        <f aca="false">+I32-H32</f>
        <v>0</v>
      </c>
      <c r="AH32" s="2299" t="n">
        <f aca="false">(+E32/1000)/D32</f>
        <v>0.75</v>
      </c>
      <c r="AI32" s="2382" t="n">
        <f aca="false">(+E32/1000)-D32</f>
        <v>-1778</v>
      </c>
    </row>
    <row r="33" s="1943" customFormat="true" ht="21" hidden="false" customHeight="false" outlineLevel="0" collapsed="false">
      <c r="A33" s="2294" t="s">
        <v>92</v>
      </c>
      <c r="B33" s="1895" t="s">
        <v>92</v>
      </c>
      <c r="C33" s="1914" t="s">
        <v>1780</v>
      </c>
      <c r="D33" s="1897" t="n">
        <f aca="false">SUM(D34:D36)</f>
        <v>92077</v>
      </c>
      <c r="E33" s="1897" t="n">
        <f aca="false">SUM(E34:E36)</f>
        <v>113925119</v>
      </c>
      <c r="F33" s="1897" t="n">
        <f aca="false">SUM(F34:F36)</f>
        <v>113925119</v>
      </c>
      <c r="G33" s="1897" t="n">
        <f aca="false">SUM(G34:G36)</f>
        <v>113925119</v>
      </c>
      <c r="H33" s="1897" t="n">
        <f aca="false">SUM(H34:H36)</f>
        <v>113925119</v>
      </c>
      <c r="I33" s="1897" t="n">
        <f aca="false">SUM(I34:I36)</f>
        <v>113925119</v>
      </c>
      <c r="J33" s="1732" t="n">
        <f aca="false">SUM(J34:J36)</f>
        <v>82612</v>
      </c>
      <c r="K33" s="1897" t="n">
        <f aca="false">SUM(K34:K36)</f>
        <v>113925119</v>
      </c>
      <c r="L33" s="1897" t="n">
        <f aca="false">SUM(L34:L36)</f>
        <v>113925119</v>
      </c>
      <c r="M33" s="1897" t="n">
        <f aca="false">SUM(M34:M36)</f>
        <v>113925119</v>
      </c>
      <c r="N33" s="1897" t="n">
        <f aca="false">SUM(N34:N36)</f>
        <v>113925119</v>
      </c>
      <c r="O33" s="1897" t="n">
        <f aca="false">SUM(O34:O36)</f>
        <v>113925119</v>
      </c>
      <c r="P33" s="1897" t="n">
        <f aca="false">SUM(P34:P36)</f>
        <v>0</v>
      </c>
      <c r="Q33" s="1897" t="n">
        <f aca="false">SUM(Q34:Q36)</f>
        <v>0</v>
      </c>
      <c r="R33" s="1897" t="n">
        <f aca="false">SUM(R34:R36)</f>
        <v>0</v>
      </c>
      <c r="S33" s="1897" t="n">
        <f aca="false">SUM(S34:S36)</f>
        <v>0</v>
      </c>
      <c r="T33" s="1897" t="n">
        <f aca="false">SUM(T34:T36)</f>
        <v>0</v>
      </c>
      <c r="U33" s="1897" t="n">
        <f aca="false">SUM(U34:U36)</f>
        <v>0</v>
      </c>
      <c r="V33" s="1897" t="n">
        <f aca="false">SUM(V34:V36)</f>
        <v>0</v>
      </c>
      <c r="W33" s="1897" t="n">
        <f aca="false">SUM(W34:W36)</f>
        <v>0</v>
      </c>
      <c r="X33" s="1897" t="n">
        <f aca="false">SUM(X34:X36)</f>
        <v>0</v>
      </c>
      <c r="Y33" s="1897" t="n">
        <f aca="false">SUM(Y34:Y36)</f>
        <v>0</v>
      </c>
      <c r="Z33" s="1897" t="n">
        <f aca="false">SUM(Z34:Z36)</f>
        <v>0</v>
      </c>
      <c r="AA33" s="1897" t="n">
        <f aca="false">SUM(AA34:AA36)</f>
        <v>0</v>
      </c>
      <c r="AB33" s="1897" t="n">
        <f aca="false">SUM(AB34:AB36)</f>
        <v>0</v>
      </c>
      <c r="AC33" s="1913"/>
      <c r="AD33" s="1897" t="n">
        <f aca="false">+F33-E33</f>
        <v>0</v>
      </c>
      <c r="AE33" s="1897" t="n">
        <f aca="false">+G33-F33</f>
        <v>0</v>
      </c>
      <c r="AF33" s="1897" t="n">
        <f aca="false">+H33-G33</f>
        <v>0</v>
      </c>
      <c r="AG33" s="1897" t="n">
        <f aca="false">+I33-H33</f>
        <v>0</v>
      </c>
      <c r="AH33" s="2299" t="n">
        <f aca="false">(+E33/1000)/D33</f>
        <v>1.23728096050045</v>
      </c>
      <c r="AI33" s="2382" t="n">
        <f aca="false">(+E33/1000)-D33</f>
        <v>21848.119</v>
      </c>
    </row>
    <row r="34" s="1943" customFormat="true" ht="15" hidden="false" customHeight="false" outlineLevel="0" collapsed="false">
      <c r="A34" s="2294"/>
      <c r="B34" s="1921" t="s">
        <v>1752</v>
      </c>
      <c r="C34" s="1922" t="s">
        <v>1753</v>
      </c>
      <c r="D34" s="2289" t="n">
        <v>0</v>
      </c>
      <c r="E34" s="2289" t="n">
        <v>0</v>
      </c>
      <c r="F34" s="1923" t="n">
        <f aca="false">+E34</f>
        <v>0</v>
      </c>
      <c r="G34" s="1923" t="n">
        <f aca="false">+F34</f>
        <v>0</v>
      </c>
      <c r="H34" s="1923" t="n">
        <f aca="false">+G34</f>
        <v>0</v>
      </c>
      <c r="I34" s="2289" t="n">
        <f aca="false">+H34</f>
        <v>0</v>
      </c>
      <c r="J34" s="1740" t="n">
        <v>3429</v>
      </c>
      <c r="K34" s="2289" t="n">
        <v>0</v>
      </c>
      <c r="L34" s="1923" t="n">
        <f aca="false">+K34</f>
        <v>0</v>
      </c>
      <c r="M34" s="1923" t="n">
        <f aca="false">+L34</f>
        <v>0</v>
      </c>
      <c r="N34" s="1923" t="n">
        <f aca="false">+M34</f>
        <v>0</v>
      </c>
      <c r="O34" s="1923" t="n">
        <f aca="false">+N34</f>
        <v>0</v>
      </c>
      <c r="P34" s="2289"/>
      <c r="Q34" s="2289" t="n">
        <v>0</v>
      </c>
      <c r="R34" s="2289" t="n">
        <f aca="false">+Q34</f>
        <v>0</v>
      </c>
      <c r="S34" s="1897" t="n">
        <f aca="false">+R34</f>
        <v>0</v>
      </c>
      <c r="T34" s="1897" t="n">
        <f aca="false">+S34</f>
        <v>0</v>
      </c>
      <c r="U34" s="1897" t="n">
        <f aca="false">+T34</f>
        <v>0</v>
      </c>
      <c r="V34" s="1897" t="n">
        <v>0</v>
      </c>
      <c r="W34" s="1897"/>
      <c r="X34" s="1897" t="n">
        <f aca="false">+W34</f>
        <v>0</v>
      </c>
      <c r="Y34" s="1897" t="n">
        <f aca="false">+X34</f>
        <v>0</v>
      </c>
      <c r="Z34" s="1897" t="n">
        <f aca="false">+Y34</f>
        <v>0</v>
      </c>
      <c r="AA34" s="1897" t="n">
        <f aca="false">+Z34</f>
        <v>0</v>
      </c>
      <c r="AB34" s="1897" t="n">
        <f aca="false">+AA34</f>
        <v>0</v>
      </c>
      <c r="AC34" s="2284"/>
      <c r="AD34" s="1897" t="n">
        <f aca="false">+F34-E34</f>
        <v>0</v>
      </c>
      <c r="AE34" s="1897" t="n">
        <f aca="false">+G34-F34</f>
        <v>0</v>
      </c>
      <c r="AF34" s="1897" t="n">
        <f aca="false">+H34-G34</f>
        <v>0</v>
      </c>
      <c r="AG34" s="1897" t="n">
        <f aca="false">+I34-H34</f>
        <v>0</v>
      </c>
      <c r="AH34" s="2299"/>
      <c r="AI34" s="2382" t="n">
        <f aca="false">(+E34/1000)-D34</f>
        <v>0</v>
      </c>
    </row>
    <row r="35" s="1943" customFormat="true" ht="15" hidden="false" customHeight="false" outlineLevel="0" collapsed="false">
      <c r="A35" s="1881"/>
      <c r="B35" s="1921" t="s">
        <v>1754</v>
      </c>
      <c r="C35" s="1922" t="s">
        <v>1755</v>
      </c>
      <c r="D35" s="1923" t="n">
        <v>0</v>
      </c>
      <c r="E35" s="1923" t="n">
        <v>0</v>
      </c>
      <c r="F35" s="1923" t="n">
        <f aca="false">+E35</f>
        <v>0</v>
      </c>
      <c r="G35" s="1923" t="n">
        <f aca="false">+F35</f>
        <v>0</v>
      </c>
      <c r="H35" s="1923" t="n">
        <f aca="false">+G35</f>
        <v>0</v>
      </c>
      <c r="I35" s="1923" t="n">
        <f aca="false">+H35</f>
        <v>0</v>
      </c>
      <c r="J35" s="1751" t="n">
        <v>0</v>
      </c>
      <c r="K35" s="1923" t="n">
        <v>0</v>
      </c>
      <c r="L35" s="1923" t="n">
        <f aca="false">+K35</f>
        <v>0</v>
      </c>
      <c r="M35" s="1923" t="n">
        <f aca="false">+L35</f>
        <v>0</v>
      </c>
      <c r="N35" s="1923" t="n">
        <f aca="false">+M35</f>
        <v>0</v>
      </c>
      <c r="O35" s="1923" t="n">
        <f aca="false">+N35</f>
        <v>0</v>
      </c>
      <c r="P35" s="1923" t="n">
        <v>0</v>
      </c>
      <c r="Q35" s="1923" t="n">
        <v>0</v>
      </c>
      <c r="R35" s="1923" t="n">
        <f aca="false">+Q35</f>
        <v>0</v>
      </c>
      <c r="S35" s="1923" t="n">
        <f aca="false">+R35</f>
        <v>0</v>
      </c>
      <c r="T35" s="1923" t="n">
        <f aca="false">+S35</f>
        <v>0</v>
      </c>
      <c r="U35" s="1923" t="n">
        <f aca="false">+T35</f>
        <v>0</v>
      </c>
      <c r="V35" s="1923" t="n">
        <v>0</v>
      </c>
      <c r="W35" s="1923"/>
      <c r="X35" s="1923" t="n">
        <f aca="false">+W35</f>
        <v>0</v>
      </c>
      <c r="Y35" s="1923" t="n">
        <f aca="false">+X35</f>
        <v>0</v>
      </c>
      <c r="Z35" s="1923" t="n">
        <f aca="false">+Y35</f>
        <v>0</v>
      </c>
      <c r="AA35" s="1923" t="n">
        <f aca="false">+Z35</f>
        <v>0</v>
      </c>
      <c r="AB35" s="1923" t="n">
        <f aca="false">+AA35</f>
        <v>0</v>
      </c>
      <c r="AC35" s="1913"/>
      <c r="AD35" s="1897" t="n">
        <f aca="false">+F35-E35</f>
        <v>0</v>
      </c>
      <c r="AE35" s="1897" t="n">
        <f aca="false">+G35-F35</f>
        <v>0</v>
      </c>
      <c r="AF35" s="1897" t="n">
        <f aca="false">+H35-G35</f>
        <v>0</v>
      </c>
      <c r="AG35" s="1897" t="n">
        <f aca="false">+I35-H35</f>
        <v>0</v>
      </c>
      <c r="AH35" s="2333"/>
      <c r="AI35" s="2382" t="n">
        <f aca="false">(+E35/1000)-D35</f>
        <v>0</v>
      </c>
    </row>
    <row r="36" s="1943" customFormat="true" ht="15" hidden="false" customHeight="false" outlineLevel="0" collapsed="false">
      <c r="A36" s="2295"/>
      <c r="B36" s="1921" t="s">
        <v>1756</v>
      </c>
      <c r="C36" s="1922" t="s">
        <v>1757</v>
      </c>
      <c r="D36" s="1923" t="n">
        <v>92077</v>
      </c>
      <c r="E36" s="1923" t="n">
        <f aca="false">101372404+8229000+3206112+1117603</f>
        <v>113925119</v>
      </c>
      <c r="F36" s="1923" t="n">
        <f aca="false">+E36</f>
        <v>113925119</v>
      </c>
      <c r="G36" s="1923" t="n">
        <f aca="false">+F36</f>
        <v>113925119</v>
      </c>
      <c r="H36" s="1923" t="n">
        <f aca="false">+G36</f>
        <v>113925119</v>
      </c>
      <c r="I36" s="1923" t="n">
        <f aca="false">+H36</f>
        <v>113925119</v>
      </c>
      <c r="J36" s="1751" t="n">
        <v>79183</v>
      </c>
      <c r="K36" s="1923" t="n">
        <f aca="false">+E36</f>
        <v>113925119</v>
      </c>
      <c r="L36" s="1923" t="n">
        <f aca="false">+K36</f>
        <v>113925119</v>
      </c>
      <c r="M36" s="1923" t="n">
        <f aca="false">+L36</f>
        <v>113925119</v>
      </c>
      <c r="N36" s="1923" t="n">
        <f aca="false">+M36</f>
        <v>113925119</v>
      </c>
      <c r="O36" s="1923" t="n">
        <f aca="false">+N36</f>
        <v>113925119</v>
      </c>
      <c r="P36" s="1923"/>
      <c r="Q36" s="1923" t="n">
        <v>0</v>
      </c>
      <c r="R36" s="1923" t="n">
        <f aca="false">+Q36</f>
        <v>0</v>
      </c>
      <c r="S36" s="1923" t="n">
        <f aca="false">+R36</f>
        <v>0</v>
      </c>
      <c r="T36" s="1923" t="n">
        <f aca="false">+S36</f>
        <v>0</v>
      </c>
      <c r="U36" s="1923" t="n">
        <f aca="false">+T36</f>
        <v>0</v>
      </c>
      <c r="V36" s="1923" t="n">
        <v>0</v>
      </c>
      <c r="W36" s="1923"/>
      <c r="X36" s="1923" t="n">
        <f aca="false">+W36</f>
        <v>0</v>
      </c>
      <c r="Y36" s="1923" t="n">
        <f aca="false">+X36</f>
        <v>0</v>
      </c>
      <c r="Z36" s="1923" t="n">
        <f aca="false">+Y36</f>
        <v>0</v>
      </c>
      <c r="AA36" s="1923" t="n">
        <f aca="false">+Z36</f>
        <v>0</v>
      </c>
      <c r="AB36" s="1923" t="n">
        <f aca="false">+AA36</f>
        <v>0</v>
      </c>
      <c r="AC36" s="1913"/>
      <c r="AD36" s="1897" t="n">
        <f aca="false">+F36-E36</f>
        <v>0</v>
      </c>
      <c r="AE36" s="1897" t="n">
        <f aca="false">+G36-F36</f>
        <v>0</v>
      </c>
      <c r="AF36" s="1897" t="n">
        <f aca="false">+H36-G36</f>
        <v>0</v>
      </c>
      <c r="AG36" s="1897" t="n">
        <f aca="false">+I36-H36</f>
        <v>0</v>
      </c>
      <c r="AH36" s="2299" t="n">
        <f aca="false">(+E36/1000)/D36</f>
        <v>1.23728096050045</v>
      </c>
      <c r="AI36" s="2382" t="n">
        <f aca="false">(+E36/1000)-D36</f>
        <v>21848.119</v>
      </c>
      <c r="AK36" s="1943" t="n">
        <f aca="false">113925119-E36</f>
        <v>0</v>
      </c>
    </row>
    <row r="37" s="1885" customFormat="true" ht="31.5" hidden="false" customHeight="false" outlineLevel="0" collapsed="false">
      <c r="A37" s="2294" t="s">
        <v>94</v>
      </c>
      <c r="B37" s="2296" t="s">
        <v>94</v>
      </c>
      <c r="C37" s="2297" t="s">
        <v>1758</v>
      </c>
      <c r="D37" s="2283" t="n">
        <f aca="false">+D32+D33</f>
        <v>99189</v>
      </c>
      <c r="E37" s="2283" t="n">
        <f aca="false">+E32+E33</f>
        <v>119259119</v>
      </c>
      <c r="F37" s="2283" t="n">
        <f aca="false">+F32+F33</f>
        <v>119259119</v>
      </c>
      <c r="G37" s="2283" t="n">
        <f aca="false">+G32+G33</f>
        <v>119259119</v>
      </c>
      <c r="H37" s="2283" t="n">
        <f aca="false">+H32+H33</f>
        <v>119259119</v>
      </c>
      <c r="I37" s="2283" t="n">
        <f aca="false">+I32+I33</f>
        <v>119259119</v>
      </c>
      <c r="J37" s="1763" t="n">
        <f aca="false">+J32+J33</f>
        <v>95927</v>
      </c>
      <c r="K37" s="2283" t="n">
        <f aca="false">+K32+K33</f>
        <v>119259119</v>
      </c>
      <c r="L37" s="2283" t="n">
        <f aca="false">+L32+L33</f>
        <v>119259119</v>
      </c>
      <c r="M37" s="2283" t="n">
        <f aca="false">+M32+M33</f>
        <v>119259119</v>
      </c>
      <c r="N37" s="2283" t="n">
        <f aca="false">+N32+N33</f>
        <v>119259119</v>
      </c>
      <c r="O37" s="2283" t="n">
        <f aca="false">+O32+O33</f>
        <v>119259119</v>
      </c>
      <c r="P37" s="2283" t="n">
        <f aca="false">+P32+P33</f>
        <v>0</v>
      </c>
      <c r="Q37" s="2283" t="n">
        <f aca="false">+Q32+Q33</f>
        <v>0</v>
      </c>
      <c r="R37" s="2283" t="n">
        <f aca="false">+R32+R33</f>
        <v>0</v>
      </c>
      <c r="S37" s="2283" t="n">
        <f aca="false">+S32+S33</f>
        <v>0</v>
      </c>
      <c r="T37" s="2283" t="n">
        <f aca="false">+T32+T33</f>
        <v>0</v>
      </c>
      <c r="U37" s="2283" t="n">
        <f aca="false">+U32+U33</f>
        <v>0</v>
      </c>
      <c r="V37" s="2283" t="n">
        <f aca="false">+V32+V33</f>
        <v>0</v>
      </c>
      <c r="W37" s="2283" t="n">
        <f aca="false">+W32+W33</f>
        <v>0</v>
      </c>
      <c r="X37" s="2283" t="n">
        <f aca="false">+X32+X33</f>
        <v>0</v>
      </c>
      <c r="Y37" s="2283" t="n">
        <f aca="false">+Y32+Y33</f>
        <v>0</v>
      </c>
      <c r="Z37" s="2283" t="n">
        <f aca="false">+Z32+Z33</f>
        <v>0</v>
      </c>
      <c r="AA37" s="2283" t="n">
        <f aca="false">+AA32+AA33</f>
        <v>0</v>
      </c>
      <c r="AB37" s="2283" t="n">
        <f aca="false">+AB32+AB33</f>
        <v>0</v>
      </c>
      <c r="AC37" s="1913"/>
      <c r="AD37" s="1897" t="n">
        <f aca="false">+F37-E37</f>
        <v>0</v>
      </c>
      <c r="AE37" s="1897" t="n">
        <f aca="false">+G37-F37</f>
        <v>0</v>
      </c>
      <c r="AF37" s="1897" t="n">
        <f aca="false">+H37-G37</f>
        <v>0</v>
      </c>
      <c r="AG37" s="1897" t="n">
        <f aca="false">+I37-H37</f>
        <v>0</v>
      </c>
      <c r="AH37" s="2299" t="n">
        <f aca="false">(+E37/1000)/D37</f>
        <v>1.20234218512133</v>
      </c>
      <c r="AI37" s="2382" t="n">
        <f aca="false">(+E37/1000)-D37</f>
        <v>20070.119</v>
      </c>
    </row>
    <row r="38" s="2303" customFormat="true" ht="15" hidden="false" customHeight="false" outlineLevel="0" collapsed="false">
      <c r="A38" s="1905"/>
      <c r="B38" s="1905"/>
      <c r="C38" s="2300"/>
      <c r="D38" s="2283"/>
      <c r="E38" s="2283"/>
      <c r="F38" s="2283"/>
      <c r="G38" s="2283"/>
      <c r="H38" s="2283"/>
      <c r="I38" s="2283"/>
      <c r="J38" s="1763"/>
      <c r="K38" s="2335"/>
      <c r="L38" s="2335"/>
      <c r="M38" s="2335"/>
      <c r="N38" s="2335"/>
      <c r="O38" s="2335"/>
      <c r="P38" s="2335"/>
      <c r="Q38" s="2335"/>
      <c r="R38" s="2335"/>
      <c r="S38" s="2335"/>
      <c r="T38" s="2335"/>
      <c r="U38" s="2335"/>
      <c r="V38" s="2335"/>
      <c r="W38" s="2335"/>
      <c r="X38" s="2335"/>
      <c r="Y38" s="2335"/>
      <c r="Z38" s="2335"/>
      <c r="AA38" s="2335"/>
      <c r="AB38" s="2335"/>
      <c r="AC38" s="2336"/>
      <c r="AD38" s="1897" t="n">
        <f aca="false">+F38-E38</f>
        <v>0</v>
      </c>
      <c r="AE38" s="1897" t="n">
        <f aca="false">+G38-F38</f>
        <v>0</v>
      </c>
      <c r="AF38" s="1897" t="n">
        <f aca="false">+H38-G38</f>
        <v>0</v>
      </c>
      <c r="AG38" s="1897" t="n">
        <f aca="false">+I38-H38</f>
        <v>0</v>
      </c>
      <c r="AH38" s="2336"/>
      <c r="AI38" s="2382" t="n">
        <f aca="false">(+E38/1000)-D38</f>
        <v>0</v>
      </c>
    </row>
    <row r="39" customFormat="false" ht="15" hidden="false" customHeight="false" outlineLevel="0" collapsed="false">
      <c r="A39" s="2298"/>
      <c r="B39" s="1905"/>
      <c r="C39" s="2271" t="str">
        <f aca="false">+C4</f>
        <v>A</v>
      </c>
      <c r="D39" s="2329" t="str">
        <f aca="false">+D4</f>
        <v>B</v>
      </c>
      <c r="E39" s="2187" t="str">
        <f aca="false">+E4</f>
        <v>C</v>
      </c>
      <c r="F39" s="2187"/>
      <c r="G39" s="2187"/>
      <c r="H39" s="2187"/>
      <c r="I39" s="2187"/>
      <c r="J39" s="2187"/>
      <c r="K39" s="2187" t="str">
        <f aca="false">+K4</f>
        <v>D</v>
      </c>
      <c r="L39" s="2187"/>
      <c r="M39" s="2187"/>
      <c r="N39" s="2187"/>
      <c r="O39" s="2187"/>
      <c r="P39" s="2187"/>
      <c r="Q39" s="2187" t="str">
        <f aca="false">+Q4</f>
        <v>E</v>
      </c>
      <c r="R39" s="2330"/>
      <c r="S39" s="2330"/>
      <c r="T39" s="2330"/>
      <c r="U39" s="2330"/>
      <c r="V39" s="2330"/>
      <c r="W39" s="2330"/>
      <c r="X39" s="2330"/>
      <c r="Y39" s="2330"/>
      <c r="Z39" s="2330"/>
      <c r="AA39" s="2330"/>
      <c r="AB39" s="2330"/>
      <c r="AC39" s="2330"/>
      <c r="AD39" s="2330" t="e">
        <f aca="false">+F39-E39</f>
        <v>#VALUE!</v>
      </c>
      <c r="AE39" s="2330" t="n">
        <f aca="false">+G39-F39</f>
        <v>0</v>
      </c>
      <c r="AF39" s="2330" t="n">
        <f aca="false">+H39-G39</f>
        <v>0</v>
      </c>
      <c r="AG39" s="2330" t="n">
        <f aca="false">+I39-H39</f>
        <v>0</v>
      </c>
      <c r="AH39" s="2273" t="str">
        <f aca="false">+AH4</f>
        <v>F</v>
      </c>
      <c r="AI39" s="2382" t="e">
        <f aca="false">(+E39/1000)-D39</f>
        <v>#VALUE!</v>
      </c>
    </row>
    <row r="40" customFormat="false" ht="42" hidden="false" customHeight="false" outlineLevel="0" collapsed="false">
      <c r="A40" s="1881"/>
      <c r="B40" s="1881" t="s">
        <v>76</v>
      </c>
      <c r="C40" s="1889" t="str">
        <f aca="false">+C5</f>
        <v>Kiemelt előirányzat, előirányzat megnevezése</v>
      </c>
      <c r="D40" s="1881" t="str">
        <f aca="false">+D5</f>
        <v>2022. évi eredeti előirányzat
ezer forintban</v>
      </c>
      <c r="E40" s="1881" t="str">
        <f aca="false">+E5</f>
        <v>2023. évi tervezett előirányzat forintban</v>
      </c>
      <c r="F40" s="1881" t="str">
        <f aca="false">+F5</f>
        <v>2023. évi I. számú módosított előirányzat</v>
      </c>
      <c r="G40" s="1881" t="str">
        <f aca="false">+G5</f>
        <v>2023. évi II. számú módosított előirányzat</v>
      </c>
      <c r="H40" s="1881" t="str">
        <f aca="false">+H5</f>
        <v>2023. évi III. számú módosított előirányzat</v>
      </c>
      <c r="I40" s="1881" t="str">
        <f aca="false">+I5</f>
        <v>2023. évi IV. számú módosított előirányzat</v>
      </c>
      <c r="J40" s="1881" t="str">
        <f aca="false">+J5</f>
        <v>2022. évi várható
teljesítés</v>
      </c>
      <c r="K40" s="1881" t="str">
        <f aca="false">+K5</f>
        <v>Önként vállalt feladat forintban</v>
      </c>
      <c r="L40" s="1881" t="str">
        <f aca="false">+L5</f>
        <v>Önként vállalt feladat I. módosítás</v>
      </c>
      <c r="M40" s="1881" t="str">
        <f aca="false">+M5</f>
        <v>Önként vállalt feladat II. módosítás</v>
      </c>
      <c r="N40" s="1881" t="str">
        <f aca="false">+N5</f>
        <v>Önként vállalt feladat III. módosítás</v>
      </c>
      <c r="O40" s="1881" t="str">
        <f aca="false">+O5</f>
        <v>Önként vállalt feladat IV. módosítás</v>
      </c>
      <c r="P40" s="1881" t="str">
        <f aca="false">+P5</f>
        <v>Önként vállalt teljesítés</v>
      </c>
      <c r="Q40" s="1881" t="str">
        <f aca="false">+Q5</f>
        <v>Kötelező feladat forintban</v>
      </c>
      <c r="R40" s="1969"/>
      <c r="S40" s="1969"/>
      <c r="T40" s="1969"/>
      <c r="U40" s="1969"/>
      <c r="V40" s="1969"/>
      <c r="W40" s="1969"/>
      <c r="X40" s="1969"/>
      <c r="Y40" s="1969"/>
      <c r="Z40" s="1969"/>
      <c r="AA40" s="1969"/>
      <c r="AB40" s="1969"/>
      <c r="AC40" s="1913"/>
      <c r="AD40" s="1897" t="e">
        <f aca="false">+F40-E40</f>
        <v>#VALUE!</v>
      </c>
      <c r="AE40" s="1897" t="e">
        <f aca="false">+G40-F40</f>
        <v>#VALUE!</v>
      </c>
      <c r="AF40" s="1897" t="e">
        <f aca="false">+H40-G40</f>
        <v>#VALUE!</v>
      </c>
      <c r="AG40" s="1897" t="e">
        <f aca="false">+I40-H40</f>
        <v>#VALUE!</v>
      </c>
      <c r="AH40" s="1895" t="str">
        <f aca="false">+AH5</f>
        <v>2023. évi tervezett / 2022. évi eredeti előirányzat %</v>
      </c>
      <c r="AI40" s="2382" t="e">
        <f aca="false">(+E40/1000)-D40</f>
        <v>#VALUE!</v>
      </c>
    </row>
    <row r="41" customFormat="false" ht="21" hidden="false" customHeight="false" outlineLevel="0" collapsed="false">
      <c r="A41" s="1895" t="s">
        <v>76</v>
      </c>
      <c r="B41" s="1953" t="s">
        <v>395</v>
      </c>
      <c r="C41" s="1914" t="s">
        <v>1759</v>
      </c>
      <c r="D41" s="1897" t="n">
        <f aca="false">SUM(D42:D46)</f>
        <v>96506</v>
      </c>
      <c r="E41" s="1897" t="n">
        <f aca="false">SUM(E42:E46)</f>
        <v>118440934</v>
      </c>
      <c r="F41" s="1897" t="n">
        <f aca="false">SUM(F42:F46)</f>
        <v>118440934</v>
      </c>
      <c r="G41" s="1897" t="n">
        <f aca="false">SUM(G42:G46)</f>
        <v>118440934</v>
      </c>
      <c r="H41" s="1897" t="n">
        <f aca="false">SUM(H42:H46)</f>
        <v>118440934</v>
      </c>
      <c r="I41" s="1897" t="n">
        <f aca="false">SUM(I42:I46)</f>
        <v>118440934</v>
      </c>
      <c r="J41" s="1732" t="n">
        <f aca="false">SUM(J42:J46)</f>
        <v>89701</v>
      </c>
      <c r="K41" s="1897" t="n">
        <f aca="false">SUM(K42:K46)</f>
        <v>118440934</v>
      </c>
      <c r="L41" s="1897" t="n">
        <f aca="false">SUM(L42:L46)</f>
        <v>118440934</v>
      </c>
      <c r="M41" s="1897" t="n">
        <f aca="false">SUM(M42:M46)</f>
        <v>118440934</v>
      </c>
      <c r="N41" s="1897" t="n">
        <f aca="false">SUM(N42:N46)</f>
        <v>118440934</v>
      </c>
      <c r="O41" s="1897" t="n">
        <f aca="false">SUM(O42:O46)</f>
        <v>118440934</v>
      </c>
      <c r="P41" s="1897" t="n">
        <f aca="false">SUM(P42:P46)</f>
        <v>0</v>
      </c>
      <c r="Q41" s="1897" t="n">
        <f aca="false">SUM(Q42:Q46)</f>
        <v>0</v>
      </c>
      <c r="R41" s="1897" t="n">
        <f aca="false">SUM(R42:R46)</f>
        <v>0</v>
      </c>
      <c r="S41" s="1897" t="n">
        <f aca="false">SUM(S42:S46)</f>
        <v>0</v>
      </c>
      <c r="T41" s="1897" t="n">
        <f aca="false">SUM(T42:T46)</f>
        <v>0</v>
      </c>
      <c r="U41" s="1897" t="n">
        <f aca="false">SUM(U42:U46)</f>
        <v>0</v>
      </c>
      <c r="V41" s="1897" t="n">
        <f aca="false">SUM(V42:V46)</f>
        <v>0</v>
      </c>
      <c r="W41" s="1897" t="n">
        <f aca="false">SUM(W42:W46)</f>
        <v>0</v>
      </c>
      <c r="X41" s="1897" t="n">
        <f aca="false">SUM(X42:X46)</f>
        <v>0</v>
      </c>
      <c r="Y41" s="1897" t="n">
        <f aca="false">SUM(Y42:Y46)</f>
        <v>0</v>
      </c>
      <c r="Z41" s="1897" t="n">
        <f aca="false">SUM(Z42:Z46)</f>
        <v>0</v>
      </c>
      <c r="AA41" s="1897" t="n">
        <f aca="false">SUM(AA42:AA46)</f>
        <v>0</v>
      </c>
      <c r="AB41" s="1897" t="n">
        <f aca="false">SUM(AB42:AB46)</f>
        <v>0</v>
      </c>
      <c r="AC41" s="1913"/>
      <c r="AD41" s="1897" t="n">
        <f aca="false">+F41-E41</f>
        <v>0</v>
      </c>
      <c r="AE41" s="1897" t="n">
        <f aca="false">+G41-F41</f>
        <v>0</v>
      </c>
      <c r="AF41" s="1897" t="n">
        <f aca="false">+H41-G41</f>
        <v>0</v>
      </c>
      <c r="AG41" s="1897" t="n">
        <f aca="false">+I41-H41</f>
        <v>0</v>
      </c>
      <c r="AH41" s="2299" t="n">
        <f aca="false">(+E41/1000)/D41</f>
        <v>1.22729088346839</v>
      </c>
      <c r="AI41" s="2382" t="n">
        <f aca="false">(+E41/1000)-D41</f>
        <v>21934.934</v>
      </c>
    </row>
    <row r="42" customFormat="false" ht="15" hidden="false" customHeight="false" outlineLevel="0" collapsed="false">
      <c r="A42" s="1895"/>
      <c r="B42" s="1955" t="s">
        <v>397</v>
      </c>
      <c r="C42" s="1906" t="s">
        <v>301</v>
      </c>
      <c r="D42" s="1923" t="n">
        <v>58884</v>
      </c>
      <c r="E42" s="1923" t="n">
        <f aca="false">59416361+1000000+2434613-134864</f>
        <v>62716110</v>
      </c>
      <c r="F42" s="1923" t="n">
        <f aca="false">E42</f>
        <v>62716110</v>
      </c>
      <c r="G42" s="1923" t="n">
        <f aca="false">F42</f>
        <v>62716110</v>
      </c>
      <c r="H42" s="1923" t="n">
        <f aca="false">G42</f>
        <v>62716110</v>
      </c>
      <c r="I42" s="1923" t="n">
        <f aca="false">H42</f>
        <v>62716110</v>
      </c>
      <c r="J42" s="1751" t="n">
        <v>50908</v>
      </c>
      <c r="K42" s="1923" t="n">
        <f aca="false">+E42</f>
        <v>62716110</v>
      </c>
      <c r="L42" s="1923" t="n">
        <f aca="false">+K42</f>
        <v>62716110</v>
      </c>
      <c r="M42" s="1923" t="n">
        <f aca="false">+L42</f>
        <v>62716110</v>
      </c>
      <c r="N42" s="1923" t="n">
        <f aca="false">+M42</f>
        <v>62716110</v>
      </c>
      <c r="O42" s="1923" t="n">
        <f aca="false">+N42</f>
        <v>62716110</v>
      </c>
      <c r="P42" s="1923"/>
      <c r="Q42" s="1923" t="n">
        <v>0</v>
      </c>
      <c r="R42" s="1923" t="n">
        <f aca="false">+Q42</f>
        <v>0</v>
      </c>
      <c r="S42" s="1923" t="n">
        <f aca="false">+R42</f>
        <v>0</v>
      </c>
      <c r="T42" s="1923" t="n">
        <f aca="false">+S42</f>
        <v>0</v>
      </c>
      <c r="U42" s="1923" t="n">
        <f aca="false">+T42</f>
        <v>0</v>
      </c>
      <c r="V42" s="1923" t="n">
        <v>0</v>
      </c>
      <c r="W42" s="1923"/>
      <c r="X42" s="1923" t="n">
        <f aca="false">+W42</f>
        <v>0</v>
      </c>
      <c r="Y42" s="1923" t="n">
        <f aca="false">+X42</f>
        <v>0</v>
      </c>
      <c r="Z42" s="1923" t="n">
        <f aca="false">+Y42</f>
        <v>0</v>
      </c>
      <c r="AA42" s="1923" t="n">
        <f aca="false">+Z42</f>
        <v>0</v>
      </c>
      <c r="AB42" s="1923" t="n">
        <f aca="false">+AA42</f>
        <v>0</v>
      </c>
      <c r="AC42" s="1913"/>
      <c r="AD42" s="1897" t="n">
        <f aca="false">+F42-E42</f>
        <v>0</v>
      </c>
      <c r="AE42" s="1897" t="n">
        <f aca="false">+G42-F42</f>
        <v>0</v>
      </c>
      <c r="AF42" s="1897" t="n">
        <f aca="false">+H42-G42</f>
        <v>0</v>
      </c>
      <c r="AG42" s="1897" t="n">
        <f aca="false">+I42-H42</f>
        <v>0</v>
      </c>
      <c r="AH42" s="2333" t="n">
        <f aca="false">(+E42/1000)/D42</f>
        <v>1.06507896882005</v>
      </c>
      <c r="AI42" s="2382" t="n">
        <f aca="false">(+E42/1000)-D42</f>
        <v>3832.11</v>
      </c>
      <c r="AK42" s="2003" t="n">
        <f aca="false">62716110-E42</f>
        <v>0</v>
      </c>
    </row>
    <row r="43" customFormat="false" ht="15" hidden="false" customHeight="false" outlineLevel="0" collapsed="false">
      <c r="A43" s="1895"/>
      <c r="B43" s="1955" t="s">
        <v>399</v>
      </c>
      <c r="C43" s="1906" t="s">
        <v>304</v>
      </c>
      <c r="D43" s="1923" t="n">
        <v>7652</v>
      </c>
      <c r="E43" s="1923" t="n">
        <f aca="false">7850118+117000+771500-17533</f>
        <v>8721085</v>
      </c>
      <c r="F43" s="1923" t="n">
        <f aca="false">E43</f>
        <v>8721085</v>
      </c>
      <c r="G43" s="1923" t="n">
        <f aca="false">F43</f>
        <v>8721085</v>
      </c>
      <c r="H43" s="1923" t="n">
        <f aca="false">G43</f>
        <v>8721085</v>
      </c>
      <c r="I43" s="1923" t="n">
        <f aca="false">H43</f>
        <v>8721085</v>
      </c>
      <c r="J43" s="1751" t="n">
        <v>7117</v>
      </c>
      <c r="K43" s="1923" t="n">
        <f aca="false">+E43</f>
        <v>8721085</v>
      </c>
      <c r="L43" s="1923" t="n">
        <f aca="false">+K43</f>
        <v>8721085</v>
      </c>
      <c r="M43" s="1923" t="n">
        <f aca="false">+L43</f>
        <v>8721085</v>
      </c>
      <c r="N43" s="1923" t="n">
        <f aca="false">+M43</f>
        <v>8721085</v>
      </c>
      <c r="O43" s="1923" t="n">
        <f aca="false">+N43</f>
        <v>8721085</v>
      </c>
      <c r="P43" s="1923"/>
      <c r="Q43" s="1923" t="n">
        <v>0</v>
      </c>
      <c r="R43" s="1923" t="n">
        <f aca="false">+Q43</f>
        <v>0</v>
      </c>
      <c r="S43" s="1923" t="n">
        <f aca="false">+R43</f>
        <v>0</v>
      </c>
      <c r="T43" s="1923" t="n">
        <f aca="false">+S43</f>
        <v>0</v>
      </c>
      <c r="U43" s="1923" t="n">
        <f aca="false">+T43</f>
        <v>0</v>
      </c>
      <c r="V43" s="1923" t="n">
        <v>0</v>
      </c>
      <c r="W43" s="1923"/>
      <c r="X43" s="1923" t="n">
        <f aca="false">+W43</f>
        <v>0</v>
      </c>
      <c r="Y43" s="1923" t="n">
        <f aca="false">+X43</f>
        <v>0</v>
      </c>
      <c r="Z43" s="1923" t="n">
        <f aca="false">+Y43</f>
        <v>0</v>
      </c>
      <c r="AA43" s="1923" t="n">
        <f aca="false">+Z43</f>
        <v>0</v>
      </c>
      <c r="AB43" s="1923" t="n">
        <f aca="false">+AA43</f>
        <v>0</v>
      </c>
      <c r="AC43" s="1913"/>
      <c r="AD43" s="1897" t="n">
        <f aca="false">+F43-E43</f>
        <v>0</v>
      </c>
      <c r="AE43" s="1897" t="n">
        <f aca="false">+G43-F43</f>
        <v>0</v>
      </c>
      <c r="AF43" s="1897" t="n">
        <f aca="false">+H43-G43</f>
        <v>0</v>
      </c>
      <c r="AG43" s="1897" t="n">
        <f aca="false">+I43-H43</f>
        <v>0</v>
      </c>
      <c r="AH43" s="2333" t="n">
        <f aca="false">(+E43/1000)/D43</f>
        <v>1.1397131468897</v>
      </c>
      <c r="AI43" s="2382" t="n">
        <f aca="false">(+E43/1000)-D43</f>
        <v>1069.085</v>
      </c>
      <c r="AK43" s="2003" t="n">
        <f aca="false">8721085-E43</f>
        <v>0</v>
      </c>
    </row>
    <row r="44" customFormat="false" ht="15" hidden="false" customHeight="false" outlineLevel="0" collapsed="false">
      <c r="A44" s="1895"/>
      <c r="B44" s="1955" t="s">
        <v>401</v>
      </c>
      <c r="C44" s="1906" t="s">
        <v>545</v>
      </c>
      <c r="D44" s="1923" t="n">
        <v>29970</v>
      </c>
      <c r="E44" s="1923" t="n">
        <f aca="false">38621739+7112000+1270000</f>
        <v>47003739</v>
      </c>
      <c r="F44" s="1923" t="n">
        <f aca="false">E44</f>
        <v>47003739</v>
      </c>
      <c r="G44" s="1923" t="n">
        <f aca="false">F44</f>
        <v>47003739</v>
      </c>
      <c r="H44" s="1923" t="n">
        <f aca="false">G44</f>
        <v>47003739</v>
      </c>
      <c r="I44" s="1923" t="n">
        <f aca="false">H44</f>
        <v>47003739</v>
      </c>
      <c r="J44" s="1751" t="n">
        <v>31676</v>
      </c>
      <c r="K44" s="1923" t="n">
        <f aca="false">+E44</f>
        <v>47003739</v>
      </c>
      <c r="L44" s="1923" t="n">
        <f aca="false">+K44</f>
        <v>47003739</v>
      </c>
      <c r="M44" s="1923" t="n">
        <f aca="false">+L44</f>
        <v>47003739</v>
      </c>
      <c r="N44" s="1923" t="n">
        <f aca="false">+M44</f>
        <v>47003739</v>
      </c>
      <c r="O44" s="1923" t="n">
        <f aca="false">+N44</f>
        <v>47003739</v>
      </c>
      <c r="P44" s="1923"/>
      <c r="Q44" s="1923" t="n">
        <v>0</v>
      </c>
      <c r="R44" s="1923" t="n">
        <f aca="false">+Q44</f>
        <v>0</v>
      </c>
      <c r="S44" s="1923" t="n">
        <f aca="false">+R44</f>
        <v>0</v>
      </c>
      <c r="T44" s="1923" t="n">
        <f aca="false">+S44</f>
        <v>0</v>
      </c>
      <c r="U44" s="1923" t="n">
        <f aca="false">+T44</f>
        <v>0</v>
      </c>
      <c r="V44" s="1923" t="n">
        <v>0</v>
      </c>
      <c r="W44" s="1923"/>
      <c r="X44" s="1923" t="n">
        <f aca="false">+W44</f>
        <v>0</v>
      </c>
      <c r="Y44" s="1923" t="n">
        <f aca="false">+X44</f>
        <v>0</v>
      </c>
      <c r="Z44" s="1923" t="n">
        <f aca="false">+Y44</f>
        <v>0</v>
      </c>
      <c r="AA44" s="1923" t="n">
        <f aca="false">+Z44</f>
        <v>0</v>
      </c>
      <c r="AB44" s="1923" t="n">
        <f aca="false">+AA44</f>
        <v>0</v>
      </c>
      <c r="AC44" s="1913"/>
      <c r="AD44" s="1897" t="n">
        <f aca="false">+F44-E44</f>
        <v>0</v>
      </c>
      <c r="AE44" s="1897" t="n">
        <f aca="false">+G44-F44</f>
        <v>0</v>
      </c>
      <c r="AF44" s="1897" t="n">
        <f aca="false">+H44-G44</f>
        <v>0</v>
      </c>
      <c r="AG44" s="1897" t="n">
        <f aca="false">+I44-H44</f>
        <v>0</v>
      </c>
      <c r="AH44" s="2333" t="n">
        <f aca="false">(+E44/1000)/D44</f>
        <v>1.56835965965966</v>
      </c>
      <c r="AI44" s="2382" t="n">
        <f aca="false">(+E44/1000)-D44</f>
        <v>17033.739</v>
      </c>
      <c r="AK44" s="2003" t="n">
        <f aca="false">47003739-E44</f>
        <v>0</v>
      </c>
    </row>
    <row r="45" s="2303" customFormat="true" ht="15" hidden="false" customHeight="false" outlineLevel="0" collapsed="false">
      <c r="A45" s="1895"/>
      <c r="B45" s="1955" t="s">
        <v>402</v>
      </c>
      <c r="C45" s="1906" t="s">
        <v>546</v>
      </c>
      <c r="D45" s="1923" t="n">
        <v>0</v>
      </c>
      <c r="E45" s="1923" t="n">
        <v>0</v>
      </c>
      <c r="F45" s="1923" t="n">
        <f aca="false">E45</f>
        <v>0</v>
      </c>
      <c r="G45" s="1923" t="n">
        <f aca="false">F45</f>
        <v>0</v>
      </c>
      <c r="H45" s="1923" t="n">
        <f aca="false">G45</f>
        <v>0</v>
      </c>
      <c r="I45" s="1923" t="n">
        <f aca="false">H45</f>
        <v>0</v>
      </c>
      <c r="J45" s="1751" t="n">
        <v>0</v>
      </c>
      <c r="K45" s="1923" t="n">
        <f aca="false">+E45</f>
        <v>0</v>
      </c>
      <c r="L45" s="1923" t="n">
        <f aca="false">+K45</f>
        <v>0</v>
      </c>
      <c r="M45" s="1923" t="n">
        <f aca="false">+L45</f>
        <v>0</v>
      </c>
      <c r="N45" s="1923" t="n">
        <f aca="false">+M45</f>
        <v>0</v>
      </c>
      <c r="O45" s="1923" t="n">
        <f aca="false">+N45</f>
        <v>0</v>
      </c>
      <c r="P45" s="1923" t="n">
        <v>0</v>
      </c>
      <c r="Q45" s="1923" t="n">
        <v>0</v>
      </c>
      <c r="R45" s="1923" t="n">
        <f aca="false">+Q45</f>
        <v>0</v>
      </c>
      <c r="S45" s="1923" t="n">
        <f aca="false">+R45</f>
        <v>0</v>
      </c>
      <c r="T45" s="1923" t="n">
        <f aca="false">+S45</f>
        <v>0</v>
      </c>
      <c r="U45" s="1923" t="n">
        <f aca="false">+T45</f>
        <v>0</v>
      </c>
      <c r="V45" s="1923" t="n">
        <v>0</v>
      </c>
      <c r="W45" s="1923"/>
      <c r="X45" s="1923" t="n">
        <f aca="false">+W45</f>
        <v>0</v>
      </c>
      <c r="Y45" s="1923" t="n">
        <f aca="false">+X45</f>
        <v>0</v>
      </c>
      <c r="Z45" s="1923" t="n">
        <f aca="false">+Y45</f>
        <v>0</v>
      </c>
      <c r="AA45" s="1923" t="n">
        <f aca="false">+Z45</f>
        <v>0</v>
      </c>
      <c r="AB45" s="1923" t="n">
        <f aca="false">+AA45</f>
        <v>0</v>
      </c>
      <c r="AC45" s="1913"/>
      <c r="AD45" s="1897" t="n">
        <f aca="false">+F45-E45</f>
        <v>0</v>
      </c>
      <c r="AE45" s="1897" t="n">
        <f aca="false">+G45-F45</f>
        <v>0</v>
      </c>
      <c r="AF45" s="1897" t="n">
        <f aca="false">+H45-G45</f>
        <v>0</v>
      </c>
      <c r="AG45" s="1897" t="n">
        <f aca="false">+I45-H45</f>
        <v>0</v>
      </c>
      <c r="AH45" s="2333"/>
      <c r="AI45" s="2382" t="n">
        <f aca="false">(+E45/1000)-D45</f>
        <v>0</v>
      </c>
    </row>
    <row r="46" customFormat="false" ht="22.5" hidden="false" customHeight="false" outlineLevel="0" collapsed="false">
      <c r="A46" s="1895"/>
      <c r="B46" s="1921" t="s">
        <v>403</v>
      </c>
      <c r="C46" s="1922" t="s">
        <v>2377</v>
      </c>
      <c r="D46" s="1923" t="n">
        <v>0</v>
      </c>
      <c r="E46" s="1923" t="n">
        <v>0</v>
      </c>
      <c r="F46" s="1923" t="n">
        <f aca="false">E46</f>
        <v>0</v>
      </c>
      <c r="G46" s="1923" t="n">
        <f aca="false">F46</f>
        <v>0</v>
      </c>
      <c r="H46" s="1923" t="n">
        <f aca="false">G46</f>
        <v>0</v>
      </c>
      <c r="I46" s="1923" t="n">
        <f aca="false">H46</f>
        <v>0</v>
      </c>
      <c r="J46" s="1751" t="n">
        <v>0</v>
      </c>
      <c r="K46" s="1923" t="n">
        <f aca="false">+E46</f>
        <v>0</v>
      </c>
      <c r="L46" s="1923" t="n">
        <f aca="false">+K46</f>
        <v>0</v>
      </c>
      <c r="M46" s="1923" t="n">
        <f aca="false">+L46</f>
        <v>0</v>
      </c>
      <c r="N46" s="1923" t="n">
        <f aca="false">+M46</f>
        <v>0</v>
      </c>
      <c r="O46" s="1923" t="n">
        <f aca="false">+N46</f>
        <v>0</v>
      </c>
      <c r="P46" s="1923"/>
      <c r="Q46" s="1923" t="n">
        <v>0</v>
      </c>
      <c r="R46" s="1923" t="n">
        <f aca="false">+Q46</f>
        <v>0</v>
      </c>
      <c r="S46" s="1923" t="n">
        <f aca="false">+R46</f>
        <v>0</v>
      </c>
      <c r="T46" s="1923" t="n">
        <f aca="false">+S46</f>
        <v>0</v>
      </c>
      <c r="U46" s="1923" t="n">
        <f aca="false">+T46</f>
        <v>0</v>
      </c>
      <c r="V46" s="1923" t="n">
        <v>0</v>
      </c>
      <c r="W46" s="1923"/>
      <c r="X46" s="1923" t="n">
        <f aca="false">+W46</f>
        <v>0</v>
      </c>
      <c r="Y46" s="1923" t="n">
        <f aca="false">+X46</f>
        <v>0</v>
      </c>
      <c r="Z46" s="1923" t="n">
        <f aca="false">+Y46</f>
        <v>0</v>
      </c>
      <c r="AA46" s="1923" t="n">
        <f aca="false">+Z46</f>
        <v>0</v>
      </c>
      <c r="AB46" s="1923" t="n">
        <f aca="false">+AA46</f>
        <v>0</v>
      </c>
      <c r="AC46" s="2338"/>
      <c r="AD46" s="1897" t="n">
        <f aca="false">+F46-E46</f>
        <v>0</v>
      </c>
      <c r="AE46" s="1897" t="n">
        <f aca="false">+G46-F46</f>
        <v>0</v>
      </c>
      <c r="AF46" s="1897" t="n">
        <f aca="false">+H46-G46</f>
        <v>0</v>
      </c>
      <c r="AG46" s="1897" t="n">
        <f aca="false">+I46-H46</f>
        <v>0</v>
      </c>
      <c r="AH46" s="2333"/>
      <c r="AI46" s="2382" t="n">
        <f aca="false">(+E46/1000)-D46</f>
        <v>0</v>
      </c>
    </row>
    <row r="47" customFormat="false" ht="21" hidden="false" customHeight="false" outlineLevel="0" collapsed="false">
      <c r="A47" s="1895" t="s">
        <v>78</v>
      </c>
      <c r="B47" s="1953" t="s">
        <v>78</v>
      </c>
      <c r="C47" s="1914" t="s">
        <v>1761</v>
      </c>
      <c r="D47" s="1897" t="n">
        <f aca="false">SUM(D48:D50)</f>
        <v>2683</v>
      </c>
      <c r="E47" s="1897" t="n">
        <f aca="false">SUM(E48:E50)</f>
        <v>818185</v>
      </c>
      <c r="F47" s="1897" t="n">
        <f aca="false">SUM(F48:F50)</f>
        <v>818185</v>
      </c>
      <c r="G47" s="1897" t="n">
        <f aca="false">SUM(G48:G50)</f>
        <v>818185</v>
      </c>
      <c r="H47" s="1897" t="n">
        <f aca="false">SUM(H48:H50)</f>
        <v>818185</v>
      </c>
      <c r="I47" s="1897" t="n">
        <f aca="false">SUM(I48:I50)</f>
        <v>818185</v>
      </c>
      <c r="J47" s="1732" t="n">
        <f aca="false">SUM(J48:J50)</f>
        <v>2387</v>
      </c>
      <c r="K47" s="1897" t="n">
        <f aca="false">SUM(K48:K50)</f>
        <v>818185</v>
      </c>
      <c r="L47" s="1897" t="n">
        <f aca="false">SUM(L48:L50)</f>
        <v>818185</v>
      </c>
      <c r="M47" s="1897" t="n">
        <f aca="false">SUM(M48:M50)</f>
        <v>818185</v>
      </c>
      <c r="N47" s="1897" t="n">
        <f aca="false">SUM(N48:N50)</f>
        <v>818185</v>
      </c>
      <c r="O47" s="1897" t="n">
        <f aca="false">SUM(O48:O50)</f>
        <v>818185</v>
      </c>
      <c r="P47" s="1897" t="n">
        <f aca="false">SUM(P48:P50)</f>
        <v>0</v>
      </c>
      <c r="Q47" s="1897" t="n">
        <f aca="false">SUM(Q48:Q50)</f>
        <v>0</v>
      </c>
      <c r="R47" s="1897" t="n">
        <f aca="false">SUM(R48:R50)</f>
        <v>0</v>
      </c>
      <c r="S47" s="1897" t="n">
        <f aca="false">SUM(S48:S50)</f>
        <v>0</v>
      </c>
      <c r="T47" s="1897" t="n">
        <f aca="false">SUM(T48:T50)</f>
        <v>0</v>
      </c>
      <c r="U47" s="1897" t="n">
        <f aca="false">SUM(U48:U50)</f>
        <v>0</v>
      </c>
      <c r="V47" s="1897" t="n">
        <f aca="false">SUM(V48:V50)</f>
        <v>0</v>
      </c>
      <c r="W47" s="1897" t="n">
        <f aca="false">SUM(W48:W50)</f>
        <v>0</v>
      </c>
      <c r="X47" s="1897" t="n">
        <f aca="false">SUM(X48:X50)</f>
        <v>0</v>
      </c>
      <c r="Y47" s="1897" t="n">
        <f aca="false">SUM(Y48:Y50)</f>
        <v>0</v>
      </c>
      <c r="Z47" s="1897" t="n">
        <f aca="false">SUM(Z48:Z50)</f>
        <v>0</v>
      </c>
      <c r="AA47" s="1897" t="n">
        <f aca="false">SUM(AA48:AA50)</f>
        <v>0</v>
      </c>
      <c r="AB47" s="1897" t="n">
        <f aca="false">SUM(AB48:AB50)</f>
        <v>0</v>
      </c>
      <c r="AC47" s="1913"/>
      <c r="AD47" s="1897" t="n">
        <f aca="false">+F47-E47</f>
        <v>0</v>
      </c>
      <c r="AE47" s="1897" t="n">
        <f aca="false">+G47-F47</f>
        <v>0</v>
      </c>
      <c r="AF47" s="1897" t="n">
        <f aca="false">+H47-G47</f>
        <v>0</v>
      </c>
      <c r="AG47" s="1897" t="n">
        <f aca="false">+I47-H47</f>
        <v>0</v>
      </c>
      <c r="AH47" s="2299" t="n">
        <f aca="false">(+E47/1000)/D47</f>
        <v>0.304951546775997</v>
      </c>
      <c r="AI47" s="2382" t="n">
        <f aca="false">(+E47/1000)-D47</f>
        <v>-1864.815</v>
      </c>
    </row>
    <row r="48" customFormat="false" ht="15" hidden="false" customHeight="false" outlineLevel="0" collapsed="false">
      <c r="A48" s="1895"/>
      <c r="B48" s="1955" t="s">
        <v>408</v>
      </c>
      <c r="C48" s="1906" t="s">
        <v>573</v>
      </c>
      <c r="D48" s="1923" t="n">
        <v>2645</v>
      </c>
      <c r="E48" s="1923" t="n">
        <v>703885</v>
      </c>
      <c r="F48" s="1923" t="n">
        <f aca="false">+E48</f>
        <v>703885</v>
      </c>
      <c r="G48" s="1923" t="n">
        <f aca="false">+F48</f>
        <v>703885</v>
      </c>
      <c r="H48" s="1923" t="n">
        <f aca="false">+G48</f>
        <v>703885</v>
      </c>
      <c r="I48" s="1923" t="n">
        <f aca="false">+H48</f>
        <v>703885</v>
      </c>
      <c r="J48" s="1751" t="n">
        <v>2387</v>
      </c>
      <c r="K48" s="1923" t="n">
        <f aca="false">+E48</f>
        <v>703885</v>
      </c>
      <c r="L48" s="1923" t="n">
        <f aca="false">+K48</f>
        <v>703885</v>
      </c>
      <c r="M48" s="1923" t="n">
        <f aca="false">+L48</f>
        <v>703885</v>
      </c>
      <c r="N48" s="1923" t="n">
        <f aca="false">+M48</f>
        <v>703885</v>
      </c>
      <c r="O48" s="1923" t="n">
        <f aca="false">+N48</f>
        <v>703885</v>
      </c>
      <c r="P48" s="1923"/>
      <c r="Q48" s="1923" t="n">
        <v>0</v>
      </c>
      <c r="R48" s="1923" t="n">
        <f aca="false">+Q48</f>
        <v>0</v>
      </c>
      <c r="S48" s="1923" t="n">
        <f aca="false">+R48</f>
        <v>0</v>
      </c>
      <c r="T48" s="1923" t="n">
        <f aca="false">+S48</f>
        <v>0</v>
      </c>
      <c r="U48" s="1923" t="n">
        <f aca="false">+T48</f>
        <v>0</v>
      </c>
      <c r="V48" s="1923" t="n">
        <v>0</v>
      </c>
      <c r="W48" s="1923"/>
      <c r="X48" s="1923" t="n">
        <f aca="false">+W48</f>
        <v>0</v>
      </c>
      <c r="Y48" s="1923" t="n">
        <f aca="false">+X48</f>
        <v>0</v>
      </c>
      <c r="Z48" s="1923" t="n">
        <f aca="false">+Y48</f>
        <v>0</v>
      </c>
      <c r="AA48" s="1923" t="n">
        <f aca="false">+Z48</f>
        <v>0</v>
      </c>
      <c r="AB48" s="1923" t="n">
        <f aca="false">+AA48</f>
        <v>0</v>
      </c>
      <c r="AC48" s="1913"/>
      <c r="AD48" s="1897" t="n">
        <f aca="false">+F48-E48</f>
        <v>0</v>
      </c>
      <c r="AE48" s="1897" t="n">
        <f aca="false">+G48-F48</f>
        <v>0</v>
      </c>
      <c r="AF48" s="1897" t="n">
        <f aca="false">+H48-G48</f>
        <v>0</v>
      </c>
      <c r="AG48" s="1897" t="n">
        <f aca="false">+I48-H48</f>
        <v>0</v>
      </c>
      <c r="AH48" s="2333" t="n">
        <f aca="false">(+E48/1000)/D48</f>
        <v>0.266119092627599</v>
      </c>
      <c r="AI48" s="2382" t="n">
        <f aca="false">(+E48/1000)-D48</f>
        <v>-1941.115</v>
      </c>
    </row>
    <row r="49" customFormat="false" ht="15" hidden="false" customHeight="false" outlineLevel="0" collapsed="false">
      <c r="A49" s="1895"/>
      <c r="B49" s="1955" t="s">
        <v>410</v>
      </c>
      <c r="C49" s="1906" t="s">
        <v>575</v>
      </c>
      <c r="D49" s="1923" t="n">
        <v>38</v>
      </c>
      <c r="E49" s="1923" t="n">
        <v>114300</v>
      </c>
      <c r="F49" s="1923" t="n">
        <f aca="false">+E49</f>
        <v>114300</v>
      </c>
      <c r="G49" s="1923" t="n">
        <f aca="false">+F49</f>
        <v>114300</v>
      </c>
      <c r="H49" s="1923" t="n">
        <f aca="false">+G49</f>
        <v>114300</v>
      </c>
      <c r="I49" s="1923" t="n">
        <f aca="false">+H49</f>
        <v>114300</v>
      </c>
      <c r="J49" s="1751" t="n">
        <v>0</v>
      </c>
      <c r="K49" s="1923" t="n">
        <f aca="false">+E49</f>
        <v>114300</v>
      </c>
      <c r="L49" s="1923" t="n">
        <f aca="false">+K49</f>
        <v>114300</v>
      </c>
      <c r="M49" s="1923" t="n">
        <f aca="false">+L49</f>
        <v>114300</v>
      </c>
      <c r="N49" s="1923" t="n">
        <f aca="false">+M49</f>
        <v>114300</v>
      </c>
      <c r="O49" s="1923" t="n">
        <f aca="false">+N49</f>
        <v>114300</v>
      </c>
      <c r="P49" s="1923" t="n">
        <v>0</v>
      </c>
      <c r="Q49" s="1923" t="n">
        <v>0</v>
      </c>
      <c r="R49" s="1923" t="n">
        <f aca="false">+Q49</f>
        <v>0</v>
      </c>
      <c r="S49" s="1923" t="n">
        <f aca="false">+R49</f>
        <v>0</v>
      </c>
      <c r="T49" s="1923" t="n">
        <f aca="false">+S49</f>
        <v>0</v>
      </c>
      <c r="U49" s="1923" t="n">
        <f aca="false">+T49</f>
        <v>0</v>
      </c>
      <c r="V49" s="1923" t="n">
        <v>0</v>
      </c>
      <c r="W49" s="1923"/>
      <c r="X49" s="1923" t="n">
        <f aca="false">+W49</f>
        <v>0</v>
      </c>
      <c r="Y49" s="1923" t="n">
        <f aca="false">+X49</f>
        <v>0</v>
      </c>
      <c r="Z49" s="1923" t="n">
        <f aca="false">+Y49</f>
        <v>0</v>
      </c>
      <c r="AA49" s="1923" t="n">
        <f aca="false">+Z49</f>
        <v>0</v>
      </c>
      <c r="AB49" s="1923" t="n">
        <f aca="false">+AA49</f>
        <v>0</v>
      </c>
      <c r="AC49" s="1913"/>
      <c r="AD49" s="1897" t="n">
        <f aca="false">+F49-E49</f>
        <v>0</v>
      </c>
      <c r="AE49" s="1897" t="n">
        <f aca="false">+G49-F49</f>
        <v>0</v>
      </c>
      <c r="AF49" s="1897" t="n">
        <f aca="false">+H49-G49</f>
        <v>0</v>
      </c>
      <c r="AG49" s="1897" t="n">
        <f aca="false">+I49-H49</f>
        <v>0</v>
      </c>
      <c r="AH49" s="2333" t="n">
        <f aca="false">(+E49/1000)/D49</f>
        <v>3.00789473684211</v>
      </c>
      <c r="AI49" s="2382" t="n">
        <f aca="false">(+E49/1000)-D49</f>
        <v>76.3</v>
      </c>
    </row>
    <row r="50" customFormat="false" ht="15" hidden="false" customHeight="false" outlineLevel="0" collapsed="false">
      <c r="A50" s="1895"/>
      <c r="B50" s="1921" t="s">
        <v>412</v>
      </c>
      <c r="C50" s="1922" t="s">
        <v>1762</v>
      </c>
      <c r="D50" s="1923" t="n">
        <v>0</v>
      </c>
      <c r="E50" s="1923" t="n">
        <v>0</v>
      </c>
      <c r="F50" s="1923" t="n">
        <f aca="false">+E50</f>
        <v>0</v>
      </c>
      <c r="G50" s="1923" t="n">
        <f aca="false">+F50</f>
        <v>0</v>
      </c>
      <c r="H50" s="1923" t="n">
        <f aca="false">+G50</f>
        <v>0</v>
      </c>
      <c r="I50" s="1923" t="n">
        <f aca="false">+H50</f>
        <v>0</v>
      </c>
      <c r="J50" s="1751" t="n">
        <v>0</v>
      </c>
      <c r="K50" s="1923" t="n">
        <f aca="false">+E50</f>
        <v>0</v>
      </c>
      <c r="L50" s="1923" t="n">
        <f aca="false">+K50</f>
        <v>0</v>
      </c>
      <c r="M50" s="1923" t="n">
        <f aca="false">+L50</f>
        <v>0</v>
      </c>
      <c r="N50" s="1923" t="n">
        <f aca="false">+M50</f>
        <v>0</v>
      </c>
      <c r="O50" s="1923" t="n">
        <f aca="false">+N50</f>
        <v>0</v>
      </c>
      <c r="P50" s="1923" t="n">
        <v>0</v>
      </c>
      <c r="Q50" s="1923" t="n">
        <v>0</v>
      </c>
      <c r="R50" s="1923" t="n">
        <f aca="false">+Q50</f>
        <v>0</v>
      </c>
      <c r="S50" s="1923" t="n">
        <f aca="false">+R50</f>
        <v>0</v>
      </c>
      <c r="T50" s="1923" t="n">
        <f aca="false">+S50</f>
        <v>0</v>
      </c>
      <c r="U50" s="1923" t="n">
        <f aca="false">+T50</f>
        <v>0</v>
      </c>
      <c r="V50" s="1923" t="n">
        <v>0</v>
      </c>
      <c r="W50" s="1923"/>
      <c r="X50" s="1923" t="n">
        <f aca="false">+W50</f>
        <v>0</v>
      </c>
      <c r="Y50" s="1923" t="n">
        <f aca="false">+X50</f>
        <v>0</v>
      </c>
      <c r="Z50" s="1923" t="n">
        <f aca="false">+Y50</f>
        <v>0</v>
      </c>
      <c r="AA50" s="1923" t="n">
        <f aca="false">+Z50</f>
        <v>0</v>
      </c>
      <c r="AB50" s="1923" t="n">
        <f aca="false">+AA50</f>
        <v>0</v>
      </c>
      <c r="AC50" s="1913"/>
      <c r="AD50" s="1897" t="n">
        <f aca="false">+F50-E50</f>
        <v>0</v>
      </c>
      <c r="AE50" s="1897" t="n">
        <f aca="false">+G50-F50</f>
        <v>0</v>
      </c>
      <c r="AF50" s="1897" t="n">
        <f aca="false">+H50-G50</f>
        <v>0</v>
      </c>
      <c r="AG50" s="1897" t="n">
        <f aca="false">+I50-H50</f>
        <v>0</v>
      </c>
      <c r="AH50" s="2333"/>
      <c r="AI50" s="2382" t="n">
        <f aca="false">(+E50/1000)-D50</f>
        <v>0</v>
      </c>
    </row>
    <row r="51" customFormat="false" ht="15" hidden="false" customHeight="false" outlineLevel="0" collapsed="false">
      <c r="A51" s="1895"/>
      <c r="B51" s="1921" t="s">
        <v>414</v>
      </c>
      <c r="C51" s="1906" t="s">
        <v>1763</v>
      </c>
      <c r="D51" s="1923" t="n">
        <v>0</v>
      </c>
      <c r="E51" s="1923" t="n">
        <v>0</v>
      </c>
      <c r="F51" s="1923" t="n">
        <f aca="false">+E51</f>
        <v>0</v>
      </c>
      <c r="G51" s="1923" t="n">
        <f aca="false">+F51</f>
        <v>0</v>
      </c>
      <c r="H51" s="1923" t="n">
        <f aca="false">+G51</f>
        <v>0</v>
      </c>
      <c r="I51" s="1923" t="n">
        <f aca="false">+H51</f>
        <v>0</v>
      </c>
      <c r="J51" s="1751" t="n">
        <v>0</v>
      </c>
      <c r="K51" s="1923" t="n">
        <f aca="false">+E51</f>
        <v>0</v>
      </c>
      <c r="L51" s="1923" t="n">
        <f aca="false">+K51</f>
        <v>0</v>
      </c>
      <c r="M51" s="1923" t="n">
        <f aca="false">+L51</f>
        <v>0</v>
      </c>
      <c r="N51" s="1923" t="n">
        <f aca="false">+M51</f>
        <v>0</v>
      </c>
      <c r="O51" s="1923" t="n">
        <f aca="false">+N51</f>
        <v>0</v>
      </c>
      <c r="P51" s="1923" t="n">
        <v>0</v>
      </c>
      <c r="Q51" s="1923" t="n">
        <v>0</v>
      </c>
      <c r="R51" s="1923" t="n">
        <f aca="false">+Q51</f>
        <v>0</v>
      </c>
      <c r="S51" s="1923" t="n">
        <f aca="false">+R51</f>
        <v>0</v>
      </c>
      <c r="T51" s="1923" t="n">
        <f aca="false">+S51</f>
        <v>0</v>
      </c>
      <c r="U51" s="1923" t="n">
        <f aca="false">+T51</f>
        <v>0</v>
      </c>
      <c r="V51" s="1923" t="n">
        <v>0</v>
      </c>
      <c r="W51" s="1923"/>
      <c r="X51" s="1923" t="n">
        <f aca="false">+W51</f>
        <v>0</v>
      </c>
      <c r="Y51" s="1923" t="n">
        <f aca="false">+X51</f>
        <v>0</v>
      </c>
      <c r="Z51" s="1923" t="n">
        <f aca="false">+Y51</f>
        <v>0</v>
      </c>
      <c r="AA51" s="1923" t="n">
        <f aca="false">+Z51</f>
        <v>0</v>
      </c>
      <c r="AB51" s="1923" t="n">
        <f aca="false">+AA51</f>
        <v>0</v>
      </c>
      <c r="AC51" s="1913"/>
      <c r="AD51" s="1897" t="n">
        <f aca="false">+F51-E51</f>
        <v>0</v>
      </c>
      <c r="AE51" s="1897" t="n">
        <f aca="false">+G51-F51</f>
        <v>0</v>
      </c>
      <c r="AF51" s="1897" t="n">
        <f aca="false">+H51-G51</f>
        <v>0</v>
      </c>
      <c r="AG51" s="1897" t="n">
        <f aca="false">+I51-H51</f>
        <v>0</v>
      </c>
      <c r="AH51" s="2333"/>
      <c r="AI51" s="2382" t="n">
        <f aca="false">(+E51/1000)-D51</f>
        <v>0</v>
      </c>
    </row>
    <row r="52" customFormat="false" ht="21" hidden="false" customHeight="false" outlineLevel="0" collapsed="false">
      <c r="A52" s="1895" t="s">
        <v>112</v>
      </c>
      <c r="B52" s="1895" t="s">
        <v>112</v>
      </c>
      <c r="C52" s="2305" t="s">
        <v>1764</v>
      </c>
      <c r="D52" s="2283" t="n">
        <f aca="false">+D41+D47</f>
        <v>99189</v>
      </c>
      <c r="E52" s="2283" t="n">
        <f aca="false">+E41+E47</f>
        <v>119259119</v>
      </c>
      <c r="F52" s="2283" t="n">
        <f aca="false">+F41+F47</f>
        <v>119259119</v>
      </c>
      <c r="G52" s="2283" t="n">
        <f aca="false">+G41+G47</f>
        <v>119259119</v>
      </c>
      <c r="H52" s="2283" t="n">
        <f aca="false">+H41+H47</f>
        <v>119259119</v>
      </c>
      <c r="I52" s="2283" t="n">
        <f aca="false">+I41+I47</f>
        <v>119259119</v>
      </c>
      <c r="J52" s="1763" t="n">
        <f aca="false">+J41+J47</f>
        <v>92088</v>
      </c>
      <c r="K52" s="2283" t="n">
        <f aca="false">+K41+K47</f>
        <v>119259119</v>
      </c>
      <c r="L52" s="2283" t="n">
        <f aca="false">+L41+L47</f>
        <v>119259119</v>
      </c>
      <c r="M52" s="2283" t="n">
        <f aca="false">+M41+M47</f>
        <v>119259119</v>
      </c>
      <c r="N52" s="2283" t="n">
        <f aca="false">+N41+N47</f>
        <v>119259119</v>
      </c>
      <c r="O52" s="2283" t="n">
        <f aca="false">+O41+O47</f>
        <v>119259119</v>
      </c>
      <c r="P52" s="2283" t="n">
        <f aca="false">+P41+P47</f>
        <v>0</v>
      </c>
      <c r="Q52" s="2283" t="n">
        <f aca="false">+Q41+Q47</f>
        <v>0</v>
      </c>
      <c r="R52" s="2283" t="n">
        <f aca="false">+R41+R47</f>
        <v>0</v>
      </c>
      <c r="S52" s="2283" t="n">
        <f aca="false">+S41+S47</f>
        <v>0</v>
      </c>
      <c r="T52" s="2283" t="n">
        <f aca="false">+T41+T47</f>
        <v>0</v>
      </c>
      <c r="U52" s="2283" t="n">
        <f aca="false">+U41+U47</f>
        <v>0</v>
      </c>
      <c r="V52" s="2283" t="n">
        <f aca="false">+V41+V47</f>
        <v>0</v>
      </c>
      <c r="W52" s="2283" t="n">
        <f aca="false">+W41+W47</f>
        <v>0</v>
      </c>
      <c r="X52" s="2283" t="n">
        <f aca="false">+X41+X47</f>
        <v>0</v>
      </c>
      <c r="Y52" s="2283" t="n">
        <f aca="false">+Y41+Y47</f>
        <v>0</v>
      </c>
      <c r="Z52" s="2283" t="n">
        <f aca="false">+Z41+Z47</f>
        <v>0</v>
      </c>
      <c r="AA52" s="2283" t="n">
        <f aca="false">+AA41+AA47</f>
        <v>0</v>
      </c>
      <c r="AB52" s="2283" t="n">
        <f aca="false">+AB41+AB47</f>
        <v>0</v>
      </c>
      <c r="AC52" s="1913"/>
      <c r="AD52" s="1897" t="n">
        <f aca="false">+F52-E52</f>
        <v>0</v>
      </c>
      <c r="AE52" s="1897" t="n">
        <f aca="false">+G52-F52</f>
        <v>0</v>
      </c>
      <c r="AF52" s="1897" t="n">
        <f aca="false">+H52-G52</f>
        <v>0</v>
      </c>
      <c r="AG52" s="1897" t="n">
        <f aca="false">+I52-H52</f>
        <v>0</v>
      </c>
      <c r="AH52" s="2299" t="n">
        <f aca="false">(+E52/1000)/D52</f>
        <v>1.20234218512133</v>
      </c>
      <c r="AI52" s="2382" t="n">
        <f aca="false">(+E52/1000)-D52</f>
        <v>20070.119</v>
      </c>
    </row>
    <row r="53" customFormat="false" ht="15" hidden="true" customHeight="false" outlineLevel="0" collapsed="false">
      <c r="A53" s="2306"/>
      <c r="B53" s="2307"/>
      <c r="C53" s="2308"/>
      <c r="D53" s="2309"/>
      <c r="E53" s="2309"/>
      <c r="F53" s="2309"/>
      <c r="G53" s="2309"/>
      <c r="H53" s="2309"/>
      <c r="I53" s="2309"/>
      <c r="J53" s="1796"/>
      <c r="K53" s="1969"/>
      <c r="L53" s="1969"/>
      <c r="M53" s="1969"/>
      <c r="N53" s="1969"/>
      <c r="O53" s="1969"/>
      <c r="P53" s="1969"/>
      <c r="Q53" s="1969"/>
      <c r="R53" s="1969"/>
      <c r="S53" s="1969"/>
      <c r="T53" s="1969"/>
      <c r="U53" s="1969"/>
      <c r="V53" s="1969"/>
      <c r="W53" s="1969"/>
      <c r="X53" s="1969"/>
      <c r="Y53" s="1969"/>
      <c r="Z53" s="1969"/>
      <c r="AA53" s="1969"/>
      <c r="AB53" s="1969"/>
      <c r="AC53" s="1913"/>
      <c r="AD53" s="1897" t="n">
        <f aca="false">+F53-E53</f>
        <v>0</v>
      </c>
      <c r="AE53" s="1897" t="n">
        <f aca="false">+G53-F53</f>
        <v>0</v>
      </c>
      <c r="AF53" s="1897" t="n">
        <f aca="false">+H53-G53</f>
        <v>0</v>
      </c>
      <c r="AG53" s="1897" t="n">
        <f aca="false">+I53-H53</f>
        <v>0</v>
      </c>
      <c r="AH53" s="2339"/>
      <c r="AI53" s="2382" t="n">
        <f aca="false">(+E53/1000)-D53</f>
        <v>0</v>
      </c>
    </row>
    <row r="54" customFormat="false" ht="15" hidden="false" customHeight="false" outlineLevel="0" collapsed="false">
      <c r="A54" s="2310"/>
      <c r="B54" s="2311" t="s">
        <v>82</v>
      </c>
      <c r="C54" s="2312" t="s">
        <v>1765</v>
      </c>
      <c r="D54" s="2314" t="n">
        <v>8</v>
      </c>
      <c r="E54" s="2314" t="n">
        <v>8</v>
      </c>
      <c r="F54" s="2314" t="n">
        <f aca="false">+E54</f>
        <v>8</v>
      </c>
      <c r="G54" s="2314" t="n">
        <f aca="false">+F54</f>
        <v>8</v>
      </c>
      <c r="H54" s="2314" t="n">
        <f aca="false">+G54</f>
        <v>8</v>
      </c>
      <c r="I54" s="2314" t="n">
        <f aca="false">+H54</f>
        <v>8</v>
      </c>
      <c r="J54" s="2387" t="n">
        <v>7</v>
      </c>
      <c r="K54" s="2314" t="n">
        <f aca="false">+E54</f>
        <v>8</v>
      </c>
      <c r="L54" s="2314" t="n">
        <f aca="false">+K54</f>
        <v>8</v>
      </c>
      <c r="M54" s="2314" t="n">
        <f aca="false">+L54</f>
        <v>8</v>
      </c>
      <c r="N54" s="2314" t="n">
        <f aca="false">+M54</f>
        <v>8</v>
      </c>
      <c r="O54" s="2314" t="n">
        <f aca="false">+N54</f>
        <v>8</v>
      </c>
      <c r="P54" s="2314" t="n">
        <f aca="false">+O54</f>
        <v>8</v>
      </c>
      <c r="Q54" s="2314" t="n">
        <v>0</v>
      </c>
      <c r="R54" s="2314" t="n">
        <f aca="false">+Q54</f>
        <v>0</v>
      </c>
      <c r="S54" s="2314" t="n">
        <f aca="false">+R54</f>
        <v>0</v>
      </c>
      <c r="T54" s="2314" t="n">
        <f aca="false">+S54</f>
        <v>0</v>
      </c>
      <c r="U54" s="2314" t="n">
        <f aca="false">+T54</f>
        <v>0</v>
      </c>
      <c r="V54" s="2314" t="n">
        <f aca="false">+U54</f>
        <v>0</v>
      </c>
      <c r="W54" s="2314"/>
      <c r="X54" s="2314" t="n">
        <f aca="false">+W54</f>
        <v>0</v>
      </c>
      <c r="Y54" s="2314" t="n">
        <f aca="false">+X54</f>
        <v>0</v>
      </c>
      <c r="Z54" s="2314" t="n">
        <f aca="false">+Y54</f>
        <v>0</v>
      </c>
      <c r="AA54" s="2314" t="n">
        <f aca="false">+Z54</f>
        <v>0</v>
      </c>
      <c r="AB54" s="2314" t="n">
        <f aca="false">+AA54</f>
        <v>0</v>
      </c>
      <c r="AC54" s="2340"/>
      <c r="AD54" s="2316" t="n">
        <f aca="false">+F54-E54</f>
        <v>0</v>
      </c>
      <c r="AE54" s="1897" t="n">
        <f aca="false">+G54-F54</f>
        <v>0</v>
      </c>
      <c r="AF54" s="1897" t="n">
        <f aca="false">+H54-G54</f>
        <v>0</v>
      </c>
      <c r="AG54" s="1897" t="n">
        <f aca="false">+I54-H54</f>
        <v>0</v>
      </c>
      <c r="AH54" s="2341" t="n">
        <f aca="false">(+E54)/D54</f>
        <v>1</v>
      </c>
      <c r="AI54" s="2382" t="n">
        <f aca="false">+E54-D54</f>
        <v>0</v>
      </c>
    </row>
    <row r="55" customFormat="false" ht="15" hidden="true" customHeight="false" outlineLevel="0" collapsed="false">
      <c r="A55" s="2318" t="s">
        <v>1766</v>
      </c>
      <c r="B55" s="2319"/>
      <c r="C55" s="2320"/>
      <c r="D55" s="2321"/>
      <c r="E55" s="2321"/>
      <c r="F55" s="2321"/>
      <c r="G55" s="2321"/>
      <c r="H55" s="2321"/>
      <c r="I55" s="2321"/>
      <c r="J55" s="2321"/>
      <c r="K55" s="2321"/>
      <c r="L55" s="2321"/>
      <c r="M55" s="2321"/>
      <c r="N55" s="2321"/>
      <c r="O55" s="2321"/>
      <c r="P55" s="2321"/>
      <c r="Q55" s="2321"/>
      <c r="R55" s="2321"/>
      <c r="S55" s="2321"/>
      <c r="T55" s="2321"/>
      <c r="U55" s="2321" t="n">
        <f aca="false">+T55</f>
        <v>0</v>
      </c>
      <c r="V55" s="2321"/>
      <c r="W55" s="2321"/>
      <c r="X55" s="2001" t="n">
        <f aca="false">+W55</f>
        <v>0</v>
      </c>
      <c r="Y55" s="2001" t="n">
        <f aca="false">+X55</f>
        <v>0</v>
      </c>
      <c r="Z55" s="2001" t="n">
        <f aca="false">+Y55</f>
        <v>0</v>
      </c>
      <c r="AA55" s="2001" t="n">
        <f aca="false">+Z55</f>
        <v>0</v>
      </c>
      <c r="AB55" s="2001"/>
      <c r="AC55" s="2342"/>
      <c r="AD55" s="2323" t="n">
        <f aca="false">+F55-E55</f>
        <v>0</v>
      </c>
      <c r="AE55" s="2323" t="n">
        <f aca="false">+G55-F55</f>
        <v>0</v>
      </c>
      <c r="AF55" s="2323" t="n">
        <f aca="false">+H55-G55</f>
        <v>0</v>
      </c>
      <c r="AG55" s="2323" t="n">
        <f aca="false">+I55-H55</f>
        <v>0</v>
      </c>
      <c r="AH55" s="2321"/>
      <c r="AI55" s="2382" t="n">
        <f aca="false">+E55-D55</f>
        <v>0</v>
      </c>
    </row>
    <row r="56" customFormat="false" ht="25.5" hidden="true" customHeight="true" outlineLevel="0" collapsed="false">
      <c r="A56" s="2324" t="s">
        <v>783</v>
      </c>
      <c r="B56" s="2324"/>
      <c r="C56" s="2324" t="s">
        <v>1767</v>
      </c>
      <c r="D56" s="2325"/>
      <c r="E56" s="2325"/>
      <c r="F56" s="2325"/>
      <c r="G56" s="2325"/>
      <c r="H56" s="2325"/>
      <c r="I56" s="2325"/>
      <c r="J56" s="2325"/>
      <c r="K56" s="2262"/>
      <c r="L56" s="2262"/>
      <c r="M56" s="2262"/>
      <c r="N56" s="2262"/>
      <c r="O56" s="2262"/>
      <c r="P56" s="2262"/>
      <c r="Q56" s="2262"/>
      <c r="R56" s="2321"/>
      <c r="S56" s="2321"/>
      <c r="T56" s="2321"/>
      <c r="U56" s="2321" t="n">
        <f aca="false">+T56</f>
        <v>0</v>
      </c>
      <c r="V56" s="2321"/>
      <c r="W56" s="2262"/>
      <c r="X56" s="2001" t="n">
        <f aca="false">+W56</f>
        <v>0</v>
      </c>
      <c r="Y56" s="2001" t="n">
        <f aca="false">+X56</f>
        <v>0</v>
      </c>
      <c r="Z56" s="2001" t="n">
        <f aca="false">+Y56</f>
        <v>0</v>
      </c>
      <c r="AA56" s="2001" t="n">
        <f aca="false">+Z56</f>
        <v>0</v>
      </c>
      <c r="AB56" s="2001"/>
      <c r="AC56" s="2342"/>
      <c r="AD56" s="2323" t="n">
        <f aca="false">+F56-E56</f>
        <v>0</v>
      </c>
      <c r="AE56" s="2323"/>
      <c r="AF56" s="2323"/>
      <c r="AG56" s="2323"/>
      <c r="AI56" s="2382" t="n">
        <f aca="false">+E56-D56</f>
        <v>0</v>
      </c>
    </row>
    <row r="57" customFormat="false" ht="12.75" hidden="true" customHeight="false" outlineLevel="0" collapsed="false">
      <c r="D57" s="2003" t="n">
        <f aca="false">+D37-D52</f>
        <v>0</v>
      </c>
    </row>
    <row r="58" customFormat="false" ht="12.75" hidden="true" customHeight="false" outlineLevel="0" collapsed="false">
      <c r="C58" s="2003" t="s">
        <v>1770</v>
      </c>
    </row>
    <row r="59" customFormat="false" ht="12.75" hidden="true" customHeight="true" outlineLevel="0" collapsed="false">
      <c r="C59" s="2325" t="s">
        <v>1771</v>
      </c>
      <c r="E59" s="2003" t="s">
        <v>1772</v>
      </c>
    </row>
    <row r="60" customFormat="false" ht="12.75" hidden="true" customHeight="false" outlineLevel="0" collapsed="false">
      <c r="C60" s="2326" t="s">
        <v>1773</v>
      </c>
      <c r="D60" s="2003" t="n">
        <f aca="false">+D37-D52</f>
        <v>0</v>
      </c>
      <c r="E60" s="2003" t="n">
        <f aca="false">+E37-E52</f>
        <v>0</v>
      </c>
      <c r="F60" s="2003" t="n">
        <f aca="false">+F37-F52</f>
        <v>0</v>
      </c>
      <c r="G60" s="2003" t="n">
        <f aca="false">+G37-G52</f>
        <v>0</v>
      </c>
      <c r="H60" s="2003" t="n">
        <f aca="false">+H37-H52</f>
        <v>0</v>
      </c>
      <c r="I60" s="2003" t="n">
        <f aca="false">+I37-I52</f>
        <v>0</v>
      </c>
      <c r="J60" s="2003" t="n">
        <f aca="false">+J37-J52</f>
        <v>3839</v>
      </c>
      <c r="K60" s="2003" t="n">
        <f aca="false">+K37-K52</f>
        <v>0</v>
      </c>
      <c r="L60" s="2003" t="n">
        <f aca="false">+L37-L52</f>
        <v>0</v>
      </c>
      <c r="M60" s="2003" t="n">
        <f aca="false">+M37-M52</f>
        <v>0</v>
      </c>
      <c r="N60" s="2003" t="n">
        <f aca="false">+N37-N52</f>
        <v>0</v>
      </c>
      <c r="O60" s="2003" t="n">
        <f aca="false">+O37-O52</f>
        <v>0</v>
      </c>
      <c r="P60" s="2003" t="n">
        <f aca="false">+P37-P52</f>
        <v>0</v>
      </c>
      <c r="Q60" s="2003" t="n">
        <f aca="false">+Q37-Q52</f>
        <v>0</v>
      </c>
      <c r="R60" s="2003" t="n">
        <f aca="false">+R37-R52</f>
        <v>0</v>
      </c>
      <c r="S60" s="2003" t="n">
        <f aca="false">+S37-S52</f>
        <v>0</v>
      </c>
      <c r="T60" s="2003" t="n">
        <f aca="false">+T37-T52</f>
        <v>0</v>
      </c>
      <c r="U60" s="2003" t="n">
        <f aca="false">+U37-U52</f>
        <v>0</v>
      </c>
      <c r="V60" s="2003" t="n">
        <f aca="false">+V37-V52</f>
        <v>0</v>
      </c>
      <c r="W60" s="2003" t="n">
        <f aca="false">+W37-W52</f>
        <v>0</v>
      </c>
      <c r="X60" s="2003" t="n">
        <f aca="false">+X37-X52</f>
        <v>0</v>
      </c>
      <c r="Y60" s="2003" t="n">
        <f aca="false">+Y37-Y52</f>
        <v>0</v>
      </c>
      <c r="Z60" s="2003" t="n">
        <f aca="false">+Z37-Z52</f>
        <v>0</v>
      </c>
      <c r="AA60" s="2003" t="n">
        <f aca="false">+AA37-AA52</f>
        <v>0</v>
      </c>
    </row>
    <row r="61" customFormat="false" ht="25.5" hidden="true" customHeight="false" outlineLevel="0" collapsed="false">
      <c r="C61" s="2326" t="s">
        <v>1774</v>
      </c>
      <c r="E61" s="2003" t="n">
        <f aca="false">+E37-K37-Q37-W37</f>
        <v>0</v>
      </c>
      <c r="F61" s="2003" t="n">
        <f aca="false">+F37-L37-R37-X37</f>
        <v>0</v>
      </c>
      <c r="G61" s="2003" t="n">
        <f aca="false">+G37-M37-S37-Y37</f>
        <v>0</v>
      </c>
      <c r="H61" s="2003" t="n">
        <f aca="false">+H37-N37-T37-Z37</f>
        <v>0</v>
      </c>
      <c r="I61" s="2003" t="n">
        <f aca="false">+I37-O37-U37-AA37</f>
        <v>0</v>
      </c>
    </row>
    <row r="62" customFormat="false" ht="25.5" hidden="true" customHeight="false" outlineLevel="0" collapsed="false">
      <c r="C62" s="2326" t="s">
        <v>1775</v>
      </c>
      <c r="E62" s="2003" t="n">
        <f aca="false">+E52-K52-Q52-W52</f>
        <v>0</v>
      </c>
      <c r="F62" s="2003" t="n">
        <f aca="false">+F52-L52-R52-X52</f>
        <v>0</v>
      </c>
      <c r="G62" s="2003" t="n">
        <f aca="false">+G52-M52-S52-Y52</f>
        <v>0</v>
      </c>
      <c r="H62" s="2003" t="n">
        <f aca="false">+H52-N52-T52-Z52</f>
        <v>0</v>
      </c>
      <c r="I62" s="2003" t="n">
        <f aca="false">+I52-O52-U52-AA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38.25" hidden="true" customHeight="false" outlineLevel="0" collapsed="false">
      <c r="C66" s="2363" t="s">
        <v>2378</v>
      </c>
      <c r="D66" s="2363"/>
      <c r="E66" s="2363" t="s">
        <v>2379</v>
      </c>
      <c r="F66" s="2363"/>
      <c r="I66" s="2262"/>
      <c r="J66" s="2262"/>
    </row>
    <row r="67" customFormat="false" ht="12.75" hidden="true" customHeight="false" outlineLevel="0" collapsed="false">
      <c r="C67" s="2003" t="s">
        <v>2380</v>
      </c>
      <c r="I67" s="2262"/>
      <c r="J67" s="2262"/>
    </row>
    <row r="68" customFormat="false" ht="12.75" hidden="true" customHeight="false" outlineLevel="0" collapsed="false">
      <c r="C68" s="2364" t="s">
        <v>2381</v>
      </c>
      <c r="D68" s="2364"/>
      <c r="E68" s="2364"/>
      <c r="F68" s="2364"/>
      <c r="G68" s="2364"/>
      <c r="I68" s="2262"/>
      <c r="J68" s="2262"/>
    </row>
    <row r="69" customFormat="false" ht="12.75" hidden="true" customHeight="false" outlineLevel="0" collapsed="false">
      <c r="C69" s="2365" t="s">
        <v>2382</v>
      </c>
      <c r="D69" s="2366"/>
      <c r="E69" s="2365"/>
      <c r="F69" s="2367" t="s">
        <v>2383</v>
      </c>
      <c r="G69" s="2366"/>
      <c r="I69" s="2262"/>
      <c r="J69" s="2262"/>
    </row>
    <row r="70" customFormat="false" ht="12.75" hidden="true" customHeight="false" outlineLevel="0" collapsed="false">
      <c r="C70" s="2365" t="s">
        <v>2384</v>
      </c>
      <c r="D70" s="2366"/>
      <c r="E70" s="2365"/>
      <c r="F70" s="2365" t="s">
        <v>2384</v>
      </c>
      <c r="G70" s="2366"/>
      <c r="I70" s="2262"/>
      <c r="J70" s="2262"/>
    </row>
    <row r="71" customFormat="false" ht="25.5" hidden="true" customHeight="false" outlineLevel="0" collapsed="false">
      <c r="C71" s="2365" t="s">
        <v>2385</v>
      </c>
      <c r="D71" s="2366"/>
      <c r="E71" s="2366" t="n">
        <f aca="false">((9*106555*12+31*81530*12+4*117245*12-103))/12*9</f>
        <v>35598567.75</v>
      </c>
      <c r="F71" s="2368" t="s">
        <v>2386</v>
      </c>
      <c r="G71" s="2366" t="n">
        <f aca="false">81530*4</f>
        <v>326120</v>
      </c>
      <c r="I71" s="2262"/>
      <c r="J71" s="2262"/>
      <c r="K71" s="2366"/>
      <c r="L71" s="2003" t="n">
        <f aca="false">+G71/1000</f>
        <v>326.12</v>
      </c>
    </row>
    <row r="72" customFormat="false" ht="38.25" hidden="true" customHeight="false" outlineLevel="0" collapsed="false">
      <c r="C72" s="2365" t="s">
        <v>2387</v>
      </c>
      <c r="D72" s="2366"/>
      <c r="E72" s="2366" t="n">
        <f aca="false">+E71*0.11</f>
        <v>3915842.4525</v>
      </c>
      <c r="F72" s="2368" t="s">
        <v>2387</v>
      </c>
      <c r="G72" s="2366" t="n">
        <f aca="false">+G71*0.0975</f>
        <v>31796.7</v>
      </c>
      <c r="I72" s="2262"/>
      <c r="J72" s="2262"/>
      <c r="K72" s="2366"/>
      <c r="L72" s="2003" t="n">
        <f aca="false">+G72/1000</f>
        <v>31.7967</v>
      </c>
    </row>
    <row r="73" customFormat="false" ht="76.5" hidden="true" customHeight="false" outlineLevel="0" collapsed="false">
      <c r="C73" s="2370" t="s">
        <v>2388</v>
      </c>
      <c r="D73" s="2371"/>
      <c r="E73" s="2371" t="n">
        <f aca="false">SUM(E71:E72)</f>
        <v>39514410.2025</v>
      </c>
      <c r="F73" s="2372" t="s">
        <v>2388</v>
      </c>
      <c r="G73" s="2373" t="n">
        <f aca="false">SUM(G71:G72)</f>
        <v>357916.7</v>
      </c>
      <c r="I73" s="2262"/>
      <c r="J73" s="2262"/>
      <c r="K73" s="2374"/>
      <c r="L73" s="2003" t="n">
        <f aca="false">+G73/1000</f>
        <v>357.9167</v>
      </c>
    </row>
    <row r="74" customFormat="false" ht="12.75" hidden="true" customHeight="false" outlineLevel="0" collapsed="false">
      <c r="C74" s="2365" t="s">
        <v>2389</v>
      </c>
      <c r="D74" s="2366"/>
      <c r="E74" s="2366"/>
      <c r="F74" s="2365"/>
      <c r="G74" s="2373" t="n">
        <f aca="false">+G73*0.088+3</f>
        <v>31499.6696</v>
      </c>
      <c r="I74" s="2262"/>
      <c r="J74" s="2262"/>
      <c r="L74" s="2003" t="n">
        <f aca="false">+G74/1000+1</f>
        <v>32.4996696</v>
      </c>
    </row>
    <row r="75" customFormat="false" ht="12.75" hidden="true" customHeight="false" outlineLevel="0" collapsed="false">
      <c r="C75" s="2365"/>
      <c r="D75" s="2366"/>
      <c r="E75" s="2366" t="n">
        <f aca="false">+E73*0.15+9</f>
        <v>5927170.530375</v>
      </c>
      <c r="F75" s="2365"/>
      <c r="G75" s="2366"/>
      <c r="I75" s="2262"/>
      <c r="J75" s="2262"/>
      <c r="L75" s="2003" t="n">
        <f aca="false">+G75/1000</f>
        <v>0</v>
      </c>
    </row>
    <row r="76" customFormat="false" ht="12.75" hidden="true" customHeight="false" outlineLevel="0" collapsed="false">
      <c r="C76" s="2367" t="s">
        <v>2390</v>
      </c>
      <c r="D76" s="2366"/>
      <c r="E76" s="2366"/>
      <c r="F76" s="2365"/>
      <c r="G76" s="2366" t="n">
        <f aca="false">+G73+G74</f>
        <v>389416.3696</v>
      </c>
      <c r="I76" s="2262"/>
      <c r="J76" s="2262"/>
      <c r="L76" s="2003" t="n">
        <f aca="false">SUM(L73:L74)</f>
        <v>390.4163696</v>
      </c>
    </row>
    <row r="77" customFormat="false" ht="12.75" hidden="true" customHeight="false" outlineLevel="0" collapsed="false">
      <c r="C77" s="2365"/>
      <c r="D77" s="2376"/>
      <c r="E77" s="2376" t="n">
        <f aca="false">+E73+E75</f>
        <v>45441580.732875</v>
      </c>
      <c r="F77" s="2365"/>
      <c r="G77" s="2366" t="n">
        <v>13174551</v>
      </c>
      <c r="I77" s="2262"/>
      <c r="J77" s="2262"/>
    </row>
    <row r="78" customFormat="false" ht="12.75" hidden="true" customHeight="false" outlineLevel="0" collapsed="false">
      <c r="F78" s="2324" t="s">
        <v>2391</v>
      </c>
      <c r="G78" s="2324"/>
      <c r="H78" s="2324"/>
      <c r="I78" s="2325"/>
      <c r="J78" s="2325"/>
      <c r="K78" s="2324"/>
      <c r="L78" s="2324"/>
      <c r="M78" s="2324"/>
      <c r="N78" s="2324"/>
      <c r="O78" s="2324"/>
      <c r="P78" s="2324"/>
      <c r="Q78" s="2324" t="s">
        <v>2368</v>
      </c>
      <c r="R78" s="2324" t="n">
        <f aca="false">+AC71/1000</f>
        <v>0</v>
      </c>
    </row>
    <row r="79" customFormat="false" ht="25.5" hidden="true" customHeight="false" outlineLevel="0" collapsed="false">
      <c r="F79" s="2324" t="s">
        <v>2392</v>
      </c>
      <c r="G79" s="2324"/>
      <c r="H79" s="2324"/>
      <c r="I79" s="2325"/>
      <c r="J79" s="2325"/>
      <c r="K79" s="2324"/>
      <c r="L79" s="2324"/>
      <c r="M79" s="2324"/>
      <c r="N79" s="2324"/>
      <c r="O79" s="2324"/>
      <c r="P79" s="2324"/>
      <c r="Q79" s="2324" t="s">
        <v>2393</v>
      </c>
      <c r="R79" s="2324" t="n">
        <f aca="false">+AC72/1000</f>
        <v>0</v>
      </c>
    </row>
    <row r="80" customFormat="false" ht="25.5" hidden="true" customHeight="false" outlineLevel="0" collapsed="false">
      <c r="F80" s="2324" t="s">
        <v>2394</v>
      </c>
      <c r="G80" s="2324"/>
      <c r="H80" s="2324"/>
      <c r="I80" s="2325"/>
      <c r="J80" s="2325"/>
      <c r="K80" s="2324"/>
      <c r="L80" s="2324"/>
      <c r="M80" s="2324"/>
      <c r="N80" s="2324"/>
      <c r="O80" s="2324"/>
      <c r="P80" s="2324"/>
      <c r="Q80" s="2324" t="s">
        <v>2395</v>
      </c>
      <c r="R80" s="2324" t="n">
        <f aca="false">+AC75/1000</f>
        <v>0</v>
      </c>
    </row>
    <row r="81" customFormat="false" ht="12.75" hidden="false" customHeight="false" outlineLevel="0" collapsed="false">
      <c r="E81" s="2361"/>
      <c r="F81" s="2324"/>
      <c r="G81" s="2324"/>
      <c r="H81" s="2324"/>
      <c r="I81" s="2325"/>
      <c r="J81" s="2325"/>
      <c r="K81" s="2324"/>
      <c r="L81" s="2324"/>
      <c r="M81" s="2324"/>
      <c r="N81" s="2324"/>
      <c r="O81" s="2324"/>
      <c r="P81" s="2324"/>
      <c r="Q81" s="2324"/>
      <c r="R81" s="2324" t="n">
        <f aca="false">SUM(R78:R80)</f>
        <v>0</v>
      </c>
    </row>
  </sheetData>
  <sheetProtection sheet="true" password="88ae" selectLockedCells="true" selectUnlockedCells="true"/>
  <mergeCells count="8">
    <mergeCell ref="A1:AH1"/>
    <mergeCell ref="A2:AH2"/>
    <mergeCell ref="A3:B3"/>
    <mergeCell ref="A4:B4"/>
    <mergeCell ref="A5:B5"/>
    <mergeCell ref="A56:B56"/>
    <mergeCell ref="E59:F59"/>
    <mergeCell ref="C68:G68"/>
  </mergeCells>
  <printOptions headings="false" gridLines="false" gridLinesSet="true" horizontalCentered="true" verticalCentered="false"/>
  <pageMargins left="0.275694444444444" right="0.236111111111111" top="0.590277777777778" bottom="0.748611111111111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37" activeCellId="0" sqref="I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3" min="3" style="2388" width="6.99"/>
    <col collapsed="false" customWidth="true" hidden="false" outlineLevel="0" max="4" min="4" style="2388" width="10.13"/>
    <col collapsed="false" customWidth="true" hidden="false" outlineLevel="0" max="5" min="5" style="2388" width="3.14"/>
    <col collapsed="false" customWidth="true" hidden="false" outlineLevel="0" max="6" min="6" style="2388" width="9.14"/>
    <col collapsed="false" customWidth="true" hidden="false" outlineLevel="0" max="7" min="7" style="0" width="9.7"/>
    <col collapsed="false" customWidth="true" hidden="false" outlineLevel="0" max="8" min="8" style="2388" width="11.85"/>
    <col collapsed="false" customWidth="true" hidden="false" outlineLevel="0" max="9" min="9" style="139" width="11.28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true" outlineLevel="0" max="13" min="13" style="0" width="11.7"/>
    <col collapsed="false" customWidth="true" hidden="true" outlineLevel="0" max="16" min="14" style="0" width="9.14"/>
    <col collapsed="false" customWidth="true" hidden="true" outlineLevel="0" max="17" min="17" style="0" width="10.56"/>
    <col collapsed="false" customWidth="true" hidden="false" outlineLevel="0" max="18" min="18" style="0" width="11.42"/>
  </cols>
  <sheetData>
    <row r="1" customFormat="false" ht="45" hidden="false" customHeight="false" outlineLevel="0" collapsed="false">
      <c r="A1" s="2389"/>
      <c r="B1" s="2390" t="s">
        <v>2396</v>
      </c>
      <c r="C1" s="2391" t="s">
        <v>813</v>
      </c>
      <c r="D1" s="2390" t="s">
        <v>814</v>
      </c>
      <c r="E1" s="2390"/>
      <c r="F1" s="2390" t="s">
        <v>1823</v>
      </c>
      <c r="G1" s="2390" t="s">
        <v>2397</v>
      </c>
      <c r="H1" s="2392" t="s">
        <v>2398</v>
      </c>
      <c r="I1" s="2393" t="s">
        <v>2399</v>
      </c>
      <c r="J1" s="2393" t="s">
        <v>2400</v>
      </c>
      <c r="K1" s="2393" t="s">
        <v>2401</v>
      </c>
      <c r="L1" s="2393" t="s">
        <v>2402</v>
      </c>
      <c r="M1" s="2393" t="s">
        <v>2403</v>
      </c>
      <c r="N1" s="2389" t="s">
        <v>2404</v>
      </c>
      <c r="O1" s="2389" t="s">
        <v>2404</v>
      </c>
      <c r="P1" s="2394" t="s">
        <v>2405</v>
      </c>
      <c r="Q1" s="2394" t="s">
        <v>2406</v>
      </c>
      <c r="R1" s="2394" t="s">
        <v>2407</v>
      </c>
    </row>
    <row r="2" customFormat="false" ht="12.75" hidden="false" customHeight="false" outlineLevel="0" collapsed="false">
      <c r="A2" s="2389" t="n">
        <v>1</v>
      </c>
      <c r="B2" s="2389" t="s">
        <v>2408</v>
      </c>
      <c r="C2" s="2395" t="s">
        <v>822</v>
      </c>
      <c r="D2" s="2396" t="s">
        <v>2409</v>
      </c>
      <c r="E2" s="2396" t="s">
        <v>1103</v>
      </c>
      <c r="F2" s="2396" t="s">
        <v>1660</v>
      </c>
      <c r="G2" s="2397" t="n">
        <v>9990001</v>
      </c>
      <c r="H2" s="2397" t="s">
        <v>2410</v>
      </c>
      <c r="I2" s="2398" t="n">
        <f aca="false">+'9. mell. PMH'!E36-I3</f>
        <v>1714203170</v>
      </c>
      <c r="J2" s="2398" t="n">
        <f aca="false">+'9. mell. PMH'!F36-J3</f>
        <v>1714203170</v>
      </c>
      <c r="K2" s="2398" t="n">
        <f aca="false">+'9. mell. PMH'!G36-K3</f>
        <v>1714203170</v>
      </c>
      <c r="L2" s="2398" t="n">
        <f aca="false">+'9. mell. PMH'!H36-L3</f>
        <v>1714203170</v>
      </c>
      <c r="M2" s="2398" t="n">
        <f aca="false">+'9. mell. PMH'!I36-M3</f>
        <v>1714192184</v>
      </c>
      <c r="N2" s="2398" t="n">
        <f aca="false">+'9. mell. PMH'!K36-N3</f>
        <v>0</v>
      </c>
      <c r="O2" s="2398" t="n">
        <f aca="false">+'9. mell. PMH'!L36-O3</f>
        <v>0</v>
      </c>
      <c r="P2" s="2398" t="n">
        <f aca="false">+'9. mell. PMH'!M36-P3</f>
        <v>0</v>
      </c>
      <c r="R2" s="139" t="n">
        <f aca="false">+J2-I2</f>
        <v>0</v>
      </c>
    </row>
    <row r="3" customFormat="false" ht="12.75" hidden="false" customHeight="false" outlineLevel="0" collapsed="false">
      <c r="A3" s="2389"/>
      <c r="B3" s="2399" t="s">
        <v>2411</v>
      </c>
      <c r="C3" s="2400"/>
      <c r="D3" s="2401"/>
      <c r="E3" s="2401"/>
      <c r="F3" s="2401"/>
      <c r="G3" s="2402"/>
      <c r="H3" s="2402" t="s">
        <v>2412</v>
      </c>
      <c r="I3" s="2403" t="n">
        <f aca="false">+'9. mell. PMH'!E48</f>
        <v>0</v>
      </c>
      <c r="J3" s="2403" t="n">
        <f aca="false">+'9. mell. PMH'!F48</f>
        <v>0</v>
      </c>
      <c r="K3" s="2403" t="n">
        <f aca="false">+'9. mell. PMH'!G48</f>
        <v>0</v>
      </c>
      <c r="L3" s="2403" t="n">
        <f aca="false">+'9. mell. PMH'!H48</f>
        <v>0</v>
      </c>
      <c r="M3" s="2403" t="n">
        <v>10986</v>
      </c>
      <c r="N3" s="2403" t="n">
        <v>0</v>
      </c>
      <c r="O3" s="2403" t="n">
        <v>0</v>
      </c>
      <c r="P3" s="2403" t="n">
        <v>0</v>
      </c>
      <c r="Q3" s="139" t="n">
        <f aca="false">+J2-L2</f>
        <v>0</v>
      </c>
      <c r="R3" s="139" t="n">
        <f aca="false">+J3-I3</f>
        <v>0</v>
      </c>
    </row>
    <row r="4" customFormat="false" ht="12.75" hidden="false" customHeight="false" outlineLevel="0" collapsed="false">
      <c r="A4" s="2389" t="n">
        <v>2</v>
      </c>
      <c r="B4" s="2389" t="s">
        <v>2413</v>
      </c>
      <c r="C4" s="2395" t="s">
        <v>822</v>
      </c>
      <c r="D4" s="2396" t="s">
        <v>2414</v>
      </c>
      <c r="E4" s="2396" t="s">
        <v>1103</v>
      </c>
      <c r="F4" s="2396" t="s">
        <v>1660</v>
      </c>
      <c r="G4" s="2397" t="n">
        <v>9990001</v>
      </c>
      <c r="H4" s="2397" t="s">
        <v>2410</v>
      </c>
      <c r="I4" s="2398" t="n">
        <f aca="false">+'12. mell. Szakrendelő'!E36-I5</f>
        <v>723906184</v>
      </c>
      <c r="J4" s="2398" t="n">
        <f aca="false">+'12. mell. Szakrendelő'!F36-J5</f>
        <v>723929406</v>
      </c>
      <c r="K4" s="2398" t="n">
        <f aca="false">+'12. mell. Szakrendelő'!G36-K5</f>
        <v>723929406</v>
      </c>
      <c r="L4" s="2398" t="n">
        <f aca="false">+'12. mell. Szakrendelő'!H36-L5</f>
        <v>723929406</v>
      </c>
      <c r="M4" s="2404" t="n">
        <v>86118</v>
      </c>
      <c r="N4" s="2404" t="n">
        <f aca="false">+K4-J4</f>
        <v>0</v>
      </c>
      <c r="O4" s="2404" t="n">
        <f aca="false">+L4-K4</f>
        <v>0</v>
      </c>
      <c r="P4" s="2405" t="n">
        <v>86118</v>
      </c>
      <c r="Q4" s="139" t="n">
        <f aca="false">+J3-L3</f>
        <v>0</v>
      </c>
      <c r="R4" s="139" t="n">
        <f aca="false">+J4-I4</f>
        <v>23222</v>
      </c>
    </row>
    <row r="5" customFormat="false" ht="12.75" hidden="false" customHeight="false" outlineLevel="0" collapsed="false">
      <c r="A5" s="2389"/>
      <c r="B5" s="2399" t="s">
        <v>2411</v>
      </c>
      <c r="C5" s="2400"/>
      <c r="D5" s="2401"/>
      <c r="E5" s="2401"/>
      <c r="F5" s="2401"/>
      <c r="G5" s="2402"/>
      <c r="H5" s="2402"/>
      <c r="I5" s="2403" t="n">
        <f aca="false">+'12. mell. Szakrendelő'!E47</f>
        <v>42763480</v>
      </c>
      <c r="J5" s="2403" t="n">
        <f aca="false">+'12. mell. Szakrendelő'!F47-23222</f>
        <v>42740258</v>
      </c>
      <c r="K5" s="2403" t="n">
        <f aca="false">+'12. mell. Szakrendelő'!G47-23222</f>
        <v>42740258</v>
      </c>
      <c r="L5" s="2403" t="n">
        <f aca="false">+'12. mell. Szakrendelő'!H47-23222</f>
        <v>42740258</v>
      </c>
      <c r="M5" s="2404"/>
      <c r="N5" s="2404"/>
      <c r="O5" s="2404"/>
      <c r="P5" s="2405"/>
      <c r="Q5" s="139" t="n">
        <f aca="false">+J4-L4</f>
        <v>0</v>
      </c>
      <c r="R5" s="139" t="n">
        <f aca="false">+J5-I5</f>
        <v>-23222</v>
      </c>
    </row>
    <row r="6" customFormat="false" ht="12.75" hidden="false" customHeight="false" outlineLevel="0" collapsed="false">
      <c r="A6" s="2389" t="n">
        <v>3</v>
      </c>
      <c r="B6" s="2389" t="s">
        <v>2415</v>
      </c>
      <c r="C6" s="2395" t="s">
        <v>822</v>
      </c>
      <c r="D6" s="2396" t="s">
        <v>2416</v>
      </c>
      <c r="E6" s="2396" t="s">
        <v>1103</v>
      </c>
      <c r="F6" s="2396" t="s">
        <v>1660</v>
      </c>
      <c r="G6" s="2397" t="n">
        <v>9990001</v>
      </c>
      <c r="H6" s="2397" t="s">
        <v>2410</v>
      </c>
      <c r="I6" s="2398" t="n">
        <f aca="false">+'13. mell. GAMESZ'!E36-I7</f>
        <v>136936796</v>
      </c>
      <c r="J6" s="2398" t="n">
        <f aca="false">+'13. mell. GAMESZ'!F36-J7</f>
        <v>136937333</v>
      </c>
      <c r="K6" s="2398" t="n">
        <f aca="false">+'13. mell. GAMESZ'!G36-K7</f>
        <v>136937333</v>
      </c>
      <c r="L6" s="2398" t="n">
        <f aca="false">+'13. mell. GAMESZ'!H36-L7</f>
        <v>136937333</v>
      </c>
      <c r="M6" s="2398" t="n">
        <v>74307</v>
      </c>
      <c r="N6" s="2398" t="n">
        <f aca="false">+K6-J6</f>
        <v>0</v>
      </c>
      <c r="O6" s="2398" t="n">
        <f aca="false">+L6-K6</f>
        <v>0</v>
      </c>
      <c r="P6" s="139" t="n">
        <v>74307</v>
      </c>
      <c r="Q6" s="139" t="n">
        <f aca="false">+J5-L5</f>
        <v>0</v>
      </c>
      <c r="R6" s="139" t="n">
        <f aca="false">+J6-I6</f>
        <v>537</v>
      </c>
    </row>
    <row r="7" customFormat="false" ht="12.75" hidden="false" customHeight="false" outlineLevel="0" collapsed="false">
      <c r="A7" s="2389"/>
      <c r="B7" s="2399" t="s">
        <v>2411</v>
      </c>
      <c r="C7" s="2400"/>
      <c r="D7" s="2401"/>
      <c r="E7" s="2401"/>
      <c r="F7" s="2401"/>
      <c r="G7" s="2402"/>
      <c r="H7" s="2402"/>
      <c r="I7" s="2403" t="n">
        <f aca="false">+'13. mell. GAMESZ'!E47</f>
        <v>81280</v>
      </c>
      <c r="J7" s="2403" t="n">
        <f aca="false">+'13. mell. GAMESZ'!F47-537</f>
        <v>80743</v>
      </c>
      <c r="K7" s="2403" t="n">
        <f aca="false">+'13. mell. GAMESZ'!G47-537</f>
        <v>80743</v>
      </c>
      <c r="L7" s="2403" t="n">
        <f aca="false">+'13. mell. GAMESZ'!H47-537</f>
        <v>80743</v>
      </c>
      <c r="M7" s="2403"/>
      <c r="N7" s="2403"/>
      <c r="O7" s="2403"/>
      <c r="P7" s="139"/>
      <c r="Q7" s="139" t="n">
        <f aca="false">+J6-L6</f>
        <v>0</v>
      </c>
      <c r="R7" s="139" t="n">
        <f aca="false">+J7-I7</f>
        <v>-537</v>
      </c>
    </row>
    <row r="8" customFormat="false" ht="12.75" hidden="false" customHeight="false" outlineLevel="0" collapsed="false">
      <c r="A8" s="2389" t="n">
        <v>4</v>
      </c>
      <c r="B8" s="2389" t="s">
        <v>2417</v>
      </c>
      <c r="C8" s="2395" t="s">
        <v>822</v>
      </c>
      <c r="D8" s="2396" t="s">
        <v>2418</v>
      </c>
      <c r="E8" s="2396" t="s">
        <v>1103</v>
      </c>
      <c r="F8" s="2396" t="s">
        <v>1660</v>
      </c>
      <c r="G8" s="2397" t="n">
        <v>9990001</v>
      </c>
      <c r="H8" s="2397" t="s">
        <v>2410</v>
      </c>
      <c r="I8" s="2398" t="n">
        <f aca="false">+'14. mell. Gyerekkuckó'!E36-I9</f>
        <v>458435967</v>
      </c>
      <c r="J8" s="2398" t="n">
        <f aca="false">+'14. mell. Gyerekkuckó'!F36-J9</f>
        <v>458435967</v>
      </c>
      <c r="K8" s="2398" t="n">
        <f aca="false">+'14. mell. Gyerekkuckó'!G36-K9</f>
        <v>458435967</v>
      </c>
      <c r="L8" s="2398" t="n">
        <f aca="false">+'14. mell. Gyerekkuckó'!H36-L9</f>
        <v>458435967</v>
      </c>
      <c r="M8" s="2398" t="n">
        <v>212236</v>
      </c>
      <c r="N8" s="2398" t="n">
        <f aca="false">+K8-J8</f>
        <v>0</v>
      </c>
      <c r="O8" s="2398" t="n">
        <f aca="false">+L8-K8</f>
        <v>0</v>
      </c>
      <c r="P8" s="139" t="n">
        <v>212236</v>
      </c>
      <c r="Q8" s="139" t="n">
        <f aca="false">+J7-L7</f>
        <v>0</v>
      </c>
      <c r="R8" s="139" t="n">
        <f aca="false">+J8-I8</f>
        <v>0</v>
      </c>
    </row>
    <row r="9" customFormat="false" ht="12.75" hidden="false" customHeight="false" outlineLevel="0" collapsed="false">
      <c r="A9" s="2389"/>
      <c r="B9" s="2399" t="s">
        <v>2411</v>
      </c>
      <c r="C9" s="2400"/>
      <c r="D9" s="2401"/>
      <c r="E9" s="2401"/>
      <c r="F9" s="2401"/>
      <c r="G9" s="2402"/>
      <c r="H9" s="2402"/>
      <c r="I9" s="2403" t="n">
        <f aca="false">+'14. mell. Gyerekkuckó'!E47</f>
        <v>939801</v>
      </c>
      <c r="J9" s="2403" t="n">
        <f aca="false">+'14. mell. Gyerekkuckó'!F47</f>
        <v>939801</v>
      </c>
      <c r="K9" s="2403" t="n">
        <f aca="false">+'14. mell. Gyerekkuckó'!G47</f>
        <v>939801</v>
      </c>
      <c r="L9" s="2403" t="n">
        <f aca="false">+'14. mell. Gyerekkuckó'!H47</f>
        <v>939801</v>
      </c>
      <c r="M9" s="2403"/>
      <c r="N9" s="2403"/>
      <c r="O9" s="2403"/>
      <c r="P9" s="139"/>
      <c r="Q9" s="139" t="n">
        <f aca="false">+J8-L8</f>
        <v>0</v>
      </c>
      <c r="R9" s="139" t="n">
        <f aca="false">+J9-I9</f>
        <v>0</v>
      </c>
    </row>
    <row r="10" customFormat="false" ht="12.75" hidden="false" customHeight="false" outlineLevel="0" collapsed="false">
      <c r="A10" s="2389" t="n">
        <v>5</v>
      </c>
      <c r="B10" s="2389" t="s">
        <v>2419</v>
      </c>
      <c r="C10" s="2395" t="s">
        <v>822</v>
      </c>
      <c r="D10" s="2396" t="s">
        <v>2420</v>
      </c>
      <c r="E10" s="2396" t="s">
        <v>1103</v>
      </c>
      <c r="F10" s="2396" t="s">
        <v>1660</v>
      </c>
      <c r="G10" s="2397" t="n">
        <v>9990001</v>
      </c>
      <c r="H10" s="2397" t="s">
        <v>2410</v>
      </c>
      <c r="I10" s="2398" t="n">
        <f aca="false">+'15. mell. Cinkotai H.'!E36-I11</f>
        <v>312603957</v>
      </c>
      <c r="J10" s="2398" t="n">
        <f aca="false">+'15. mell. Cinkotai H.'!F36-J11</f>
        <v>312603957</v>
      </c>
      <c r="K10" s="2398" t="n">
        <f aca="false">+'15. mell. Cinkotai H.'!G36-K11</f>
        <v>312603957</v>
      </c>
      <c r="L10" s="2398" t="n">
        <f aca="false">+'15. mell. Cinkotai H.'!H36-L11</f>
        <v>312603957</v>
      </c>
      <c r="M10" s="2398" t="n">
        <v>125892</v>
      </c>
      <c r="N10" s="2398" t="n">
        <f aca="false">+K10-J10</f>
        <v>0</v>
      </c>
      <c r="O10" s="2398" t="n">
        <f aca="false">+L10-K10</f>
        <v>0</v>
      </c>
      <c r="P10" s="139" t="n">
        <v>125892</v>
      </c>
      <c r="Q10" s="139" t="n">
        <f aca="false">+J9-L9</f>
        <v>0</v>
      </c>
      <c r="R10" s="139" t="n">
        <f aca="false">+J10-I10</f>
        <v>0</v>
      </c>
    </row>
    <row r="11" customFormat="false" ht="12.75" hidden="false" customHeight="false" outlineLevel="0" collapsed="false">
      <c r="A11" s="2389"/>
      <c r="B11" s="2399" t="s">
        <v>2411</v>
      </c>
      <c r="C11" s="2400"/>
      <c r="D11" s="2401"/>
      <c r="E11" s="2401"/>
      <c r="F11" s="2401"/>
      <c r="G11" s="2402"/>
      <c r="H11" s="2402" t="s">
        <v>2412</v>
      </c>
      <c r="I11" s="2403" t="n">
        <f aca="false">+'15. mell. Cinkotai H.'!E48</f>
        <v>508000</v>
      </c>
      <c r="J11" s="2403" t="n">
        <f aca="false">+'15. mell. Cinkotai H.'!F48</f>
        <v>508000</v>
      </c>
      <c r="K11" s="2403" t="n">
        <f aca="false">+'15. mell. Cinkotai H.'!G48</f>
        <v>508000</v>
      </c>
      <c r="L11" s="2403" t="n">
        <f aca="false">+'15. mell. Cinkotai H.'!H48</f>
        <v>508000</v>
      </c>
      <c r="M11" s="2403" t="n">
        <v>2003</v>
      </c>
      <c r="N11" s="2398" t="n">
        <f aca="false">+K11-J11</f>
        <v>0</v>
      </c>
      <c r="O11" s="2403" t="n">
        <f aca="false">+L11-K11</f>
        <v>0</v>
      </c>
      <c r="Q11" s="139" t="n">
        <f aca="false">+J10-L10</f>
        <v>0</v>
      </c>
      <c r="R11" s="139" t="n">
        <f aca="false">+J11-I11</f>
        <v>0</v>
      </c>
    </row>
    <row r="12" customFormat="false" ht="12.75" hidden="false" customHeight="false" outlineLevel="0" collapsed="false">
      <c r="A12" s="2389" t="n">
        <v>6</v>
      </c>
      <c r="B12" s="2389" t="s">
        <v>2421</v>
      </c>
      <c r="C12" s="2395" t="s">
        <v>822</v>
      </c>
      <c r="D12" s="2396" t="s">
        <v>2422</v>
      </c>
      <c r="E12" s="2396" t="s">
        <v>1103</v>
      </c>
      <c r="F12" s="2396" t="s">
        <v>1660</v>
      </c>
      <c r="G12" s="2397" t="n">
        <v>9990001</v>
      </c>
      <c r="H12" s="2397" t="s">
        <v>2410</v>
      </c>
      <c r="I12" s="2398" t="n">
        <f aca="false">+'16. mell. Napsugár'!E36-I13</f>
        <v>535534347</v>
      </c>
      <c r="J12" s="2398" t="n">
        <f aca="false">+'16. mell. Napsugár'!F36-J13</f>
        <v>535534347</v>
      </c>
      <c r="K12" s="2398" t="n">
        <f aca="false">+'16. mell. Napsugár'!G36-K13</f>
        <v>535534347</v>
      </c>
      <c r="L12" s="2398" t="n">
        <f aca="false">+'16. mell. Napsugár'!H36-L13</f>
        <v>535534347</v>
      </c>
      <c r="M12" s="2398" t="n">
        <v>246320</v>
      </c>
      <c r="N12" s="2398" t="n">
        <f aca="false">+K12-J12</f>
        <v>0</v>
      </c>
      <c r="O12" s="2398" t="n">
        <f aca="false">+L12-K12</f>
        <v>0</v>
      </c>
      <c r="P12" s="139" t="n">
        <v>246320</v>
      </c>
      <c r="Q12" s="139" t="n">
        <f aca="false">+J11-L11</f>
        <v>0</v>
      </c>
      <c r="R12" s="139" t="n">
        <f aca="false">+J12-I12</f>
        <v>0</v>
      </c>
    </row>
    <row r="13" customFormat="false" ht="12.75" hidden="false" customHeight="false" outlineLevel="0" collapsed="false">
      <c r="A13" s="2389"/>
      <c r="B13" s="2399" t="s">
        <v>2411</v>
      </c>
      <c r="C13" s="2400"/>
      <c r="D13" s="2401"/>
      <c r="E13" s="2401"/>
      <c r="F13" s="2401"/>
      <c r="G13" s="2402"/>
      <c r="H13" s="2402"/>
      <c r="I13" s="2403" t="n">
        <f aca="false">+'16. mell. Napsugár'!E47</f>
        <v>1104900</v>
      </c>
      <c r="J13" s="2403" t="n">
        <f aca="false">+'16. mell. Napsugár'!F47</f>
        <v>1104900</v>
      </c>
      <c r="K13" s="2403" t="n">
        <f aca="false">+'16. mell. Napsugár'!G47</f>
        <v>1104900</v>
      </c>
      <c r="L13" s="2403" t="n">
        <f aca="false">+'16. mell. Napsugár'!H47</f>
        <v>1104900</v>
      </c>
      <c r="M13" s="2398"/>
      <c r="N13" s="2398"/>
      <c r="O13" s="2398"/>
      <c r="P13" s="139"/>
      <c r="Q13" s="139" t="n">
        <f aca="false">+J12-L12</f>
        <v>0</v>
      </c>
      <c r="R13" s="139" t="n">
        <f aca="false">+J13-I13</f>
        <v>0</v>
      </c>
    </row>
    <row r="14" customFormat="false" ht="12.75" hidden="false" customHeight="false" outlineLevel="0" collapsed="false">
      <c r="A14" s="2389" t="n">
        <v>7</v>
      </c>
      <c r="B14" s="2389" t="s">
        <v>2423</v>
      </c>
      <c r="C14" s="2395" t="s">
        <v>822</v>
      </c>
      <c r="D14" s="2396" t="s">
        <v>2424</v>
      </c>
      <c r="E14" s="2396" t="s">
        <v>1103</v>
      </c>
      <c r="F14" s="2396" t="s">
        <v>1660</v>
      </c>
      <c r="G14" s="2397" t="n">
        <v>9990001</v>
      </c>
      <c r="H14" s="2397" t="s">
        <v>2410</v>
      </c>
      <c r="I14" s="2398" t="n">
        <f aca="false">+'17. mell. Sashalmi M.'!E36-I15</f>
        <v>291774705</v>
      </c>
      <c r="J14" s="2398" t="n">
        <f aca="false">+'17. mell. Sashalmi M.'!F36-J15</f>
        <v>291774705</v>
      </c>
      <c r="K14" s="2398" t="n">
        <f aca="false">+'17. mell. Sashalmi M.'!G36-K15</f>
        <v>291774705</v>
      </c>
      <c r="L14" s="2398" t="n">
        <f aca="false">+'17. mell. Sashalmi M.'!H36-L15</f>
        <v>291774705</v>
      </c>
      <c r="M14" s="2398" t="n">
        <v>130807</v>
      </c>
      <c r="N14" s="2398" t="n">
        <f aca="false">+K14-J14</f>
        <v>0</v>
      </c>
      <c r="O14" s="2398" t="n">
        <f aca="false">+L14-K14</f>
        <v>0</v>
      </c>
      <c r="P14" s="139" t="n">
        <v>130807</v>
      </c>
      <c r="Q14" s="139" t="n">
        <f aca="false">+J13-L13</f>
        <v>0</v>
      </c>
      <c r="R14" s="139" t="n">
        <f aca="false">+J14-I14</f>
        <v>0</v>
      </c>
    </row>
    <row r="15" customFormat="false" ht="12.75" hidden="false" customHeight="false" outlineLevel="0" collapsed="false">
      <c r="A15" s="2389"/>
      <c r="B15" s="2399" t="s">
        <v>2411</v>
      </c>
      <c r="C15" s="2400"/>
      <c r="D15" s="2401"/>
      <c r="E15" s="2401"/>
      <c r="F15" s="2401"/>
      <c r="G15" s="2402"/>
      <c r="H15" s="2402" t="s">
        <v>2412</v>
      </c>
      <c r="I15" s="2403" t="n">
        <f aca="false">+'17. mell. Sashalmi M.'!E47</f>
        <v>584200</v>
      </c>
      <c r="J15" s="2403" t="n">
        <f aca="false">+'17. mell. Sashalmi M.'!F47</f>
        <v>584200</v>
      </c>
      <c r="K15" s="2403" t="n">
        <f aca="false">+'17. mell. Sashalmi M.'!G47</f>
        <v>584200</v>
      </c>
      <c r="L15" s="2403" t="n">
        <f aca="false">+'17. mell. Sashalmi M.'!H47</f>
        <v>584200</v>
      </c>
      <c r="M15" s="2403" t="n">
        <v>996</v>
      </c>
      <c r="N15" s="2398" t="n">
        <f aca="false">+K15-J15</f>
        <v>0</v>
      </c>
      <c r="O15" s="2403" t="n">
        <f aca="false">+L15-K15</f>
        <v>0</v>
      </c>
      <c r="Q15" s="139" t="n">
        <f aca="false">+J14-L14</f>
        <v>0</v>
      </c>
      <c r="R15" s="139" t="n">
        <f aca="false">+J15-I15</f>
        <v>0</v>
      </c>
    </row>
    <row r="16" customFormat="false" ht="12.75" hidden="false" customHeight="false" outlineLevel="0" collapsed="false">
      <c r="A16" s="2389" t="n">
        <v>8</v>
      </c>
      <c r="B16" s="2389" t="s">
        <v>2425</v>
      </c>
      <c r="C16" s="2395" t="s">
        <v>822</v>
      </c>
      <c r="D16" s="2396" t="s">
        <v>2426</v>
      </c>
      <c r="E16" s="2396" t="s">
        <v>1103</v>
      </c>
      <c r="F16" s="2396" t="s">
        <v>1660</v>
      </c>
      <c r="G16" s="2397" t="n">
        <v>9990001</v>
      </c>
      <c r="H16" s="2397" t="s">
        <v>2410</v>
      </c>
      <c r="I16" s="2398" t="n">
        <f aca="false">+'18. mell. Margaréta'!E36-I17</f>
        <v>432285429</v>
      </c>
      <c r="J16" s="2398" t="n">
        <f aca="false">+'18. mell. Margaréta'!F36-J17</f>
        <v>432285429</v>
      </c>
      <c r="K16" s="2398" t="n">
        <f aca="false">+'18. mell. Margaréta'!G36-K17</f>
        <v>432285429</v>
      </c>
      <c r="L16" s="2398" t="n">
        <f aca="false">+'18. mell. Margaréta'!H36-L17</f>
        <v>432285429</v>
      </c>
      <c r="M16" s="2398" t="n">
        <v>138929</v>
      </c>
      <c r="N16" s="2398" t="n">
        <f aca="false">+K16-J16</f>
        <v>0</v>
      </c>
      <c r="O16" s="2398" t="n">
        <f aca="false">+L16-K16</f>
        <v>0</v>
      </c>
      <c r="P16" s="139" t="n">
        <v>138929</v>
      </c>
      <c r="Q16" s="139" t="n">
        <f aca="false">+J15-L15</f>
        <v>0</v>
      </c>
      <c r="R16" s="2406" t="n">
        <f aca="false">+J16-I16</f>
        <v>0</v>
      </c>
    </row>
    <row r="17" customFormat="false" ht="12.75" hidden="false" customHeight="false" outlineLevel="0" collapsed="false">
      <c r="A17" s="2389"/>
      <c r="B17" s="2399" t="s">
        <v>2411</v>
      </c>
      <c r="C17" s="2400"/>
      <c r="D17" s="2401"/>
      <c r="E17" s="2401"/>
      <c r="F17" s="2401"/>
      <c r="G17" s="2402"/>
      <c r="H17" s="2402"/>
      <c r="I17" s="2403" t="n">
        <f aca="false">+'18. mell. Margaréta'!E47</f>
        <v>647700</v>
      </c>
      <c r="J17" s="2403" t="n">
        <f aca="false">+'18. mell. Margaréta'!F47</f>
        <v>647700</v>
      </c>
      <c r="K17" s="2403" t="n">
        <f aca="false">+'18. mell. Margaréta'!G47</f>
        <v>647700</v>
      </c>
      <c r="L17" s="2403" t="n">
        <f aca="false">+'18. mell. Margaréta'!H47</f>
        <v>647700</v>
      </c>
      <c r="M17" s="2398"/>
      <c r="N17" s="2398"/>
      <c r="O17" s="2398"/>
      <c r="P17" s="139"/>
      <c r="Q17" s="139" t="n">
        <f aca="false">+J16-L16</f>
        <v>0</v>
      </c>
      <c r="R17" s="2406" t="n">
        <f aca="false">+J17-I17</f>
        <v>0</v>
      </c>
    </row>
    <row r="18" customFormat="false" ht="12.75" hidden="false" customHeight="false" outlineLevel="0" collapsed="false">
      <c r="A18" s="2389" t="n">
        <v>9</v>
      </c>
      <c r="B18" s="2389" t="s">
        <v>2427</v>
      </c>
      <c r="C18" s="2400" t="s">
        <v>822</v>
      </c>
      <c r="D18" s="2401" t="s">
        <v>2428</v>
      </c>
      <c r="E18" s="2401" t="s">
        <v>1103</v>
      </c>
      <c r="F18" s="2401" t="s">
        <v>1660</v>
      </c>
      <c r="G18" s="2402" t="n">
        <v>9990001</v>
      </c>
      <c r="H18" s="2397" t="s">
        <v>2410</v>
      </c>
      <c r="I18" s="2398" t="n">
        <f aca="false">+'19.mell.Szentmihályi Játszókert'!E36-I19</f>
        <v>722533364</v>
      </c>
      <c r="J18" s="2398" t="n">
        <f aca="false">+'19.mell.Szentmihályi Játszókert'!F36-J19</f>
        <v>722533364</v>
      </c>
      <c r="K18" s="2398" t="n">
        <f aca="false">+'19.mell.Szentmihályi Játszókert'!G36-K19</f>
        <v>722533364</v>
      </c>
      <c r="L18" s="2398" t="n">
        <f aca="false">+'19.mell.Szentmihályi Játszókert'!H36-L19</f>
        <v>722533364</v>
      </c>
      <c r="M18" s="2398" t="n">
        <v>318341</v>
      </c>
      <c r="N18" s="2398" t="n">
        <f aca="false">+K18-J18</f>
        <v>0</v>
      </c>
      <c r="O18" s="2398" t="n">
        <f aca="false">+L18-K18</f>
        <v>0</v>
      </c>
      <c r="P18" s="139" t="n">
        <v>318341</v>
      </c>
      <c r="Q18" s="139" t="n">
        <f aca="false">+J17-L17</f>
        <v>0</v>
      </c>
      <c r="R18" s="139" t="n">
        <f aca="false">+J18-I18</f>
        <v>0</v>
      </c>
    </row>
    <row r="19" customFormat="false" ht="12.75" hidden="false" customHeight="false" outlineLevel="0" collapsed="false">
      <c r="A19" s="2389"/>
      <c r="B19" s="2399" t="s">
        <v>2411</v>
      </c>
      <c r="C19" s="2400"/>
      <c r="D19" s="2401"/>
      <c r="E19" s="2401"/>
      <c r="F19" s="2401"/>
      <c r="G19" s="2402"/>
      <c r="H19" s="2402" t="s">
        <v>2412</v>
      </c>
      <c r="I19" s="2403" t="n">
        <f aca="false">+'19.mell.Szentmihályi Játszókert'!E47</f>
        <v>1460500</v>
      </c>
      <c r="J19" s="2403" t="n">
        <f aca="false">+'19.mell.Szentmihályi Játszókert'!F47</f>
        <v>1460500</v>
      </c>
      <c r="K19" s="2403" t="n">
        <f aca="false">+'19.mell.Szentmihályi Játszókert'!G47</f>
        <v>1460500</v>
      </c>
      <c r="L19" s="2403" t="n">
        <f aca="false">+'19.mell.Szentmihályi Játszókert'!H47</f>
        <v>1460500</v>
      </c>
      <c r="M19" s="2403" t="n">
        <v>1185</v>
      </c>
      <c r="N19" s="2398" t="n">
        <f aca="false">+K19-J19</f>
        <v>0</v>
      </c>
      <c r="O19" s="2403" t="n">
        <f aca="false">+L19-K19</f>
        <v>0</v>
      </c>
      <c r="Q19" s="139" t="n">
        <f aca="false">+J18-L18</f>
        <v>0</v>
      </c>
      <c r="R19" s="139" t="n">
        <f aca="false">+J19-I19</f>
        <v>0</v>
      </c>
    </row>
    <row r="20" customFormat="false" ht="12.75" hidden="false" customHeight="false" outlineLevel="0" collapsed="false">
      <c r="A20" s="2389" t="n">
        <v>10</v>
      </c>
      <c r="B20" s="2389" t="s">
        <v>2429</v>
      </c>
      <c r="C20" s="2395" t="s">
        <v>822</v>
      </c>
      <c r="D20" s="2396" t="s">
        <v>2430</v>
      </c>
      <c r="E20" s="2396" t="s">
        <v>1103</v>
      </c>
      <c r="F20" s="2396" t="s">
        <v>1660</v>
      </c>
      <c r="G20" s="2397" t="n">
        <v>9990001</v>
      </c>
      <c r="H20" s="2397" t="s">
        <v>2410</v>
      </c>
      <c r="I20" s="2398" t="n">
        <f aca="false">+'20. mell. M. Fecskefészek'!E36-I21</f>
        <v>848285281</v>
      </c>
      <c r="J20" s="2398" t="n">
        <f aca="false">+'20. mell. M. Fecskefészek'!F36-J21</f>
        <v>848285281</v>
      </c>
      <c r="K20" s="2398" t="n">
        <f aca="false">+'20. mell. M. Fecskefészek'!G36-K21</f>
        <v>848288243</v>
      </c>
      <c r="L20" s="2398" t="n">
        <f aca="false">+'20. mell. M. Fecskefészek'!H36-L21</f>
        <v>848288243</v>
      </c>
      <c r="M20" s="2398" t="n">
        <v>359804</v>
      </c>
      <c r="N20" s="2398" t="n">
        <f aca="false">+K20-J20</f>
        <v>2962</v>
      </c>
      <c r="O20" s="2398" t="n">
        <f aca="false">+L20-K20</f>
        <v>0</v>
      </c>
      <c r="P20" s="139" t="n">
        <v>359804</v>
      </c>
      <c r="Q20" s="139" t="n">
        <f aca="false">+J19-L19</f>
        <v>0</v>
      </c>
      <c r="R20" s="139" t="n">
        <f aca="false">+J20-I20</f>
        <v>0</v>
      </c>
      <c r="T20" s="0" t="n">
        <v>427190</v>
      </c>
    </row>
    <row r="21" customFormat="false" ht="12.75" hidden="false" customHeight="false" outlineLevel="0" collapsed="false">
      <c r="A21" s="2389"/>
      <c r="B21" s="2399" t="s">
        <v>2411</v>
      </c>
      <c r="C21" s="2400"/>
      <c r="D21" s="2401"/>
      <c r="E21" s="2401"/>
      <c r="F21" s="2401"/>
      <c r="G21" s="2402"/>
      <c r="H21" s="2402"/>
      <c r="I21" s="2403" t="n">
        <f aca="false">+'20. mell. M. Fecskefészek'!E47</f>
        <v>1765300</v>
      </c>
      <c r="J21" s="2403" t="n">
        <f aca="false">+'20. mell. M. Fecskefészek'!F47</f>
        <v>1765300</v>
      </c>
      <c r="K21" s="2403" t="n">
        <f aca="false">+'20. mell. M. Fecskefészek'!G47-2962</f>
        <v>1762338</v>
      </c>
      <c r="L21" s="2403" t="n">
        <f aca="false">+'20. mell. M. Fecskefészek'!H47-2962</f>
        <v>1762338</v>
      </c>
      <c r="M21" s="2398"/>
      <c r="N21" s="2398"/>
      <c r="O21" s="2398"/>
      <c r="P21" s="139"/>
      <c r="Q21" s="139" t="n">
        <f aca="false">+J20-L20</f>
        <v>-2962</v>
      </c>
      <c r="R21" s="139" t="n">
        <f aca="false">+J21-I21</f>
        <v>0</v>
      </c>
      <c r="T21" s="0" t="n">
        <v>2147</v>
      </c>
    </row>
    <row r="22" customFormat="false" ht="12.75" hidden="false" customHeight="false" outlineLevel="0" collapsed="false">
      <c r="A22" s="2389" t="n">
        <v>11</v>
      </c>
      <c r="B22" s="2389" t="s">
        <v>2431</v>
      </c>
      <c r="C22" s="2395" t="s">
        <v>822</v>
      </c>
      <c r="D22" s="2396" t="s">
        <v>2432</v>
      </c>
      <c r="E22" s="2396" t="s">
        <v>1103</v>
      </c>
      <c r="F22" s="2396" t="s">
        <v>1660</v>
      </c>
      <c r="G22" s="2397" t="n">
        <v>9990001</v>
      </c>
      <c r="H22" s="2397" t="s">
        <v>2410</v>
      </c>
      <c r="I22" s="2398" t="n">
        <f aca="false">+'21. mell. CMH'!E36-I23</f>
        <v>437846274</v>
      </c>
      <c r="J22" s="2398" t="n">
        <f aca="false">+'21. mell. CMH'!F36-J23</f>
        <v>437847586</v>
      </c>
      <c r="K22" s="2398" t="n">
        <f aca="false">+'21. mell. CMH'!G36-K23</f>
        <v>437847586</v>
      </c>
      <c r="L22" s="2398" t="n">
        <f aca="false">+'21. mell. CMH'!H36-L23</f>
        <v>437847586</v>
      </c>
      <c r="M22" s="2398" t="n">
        <v>93651</v>
      </c>
      <c r="N22" s="2398" t="n">
        <f aca="false">+K22-J22</f>
        <v>0</v>
      </c>
      <c r="O22" s="2398" t="n">
        <f aca="false">+L22-K22</f>
        <v>0</v>
      </c>
      <c r="P22" s="139" t="n">
        <v>93651</v>
      </c>
      <c r="Q22" s="139" t="n">
        <f aca="false">+J21-L21</f>
        <v>2962</v>
      </c>
      <c r="R22" s="139" t="n">
        <f aca="false">+J22-I22</f>
        <v>1312</v>
      </c>
      <c r="T22" s="0" t="n">
        <f aca="false">+T20-T21</f>
        <v>425043</v>
      </c>
    </row>
    <row r="23" customFormat="false" ht="12.75" hidden="false" customHeight="false" outlineLevel="0" collapsed="false">
      <c r="A23" s="2389"/>
      <c r="B23" s="2399" t="s">
        <v>2411</v>
      </c>
      <c r="C23" s="2400"/>
      <c r="D23" s="2401"/>
      <c r="E23" s="2401"/>
      <c r="F23" s="2401"/>
      <c r="G23" s="2402"/>
      <c r="H23" s="2402" t="s">
        <v>2412</v>
      </c>
      <c r="I23" s="2403" t="n">
        <f aca="false">+'21. mell. CMH'!E47</f>
        <v>2978578</v>
      </c>
      <c r="J23" s="2403" t="n">
        <f aca="false">+'21. mell. CMH'!F47-1312</f>
        <v>2977266</v>
      </c>
      <c r="K23" s="2403" t="n">
        <f aca="false">+'21. mell. CMH'!G47-1312</f>
        <v>2977266</v>
      </c>
      <c r="L23" s="2403" t="n">
        <f aca="false">+'21. mell. CMH'!H47-1312</f>
        <v>2977266</v>
      </c>
      <c r="M23" s="2403" t="n">
        <v>7000</v>
      </c>
      <c r="N23" s="2398" t="n">
        <f aca="false">+K23-J23</f>
        <v>0</v>
      </c>
      <c r="O23" s="2403" t="n">
        <f aca="false">+L23-K23</f>
        <v>0</v>
      </c>
      <c r="Q23" s="139" t="n">
        <f aca="false">+J22-L22</f>
        <v>0</v>
      </c>
      <c r="R23" s="139" t="n">
        <f aca="false">+J23-I23</f>
        <v>-1312</v>
      </c>
    </row>
    <row r="24" customFormat="false" ht="12.75" hidden="false" customHeight="false" outlineLevel="0" collapsed="false">
      <c r="A24" s="2389" t="n">
        <v>12</v>
      </c>
      <c r="B24" s="2389" t="s">
        <v>2433</v>
      </c>
      <c r="C24" s="2395" t="s">
        <v>822</v>
      </c>
      <c r="D24" s="2396" t="s">
        <v>2434</v>
      </c>
      <c r="E24" s="2396" t="s">
        <v>1103</v>
      </c>
      <c r="F24" s="2396" t="s">
        <v>1660</v>
      </c>
      <c r="G24" s="2397" t="n">
        <v>9990001</v>
      </c>
      <c r="H24" s="2397" t="s">
        <v>2410</v>
      </c>
      <c r="I24" s="2398" t="n">
        <f aca="false">+'22. mell. Bölcsőde'!E36-I25</f>
        <v>1089721157</v>
      </c>
      <c r="J24" s="2398" t="n">
        <f aca="false">+'22. mell. Bölcsőde'!F36-J25</f>
        <v>1089721157</v>
      </c>
      <c r="K24" s="2398" t="n">
        <f aca="false">+'22. mell. Bölcsőde'!G36-K25</f>
        <v>1089721157</v>
      </c>
      <c r="L24" s="2398" t="n">
        <f aca="false">+'22. mell. Bölcsőde'!H36-L25</f>
        <v>1089721157</v>
      </c>
      <c r="M24" s="2398" t="n">
        <v>344861</v>
      </c>
      <c r="N24" s="2398" t="n">
        <f aca="false">+K24-J24</f>
        <v>0</v>
      </c>
      <c r="O24" s="2398" t="n">
        <f aca="false">+L24-K24</f>
        <v>0</v>
      </c>
      <c r="P24" s="139" t="n">
        <v>344861</v>
      </c>
      <c r="Q24" s="139" t="n">
        <f aca="false">+J23-L23</f>
        <v>0</v>
      </c>
      <c r="R24" s="139" t="n">
        <f aca="false">+J24-I24</f>
        <v>0</v>
      </c>
    </row>
    <row r="25" customFormat="false" ht="12.75" hidden="false" customHeight="false" outlineLevel="0" collapsed="false">
      <c r="A25" s="2389"/>
      <c r="B25" s="2399" t="s">
        <v>2411</v>
      </c>
      <c r="C25" s="2400"/>
      <c r="D25" s="2401"/>
      <c r="E25" s="2401"/>
      <c r="F25" s="2401"/>
      <c r="G25" s="2402"/>
      <c r="H25" s="2402" t="s">
        <v>2412</v>
      </c>
      <c r="I25" s="2403" t="n">
        <f aca="false">+'22. mell. Bölcsőde'!E47</f>
        <v>2968936</v>
      </c>
      <c r="J25" s="2403" t="n">
        <f aca="false">+'22. mell. Bölcsőde'!F47</f>
        <v>2968936</v>
      </c>
      <c r="K25" s="2403" t="n">
        <f aca="false">+'22. mell. Bölcsőde'!G47</f>
        <v>2968936</v>
      </c>
      <c r="L25" s="2403" t="n">
        <f aca="false">+'22. mell. Bölcsőde'!H47</f>
        <v>2968936</v>
      </c>
      <c r="M25" s="2403" t="n">
        <v>4909</v>
      </c>
      <c r="N25" s="2398" t="n">
        <f aca="false">+K25-J25</f>
        <v>0</v>
      </c>
      <c r="O25" s="2403" t="n">
        <f aca="false">+L25-K25</f>
        <v>0</v>
      </c>
      <c r="Q25" s="139" t="n">
        <f aca="false">+J24-L24</f>
        <v>0</v>
      </c>
      <c r="R25" s="139" t="n">
        <f aca="false">+J25-I25</f>
        <v>0</v>
      </c>
    </row>
    <row r="26" customFormat="false" ht="12.75" hidden="false" customHeight="false" outlineLevel="0" collapsed="false">
      <c r="A26" s="2389" t="n">
        <v>13</v>
      </c>
      <c r="B26" s="2389" t="s">
        <v>2435</v>
      </c>
      <c r="C26" s="2395" t="s">
        <v>822</v>
      </c>
      <c r="D26" s="2396" t="s">
        <v>2436</v>
      </c>
      <c r="E26" s="2396" t="s">
        <v>1103</v>
      </c>
      <c r="F26" s="2396" t="s">
        <v>1660</v>
      </c>
      <c r="G26" s="2397" t="n">
        <v>9990001</v>
      </c>
      <c r="H26" s="2397" t="s">
        <v>2410</v>
      </c>
      <c r="I26" s="2398" t="n">
        <f aca="false">+'23. mell. Terszoc.'!E36-I27</f>
        <v>842773435</v>
      </c>
      <c r="J26" s="2398" t="n">
        <f aca="false">+'23. mell. Terszoc.'!F36-J27</f>
        <v>842773435</v>
      </c>
      <c r="K26" s="2398" t="n">
        <f aca="false">+'23. mell. Terszoc.'!G36-K27</f>
        <v>842773435</v>
      </c>
      <c r="L26" s="2398" t="n">
        <f aca="false">+'23. mell. Terszoc.'!H36-L27</f>
        <v>842773435</v>
      </c>
      <c r="M26" s="2398" t="n">
        <v>285906</v>
      </c>
      <c r="N26" s="2398" t="n">
        <f aca="false">+K26-J26</f>
        <v>0</v>
      </c>
      <c r="O26" s="2398" t="n">
        <f aca="false">+L26-K26</f>
        <v>0</v>
      </c>
      <c r="P26" s="139" t="n">
        <v>285906</v>
      </c>
      <c r="Q26" s="139" t="n">
        <f aca="false">+J25-L25</f>
        <v>0</v>
      </c>
      <c r="R26" s="139" t="n">
        <f aca="false">+J26-I26</f>
        <v>0</v>
      </c>
    </row>
    <row r="27" customFormat="false" ht="12.75" hidden="false" customHeight="false" outlineLevel="0" collapsed="false">
      <c r="A27" s="2389"/>
      <c r="B27" s="2399" t="s">
        <v>2411</v>
      </c>
      <c r="C27" s="2400"/>
      <c r="D27" s="2401"/>
      <c r="E27" s="2401"/>
      <c r="F27" s="2401"/>
      <c r="G27" s="2402"/>
      <c r="H27" s="2402" t="s">
        <v>2412</v>
      </c>
      <c r="I27" s="2403" t="n">
        <f aca="false">+'23. mell. Terszoc.'!E47</f>
        <v>15195502</v>
      </c>
      <c r="J27" s="2403" t="n">
        <f aca="false">+'23. mell. Terszoc.'!F47</f>
        <v>15195502</v>
      </c>
      <c r="K27" s="2403" t="n">
        <f aca="false">+'23. mell. Terszoc.'!G47</f>
        <v>15195502</v>
      </c>
      <c r="L27" s="2403" t="n">
        <f aca="false">+'23. mell. Terszoc.'!H47</f>
        <v>15195502</v>
      </c>
      <c r="M27" s="2403" t="n">
        <v>3139</v>
      </c>
      <c r="N27" s="2398" t="n">
        <f aca="false">+K27-J27</f>
        <v>0</v>
      </c>
      <c r="O27" s="2403" t="n">
        <f aca="false">+L27-K27</f>
        <v>0</v>
      </c>
      <c r="Q27" s="139" t="n">
        <f aca="false">+J26-L26</f>
        <v>0</v>
      </c>
      <c r="R27" s="139" t="n">
        <f aca="false">+J27-I27</f>
        <v>0</v>
      </c>
      <c r="T27" s="0" t="n">
        <v>428005</v>
      </c>
    </row>
    <row r="28" customFormat="false" ht="25.5" hidden="false" customHeight="false" outlineLevel="0" collapsed="false">
      <c r="A28" s="2389" t="n">
        <v>14</v>
      </c>
      <c r="B28" s="2407" t="s">
        <v>2437</v>
      </c>
      <c r="C28" s="2395" t="s">
        <v>822</v>
      </c>
      <c r="D28" s="2396" t="s">
        <v>2438</v>
      </c>
      <c r="E28" s="2396" t="s">
        <v>1103</v>
      </c>
      <c r="F28" s="2396" t="s">
        <v>1660</v>
      </c>
      <c r="G28" s="2397" t="n">
        <v>9990001</v>
      </c>
      <c r="H28" s="2397" t="s">
        <v>2410</v>
      </c>
      <c r="I28" s="2398" t="n">
        <f aca="false">+'24. mell. Napraforgó'!E36-I29</f>
        <v>297652730</v>
      </c>
      <c r="J28" s="2398" t="n">
        <f aca="false">+'24. mell. Napraforgó'!F36-J29</f>
        <v>297652730</v>
      </c>
      <c r="K28" s="2398" t="n">
        <f aca="false">+'24. mell. Napraforgó'!G36-K29</f>
        <v>297652730</v>
      </c>
      <c r="L28" s="2398" t="n">
        <f aca="false">+'24. mell. Napraforgó'!H36-L29</f>
        <v>297652730</v>
      </c>
      <c r="M28" s="2398" t="n">
        <v>89716</v>
      </c>
      <c r="N28" s="2398" t="n">
        <f aca="false">+K28-J28</f>
        <v>0</v>
      </c>
      <c r="O28" s="2398" t="n">
        <f aca="false">+L28-K28</f>
        <v>0</v>
      </c>
      <c r="P28" s="139" t="n">
        <v>89716</v>
      </c>
      <c r="Q28" s="139" t="n">
        <f aca="false">+J27-L27</f>
        <v>0</v>
      </c>
      <c r="R28" s="139" t="n">
        <f aca="false">+J28-I28</f>
        <v>0</v>
      </c>
      <c r="T28" s="0" t="n">
        <v>-2962</v>
      </c>
    </row>
    <row r="29" customFormat="false" ht="12.75" hidden="false" customHeight="false" outlineLevel="0" collapsed="false">
      <c r="A29" s="2389"/>
      <c r="B29" s="2399" t="s">
        <v>2411</v>
      </c>
      <c r="C29" s="2400"/>
      <c r="D29" s="2401"/>
      <c r="E29" s="2401"/>
      <c r="F29" s="2401"/>
      <c r="G29" s="2402"/>
      <c r="H29" s="2402" t="s">
        <v>2412</v>
      </c>
      <c r="I29" s="2403" t="n">
        <f aca="false">+'24. mell. Napraforgó'!E47</f>
        <v>2275840</v>
      </c>
      <c r="J29" s="2403" t="n">
        <f aca="false">+'24. mell. Napraforgó'!F47</f>
        <v>2275840</v>
      </c>
      <c r="K29" s="2403" t="n">
        <f aca="false">+'24. mell. Napraforgó'!G47</f>
        <v>2275840</v>
      </c>
      <c r="L29" s="2403" t="n">
        <f aca="false">+'24. mell. Napraforgó'!H47</f>
        <v>2275840</v>
      </c>
      <c r="M29" s="2403" t="n">
        <v>1097</v>
      </c>
      <c r="N29" s="2398" t="n">
        <f aca="false">+K29-J29</f>
        <v>0</v>
      </c>
      <c r="O29" s="2403" t="n">
        <f aca="false">+L29-K29</f>
        <v>0</v>
      </c>
      <c r="Q29" s="139" t="n">
        <f aca="false">+J28-L28</f>
        <v>0</v>
      </c>
      <c r="R29" s="139" t="n">
        <f aca="false">+J29-I29</f>
        <v>0</v>
      </c>
      <c r="T29" s="0" t="n">
        <f aca="false">SUM(T27:T28)</f>
        <v>425043</v>
      </c>
    </row>
    <row r="30" customFormat="false" ht="12.75" hidden="false" customHeight="false" outlineLevel="0" collapsed="false">
      <c r="A30" s="2389" t="n">
        <v>15</v>
      </c>
      <c r="B30" s="2389" t="s">
        <v>2439</v>
      </c>
      <c r="C30" s="2395" t="s">
        <v>822</v>
      </c>
      <c r="D30" s="2396" t="s">
        <v>2440</v>
      </c>
      <c r="E30" s="2396" t="s">
        <v>1103</v>
      </c>
      <c r="F30" s="2396" t="s">
        <v>1660</v>
      </c>
      <c r="G30" s="2397" t="n">
        <v>9990001</v>
      </c>
      <c r="H30" s="2397" t="s">
        <v>2410</v>
      </c>
      <c r="I30" s="2398" t="n">
        <f aca="false">+'25. mell. Kerületgazda'!E36-I31</f>
        <v>1375845903</v>
      </c>
      <c r="J30" s="2398" t="n">
        <f aca="false">+'25. mell. Kerületgazda'!F36-J31</f>
        <v>1375853439</v>
      </c>
      <c r="K30" s="2398" t="n">
        <f aca="false">+'25. mell. Kerületgazda'!G36-K31</f>
        <v>1375853439</v>
      </c>
      <c r="L30" s="2398" t="n">
        <f aca="false">+'25. mell. Kerületgazda'!H36-L31</f>
        <v>1375853439</v>
      </c>
      <c r="M30" s="2398" t="n">
        <v>978598</v>
      </c>
      <c r="N30" s="2398" t="n">
        <f aca="false">+K30-J30</f>
        <v>0</v>
      </c>
      <c r="O30" s="2398" t="n">
        <f aca="false">+L30-K30</f>
        <v>0</v>
      </c>
      <c r="P30" s="139" t="n">
        <v>978598</v>
      </c>
      <c r="Q30" s="139" t="n">
        <f aca="false">+J29-L29</f>
        <v>0</v>
      </c>
      <c r="R30" s="139" t="n">
        <f aca="false">+J30-I30</f>
        <v>7536</v>
      </c>
    </row>
    <row r="31" customFormat="false" ht="12.75" hidden="false" customHeight="false" outlineLevel="0" collapsed="false">
      <c r="A31" s="2389"/>
      <c r="B31" s="2399" t="s">
        <v>2411</v>
      </c>
      <c r="C31" s="2400"/>
      <c r="D31" s="2401"/>
      <c r="E31" s="2401"/>
      <c r="F31" s="2401"/>
      <c r="G31" s="2402"/>
      <c r="H31" s="2402" t="s">
        <v>2412</v>
      </c>
      <c r="I31" s="2403" t="n">
        <f aca="false">+'25. mell. Kerületgazda'!E47</f>
        <v>122815270</v>
      </c>
      <c r="J31" s="2403" t="n">
        <f aca="false">+'25. mell. Kerületgazda'!F47-7536</f>
        <v>122807734</v>
      </c>
      <c r="K31" s="2403" t="n">
        <f aca="false">+'25. mell. Kerületgazda'!G47-7536</f>
        <v>122807734</v>
      </c>
      <c r="L31" s="2403" t="n">
        <f aca="false">+'25. mell. Kerületgazda'!H47-7536</f>
        <v>122807734</v>
      </c>
      <c r="M31" s="2403" t="n">
        <v>80553</v>
      </c>
      <c r="N31" s="2398" t="n">
        <f aca="false">+K31-J31</f>
        <v>0</v>
      </c>
      <c r="O31" s="2403" t="n">
        <f aca="false">+L31-K31</f>
        <v>0</v>
      </c>
      <c r="Q31" s="139" t="n">
        <f aca="false">+J30-L30</f>
        <v>0</v>
      </c>
      <c r="R31" s="139" t="n">
        <f aca="false">+J31-I31</f>
        <v>-7536</v>
      </c>
    </row>
    <row r="32" customFormat="false" ht="12.75" hidden="false" customHeight="false" outlineLevel="0" collapsed="false">
      <c r="A32" s="2389" t="n">
        <v>16</v>
      </c>
      <c r="B32" s="2389" t="s">
        <v>2441</v>
      </c>
      <c r="C32" s="2395" t="s">
        <v>822</v>
      </c>
      <c r="D32" s="2396" t="s">
        <v>2442</v>
      </c>
      <c r="E32" s="2396" t="s">
        <v>1103</v>
      </c>
      <c r="F32" s="2396" t="s">
        <v>1660</v>
      </c>
      <c r="G32" s="2397" t="n">
        <v>9990001</v>
      </c>
      <c r="H32" s="2397" t="s">
        <v>2410</v>
      </c>
      <c r="I32" s="2398" t="n">
        <f aca="false">+'26. mell. Őrszolgálat'!E36-I33</f>
        <v>96196560</v>
      </c>
      <c r="J32" s="2398" t="n">
        <f aca="false">+'26. mell. Őrszolgálat'!F36-J33</f>
        <v>96196560</v>
      </c>
      <c r="K32" s="2398" t="n">
        <f aca="false">+'26. mell. Őrszolgálat'!G36-K33</f>
        <v>96196560</v>
      </c>
      <c r="L32" s="2398" t="n">
        <f aca="false">+'26. mell. Őrszolgálat'!H36-L33</f>
        <v>96196560</v>
      </c>
      <c r="M32" s="2398" t="n">
        <v>3536</v>
      </c>
      <c r="N32" s="2398" t="n">
        <f aca="false">+K32-J32</f>
        <v>0</v>
      </c>
      <c r="O32" s="2398" t="n">
        <f aca="false">+L32-K32</f>
        <v>0</v>
      </c>
      <c r="P32" s="139" t="n">
        <v>3536</v>
      </c>
      <c r="Q32" s="139" t="n">
        <f aca="false">+J31-L31</f>
        <v>0</v>
      </c>
      <c r="R32" s="139" t="n">
        <f aca="false">+J32-I32</f>
        <v>0</v>
      </c>
    </row>
    <row r="33" customFormat="false" ht="12.75" hidden="false" customHeight="false" outlineLevel="0" collapsed="false">
      <c r="A33" s="2389"/>
      <c r="B33" s="2399" t="s">
        <v>2411</v>
      </c>
      <c r="C33" s="2400"/>
      <c r="D33" s="2401"/>
      <c r="E33" s="2401"/>
      <c r="F33" s="2401"/>
      <c r="G33" s="2402"/>
      <c r="H33" s="2402" t="s">
        <v>2412</v>
      </c>
      <c r="I33" s="2403" t="n">
        <f aca="false">+'26. mell. Őrszolgálat'!E47</f>
        <v>1547237</v>
      </c>
      <c r="J33" s="2403" t="n">
        <f aca="false">+'26. mell. Őrszolgálat'!F47</f>
        <v>1547237</v>
      </c>
      <c r="K33" s="2403" t="n">
        <f aca="false">+'26. mell. Őrszolgálat'!G47</f>
        <v>1547237</v>
      </c>
      <c r="L33" s="2403" t="n">
        <f aca="false">+'26. mell. Őrszolgálat'!H47</f>
        <v>1547237</v>
      </c>
      <c r="M33" s="2403" t="n">
        <v>916</v>
      </c>
      <c r="N33" s="2398" t="n">
        <f aca="false">+K33-J33</f>
        <v>0</v>
      </c>
      <c r="O33" s="2403" t="n">
        <f aca="false">+L33-K33</f>
        <v>0</v>
      </c>
      <c r="P33" s="139" t="n">
        <f aca="false">SUM(P2:P32)</f>
        <v>3489022</v>
      </c>
      <c r="Q33" s="139" t="n">
        <f aca="false">+J32-L32</f>
        <v>0</v>
      </c>
      <c r="R33" s="139" t="n">
        <f aca="false">+J33-I33</f>
        <v>0</v>
      </c>
    </row>
    <row r="34" customFormat="false" ht="12.75" hidden="false" customHeight="false" outlineLevel="0" collapsed="false">
      <c r="A34" s="2389" t="n">
        <v>17</v>
      </c>
      <c r="B34" s="2389" t="s">
        <v>2443</v>
      </c>
      <c r="C34" s="2395" t="s">
        <v>822</v>
      </c>
      <c r="D34" s="2396" t="s">
        <v>2444</v>
      </c>
      <c r="E34" s="2396" t="s">
        <v>1103</v>
      </c>
      <c r="F34" s="2396" t="s">
        <v>1660</v>
      </c>
      <c r="G34" s="2397" t="n">
        <v>9990001</v>
      </c>
      <c r="H34" s="2397" t="s">
        <v>2445</v>
      </c>
      <c r="I34" s="2398" t="n">
        <f aca="false">+'27. mell. KHEK'!E36-I35</f>
        <v>113106934</v>
      </c>
      <c r="J34" s="2398" t="n">
        <f aca="false">+'27. mell. KHEK'!F36-J35</f>
        <v>113106934</v>
      </c>
      <c r="K34" s="2398" t="n">
        <f aca="false">+'27. mell. KHEK'!G36-K35</f>
        <v>113106934</v>
      </c>
      <c r="L34" s="2398" t="n">
        <f aca="false">+'27. mell. KHEK'!H36-L35</f>
        <v>113106934</v>
      </c>
      <c r="M34" s="2398" t="n">
        <f aca="false">+'27. mell. KHEK'!I42</f>
        <v>62716110</v>
      </c>
      <c r="N34" s="2398"/>
      <c r="O34" s="2403"/>
      <c r="P34" s="139"/>
      <c r="Q34" s="139" t="n">
        <f aca="false">+J33-L33</f>
        <v>0</v>
      </c>
      <c r="R34" s="139" t="n">
        <f aca="false">+J34-I34</f>
        <v>0</v>
      </c>
    </row>
    <row r="35" customFormat="false" ht="12.75" hidden="false" customHeight="false" outlineLevel="0" collapsed="false">
      <c r="A35" s="2389"/>
      <c r="B35" s="2399" t="s">
        <v>2446</v>
      </c>
      <c r="C35" s="2400"/>
      <c r="D35" s="2401"/>
      <c r="E35" s="2401"/>
      <c r="F35" s="2401"/>
      <c r="G35" s="2402"/>
      <c r="H35" s="2402" t="s">
        <v>2412</v>
      </c>
      <c r="I35" s="2403" t="n">
        <f aca="false">+'27. mell. KHEK'!E47</f>
        <v>818185</v>
      </c>
      <c r="J35" s="2403" t="n">
        <f aca="false">+'27. mell. KHEK'!F47</f>
        <v>818185</v>
      </c>
      <c r="K35" s="2403" t="n">
        <f aca="false">+'27. mell. KHEK'!G47</f>
        <v>818185</v>
      </c>
      <c r="L35" s="2403" t="n">
        <f aca="false">+'27. mell. KHEK'!H47</f>
        <v>818185</v>
      </c>
      <c r="M35" s="2403" t="n">
        <f aca="false">+L35</f>
        <v>818185</v>
      </c>
      <c r="N35" s="2398"/>
      <c r="O35" s="2403"/>
      <c r="P35" s="139"/>
      <c r="Q35" s="139" t="n">
        <f aca="false">+J34-L34</f>
        <v>0</v>
      </c>
      <c r="R35" s="139" t="n">
        <f aca="false">+J35-I35</f>
        <v>0</v>
      </c>
    </row>
    <row r="36" customFormat="false" ht="14.25" hidden="false" customHeight="true" outlineLevel="0" collapsed="false">
      <c r="A36" s="2389"/>
      <c r="B36" s="2389" t="s">
        <v>44</v>
      </c>
      <c r="C36" s="2408"/>
      <c r="D36" s="2397"/>
      <c r="E36" s="2397"/>
      <c r="F36" s="2397"/>
      <c r="G36" s="2389"/>
      <c r="H36" s="2397"/>
      <c r="I36" s="2398" t="n">
        <f aca="false">SUM(I2:I35)</f>
        <v>10628096902</v>
      </c>
      <c r="J36" s="2398" t="n">
        <f aca="false">SUM(J2:J35)</f>
        <v>10628096902</v>
      </c>
      <c r="K36" s="2398" t="n">
        <f aca="false">SUM(K2:K35)</f>
        <v>10628096902</v>
      </c>
      <c r="L36" s="2398" t="n">
        <f aca="false">SUM(L2:L35)</f>
        <v>10628096902</v>
      </c>
      <c r="M36" s="2398" t="n">
        <f aca="false">SUM(M2:M32)-M3-M11-M15-M19-M23-M25-M27-M29-M31</f>
        <v>1717681206</v>
      </c>
      <c r="N36" s="2398" t="n">
        <f aca="false">+K36-J36</f>
        <v>0</v>
      </c>
      <c r="O36" s="2398" t="n">
        <f aca="false">+L36-K36</f>
        <v>0</v>
      </c>
      <c r="Q36" s="139" t="n">
        <f aca="false">+J35-L35</f>
        <v>0</v>
      </c>
      <c r="R36" s="139" t="n">
        <f aca="false">+J36-I36</f>
        <v>0</v>
      </c>
    </row>
    <row r="37" customFormat="false" ht="12.75" hidden="false" customHeight="false" outlineLevel="0" collapsed="false">
      <c r="H37" s="2409" t="s">
        <v>2447</v>
      </c>
      <c r="I37" s="2398" t="n">
        <f aca="false">+'8. mell. Intézmények összesen'!E36</f>
        <v>10628096902</v>
      </c>
      <c r="J37" s="2398" t="n">
        <f aca="false">+'8. mell. Intézmények összesen'!F36</f>
        <v>10628096902</v>
      </c>
      <c r="K37" s="2398" t="n">
        <f aca="false">+'8. mell. Intézmények összesen'!G36</f>
        <v>10628096902</v>
      </c>
      <c r="L37" s="2398" t="n">
        <f aca="false">+'8. mell. Intézmények összesen'!H36</f>
        <v>10628096902</v>
      </c>
      <c r="M37" s="2398" t="n">
        <v>4269210</v>
      </c>
      <c r="N37" s="2389"/>
      <c r="O37" s="2398" t="n">
        <f aca="false">+L37-K37</f>
        <v>0</v>
      </c>
      <c r="R37" s="139" t="n">
        <f aca="false">+J37-I37</f>
        <v>0</v>
      </c>
    </row>
    <row r="38" customFormat="false" ht="12.75" hidden="false" customHeight="false" outlineLevel="0" collapsed="false">
      <c r="I38" s="139" t="n">
        <f aca="false">+I36-I37</f>
        <v>0</v>
      </c>
      <c r="J38" s="139" t="n">
        <f aca="false">+J36-J37</f>
        <v>0</v>
      </c>
      <c r="K38" s="139" t="n">
        <f aca="false">+K36-K37</f>
        <v>0</v>
      </c>
      <c r="L38" s="139" t="n">
        <f aca="false">+L36-L37</f>
        <v>0</v>
      </c>
      <c r="P38" s="0" t="n">
        <v>4269210</v>
      </c>
    </row>
    <row r="39" customFormat="false" ht="12.75" hidden="false" customHeight="false" outlineLevel="0" collapsed="false">
      <c r="J39" s="139" t="n">
        <f aca="false">+I37-J37</f>
        <v>0</v>
      </c>
      <c r="K39" s="139" t="n">
        <f aca="false">+J37-K37</f>
        <v>0</v>
      </c>
      <c r="L39" s="139" t="n">
        <f aca="false">+K37-L37</f>
        <v>0</v>
      </c>
      <c r="M39" s="139" t="n">
        <f aca="false">+L37-M37</f>
        <v>10623827692</v>
      </c>
      <c r="N39" s="139"/>
      <c r="O39" s="139"/>
      <c r="P39" s="139" t="n">
        <v>4269210</v>
      </c>
    </row>
    <row r="40" customFormat="false" ht="12.75" hidden="false" customHeight="false" outlineLevel="0" collapsed="false">
      <c r="P40" s="139" t="n">
        <f aca="false">+P38-P39</f>
        <v>0</v>
      </c>
    </row>
    <row r="42" customFormat="false" ht="12.75" hidden="false" customHeight="false" outlineLevel="0" collapsed="false">
      <c r="K42" s="0" t="s">
        <v>1776</v>
      </c>
      <c r="L42" s="0" t="s">
        <v>2448</v>
      </c>
      <c r="M42" s="139" t="n">
        <f aca="false">+N36</f>
        <v>0</v>
      </c>
    </row>
    <row r="43" customFormat="false" ht="12.75" hidden="false" customHeight="false" outlineLevel="0" collapsed="false">
      <c r="L43" s="0" t="s">
        <v>2449</v>
      </c>
      <c r="M43" s="139" t="n">
        <v>4045</v>
      </c>
    </row>
    <row r="44" customFormat="false" ht="12.75" hidden="false" customHeight="false" outlineLevel="0" collapsed="false">
      <c r="L44" s="0" t="s">
        <v>73</v>
      </c>
      <c r="M44" s="139" t="n">
        <v>108049</v>
      </c>
    </row>
    <row r="45" customFormat="false" ht="12.75" hidden="false" customHeight="false" outlineLevel="0" collapsed="false">
      <c r="L45" s="0" t="s">
        <v>2450</v>
      </c>
      <c r="M45" s="139" t="n">
        <v>14326</v>
      </c>
    </row>
    <row r="46" customFormat="false" ht="12.75" hidden="false" customHeight="false" outlineLevel="0" collapsed="false">
      <c r="L46" s="0" t="n">
        <v>4</v>
      </c>
    </row>
    <row r="47" customFormat="false" ht="12.75" hidden="false" customHeight="false" outlineLevel="0" collapsed="false">
      <c r="L47" s="0" t="n">
        <v>5</v>
      </c>
    </row>
    <row r="48" customFormat="false" ht="12.75" hidden="false" customHeight="false" outlineLevel="0" collapsed="false">
      <c r="L48" s="0" t="n">
        <v>6</v>
      </c>
    </row>
    <row r="49" customFormat="false" ht="12.75" hidden="false" customHeight="false" outlineLevel="0" collapsed="false">
      <c r="L49" s="0" t="n">
        <v>7</v>
      </c>
      <c r="Q49" s="0" t="s">
        <v>2451</v>
      </c>
    </row>
    <row r="50" customFormat="false" ht="12.75" hidden="false" customHeight="false" outlineLevel="0" collapsed="false">
      <c r="Q50" s="0" t="n">
        <v>10773247</v>
      </c>
      <c r="R50" s="139" t="e">
        <f aca="false">+Q50-#REF!</f>
        <v>#VALUE!</v>
      </c>
    </row>
    <row r="52" customFormat="false" ht="12.75" hidden="false" customHeight="false" outlineLevel="0" collapsed="false">
      <c r="L52" s="0" t="s">
        <v>2452</v>
      </c>
      <c r="Q52" s="0" t="n">
        <v>10773247</v>
      </c>
      <c r="R52" s="139" t="e">
        <f aca="false">+Q52-#REF!</f>
        <v>#VALUE!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0" ySplit="5" topLeftCell="A15" activePane="bottomLeft" state="frozen"/>
      <selection pane="topLeft" activeCell="A1" activeCellId="0" sqref="A1"/>
      <selection pane="bottomLeft" activeCell="A46" activeCellId="0" sqref="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7.99"/>
    <col collapsed="false" customWidth="true" hidden="false" outlineLevel="0" max="2" min="2" style="140" width="41.99"/>
    <col collapsed="false" customWidth="true" hidden="false" outlineLevel="0" max="3" min="3" style="141" width="25.99"/>
    <col collapsed="false" customWidth="true" hidden="false" outlineLevel="0" max="4" min="4" style="140" width="12.42"/>
    <col collapsed="false" customWidth="true" hidden="false" outlineLevel="0" max="5" min="5" style="140" width="47.99"/>
    <col collapsed="false" customWidth="true" hidden="false" outlineLevel="0" max="6" min="6" style="140" width="39.7"/>
    <col collapsed="false" customWidth="true" hidden="false" outlineLevel="0" max="7" min="7" style="141" width="27.42"/>
    <col collapsed="false" customWidth="true" hidden="false" outlineLevel="0" max="8" min="8" style="140" width="16.13"/>
    <col collapsed="false" customWidth="true" hidden="false" outlineLevel="0" max="9" min="9" style="140" width="13.85"/>
    <col collapsed="false" customWidth="true" hidden="false" outlineLevel="0" max="10" min="10" style="140" width="11.42"/>
    <col collapsed="false" customWidth="true" hidden="false" outlineLevel="0" max="11" min="11" style="140" width="17.28"/>
    <col collapsed="false" customWidth="true" hidden="false" outlineLevel="0" max="12" min="12" style="140" width="13.14"/>
    <col collapsed="false" customWidth="true" hidden="false" outlineLevel="0" max="13" min="13" style="140" width="4.14"/>
    <col collapsed="false" customWidth="true" hidden="false" outlineLevel="0" max="14" min="14" style="140" width="13.28"/>
    <col collapsed="false" customWidth="true" hidden="false" outlineLevel="0" max="15" min="15" style="140" width="11.13"/>
    <col collapsed="false" customWidth="true" hidden="false" outlineLevel="0" max="16" min="16" style="140" width="12.7"/>
    <col collapsed="false" customWidth="true" hidden="false" outlineLevel="0" max="17" min="17" style="140" width="12.85"/>
    <col collapsed="false" customWidth="false" hidden="false" outlineLevel="0" max="257" min="18" style="140" width="9.14"/>
  </cols>
  <sheetData>
    <row r="1" s="143" customFormat="true" ht="27.75" hidden="false" customHeight="true" outlineLevel="0" collapsed="false">
      <c r="A1" s="142" t="s">
        <v>142</v>
      </c>
      <c r="B1" s="142"/>
      <c r="C1" s="142"/>
      <c r="D1" s="142"/>
      <c r="E1" s="142"/>
      <c r="F1" s="142"/>
      <c r="G1" s="142"/>
      <c r="H1" s="142"/>
    </row>
    <row r="2" s="147" customFormat="true" ht="18.75" hidden="false" customHeight="false" outlineLevel="0" collapsed="false">
      <c r="A2" s="144"/>
      <c r="B2" s="145"/>
      <c r="C2" s="145"/>
      <c r="D2" s="145"/>
      <c r="E2" s="145"/>
      <c r="F2" s="145"/>
      <c r="G2" s="145"/>
      <c r="H2" s="146"/>
    </row>
    <row r="3" s="147" customFormat="true" ht="18.75" hidden="false" customHeight="false" outlineLevel="0" collapsed="false">
      <c r="A3" s="148"/>
      <c r="B3" s="149"/>
      <c r="C3" s="145"/>
      <c r="D3" s="145"/>
      <c r="E3" s="145"/>
      <c r="F3" s="145"/>
      <c r="G3" s="145"/>
      <c r="H3" s="146"/>
    </row>
    <row r="4" s="152" customFormat="true" ht="18.75" hidden="false" customHeight="true" outlineLevel="0" collapsed="false">
      <c r="A4" s="150" t="s">
        <v>143</v>
      </c>
      <c r="B4" s="150"/>
      <c r="C4" s="150"/>
      <c r="D4" s="150"/>
      <c r="E4" s="151" t="s">
        <v>143</v>
      </c>
      <c r="F4" s="151"/>
      <c r="G4" s="151"/>
      <c r="H4" s="151"/>
    </row>
    <row r="5" s="147" customFormat="true" ht="37.5" hidden="false" customHeight="false" outlineLevel="0" collapsed="false">
      <c r="A5" s="153" t="s">
        <v>144</v>
      </c>
      <c r="B5" s="154" t="s">
        <v>145</v>
      </c>
      <c r="C5" s="155" t="s">
        <v>129</v>
      </c>
      <c r="D5" s="156" t="s">
        <v>146</v>
      </c>
      <c r="E5" s="154" t="s">
        <v>144</v>
      </c>
      <c r="F5" s="154" t="s">
        <v>145</v>
      </c>
      <c r="G5" s="155" t="s">
        <v>129</v>
      </c>
      <c r="H5" s="157" t="s">
        <v>147</v>
      </c>
    </row>
    <row r="6" s="147" customFormat="true" ht="75" hidden="false" customHeight="false" outlineLevel="0" collapsed="false">
      <c r="A6" s="158" t="s">
        <v>148</v>
      </c>
      <c r="B6" s="159" t="s">
        <v>149</v>
      </c>
      <c r="C6" s="160" t="s">
        <v>150</v>
      </c>
      <c r="D6" s="161" t="n">
        <f aca="false">50+159+275+300+100</f>
        <v>884</v>
      </c>
      <c r="E6" s="159" t="s">
        <v>151</v>
      </c>
      <c r="F6" s="159" t="s">
        <v>152</v>
      </c>
      <c r="G6" s="162" t="s">
        <v>153</v>
      </c>
      <c r="H6" s="163" t="n">
        <f aca="false">+'intnemváltoztató-előterj2.mell '!D20</f>
        <v>159</v>
      </c>
      <c r="I6" s="164"/>
    </row>
    <row r="7" s="147" customFormat="true" ht="37.5" hidden="false" customHeight="false" outlineLevel="0" collapsed="false">
      <c r="A7" s="158" t="s">
        <v>154</v>
      </c>
      <c r="B7" s="165" t="s">
        <v>155</v>
      </c>
      <c r="C7" s="160" t="s">
        <v>150</v>
      </c>
      <c r="D7" s="161" t="n">
        <f aca="false">20260+76</f>
        <v>20336</v>
      </c>
      <c r="E7" s="159" t="s">
        <v>156</v>
      </c>
      <c r="F7" s="159" t="s">
        <v>157</v>
      </c>
      <c r="G7" s="162" t="s">
        <v>158</v>
      </c>
      <c r="H7" s="163" t="n">
        <f aca="false">+'intnemváltoztató-előterj2.mell '!I20</f>
        <v>150</v>
      </c>
      <c r="I7" s="164"/>
      <c r="N7" s="161"/>
    </row>
    <row r="8" s="147" customFormat="true" ht="18.75" hidden="true" customHeight="false" outlineLevel="0" collapsed="false">
      <c r="A8" s="158"/>
      <c r="B8" s="165"/>
      <c r="C8" s="160"/>
      <c r="D8" s="161"/>
      <c r="E8" s="159" t="s">
        <v>159</v>
      </c>
      <c r="F8" s="159" t="s">
        <v>160</v>
      </c>
      <c r="G8" s="162" t="s">
        <v>161</v>
      </c>
      <c r="H8" s="163" t="n">
        <f aca="false">+'intnemváltoztató-előterj2.mell '!E20</f>
        <v>0</v>
      </c>
    </row>
    <row r="9" s="147" customFormat="true" ht="37.5" hidden="false" customHeight="false" outlineLevel="0" collapsed="false">
      <c r="A9" s="158"/>
      <c r="B9" s="165"/>
      <c r="C9" s="160"/>
      <c r="D9" s="166"/>
      <c r="E9" s="159" t="s">
        <v>162</v>
      </c>
      <c r="F9" s="159" t="s">
        <v>163</v>
      </c>
      <c r="G9" s="162" t="s">
        <v>164</v>
      </c>
      <c r="H9" s="163" t="n">
        <f aca="false">+'intnemváltoztató-előterj2.mell '!O20</f>
        <v>0</v>
      </c>
      <c r="N9" s="164" t="s">
        <v>155</v>
      </c>
    </row>
    <row r="10" s="147" customFormat="true" ht="37.5" hidden="false" customHeight="false" outlineLevel="0" collapsed="false">
      <c r="A10" s="158"/>
      <c r="B10" s="165"/>
      <c r="C10" s="167"/>
      <c r="D10" s="161"/>
      <c r="E10" s="159" t="s">
        <v>165</v>
      </c>
      <c r="F10" s="159" t="s">
        <v>166</v>
      </c>
      <c r="G10" s="162" t="s">
        <v>167</v>
      </c>
      <c r="H10" s="163" t="n">
        <f aca="false">+'intnemváltoztató-előterj2.mell '!J20</f>
        <v>0</v>
      </c>
      <c r="J10" s="161" t="n">
        <f aca="false">+változtató!H93+H21</f>
        <v>21220</v>
      </c>
      <c r="K10" s="161" t="n">
        <f aca="false">+'8. mell. Intézmények összesen'!AF52</f>
        <v>0</v>
      </c>
      <c r="L10" s="161" t="n">
        <f aca="false">+J10-K10</f>
        <v>21220</v>
      </c>
      <c r="M10" s="165"/>
      <c r="N10" s="161" t="n">
        <f aca="false">+D7+D8</f>
        <v>20336</v>
      </c>
      <c r="O10" s="161" t="n">
        <f aca="false">+'8. mell. Intézmények összesen'!AF47</f>
        <v>0</v>
      </c>
      <c r="P10" s="168" t="n">
        <f aca="false">+N7+N10</f>
        <v>20336</v>
      </c>
      <c r="Q10" s="161" t="n">
        <f aca="false">+P10-O10</f>
        <v>20336</v>
      </c>
    </row>
    <row r="11" s="147" customFormat="true" ht="37.5" hidden="false" customHeight="false" outlineLevel="0" collapsed="false">
      <c r="A11" s="158"/>
      <c r="B11" s="165"/>
      <c r="C11" s="160"/>
      <c r="D11" s="161"/>
      <c r="E11" s="159" t="s">
        <v>168</v>
      </c>
      <c r="F11" s="159" t="s">
        <v>169</v>
      </c>
      <c r="G11" s="162" t="s">
        <v>161</v>
      </c>
      <c r="H11" s="163" t="n">
        <f aca="false">+'intnemváltoztató-előterj2.mell '!L20</f>
        <v>0</v>
      </c>
      <c r="J11" s="164"/>
      <c r="K11" s="164"/>
      <c r="L11" s="164"/>
      <c r="N11" s="164"/>
      <c r="O11" s="164"/>
      <c r="P11" s="164"/>
    </row>
    <row r="12" s="147" customFormat="true" ht="18.75" hidden="true" customHeight="false" outlineLevel="0" collapsed="false">
      <c r="A12" s="158"/>
      <c r="B12" s="165"/>
      <c r="C12" s="160"/>
      <c r="D12" s="161"/>
      <c r="E12" s="159"/>
      <c r="F12" s="159"/>
      <c r="G12" s="162"/>
      <c r="H12" s="163" t="n">
        <f aca="false">+'intnemváltoztató-előterj2.mell '!G20</f>
        <v>0</v>
      </c>
      <c r="J12" s="164"/>
      <c r="K12" s="164"/>
      <c r="L12" s="164"/>
    </row>
    <row r="13" s="147" customFormat="true" ht="37.5" hidden="false" customHeight="false" outlineLevel="0" collapsed="false">
      <c r="A13" s="158"/>
      <c r="B13" s="165"/>
      <c r="C13" s="160"/>
      <c r="D13" s="161"/>
      <c r="E13" s="159" t="s">
        <v>170</v>
      </c>
      <c r="F13" s="159" t="s">
        <v>171</v>
      </c>
      <c r="G13" s="162" t="s">
        <v>161</v>
      </c>
      <c r="H13" s="163" t="n">
        <f aca="false">+'intnemváltoztató-előterj2.mell '!P20</f>
        <v>20260</v>
      </c>
      <c r="J13" s="164"/>
      <c r="K13" s="164"/>
      <c r="L13" s="164"/>
      <c r="O13" s="164"/>
    </row>
    <row r="14" s="147" customFormat="true" ht="75" hidden="true" customHeight="false" outlineLevel="0" collapsed="false">
      <c r="A14" s="158"/>
      <c r="B14" s="165"/>
      <c r="C14" s="160"/>
      <c r="D14" s="161"/>
      <c r="E14" s="159" t="s">
        <v>172</v>
      </c>
      <c r="F14" s="159" t="s">
        <v>173</v>
      </c>
      <c r="G14" s="162" t="s">
        <v>161</v>
      </c>
      <c r="H14" s="163" t="n">
        <f aca="false">+'intnemváltoztató-előterj2.mell '!K20</f>
        <v>0</v>
      </c>
      <c r="J14" s="164"/>
      <c r="K14" s="164"/>
      <c r="L14" s="164"/>
    </row>
    <row r="15" s="147" customFormat="true" ht="56.25" hidden="false" customHeight="false" outlineLevel="0" collapsed="false">
      <c r="A15" s="158"/>
      <c r="B15" s="165"/>
      <c r="C15" s="160"/>
      <c r="D15" s="161"/>
      <c r="E15" s="159" t="s">
        <v>174</v>
      </c>
      <c r="F15" s="159" t="s">
        <v>175</v>
      </c>
      <c r="G15" s="162" t="s">
        <v>161</v>
      </c>
      <c r="H15" s="163" t="n">
        <f aca="false">+'intnemváltoztató-előterj2.mell '!M20</f>
        <v>575</v>
      </c>
      <c r="J15" s="164"/>
      <c r="K15" s="164"/>
      <c r="L15" s="164"/>
    </row>
    <row r="16" s="147" customFormat="true" ht="60.75" hidden="false" customHeight="true" outlineLevel="0" collapsed="false">
      <c r="A16" s="158"/>
      <c r="B16" s="165"/>
      <c r="C16" s="160"/>
      <c r="D16" s="161"/>
      <c r="E16" s="159" t="s">
        <v>176</v>
      </c>
      <c r="F16" s="159" t="s">
        <v>177</v>
      </c>
      <c r="G16" s="162" t="s">
        <v>167</v>
      </c>
      <c r="H16" s="163" t="n">
        <f aca="false">+'intnemváltoztató-előterj2.mell '!N20</f>
        <v>0</v>
      </c>
      <c r="I16" s="164"/>
      <c r="J16" s="164"/>
      <c r="K16" s="164"/>
      <c r="L16" s="164"/>
      <c r="N16" s="164"/>
    </row>
    <row r="17" s="147" customFormat="true" ht="37.5" hidden="true" customHeight="false" outlineLevel="0" collapsed="false">
      <c r="A17" s="158"/>
      <c r="B17" s="165"/>
      <c r="C17" s="160"/>
      <c r="D17" s="161"/>
      <c r="E17" s="159" t="s">
        <v>178</v>
      </c>
      <c r="F17" s="159" t="s">
        <v>179</v>
      </c>
      <c r="G17" s="162" t="s">
        <v>161</v>
      </c>
      <c r="H17" s="163" t="n">
        <f aca="false">+'intnemváltoztató-előterj2.mell '!F20</f>
        <v>0</v>
      </c>
      <c r="I17" s="164"/>
      <c r="J17" s="164"/>
      <c r="K17" s="164"/>
      <c r="L17" s="164"/>
    </row>
    <row r="18" s="147" customFormat="true" ht="37.5" hidden="false" customHeight="false" outlineLevel="0" collapsed="false">
      <c r="A18" s="158"/>
      <c r="B18" s="165"/>
      <c r="C18" s="160"/>
      <c r="D18" s="161"/>
      <c r="E18" s="159" t="s">
        <v>180</v>
      </c>
      <c r="F18" s="159" t="s">
        <v>181</v>
      </c>
      <c r="G18" s="162" t="s">
        <v>161</v>
      </c>
      <c r="H18" s="163" t="n">
        <f aca="false">+'intnemváltoztató-előterj2.mell '!Q20</f>
        <v>0</v>
      </c>
      <c r="J18" s="164"/>
      <c r="K18" s="164"/>
      <c r="L18" s="164"/>
    </row>
    <row r="19" s="147" customFormat="true" ht="18.75" hidden="false" customHeight="false" outlineLevel="0" collapsed="false">
      <c r="A19" s="158"/>
      <c r="B19" s="165"/>
      <c r="C19" s="160"/>
      <c r="D19" s="161"/>
      <c r="E19" s="159" t="s">
        <v>182</v>
      </c>
      <c r="F19" s="159" t="s">
        <v>183</v>
      </c>
      <c r="G19" s="162" t="s">
        <v>161</v>
      </c>
      <c r="H19" s="163" t="n">
        <f aca="false">+'intnemváltoztató-előterj2.mell '!C20</f>
        <v>76</v>
      </c>
      <c r="J19" s="164"/>
      <c r="K19" s="164"/>
      <c r="L19" s="164"/>
    </row>
    <row r="20" s="147" customFormat="true" ht="18.75" hidden="false" customHeight="false" outlineLevel="0" collapsed="false">
      <c r="A20" s="158"/>
      <c r="B20" s="165"/>
      <c r="C20" s="160"/>
      <c r="D20" s="161"/>
      <c r="E20" s="159"/>
      <c r="F20" s="159"/>
      <c r="G20" s="162"/>
      <c r="H20" s="163"/>
      <c r="J20" s="164"/>
      <c r="K20" s="164"/>
      <c r="L20" s="164"/>
    </row>
    <row r="21" s="147" customFormat="true" ht="19.5" hidden="false" customHeight="false" outlineLevel="0" collapsed="false">
      <c r="A21" s="169" t="s">
        <v>44</v>
      </c>
      <c r="B21" s="170"/>
      <c r="C21" s="171"/>
      <c r="D21" s="172" t="n">
        <f aca="false">SUM(D6:D20)</f>
        <v>21220</v>
      </c>
      <c r="E21" s="170" t="s">
        <v>44</v>
      </c>
      <c r="F21" s="173"/>
      <c r="G21" s="171"/>
      <c r="H21" s="174" t="n">
        <f aca="false">SUM(H6:H20)</f>
        <v>21220</v>
      </c>
      <c r="I21" s="164"/>
      <c r="J21" s="164" t="n">
        <f aca="false">+'intnemváltoztató-előterj2.mell '!$S$20</f>
        <v>21220</v>
      </c>
      <c r="K21" s="161" t="n">
        <f aca="false">+H21-J21</f>
        <v>0</v>
      </c>
      <c r="L21" s="161" t="n">
        <f aca="false">+H21-D21</f>
        <v>0</v>
      </c>
    </row>
    <row r="22" s="147" customFormat="true" ht="19.5" hidden="true" customHeight="true" outlineLevel="0" collapsed="false">
      <c r="A22" s="175" t="s">
        <v>184</v>
      </c>
      <c r="B22" s="175"/>
      <c r="C22" s="175"/>
      <c r="D22" s="175"/>
      <c r="E22" s="175"/>
      <c r="F22" s="175"/>
      <c r="G22" s="175"/>
      <c r="H22" s="175"/>
      <c r="I22" s="164"/>
      <c r="K22" s="164"/>
    </row>
    <row r="23" s="147" customFormat="true" ht="19.5" hidden="true" customHeight="true" outlineLevel="0" collapsed="false">
      <c r="A23" s="176" t="s">
        <v>185</v>
      </c>
      <c r="B23" s="176"/>
      <c r="C23" s="162"/>
      <c r="D23" s="177"/>
      <c r="E23" s="178" t="s">
        <v>186</v>
      </c>
      <c r="F23" s="179"/>
      <c r="G23" s="180"/>
      <c r="H23" s="181"/>
      <c r="K23" s="164"/>
    </row>
    <row r="24" s="147" customFormat="true" ht="18.75" hidden="true" customHeight="false" outlineLevel="0" collapsed="false">
      <c r="A24" s="182"/>
      <c r="B24" s="183"/>
      <c r="C24" s="162"/>
      <c r="D24" s="161"/>
      <c r="E24" s="159"/>
      <c r="F24" s="184"/>
      <c r="G24" s="162"/>
      <c r="H24" s="163"/>
      <c r="K24" s="164"/>
    </row>
    <row r="25" s="147" customFormat="true" ht="18.75" hidden="true" customHeight="false" outlineLevel="0" collapsed="false">
      <c r="A25" s="182"/>
      <c r="B25" s="185"/>
      <c r="C25" s="162"/>
      <c r="D25" s="161"/>
      <c r="E25" s="179"/>
      <c r="F25" s="179"/>
      <c r="G25" s="162"/>
      <c r="H25" s="163"/>
      <c r="K25" s="164"/>
    </row>
    <row r="26" s="147" customFormat="true" ht="18.75" hidden="true" customHeight="false" outlineLevel="0" collapsed="false">
      <c r="A26" s="182"/>
      <c r="B26" s="185"/>
      <c r="C26" s="162"/>
      <c r="D26" s="161"/>
      <c r="E26" s="179"/>
      <c r="F26" s="179"/>
      <c r="G26" s="162"/>
      <c r="H26" s="163"/>
      <c r="K26" s="164"/>
    </row>
    <row r="27" s="147" customFormat="true" ht="18.75" hidden="true" customHeight="false" outlineLevel="0" collapsed="false">
      <c r="A27" s="182"/>
      <c r="B27" s="186"/>
      <c r="C27" s="162"/>
      <c r="D27" s="161"/>
      <c r="E27" s="179"/>
      <c r="F27" s="179"/>
      <c r="G27" s="162"/>
      <c r="H27" s="163"/>
      <c r="K27" s="164"/>
    </row>
    <row r="28" s="147" customFormat="true" ht="18.75" hidden="true" customHeight="false" outlineLevel="0" collapsed="false">
      <c r="A28" s="182"/>
      <c r="B28" s="186"/>
      <c r="C28" s="162"/>
      <c r="D28" s="161"/>
      <c r="E28" s="159"/>
      <c r="F28" s="179"/>
      <c r="G28" s="162"/>
      <c r="H28" s="163"/>
      <c r="K28" s="164"/>
    </row>
    <row r="29" s="147" customFormat="true" ht="18.75" hidden="true" customHeight="false" outlineLevel="0" collapsed="false">
      <c r="A29" s="182"/>
      <c r="B29" s="186"/>
      <c r="C29" s="162"/>
      <c r="D29" s="161"/>
      <c r="E29" s="179"/>
      <c r="F29" s="179"/>
      <c r="G29" s="162"/>
      <c r="H29" s="163"/>
      <c r="K29" s="164"/>
    </row>
    <row r="30" s="147" customFormat="true" ht="18.75" hidden="true" customHeight="false" outlineLevel="0" collapsed="false">
      <c r="A30" s="182"/>
      <c r="B30" s="186"/>
      <c r="C30" s="162"/>
      <c r="D30" s="161"/>
      <c r="E30" s="179"/>
      <c r="F30" s="179"/>
      <c r="G30" s="162"/>
      <c r="H30" s="163"/>
      <c r="K30" s="164"/>
    </row>
    <row r="31" s="147" customFormat="true" ht="18.75" hidden="true" customHeight="false" outlineLevel="0" collapsed="false">
      <c r="A31" s="182"/>
      <c r="B31" s="186"/>
      <c r="C31" s="162"/>
      <c r="D31" s="161"/>
      <c r="E31" s="179"/>
      <c r="F31" s="179"/>
      <c r="G31" s="162"/>
      <c r="H31" s="163"/>
      <c r="K31" s="164"/>
    </row>
    <row r="32" s="147" customFormat="true" ht="19.5" hidden="true" customHeight="true" outlineLevel="0" collapsed="false">
      <c r="A32" s="175"/>
      <c r="B32" s="175"/>
      <c r="C32" s="175"/>
      <c r="D32" s="175"/>
      <c r="E32" s="175"/>
      <c r="F32" s="175"/>
      <c r="G32" s="175"/>
      <c r="H32" s="175"/>
      <c r="K32" s="164"/>
    </row>
    <row r="33" s="147" customFormat="true" ht="19.5" hidden="true" customHeight="true" outlineLevel="0" collapsed="false">
      <c r="A33" s="176" t="s">
        <v>187</v>
      </c>
      <c r="B33" s="176"/>
      <c r="C33" s="162"/>
      <c r="D33" s="177"/>
      <c r="E33" s="187" t="s">
        <v>188</v>
      </c>
      <c r="F33" s="187"/>
      <c r="G33" s="162"/>
      <c r="H33" s="181"/>
      <c r="I33" s="164"/>
      <c r="K33" s="164"/>
    </row>
    <row r="34" s="147" customFormat="true" ht="18.75" hidden="true" customHeight="false" outlineLevel="0" collapsed="false">
      <c r="A34" s="182"/>
      <c r="B34" s="179"/>
      <c r="C34" s="162"/>
      <c r="D34" s="161"/>
      <c r="E34" s="159"/>
      <c r="F34" s="179"/>
      <c r="G34" s="162"/>
      <c r="H34" s="163"/>
      <c r="I34" s="164"/>
      <c r="K34" s="164"/>
    </row>
    <row r="35" s="147" customFormat="true" ht="18.75" hidden="true" customHeight="false" outlineLevel="0" collapsed="false">
      <c r="A35" s="182"/>
      <c r="B35" s="179"/>
      <c r="C35" s="162"/>
      <c r="D35" s="161"/>
      <c r="E35" s="159"/>
      <c r="F35" s="179"/>
      <c r="G35" s="162"/>
      <c r="H35" s="163"/>
      <c r="I35" s="164"/>
      <c r="K35" s="164"/>
    </row>
    <row r="36" s="147" customFormat="true" ht="18.75" hidden="true" customHeight="false" outlineLevel="0" collapsed="false">
      <c r="A36" s="182"/>
      <c r="B36" s="179"/>
      <c r="C36" s="162"/>
      <c r="D36" s="161"/>
      <c r="E36" s="159"/>
      <c r="F36" s="179"/>
      <c r="G36" s="162"/>
      <c r="H36" s="163"/>
      <c r="I36" s="164"/>
      <c r="K36" s="164"/>
    </row>
    <row r="37" s="147" customFormat="true" ht="18.75" hidden="true" customHeight="false" outlineLevel="0" collapsed="false">
      <c r="A37" s="182"/>
      <c r="B37" s="179"/>
      <c r="C37" s="162"/>
      <c r="D37" s="161"/>
      <c r="E37" s="159"/>
      <c r="F37" s="179"/>
      <c r="G37" s="162"/>
      <c r="H37" s="163"/>
      <c r="I37" s="164"/>
      <c r="K37" s="164"/>
    </row>
    <row r="38" s="147" customFormat="true" ht="18.75" hidden="true" customHeight="false" outlineLevel="0" collapsed="false">
      <c r="A38" s="182"/>
      <c r="B38" s="179"/>
      <c r="C38" s="162"/>
      <c r="D38" s="161"/>
      <c r="E38" s="159"/>
      <c r="F38" s="179"/>
      <c r="G38" s="162"/>
      <c r="H38" s="163"/>
      <c r="K38" s="164"/>
    </row>
    <row r="39" s="147" customFormat="true" ht="18.75" hidden="true" customHeight="false" outlineLevel="0" collapsed="false">
      <c r="A39" s="182"/>
      <c r="B39" s="179"/>
      <c r="C39" s="162"/>
      <c r="D39" s="161"/>
      <c r="E39" s="159"/>
      <c r="F39" s="159"/>
      <c r="G39" s="162"/>
      <c r="H39" s="163"/>
      <c r="K39" s="164"/>
    </row>
    <row r="40" s="147" customFormat="true" ht="19.5" hidden="true" customHeight="false" outlineLevel="0" collapsed="false">
      <c r="A40" s="182"/>
      <c r="B40" s="179"/>
      <c r="C40" s="162"/>
      <c r="D40" s="177" t="n">
        <f aca="false">SUM(D38:D39)</f>
        <v>0</v>
      </c>
      <c r="E40" s="159"/>
      <c r="F40" s="159"/>
      <c r="G40" s="162"/>
      <c r="H40" s="181" t="n">
        <f aca="false">SUM(H38:H39)</f>
        <v>0</v>
      </c>
      <c r="K40" s="164"/>
    </row>
    <row r="41" s="147" customFormat="true" ht="20.25" hidden="false" customHeight="true" outlineLevel="0" collapsed="false">
      <c r="A41" s="188" t="s">
        <v>189</v>
      </c>
      <c r="B41" s="188"/>
      <c r="C41" s="188"/>
      <c r="D41" s="188"/>
      <c r="E41" s="188"/>
      <c r="F41" s="188"/>
      <c r="G41" s="188"/>
      <c r="H41" s="188"/>
      <c r="K41" s="164"/>
    </row>
    <row r="42" s="147" customFormat="true" ht="37.5" hidden="false" customHeight="false" outlineLevel="0" collapsed="false">
      <c r="A42" s="182" t="s">
        <v>190</v>
      </c>
      <c r="B42" s="159" t="s">
        <v>191</v>
      </c>
      <c r="C42" s="162" t="s">
        <v>192</v>
      </c>
      <c r="D42" s="161" t="n">
        <f aca="false">1000</f>
        <v>1000</v>
      </c>
      <c r="E42" s="159" t="s">
        <v>193</v>
      </c>
      <c r="F42" s="159" t="s">
        <v>194</v>
      </c>
      <c r="G42" s="162" t="s">
        <v>192</v>
      </c>
      <c r="H42" s="163" t="n">
        <f aca="false">1000+115+30</f>
        <v>1145</v>
      </c>
      <c r="I42" s="189" t="n">
        <f aca="false">+'PMH Dologi(alábontás)-nem része'!T121</f>
        <v>0</v>
      </c>
      <c r="J42" s="190"/>
      <c r="K42" s="164"/>
    </row>
    <row r="43" s="147" customFormat="true" ht="37.5" hidden="false" customHeight="false" outlineLevel="0" collapsed="false">
      <c r="A43" s="182" t="s">
        <v>195</v>
      </c>
      <c r="B43" s="159" t="s">
        <v>196</v>
      </c>
      <c r="C43" s="162" t="s">
        <v>192</v>
      </c>
      <c r="D43" s="161" t="n">
        <v>115</v>
      </c>
      <c r="E43" s="159"/>
      <c r="F43" s="159"/>
      <c r="G43" s="162"/>
      <c r="H43" s="163"/>
      <c r="I43" s="189" t="n">
        <f aca="false">+D42+D43+D44+D45</f>
        <v>1171</v>
      </c>
      <c r="K43" s="164"/>
    </row>
    <row r="44" s="147" customFormat="true" ht="18.75" hidden="false" customHeight="false" outlineLevel="0" collapsed="false">
      <c r="A44" s="182" t="s">
        <v>197</v>
      </c>
      <c r="B44" s="159"/>
      <c r="C44" s="162" t="s">
        <v>192</v>
      </c>
      <c r="D44" s="161" t="n">
        <f aca="false">30</f>
        <v>30</v>
      </c>
      <c r="E44" s="159"/>
      <c r="F44" s="159"/>
      <c r="G44" s="162"/>
      <c r="H44" s="163"/>
      <c r="I44" s="189" t="n">
        <f aca="false">+H42+H45</f>
        <v>1171</v>
      </c>
      <c r="K44" s="164"/>
    </row>
    <row r="45" s="147" customFormat="true" ht="18.75" hidden="false" customHeight="false" outlineLevel="0" collapsed="false">
      <c r="A45" s="182" t="s">
        <v>198</v>
      </c>
      <c r="B45" s="159"/>
      <c r="C45" s="162" t="s">
        <v>192</v>
      </c>
      <c r="D45" s="161" t="n">
        <f aca="false">26</f>
        <v>26</v>
      </c>
      <c r="E45" s="159" t="s">
        <v>199</v>
      </c>
      <c r="F45" s="165"/>
      <c r="G45" s="162" t="s">
        <v>192</v>
      </c>
      <c r="H45" s="163" t="n">
        <f aca="false">26</f>
        <v>26</v>
      </c>
      <c r="I45" s="189" t="n">
        <f aca="false">+I43-I44</f>
        <v>0</v>
      </c>
      <c r="K45" s="164"/>
    </row>
    <row r="46" s="147" customFormat="true" ht="18.75" hidden="true" customHeight="false" outlineLevel="0" collapsed="false">
      <c r="A46" s="182"/>
      <c r="B46" s="159"/>
      <c r="C46" s="162"/>
      <c r="D46" s="161"/>
      <c r="E46" s="159"/>
      <c r="F46" s="165"/>
      <c r="G46" s="162"/>
      <c r="H46" s="163"/>
      <c r="K46" s="164"/>
    </row>
    <row r="47" s="147" customFormat="true" ht="18.75" hidden="true" customHeight="false" outlineLevel="0" collapsed="false">
      <c r="A47" s="182"/>
      <c r="B47" s="165"/>
      <c r="C47" s="162"/>
      <c r="D47" s="161"/>
      <c r="E47" s="159"/>
      <c r="F47" s="165"/>
      <c r="G47" s="162"/>
      <c r="H47" s="163"/>
      <c r="K47" s="164"/>
    </row>
    <row r="48" s="147" customFormat="true" ht="18.75" hidden="true" customHeight="false" outlineLevel="0" collapsed="false">
      <c r="A48" s="182"/>
      <c r="B48" s="165"/>
      <c r="C48" s="162"/>
      <c r="D48" s="161"/>
      <c r="E48" s="159"/>
      <c r="F48" s="165"/>
      <c r="G48" s="162"/>
      <c r="H48" s="163"/>
      <c r="K48" s="164"/>
    </row>
    <row r="49" s="147" customFormat="true" ht="18.75" hidden="true" customHeight="false" outlineLevel="0" collapsed="false">
      <c r="A49" s="182"/>
      <c r="B49" s="165"/>
      <c r="C49" s="162"/>
      <c r="D49" s="161"/>
      <c r="E49" s="159"/>
      <c r="F49" s="159"/>
      <c r="G49" s="162"/>
      <c r="H49" s="163"/>
      <c r="K49" s="164"/>
    </row>
    <row r="50" s="147" customFormat="true" ht="18.75" hidden="true" customHeight="false" outlineLevel="0" collapsed="false">
      <c r="A50" s="158"/>
      <c r="B50" s="159"/>
      <c r="C50" s="162"/>
      <c r="D50" s="161"/>
      <c r="E50" s="165"/>
      <c r="F50" s="159"/>
      <c r="G50" s="162"/>
      <c r="H50" s="163"/>
      <c r="K50" s="164"/>
    </row>
    <row r="51" s="147" customFormat="true" ht="18.75" hidden="true" customHeight="false" outlineLevel="0" collapsed="false">
      <c r="A51" s="158"/>
      <c r="B51" s="165"/>
      <c r="C51" s="162"/>
      <c r="D51" s="161"/>
      <c r="E51" s="165"/>
      <c r="F51" s="159"/>
      <c r="G51" s="162"/>
      <c r="H51" s="163"/>
      <c r="K51" s="164"/>
    </row>
    <row r="52" s="147" customFormat="true" ht="18.75" hidden="true" customHeight="false" outlineLevel="0" collapsed="false">
      <c r="A52" s="182"/>
      <c r="B52" s="159"/>
      <c r="C52" s="162"/>
      <c r="D52" s="161"/>
      <c r="E52" s="159"/>
      <c r="F52" s="165"/>
      <c r="G52" s="162"/>
      <c r="H52" s="163"/>
      <c r="K52" s="164"/>
    </row>
    <row r="53" s="147" customFormat="true" ht="18.75" hidden="true" customHeight="false" outlineLevel="0" collapsed="false">
      <c r="A53" s="182"/>
      <c r="B53" s="159"/>
      <c r="C53" s="162"/>
      <c r="D53" s="161"/>
      <c r="E53" s="159"/>
      <c r="F53" s="159"/>
      <c r="G53" s="162"/>
      <c r="H53" s="163"/>
      <c r="K53" s="164"/>
    </row>
    <row r="54" s="147" customFormat="true" ht="20.25" hidden="false" customHeight="true" outlineLevel="0" collapsed="false">
      <c r="A54" s="188" t="s">
        <v>200</v>
      </c>
      <c r="B54" s="188"/>
      <c r="C54" s="188"/>
      <c r="D54" s="188"/>
      <c r="E54" s="188"/>
      <c r="F54" s="188"/>
      <c r="G54" s="188"/>
      <c r="H54" s="188"/>
      <c r="K54" s="164"/>
    </row>
    <row r="55" s="147" customFormat="true" ht="37.5" hidden="false" customHeight="false" outlineLevel="0" collapsed="false">
      <c r="A55" s="182" t="s">
        <v>201</v>
      </c>
      <c r="B55" s="159" t="s">
        <v>202</v>
      </c>
      <c r="C55" s="162" t="s">
        <v>203</v>
      </c>
      <c r="D55" s="161" t="n">
        <f aca="false">2000</f>
        <v>2000</v>
      </c>
      <c r="E55" s="159" t="s">
        <v>165</v>
      </c>
      <c r="F55" s="159" t="s">
        <v>204</v>
      </c>
      <c r="G55" s="162" t="s">
        <v>161</v>
      </c>
      <c r="H55" s="163" t="n">
        <f aca="false">2000+5703+224+500+600+1000+500+500+7193+170+2000+906+1323+129</f>
        <v>22748</v>
      </c>
      <c r="I55" s="190" t="n">
        <f aca="false">+'32. mell. E.műk.c.kiad.'!T90</f>
        <v>0</v>
      </c>
      <c r="J55" s="190" t="n">
        <f aca="false">+H10</f>
        <v>0</v>
      </c>
      <c r="K55" s="189" t="n">
        <f aca="false">+H55+J55+I55</f>
        <v>22748</v>
      </c>
      <c r="O55" s="164"/>
    </row>
    <row r="56" s="147" customFormat="true" ht="18.75" hidden="false" customHeight="false" outlineLevel="0" collapsed="false">
      <c r="A56" s="182" t="s">
        <v>205</v>
      </c>
      <c r="B56" s="159"/>
      <c r="C56" s="162" t="s">
        <v>167</v>
      </c>
      <c r="D56" s="161" t="n">
        <f aca="false">5703</f>
        <v>5703</v>
      </c>
      <c r="E56" s="159"/>
      <c r="F56" s="179"/>
      <c r="G56" s="162"/>
      <c r="H56" s="163"/>
      <c r="I56" s="164"/>
      <c r="O56" s="164"/>
    </row>
    <row r="57" s="147" customFormat="true" ht="37.5" hidden="false" customHeight="false" outlineLevel="0" collapsed="false">
      <c r="A57" s="182" t="s">
        <v>206</v>
      </c>
      <c r="B57" s="159" t="s">
        <v>207</v>
      </c>
      <c r="C57" s="162" t="s">
        <v>167</v>
      </c>
      <c r="D57" s="161" t="n">
        <f aca="false">224</f>
        <v>224</v>
      </c>
      <c r="E57" s="159"/>
      <c r="F57" s="179"/>
      <c r="G57" s="162"/>
      <c r="H57" s="163"/>
      <c r="I57" s="164"/>
      <c r="O57" s="164"/>
    </row>
    <row r="58" s="147" customFormat="true" ht="18.75" hidden="false" customHeight="false" outlineLevel="0" collapsed="false">
      <c r="A58" s="182" t="s">
        <v>208</v>
      </c>
      <c r="B58" s="159" t="s">
        <v>209</v>
      </c>
      <c r="C58" s="162" t="s">
        <v>167</v>
      </c>
      <c r="D58" s="161" t="n">
        <f aca="false">500+600</f>
        <v>1100</v>
      </c>
      <c r="E58" s="159"/>
      <c r="F58" s="179"/>
      <c r="G58" s="162"/>
      <c r="H58" s="163"/>
      <c r="I58" s="164"/>
      <c r="O58" s="164"/>
    </row>
    <row r="59" s="147" customFormat="true" ht="18.75" hidden="false" customHeight="false" outlineLevel="0" collapsed="false">
      <c r="A59" s="182" t="s">
        <v>208</v>
      </c>
      <c r="B59" s="159" t="s">
        <v>210</v>
      </c>
      <c r="C59" s="162" t="s">
        <v>167</v>
      </c>
      <c r="D59" s="161" t="n">
        <v>1000</v>
      </c>
      <c r="E59" s="159"/>
      <c r="F59" s="179"/>
      <c r="G59" s="162"/>
      <c r="H59" s="163"/>
      <c r="I59" s="164"/>
      <c r="O59" s="164"/>
    </row>
    <row r="60" s="147" customFormat="true" ht="18.75" hidden="false" customHeight="false" outlineLevel="0" collapsed="false">
      <c r="A60" s="182" t="s">
        <v>211</v>
      </c>
      <c r="B60" s="159"/>
      <c r="C60" s="162" t="s">
        <v>167</v>
      </c>
      <c r="D60" s="161" t="n">
        <f aca="false">500</f>
        <v>500</v>
      </c>
      <c r="E60" s="159"/>
      <c r="F60" s="179"/>
      <c r="G60" s="162"/>
      <c r="H60" s="163"/>
      <c r="I60" s="164"/>
      <c r="O60" s="164"/>
    </row>
    <row r="61" s="147" customFormat="true" ht="37.5" hidden="false" customHeight="false" outlineLevel="0" collapsed="false">
      <c r="A61" s="191" t="s">
        <v>212</v>
      </c>
      <c r="B61" s="159"/>
      <c r="C61" s="162" t="s">
        <v>203</v>
      </c>
      <c r="D61" s="161" t="n">
        <f aca="false">500</f>
        <v>500</v>
      </c>
      <c r="E61" s="159"/>
      <c r="F61" s="179"/>
      <c r="G61" s="162"/>
      <c r="H61" s="163"/>
      <c r="I61" s="164"/>
      <c r="O61" s="164"/>
    </row>
    <row r="62" s="147" customFormat="true" ht="37.5" hidden="false" customHeight="false" outlineLevel="0" collapsed="false">
      <c r="A62" s="182" t="s">
        <v>213</v>
      </c>
      <c r="B62" s="159" t="s">
        <v>214</v>
      </c>
      <c r="C62" s="162" t="s">
        <v>167</v>
      </c>
      <c r="D62" s="161" t="n">
        <f aca="false">7193</f>
        <v>7193</v>
      </c>
      <c r="E62" s="159"/>
      <c r="F62" s="179"/>
      <c r="G62" s="162"/>
      <c r="H62" s="163"/>
      <c r="I62" s="164"/>
      <c r="O62" s="164"/>
    </row>
    <row r="63" s="147" customFormat="true" ht="18.75" hidden="false" customHeight="false" outlineLevel="0" collapsed="false">
      <c r="A63" s="182" t="s">
        <v>215</v>
      </c>
      <c r="B63" s="192"/>
      <c r="C63" s="162" t="s">
        <v>161</v>
      </c>
      <c r="D63" s="161" t="n">
        <f aca="false">170</f>
        <v>170</v>
      </c>
      <c r="E63" s="159"/>
      <c r="F63" s="179"/>
      <c r="G63" s="162"/>
      <c r="H63" s="163"/>
      <c r="O63" s="164"/>
    </row>
    <row r="64" s="147" customFormat="true" ht="18.75" hidden="false" customHeight="false" outlineLevel="0" collapsed="false">
      <c r="A64" s="182" t="s">
        <v>216</v>
      </c>
      <c r="B64" s="159"/>
      <c r="C64" s="162" t="s">
        <v>203</v>
      </c>
      <c r="D64" s="161" t="n">
        <f aca="false">2000+906</f>
        <v>2906</v>
      </c>
      <c r="E64" s="159"/>
      <c r="F64" s="179"/>
      <c r="G64" s="162"/>
      <c r="H64" s="163"/>
      <c r="O64" s="164"/>
    </row>
    <row r="65" s="147" customFormat="true" ht="18.75" hidden="false" customHeight="false" outlineLevel="0" collapsed="false">
      <c r="A65" s="182" t="s">
        <v>159</v>
      </c>
      <c r="B65" s="159"/>
      <c r="C65" s="162" t="s">
        <v>161</v>
      </c>
      <c r="D65" s="161" t="n">
        <f aca="false">1323</f>
        <v>1323</v>
      </c>
      <c r="E65" s="159"/>
      <c r="F65" s="179"/>
      <c r="G65" s="162"/>
      <c r="H65" s="163"/>
      <c r="O65" s="164"/>
    </row>
    <row r="66" s="147" customFormat="true" ht="18.75" hidden="false" customHeight="false" outlineLevel="0" collapsed="false">
      <c r="A66" s="182" t="s">
        <v>217</v>
      </c>
      <c r="B66" s="159" t="s">
        <v>218</v>
      </c>
      <c r="C66" s="162" t="s">
        <v>167</v>
      </c>
      <c r="D66" s="161" t="n">
        <f aca="false">129</f>
        <v>129</v>
      </c>
      <c r="E66" s="159"/>
      <c r="F66" s="179"/>
      <c r="G66" s="162"/>
      <c r="H66" s="163"/>
      <c r="O66" s="164"/>
    </row>
    <row r="67" s="147" customFormat="true" ht="18.75" hidden="false" customHeight="false" outlineLevel="0" collapsed="false">
      <c r="A67" s="182"/>
      <c r="B67" s="159"/>
      <c r="C67" s="162"/>
      <c r="D67" s="161"/>
      <c r="E67" s="159"/>
      <c r="F67" s="179"/>
      <c r="G67" s="162"/>
      <c r="H67" s="163"/>
      <c r="O67" s="164"/>
    </row>
    <row r="68" s="147" customFormat="true" ht="11.25" hidden="false" customHeight="true" outlineLevel="0" collapsed="false">
      <c r="A68" s="193"/>
      <c r="B68" s="194"/>
      <c r="C68" s="195"/>
      <c r="D68" s="196"/>
      <c r="E68" s="194"/>
      <c r="F68" s="194"/>
      <c r="G68" s="195"/>
      <c r="H68" s="197"/>
      <c r="O68" s="164"/>
    </row>
    <row r="69" s="147" customFormat="true" ht="37.5" hidden="false" customHeight="true" outlineLevel="0" collapsed="false">
      <c r="A69" s="182" t="s">
        <v>219</v>
      </c>
      <c r="B69" s="192" t="s">
        <v>220</v>
      </c>
      <c r="C69" s="162" t="s">
        <v>203</v>
      </c>
      <c r="D69" s="161"/>
      <c r="E69" s="159" t="s">
        <v>221</v>
      </c>
      <c r="F69" s="179"/>
      <c r="G69" s="162" t="s">
        <v>161</v>
      </c>
      <c r="H69" s="163"/>
      <c r="O69" s="164"/>
    </row>
    <row r="70" s="147" customFormat="true" ht="37.5" hidden="false" customHeight="false" outlineLevel="0" collapsed="false">
      <c r="A70" s="182"/>
      <c r="B70" s="192" t="s">
        <v>222</v>
      </c>
      <c r="C70" s="162"/>
      <c r="D70" s="161"/>
      <c r="E70" s="159"/>
      <c r="F70" s="179"/>
      <c r="G70" s="162"/>
      <c r="H70" s="163"/>
      <c r="O70" s="164"/>
    </row>
    <row r="71" s="147" customFormat="true" ht="37.5" hidden="false" customHeight="false" outlineLevel="0" collapsed="false">
      <c r="A71" s="182"/>
      <c r="B71" s="192" t="s">
        <v>223</v>
      </c>
      <c r="C71" s="162"/>
      <c r="D71" s="161"/>
      <c r="E71" s="159"/>
      <c r="F71" s="179"/>
      <c r="G71" s="162"/>
      <c r="H71" s="163"/>
      <c r="O71" s="164"/>
    </row>
    <row r="72" s="147" customFormat="true" ht="37.5" hidden="false" customHeight="false" outlineLevel="0" collapsed="false">
      <c r="A72" s="182" t="s">
        <v>224</v>
      </c>
      <c r="B72" s="192"/>
      <c r="C72" s="162" t="s">
        <v>161</v>
      </c>
      <c r="D72" s="161"/>
      <c r="E72" s="159"/>
      <c r="F72" s="179"/>
      <c r="G72" s="162"/>
      <c r="H72" s="163"/>
      <c r="O72" s="164"/>
    </row>
    <row r="73" s="147" customFormat="true" ht="11.25" hidden="false" customHeight="true" outlineLevel="0" collapsed="false">
      <c r="A73" s="193"/>
      <c r="B73" s="194"/>
      <c r="C73" s="195"/>
      <c r="D73" s="196"/>
      <c r="E73" s="194"/>
      <c r="F73" s="194"/>
      <c r="G73" s="195"/>
      <c r="H73" s="197"/>
      <c r="O73" s="164"/>
    </row>
    <row r="74" s="147" customFormat="true" ht="37.5" hidden="false" customHeight="false" outlineLevel="0" collapsed="false">
      <c r="A74" s="182" t="s">
        <v>225</v>
      </c>
      <c r="B74" s="159"/>
      <c r="C74" s="162" t="s">
        <v>226</v>
      </c>
      <c r="D74" s="161" t="n">
        <f aca="false">34832</f>
        <v>34832</v>
      </c>
      <c r="E74" s="159" t="s">
        <v>172</v>
      </c>
      <c r="F74" s="159" t="s">
        <v>227</v>
      </c>
      <c r="G74" s="162" t="s">
        <v>161</v>
      </c>
      <c r="H74" s="163" t="n">
        <f aca="false">34832</f>
        <v>34832</v>
      </c>
      <c r="I74" s="190" t="n">
        <f aca="false">+'32. mell. E.műk.c.kiad.'!T96</f>
        <v>0</v>
      </c>
      <c r="J74" s="189" t="n">
        <f aca="false">+H74+I74</f>
        <v>34832</v>
      </c>
      <c r="O74" s="164"/>
    </row>
    <row r="75" s="147" customFormat="true" ht="37.5" hidden="false" customHeight="false" outlineLevel="0" collapsed="false">
      <c r="A75" s="182" t="s">
        <v>228</v>
      </c>
      <c r="B75" s="159"/>
      <c r="C75" s="162" t="s">
        <v>226</v>
      </c>
      <c r="D75" s="161"/>
      <c r="E75" s="179"/>
      <c r="F75" s="179"/>
      <c r="G75" s="162"/>
      <c r="H75" s="163"/>
      <c r="I75" s="198"/>
      <c r="O75" s="164"/>
    </row>
    <row r="76" s="147" customFormat="true" ht="56.25" hidden="false" customHeight="false" outlineLevel="0" collapsed="false">
      <c r="A76" s="182" t="s">
        <v>229</v>
      </c>
      <c r="B76" s="159"/>
      <c r="C76" s="162" t="s">
        <v>226</v>
      </c>
      <c r="D76" s="161"/>
      <c r="E76" s="179"/>
      <c r="F76" s="179"/>
      <c r="G76" s="162"/>
      <c r="H76" s="163"/>
      <c r="O76" s="164"/>
    </row>
    <row r="77" s="147" customFormat="true" ht="37.5" hidden="false" customHeight="false" outlineLevel="0" collapsed="false">
      <c r="A77" s="182" t="s">
        <v>230</v>
      </c>
      <c r="B77" s="159" t="s">
        <v>231</v>
      </c>
      <c r="C77" s="162" t="s">
        <v>226</v>
      </c>
      <c r="D77" s="161"/>
      <c r="E77" s="179"/>
      <c r="F77" s="179"/>
      <c r="G77" s="162"/>
      <c r="H77" s="163"/>
      <c r="O77" s="164"/>
    </row>
    <row r="78" s="147" customFormat="true" ht="37.5" hidden="false" customHeight="false" outlineLevel="0" collapsed="false">
      <c r="A78" s="182" t="s">
        <v>232</v>
      </c>
      <c r="B78" s="159" t="s">
        <v>233</v>
      </c>
      <c r="C78" s="162" t="s">
        <v>203</v>
      </c>
      <c r="D78" s="161"/>
      <c r="E78" s="179"/>
      <c r="F78" s="179"/>
      <c r="G78" s="162"/>
      <c r="H78" s="163"/>
      <c r="O78" s="164"/>
    </row>
    <row r="79" s="147" customFormat="true" ht="18.75" hidden="false" customHeight="false" outlineLevel="0" collapsed="false">
      <c r="A79" s="182" t="s">
        <v>234</v>
      </c>
      <c r="B79" s="159" t="s">
        <v>235</v>
      </c>
      <c r="C79" s="162" t="s">
        <v>226</v>
      </c>
      <c r="D79" s="161"/>
      <c r="E79" s="179"/>
      <c r="F79" s="179"/>
      <c r="G79" s="162"/>
      <c r="H79" s="163"/>
      <c r="O79" s="164"/>
    </row>
    <row r="80" s="147" customFormat="true" ht="18.75" hidden="false" customHeight="false" outlineLevel="0" collapsed="false">
      <c r="A80" s="182" t="s">
        <v>236</v>
      </c>
      <c r="B80" s="159"/>
      <c r="C80" s="162" t="s">
        <v>226</v>
      </c>
      <c r="D80" s="161"/>
      <c r="E80" s="179"/>
      <c r="F80" s="179"/>
      <c r="G80" s="162"/>
      <c r="H80" s="163"/>
      <c r="O80" s="164"/>
    </row>
    <row r="81" s="147" customFormat="true" ht="18.75" hidden="false" customHeight="false" outlineLevel="0" collapsed="false">
      <c r="A81" s="179" t="s">
        <v>237</v>
      </c>
      <c r="B81" s="159"/>
      <c r="C81" s="162" t="s">
        <v>161</v>
      </c>
      <c r="D81" s="161"/>
      <c r="E81" s="179"/>
      <c r="F81" s="179"/>
      <c r="G81" s="162"/>
      <c r="H81" s="163"/>
      <c r="O81" s="164"/>
    </row>
    <row r="82" s="147" customFormat="true" ht="18.75" hidden="true" customHeight="false" outlineLevel="0" collapsed="false">
      <c r="A82" s="182"/>
      <c r="B82" s="159"/>
      <c r="C82" s="162"/>
      <c r="D82" s="161"/>
      <c r="E82" s="159"/>
      <c r="F82" s="179"/>
      <c r="G82" s="162"/>
      <c r="H82" s="163"/>
      <c r="O82" s="164"/>
    </row>
    <row r="83" s="147" customFormat="true" ht="10.5" hidden="false" customHeight="true" outlineLevel="0" collapsed="false">
      <c r="A83" s="193"/>
      <c r="B83" s="194"/>
      <c r="C83" s="195"/>
      <c r="D83" s="196"/>
      <c r="E83" s="194"/>
      <c r="F83" s="194"/>
      <c r="G83" s="195"/>
      <c r="H83" s="197"/>
      <c r="O83" s="164"/>
    </row>
    <row r="84" s="147" customFormat="true" ht="37.5" hidden="false" customHeight="false" outlineLevel="0" collapsed="false">
      <c r="A84" s="182" t="s">
        <v>236</v>
      </c>
      <c r="B84" s="159" t="s">
        <v>238</v>
      </c>
      <c r="C84" s="162" t="s">
        <v>226</v>
      </c>
      <c r="D84" s="161"/>
      <c r="E84" s="179" t="s">
        <v>237</v>
      </c>
      <c r="F84" s="159" t="s">
        <v>204</v>
      </c>
      <c r="G84" s="162" t="s">
        <v>161</v>
      </c>
      <c r="H84" s="163"/>
      <c r="I84" s="190" t="n">
        <f aca="false">+'32. mell. E.műk.c.kiad.'!T95</f>
        <v>0</v>
      </c>
      <c r="J84" s="189" t="n">
        <f aca="false">+H84+I84</f>
        <v>0</v>
      </c>
      <c r="O84" s="164"/>
    </row>
    <row r="85" s="147" customFormat="true" ht="56.25" hidden="false" customHeight="false" outlineLevel="0" collapsed="false">
      <c r="A85" s="182" t="s">
        <v>239</v>
      </c>
      <c r="B85" s="159" t="s">
        <v>240</v>
      </c>
      <c r="C85" s="162" t="s">
        <v>226</v>
      </c>
      <c r="D85" s="161"/>
      <c r="E85" s="179"/>
      <c r="F85" s="179"/>
      <c r="G85" s="162"/>
      <c r="H85" s="163"/>
      <c r="O85" s="164"/>
    </row>
    <row r="86" s="147" customFormat="true" ht="69" hidden="false" customHeight="true" outlineLevel="0" collapsed="false">
      <c r="A86" s="182" t="s">
        <v>241</v>
      </c>
      <c r="B86" s="199" t="s">
        <v>242</v>
      </c>
      <c r="C86" s="162" t="s">
        <v>226</v>
      </c>
      <c r="D86" s="161"/>
      <c r="E86" s="179"/>
      <c r="F86" s="179"/>
      <c r="G86" s="162"/>
      <c r="H86" s="163"/>
      <c r="O86" s="164"/>
    </row>
    <row r="87" s="147" customFormat="true" ht="37.5" hidden="false" customHeight="false" outlineLevel="0" collapsed="false">
      <c r="A87" s="182" t="s">
        <v>243</v>
      </c>
      <c r="B87" s="159" t="s">
        <v>244</v>
      </c>
      <c r="C87" s="162" t="s">
        <v>203</v>
      </c>
      <c r="D87" s="161"/>
      <c r="E87" s="179"/>
      <c r="F87" s="179"/>
      <c r="G87" s="162"/>
      <c r="H87" s="163"/>
      <c r="O87" s="164"/>
    </row>
    <row r="88" s="147" customFormat="true" ht="37.5" hidden="false" customHeight="false" outlineLevel="0" collapsed="false">
      <c r="A88" s="182" t="s">
        <v>245</v>
      </c>
      <c r="B88" s="159"/>
      <c r="C88" s="162" t="s">
        <v>246</v>
      </c>
      <c r="D88" s="161"/>
      <c r="E88" s="179"/>
      <c r="F88" s="179"/>
      <c r="G88" s="162"/>
      <c r="H88" s="163"/>
      <c r="O88" s="164"/>
    </row>
    <row r="89" s="147" customFormat="true" ht="18.75" hidden="false" customHeight="false" outlineLevel="0" collapsed="false">
      <c r="A89" s="182" t="s">
        <v>247</v>
      </c>
      <c r="B89" s="159"/>
      <c r="C89" s="162" t="s">
        <v>246</v>
      </c>
      <c r="D89" s="161"/>
      <c r="E89" s="179"/>
      <c r="F89" s="179"/>
      <c r="G89" s="162"/>
      <c r="H89" s="163"/>
      <c r="O89" s="164"/>
    </row>
    <row r="90" s="147" customFormat="true" ht="18.75" hidden="false" customHeight="false" outlineLevel="0" collapsed="false">
      <c r="A90" s="182" t="s">
        <v>248</v>
      </c>
      <c r="B90" s="159" t="s">
        <v>249</v>
      </c>
      <c r="C90" s="162" t="s">
        <v>226</v>
      </c>
      <c r="D90" s="161"/>
      <c r="E90" s="179"/>
      <c r="F90" s="179"/>
      <c r="G90" s="162"/>
      <c r="H90" s="163"/>
      <c r="O90" s="164"/>
    </row>
    <row r="91" s="147" customFormat="true" ht="18.75" hidden="true" customHeight="false" outlineLevel="0" collapsed="false">
      <c r="A91" s="182"/>
      <c r="B91" s="159"/>
      <c r="C91" s="162"/>
      <c r="D91" s="161"/>
      <c r="E91" s="159"/>
      <c r="F91" s="159"/>
      <c r="G91" s="162"/>
      <c r="H91" s="163"/>
      <c r="J91" s="200"/>
      <c r="K91" s="201"/>
      <c r="L91" s="62"/>
    </row>
    <row r="92" s="147" customFormat="true" ht="18.75" hidden="true" customHeight="false" outlineLevel="0" collapsed="false">
      <c r="A92" s="182"/>
      <c r="B92" s="159"/>
      <c r="C92" s="162"/>
      <c r="D92" s="161"/>
      <c r="E92" s="159"/>
      <c r="F92" s="159"/>
      <c r="G92" s="162"/>
      <c r="H92" s="163"/>
      <c r="J92" s="200"/>
      <c r="K92" s="201"/>
      <c r="L92" s="62"/>
    </row>
    <row r="93" s="147" customFormat="true" ht="18.75" hidden="true" customHeight="false" outlineLevel="0" collapsed="false">
      <c r="A93" s="193"/>
      <c r="B93" s="194"/>
      <c r="C93" s="195"/>
      <c r="D93" s="196"/>
      <c r="E93" s="194"/>
      <c r="F93" s="194"/>
      <c r="G93" s="195"/>
      <c r="H93" s="197"/>
      <c r="J93" s="200"/>
      <c r="K93" s="201"/>
      <c r="L93" s="62"/>
    </row>
    <row r="94" s="147" customFormat="true" ht="18.75" hidden="true" customHeight="false" outlineLevel="0" collapsed="false">
      <c r="A94" s="182"/>
      <c r="B94" s="159"/>
      <c r="C94" s="162"/>
      <c r="D94" s="161"/>
      <c r="E94" s="159"/>
      <c r="F94" s="159"/>
      <c r="G94" s="162"/>
      <c r="H94" s="163"/>
      <c r="J94" s="200"/>
      <c r="K94" s="201"/>
      <c r="L94" s="62"/>
    </row>
    <row r="95" s="147" customFormat="true" ht="18.75" hidden="true" customHeight="false" outlineLevel="0" collapsed="false">
      <c r="A95" s="182"/>
      <c r="B95" s="159"/>
      <c r="C95" s="162"/>
      <c r="D95" s="161"/>
      <c r="E95" s="159"/>
      <c r="F95" s="159"/>
      <c r="G95" s="162"/>
      <c r="H95" s="163"/>
      <c r="J95" s="200"/>
      <c r="K95" s="201"/>
      <c r="L95" s="62"/>
    </row>
    <row r="96" s="147" customFormat="true" ht="18.75" hidden="true" customHeight="false" outlineLevel="0" collapsed="false">
      <c r="A96" s="182"/>
      <c r="B96" s="159"/>
      <c r="C96" s="162"/>
      <c r="D96" s="161"/>
      <c r="E96" s="159"/>
      <c r="F96" s="159"/>
      <c r="G96" s="162"/>
      <c r="H96" s="163"/>
      <c r="J96" s="200"/>
      <c r="K96" s="201"/>
      <c r="L96" s="62"/>
    </row>
    <row r="97" s="147" customFormat="true" ht="18.75" hidden="true" customHeight="false" outlineLevel="0" collapsed="false">
      <c r="A97" s="182"/>
      <c r="B97" s="159"/>
      <c r="C97" s="162"/>
      <c r="D97" s="161"/>
      <c r="E97" s="159"/>
      <c r="F97" s="159"/>
      <c r="G97" s="162"/>
      <c r="H97" s="163"/>
      <c r="J97" s="200"/>
      <c r="K97" s="201"/>
      <c r="L97" s="62"/>
    </row>
    <row r="98" s="147" customFormat="true" ht="18.75" hidden="true" customHeight="false" outlineLevel="0" collapsed="false">
      <c r="A98" s="182"/>
      <c r="B98" s="159"/>
      <c r="C98" s="162"/>
      <c r="D98" s="161"/>
      <c r="E98" s="159"/>
      <c r="F98" s="159"/>
      <c r="G98" s="162"/>
      <c r="H98" s="163"/>
      <c r="J98" s="200"/>
      <c r="K98" s="201"/>
      <c r="L98" s="62"/>
    </row>
    <row r="99" s="147" customFormat="true" ht="18.75" hidden="true" customHeight="false" outlineLevel="0" collapsed="false">
      <c r="A99" s="182"/>
      <c r="B99" s="159"/>
      <c r="C99" s="162"/>
      <c r="D99" s="161"/>
      <c r="E99" s="159"/>
      <c r="F99" s="202"/>
      <c r="G99" s="162"/>
      <c r="H99" s="163"/>
      <c r="J99" s="200"/>
      <c r="K99" s="201"/>
      <c r="L99" s="62"/>
    </row>
    <row r="100" s="147" customFormat="true" ht="18.75" hidden="true" customHeight="false" outlineLevel="0" collapsed="false">
      <c r="A100" s="182"/>
      <c r="B100" s="159"/>
      <c r="C100" s="162"/>
      <c r="D100" s="161"/>
      <c r="E100" s="159"/>
      <c r="F100" s="202"/>
      <c r="G100" s="162"/>
      <c r="H100" s="163"/>
      <c r="J100" s="200"/>
      <c r="K100" s="201"/>
      <c r="L100" s="62"/>
    </row>
    <row r="101" s="147" customFormat="true" ht="18.75" hidden="true" customHeight="false" outlineLevel="0" collapsed="false">
      <c r="A101" s="182"/>
      <c r="B101" s="159"/>
      <c r="C101" s="162"/>
      <c r="D101" s="161"/>
      <c r="E101" s="159"/>
      <c r="F101" s="159"/>
      <c r="G101" s="162"/>
      <c r="H101" s="163"/>
      <c r="J101" s="200"/>
      <c r="K101" s="201"/>
      <c r="L101" s="62"/>
    </row>
    <row r="102" s="147" customFormat="true" ht="18.75" hidden="true" customHeight="false" outlineLevel="0" collapsed="false">
      <c r="A102" s="182"/>
      <c r="B102" s="159"/>
      <c r="C102" s="162"/>
      <c r="D102" s="161"/>
      <c r="E102" s="159"/>
      <c r="F102" s="159"/>
      <c r="G102" s="162"/>
      <c r="H102" s="163"/>
      <c r="J102" s="200"/>
      <c r="K102" s="201"/>
      <c r="L102" s="62"/>
    </row>
    <row r="103" s="147" customFormat="true" ht="18.75" hidden="true" customHeight="false" outlineLevel="0" collapsed="false">
      <c r="A103" s="182"/>
      <c r="B103" s="159"/>
      <c r="C103" s="162"/>
      <c r="D103" s="161"/>
      <c r="E103" s="159"/>
      <c r="F103" s="202"/>
      <c r="G103" s="162"/>
      <c r="H103" s="163"/>
      <c r="J103" s="200"/>
      <c r="K103" s="201"/>
      <c r="L103" s="62"/>
    </row>
    <row r="104" s="147" customFormat="true" ht="18.75" hidden="true" customHeight="false" outlineLevel="0" collapsed="false">
      <c r="A104" s="182"/>
      <c r="B104" s="159"/>
      <c r="C104" s="162"/>
      <c r="D104" s="161"/>
      <c r="E104" s="159"/>
      <c r="F104" s="159"/>
      <c r="G104" s="162"/>
      <c r="H104" s="163"/>
      <c r="J104" s="200"/>
      <c r="K104" s="201"/>
      <c r="L104" s="62"/>
    </row>
    <row r="105" s="147" customFormat="true" ht="18.75" hidden="true" customHeight="false" outlineLevel="0" collapsed="false">
      <c r="A105" s="182"/>
      <c r="B105" s="159"/>
      <c r="C105" s="162"/>
      <c r="D105" s="161"/>
      <c r="E105" s="159"/>
      <c r="F105" s="159"/>
      <c r="G105" s="162"/>
      <c r="H105" s="163"/>
      <c r="J105" s="200"/>
      <c r="K105" s="201"/>
      <c r="L105" s="62"/>
    </row>
    <row r="106" s="147" customFormat="true" ht="11.25" hidden="false" customHeight="true" outlineLevel="0" collapsed="false">
      <c r="A106" s="193"/>
      <c r="B106" s="194"/>
      <c r="C106" s="195"/>
      <c r="D106" s="196"/>
      <c r="E106" s="194"/>
      <c r="F106" s="194"/>
      <c r="G106" s="195"/>
      <c r="H106" s="197"/>
      <c r="J106" s="200"/>
      <c r="K106" s="201"/>
      <c r="L106" s="62"/>
    </row>
    <row r="107" s="147" customFormat="true" ht="75" hidden="false" customHeight="false" outlineLevel="0" collapsed="false">
      <c r="A107" s="182" t="s">
        <v>250</v>
      </c>
      <c r="B107" s="159" t="s">
        <v>251</v>
      </c>
      <c r="C107" s="162" t="s">
        <v>226</v>
      </c>
      <c r="D107" s="161" t="n">
        <f aca="false">222479+2795+10121</f>
        <v>235395</v>
      </c>
      <c r="E107" s="159" t="s">
        <v>252</v>
      </c>
      <c r="F107" s="159" t="s">
        <v>253</v>
      </c>
      <c r="G107" s="162" t="s">
        <v>226</v>
      </c>
      <c r="H107" s="163" t="n">
        <f aca="false">10121</f>
        <v>10121</v>
      </c>
      <c r="J107" s="203"/>
      <c r="K107" s="201"/>
      <c r="L107" s="62"/>
    </row>
    <row r="108" s="147" customFormat="true" ht="18.75" hidden="false" customHeight="false" outlineLevel="0" collapsed="false">
      <c r="A108" s="182"/>
      <c r="B108" s="159"/>
      <c r="C108" s="162"/>
      <c r="D108" s="161"/>
      <c r="E108" s="159" t="s">
        <v>254</v>
      </c>
      <c r="F108" s="159"/>
      <c r="G108" s="162" t="s">
        <v>226</v>
      </c>
      <c r="H108" s="163" t="n">
        <f aca="false">2795</f>
        <v>2795</v>
      </c>
      <c r="J108" s="203"/>
      <c r="K108" s="201"/>
      <c r="L108" s="62"/>
    </row>
    <row r="109" s="147" customFormat="true" ht="37.5" hidden="false" customHeight="false" outlineLevel="0" collapsed="false">
      <c r="A109" s="182"/>
      <c r="B109" s="159"/>
      <c r="C109" s="162"/>
      <c r="D109" s="161"/>
      <c r="E109" s="159" t="s">
        <v>255</v>
      </c>
      <c r="F109" s="159"/>
      <c r="G109" s="162" t="s">
        <v>226</v>
      </c>
      <c r="H109" s="161" t="n">
        <f aca="false">222479</f>
        <v>222479</v>
      </c>
      <c r="J109" s="203"/>
      <c r="K109" s="201"/>
      <c r="L109" s="62"/>
    </row>
    <row r="110" s="147" customFormat="true" ht="18.75" hidden="false" customHeight="false" outlineLevel="0" collapsed="false">
      <c r="A110" s="182"/>
      <c r="B110" s="159"/>
      <c r="C110" s="162"/>
      <c r="D110" s="161"/>
      <c r="E110" s="159"/>
      <c r="F110" s="159"/>
      <c r="G110" s="162"/>
      <c r="H110" s="163"/>
      <c r="J110" s="200"/>
      <c r="K110" s="201"/>
      <c r="L110" s="62"/>
    </row>
    <row r="111" s="147" customFormat="true" ht="9.75" hidden="false" customHeight="true" outlineLevel="0" collapsed="false">
      <c r="A111" s="193"/>
      <c r="B111" s="194"/>
      <c r="C111" s="195"/>
      <c r="D111" s="196"/>
      <c r="E111" s="194"/>
      <c r="F111" s="194"/>
      <c r="G111" s="195"/>
      <c r="H111" s="197"/>
      <c r="J111" s="200"/>
      <c r="K111" s="201"/>
      <c r="L111" s="62"/>
    </row>
    <row r="112" s="147" customFormat="true" ht="37.5" hidden="false" customHeight="false" outlineLevel="0" collapsed="false">
      <c r="A112" s="182" t="s">
        <v>256</v>
      </c>
      <c r="B112" s="159"/>
      <c r="C112" s="162" t="s">
        <v>257</v>
      </c>
      <c r="D112" s="161" t="n">
        <f aca="false">64</f>
        <v>64</v>
      </c>
      <c r="E112" s="159" t="s">
        <v>258</v>
      </c>
      <c r="F112" s="159"/>
      <c r="G112" s="162" t="s">
        <v>203</v>
      </c>
      <c r="H112" s="204" t="n">
        <f aca="false">64</f>
        <v>64</v>
      </c>
      <c r="J112" s="200"/>
      <c r="K112" s="201"/>
      <c r="L112" s="62"/>
    </row>
    <row r="113" s="147" customFormat="true" ht="56.25" hidden="false" customHeight="false" outlineLevel="0" collapsed="false">
      <c r="A113" s="182" t="s">
        <v>259</v>
      </c>
      <c r="B113" s="159" t="s">
        <v>260</v>
      </c>
      <c r="C113" s="162" t="s">
        <v>167</v>
      </c>
      <c r="D113" s="161" t="n">
        <f aca="false">38</f>
        <v>38</v>
      </c>
      <c r="E113" s="159" t="s">
        <v>261</v>
      </c>
      <c r="F113" s="159" t="s">
        <v>262</v>
      </c>
      <c r="G113" s="162" t="s">
        <v>167</v>
      </c>
      <c r="H113" s="161" t="n">
        <f aca="false">38</f>
        <v>38</v>
      </c>
      <c r="J113" s="200"/>
      <c r="K113" s="201"/>
      <c r="L113" s="62"/>
    </row>
    <row r="114" s="147" customFormat="true" ht="37.5" hidden="false" customHeight="false" outlineLevel="0" collapsed="false">
      <c r="A114" s="159" t="s">
        <v>263</v>
      </c>
      <c r="B114" s="159"/>
      <c r="C114" s="162" t="s">
        <v>161</v>
      </c>
      <c r="D114" s="161" t="n">
        <f aca="false">500</f>
        <v>500</v>
      </c>
      <c r="E114" s="159" t="s">
        <v>264</v>
      </c>
      <c r="F114" s="159" t="s">
        <v>265</v>
      </c>
      <c r="G114" s="162" t="s">
        <v>167</v>
      </c>
      <c r="H114" s="163" t="n">
        <f aca="false">500</f>
        <v>500</v>
      </c>
      <c r="J114" s="200"/>
      <c r="K114" s="201"/>
      <c r="L114" s="62"/>
    </row>
    <row r="115" s="147" customFormat="true" ht="56.25" hidden="false" customHeight="false" outlineLevel="0" collapsed="false">
      <c r="A115" s="159" t="s">
        <v>263</v>
      </c>
      <c r="B115" s="159"/>
      <c r="C115" s="162" t="s">
        <v>161</v>
      </c>
      <c r="D115" s="161" t="n">
        <f aca="false">798</f>
        <v>798</v>
      </c>
      <c r="E115" s="159" t="s">
        <v>259</v>
      </c>
      <c r="F115" s="159" t="s">
        <v>266</v>
      </c>
      <c r="G115" s="162" t="s">
        <v>167</v>
      </c>
      <c r="H115" s="161" t="n">
        <f aca="false">798</f>
        <v>798</v>
      </c>
      <c r="J115" s="200"/>
      <c r="K115" s="201"/>
      <c r="L115" s="62"/>
    </row>
    <row r="116" s="147" customFormat="true" ht="56.25" hidden="false" customHeight="false" outlineLevel="0" collapsed="false">
      <c r="A116" s="159" t="s">
        <v>263</v>
      </c>
      <c r="B116" s="159"/>
      <c r="C116" s="162" t="s">
        <v>161</v>
      </c>
      <c r="D116" s="161" t="n">
        <f aca="false">439</f>
        <v>439</v>
      </c>
      <c r="E116" s="159" t="s">
        <v>267</v>
      </c>
      <c r="F116" s="159" t="s">
        <v>268</v>
      </c>
      <c r="G116" s="162" t="s">
        <v>167</v>
      </c>
      <c r="H116" s="163" t="n">
        <f aca="false">439</f>
        <v>439</v>
      </c>
      <c r="J116" s="200"/>
      <c r="K116" s="201"/>
      <c r="L116" s="62"/>
    </row>
    <row r="117" s="147" customFormat="true" ht="18.75" hidden="false" customHeight="false" outlineLevel="0" collapsed="false">
      <c r="A117" s="182" t="s">
        <v>269</v>
      </c>
      <c r="B117" s="159" t="s">
        <v>270</v>
      </c>
      <c r="C117" s="162" t="s">
        <v>203</v>
      </c>
      <c r="D117" s="163" t="n">
        <f aca="false">516</f>
        <v>516</v>
      </c>
      <c r="E117" s="182" t="s">
        <v>269</v>
      </c>
      <c r="F117" s="159" t="s">
        <v>271</v>
      </c>
      <c r="G117" s="162" t="s">
        <v>203</v>
      </c>
      <c r="H117" s="163" t="n">
        <f aca="false">516</f>
        <v>516</v>
      </c>
      <c r="J117" s="200"/>
      <c r="K117" s="201"/>
      <c r="L117" s="62"/>
    </row>
    <row r="118" s="147" customFormat="true" ht="37.5" hidden="false" customHeight="false" outlineLevel="0" collapsed="false">
      <c r="A118" s="182" t="s">
        <v>232</v>
      </c>
      <c r="B118" s="159" t="s">
        <v>272</v>
      </c>
      <c r="C118" s="162" t="s">
        <v>203</v>
      </c>
      <c r="D118" s="161" t="n">
        <f aca="false">63</f>
        <v>63</v>
      </c>
      <c r="E118" s="205" t="s">
        <v>232</v>
      </c>
      <c r="F118" s="159" t="str">
        <f aca="false">+'30.mell. Működési kiadások'!B27</f>
        <v>Szennyvízcsatorna fenntartás</v>
      </c>
      <c r="G118" s="162" t="s">
        <v>203</v>
      </c>
      <c r="H118" s="163" t="n">
        <f aca="false">63</f>
        <v>63</v>
      </c>
      <c r="J118" s="200"/>
      <c r="K118" s="201"/>
      <c r="L118" s="62"/>
    </row>
    <row r="119" s="147" customFormat="true" ht="37.5" hidden="false" customHeight="false" outlineLevel="0" collapsed="false">
      <c r="A119" s="182" t="s">
        <v>232</v>
      </c>
      <c r="B119" s="159" t="s">
        <v>273</v>
      </c>
      <c r="C119" s="162" t="s">
        <v>203</v>
      </c>
      <c r="D119" s="161" t="n">
        <f aca="false">1191</f>
        <v>1191</v>
      </c>
      <c r="E119" s="159" t="s">
        <v>232</v>
      </c>
      <c r="F119" s="159" t="s">
        <v>274</v>
      </c>
      <c r="G119" s="162" t="s">
        <v>203</v>
      </c>
      <c r="H119" s="161" t="n">
        <f aca="false">1191</f>
        <v>1191</v>
      </c>
      <c r="J119" s="200"/>
      <c r="K119" s="201"/>
      <c r="L119" s="62"/>
    </row>
    <row r="120" s="147" customFormat="true" ht="18.75" hidden="false" customHeight="false" outlineLevel="0" collapsed="false">
      <c r="A120" s="159"/>
      <c r="B120" s="159"/>
      <c r="C120" s="162"/>
      <c r="D120" s="161"/>
      <c r="E120" s="159"/>
      <c r="F120" s="159"/>
      <c r="G120" s="162"/>
      <c r="H120" s="161"/>
      <c r="J120" s="200"/>
      <c r="K120" s="201"/>
      <c r="L120" s="62"/>
    </row>
    <row r="121" s="147" customFormat="true" ht="18.75" hidden="false" customHeight="false" outlineLevel="0" collapsed="false">
      <c r="A121" s="182"/>
      <c r="B121" s="159"/>
      <c r="C121" s="162"/>
      <c r="D121" s="161"/>
      <c r="E121" s="159"/>
      <c r="F121" s="159"/>
      <c r="G121" s="162"/>
      <c r="H121" s="163"/>
      <c r="J121" s="200"/>
      <c r="K121" s="201"/>
      <c r="L121" s="62"/>
    </row>
    <row r="122" s="147" customFormat="true" ht="37.5" hidden="false" customHeight="false" outlineLevel="0" collapsed="false">
      <c r="A122" s="182" t="s">
        <v>234</v>
      </c>
      <c r="B122" s="159" t="s">
        <v>275</v>
      </c>
      <c r="C122" s="162" t="s">
        <v>226</v>
      </c>
      <c r="D122" s="161" t="n">
        <f aca="false">2658</f>
        <v>2658</v>
      </c>
      <c r="E122" s="159" t="s">
        <v>252</v>
      </c>
      <c r="F122" s="159" t="s">
        <v>276</v>
      </c>
      <c r="G122" s="162" t="s">
        <v>226</v>
      </c>
      <c r="H122" s="161" t="n">
        <f aca="false">2658</f>
        <v>2658</v>
      </c>
      <c r="J122" s="200"/>
      <c r="K122" s="201"/>
      <c r="L122" s="62"/>
    </row>
    <row r="123" s="147" customFormat="true" ht="18.75" hidden="false" customHeight="false" outlineLevel="0" collapsed="false">
      <c r="A123" s="182" t="s">
        <v>254</v>
      </c>
      <c r="B123" s="159"/>
      <c r="C123" s="162" t="s">
        <v>226</v>
      </c>
      <c r="D123" s="161" t="n">
        <f aca="false">528</f>
        <v>528</v>
      </c>
      <c r="E123" s="159" t="s">
        <v>252</v>
      </c>
      <c r="F123" s="159" t="s">
        <v>276</v>
      </c>
      <c r="G123" s="162" t="s">
        <v>226</v>
      </c>
      <c r="H123" s="163" t="n">
        <v>528</v>
      </c>
      <c r="J123" s="200"/>
      <c r="K123" s="201"/>
      <c r="L123" s="62"/>
    </row>
    <row r="124" s="147" customFormat="true" ht="75" hidden="false" customHeight="false" outlineLevel="0" collapsed="false">
      <c r="A124" s="182" t="s">
        <v>277</v>
      </c>
      <c r="B124" s="159"/>
      <c r="C124" s="162" t="s">
        <v>226</v>
      </c>
      <c r="D124" s="161" t="n">
        <f aca="false">464</f>
        <v>464</v>
      </c>
      <c r="E124" s="159" t="s">
        <v>278</v>
      </c>
      <c r="F124" s="159"/>
      <c r="G124" s="162" t="s">
        <v>203</v>
      </c>
      <c r="H124" s="163" t="n">
        <f aca="false">464</f>
        <v>464</v>
      </c>
      <c r="J124" s="200"/>
      <c r="K124" s="201"/>
      <c r="L124" s="62"/>
    </row>
    <row r="125" s="147" customFormat="true" ht="37.5" hidden="false" customHeight="false" outlineLevel="0" collapsed="false">
      <c r="A125" s="182" t="s">
        <v>279</v>
      </c>
      <c r="B125" s="159"/>
      <c r="C125" s="162" t="s">
        <v>226</v>
      </c>
      <c r="D125" s="161" t="n">
        <f aca="false">210+60</f>
        <v>270</v>
      </c>
      <c r="E125" s="159" t="s">
        <v>280</v>
      </c>
      <c r="F125" s="159" t="s">
        <v>281</v>
      </c>
      <c r="G125" s="162" t="s">
        <v>167</v>
      </c>
      <c r="H125" s="163" t="n">
        <f aca="false">210</f>
        <v>210</v>
      </c>
      <c r="J125" s="200"/>
      <c r="K125" s="201"/>
      <c r="L125" s="62"/>
    </row>
    <row r="126" s="147" customFormat="true" ht="37.5" hidden="false" customHeight="false" outlineLevel="0" collapsed="false">
      <c r="A126" s="182" t="s">
        <v>280</v>
      </c>
      <c r="B126" s="159" t="s">
        <v>281</v>
      </c>
      <c r="C126" s="162" t="s">
        <v>167</v>
      </c>
      <c r="D126" s="161" t="n">
        <f aca="false">5</f>
        <v>5</v>
      </c>
      <c r="E126" s="159" t="s">
        <v>282</v>
      </c>
      <c r="F126" s="159" t="s">
        <v>283</v>
      </c>
      <c r="G126" s="162" t="s">
        <v>167</v>
      </c>
      <c r="H126" s="163" t="n">
        <f aca="false">60+5</f>
        <v>65</v>
      </c>
      <c r="J126" s="200"/>
      <c r="K126" s="201"/>
      <c r="L126" s="62"/>
    </row>
    <row r="127" s="147" customFormat="true" ht="56.25" hidden="false" customHeight="false" outlineLevel="0" collapsed="false">
      <c r="A127" s="182" t="s">
        <v>284</v>
      </c>
      <c r="B127" s="159"/>
      <c r="C127" s="162" t="s">
        <v>167</v>
      </c>
      <c r="D127" s="161" t="n">
        <f aca="false">5162</f>
        <v>5162</v>
      </c>
      <c r="E127" s="159" t="s">
        <v>285</v>
      </c>
      <c r="F127" s="159"/>
      <c r="G127" s="162" t="s">
        <v>167</v>
      </c>
      <c r="H127" s="163" t="n">
        <f aca="false">5162</f>
        <v>5162</v>
      </c>
      <c r="J127" s="200"/>
      <c r="K127" s="201"/>
      <c r="L127" s="62"/>
    </row>
    <row r="128" s="147" customFormat="true" ht="18.75" hidden="false" customHeight="false" outlineLevel="0" collapsed="false">
      <c r="A128" s="182" t="s">
        <v>269</v>
      </c>
      <c r="B128" s="159" t="s">
        <v>286</v>
      </c>
      <c r="C128" s="162" t="s">
        <v>203</v>
      </c>
      <c r="D128" s="163" t="n">
        <f aca="false">807</f>
        <v>807</v>
      </c>
      <c r="E128" s="159" t="s">
        <v>287</v>
      </c>
      <c r="F128" s="159"/>
      <c r="G128" s="162" t="s">
        <v>203</v>
      </c>
      <c r="H128" s="163" t="n">
        <f aca="false">807</f>
        <v>807</v>
      </c>
      <c r="J128" s="200"/>
      <c r="K128" s="201"/>
      <c r="L128" s="62"/>
    </row>
    <row r="129" s="147" customFormat="true" ht="18.75" hidden="false" customHeight="false" outlineLevel="0" collapsed="false">
      <c r="A129" s="182"/>
      <c r="B129" s="159"/>
      <c r="C129" s="162"/>
      <c r="D129" s="161"/>
      <c r="E129" s="179"/>
      <c r="F129" s="179"/>
      <c r="G129" s="162"/>
      <c r="H129" s="163"/>
      <c r="J129" s="200"/>
      <c r="K129" s="201"/>
      <c r="L129" s="62"/>
    </row>
    <row r="130" s="147" customFormat="true" ht="18.75" hidden="false" customHeight="false" outlineLevel="0" collapsed="false">
      <c r="A130" s="182"/>
      <c r="B130" s="159"/>
      <c r="C130" s="162"/>
      <c r="D130" s="161"/>
      <c r="E130" s="179"/>
      <c r="F130" s="179"/>
      <c r="G130" s="162"/>
      <c r="H130" s="163"/>
      <c r="J130" s="200"/>
      <c r="K130" s="201"/>
      <c r="L130" s="62"/>
    </row>
    <row r="131" s="147" customFormat="true" ht="18.75" hidden="true" customHeight="false" outlineLevel="0" collapsed="false">
      <c r="A131" s="182"/>
      <c r="B131" s="159"/>
      <c r="C131" s="162"/>
      <c r="D131" s="161"/>
      <c r="E131" s="179"/>
      <c r="F131" s="179"/>
      <c r="G131" s="162"/>
      <c r="H131" s="163"/>
      <c r="J131" s="200"/>
      <c r="K131" s="201"/>
      <c r="L131" s="62"/>
    </row>
    <row r="132" s="147" customFormat="true" ht="18.75" hidden="true" customHeight="false" outlineLevel="0" collapsed="false">
      <c r="A132" s="206"/>
      <c r="B132" s="159"/>
      <c r="C132" s="162"/>
      <c r="D132" s="161"/>
      <c r="E132" s="179"/>
      <c r="F132" s="179"/>
      <c r="G132" s="162"/>
      <c r="H132" s="163"/>
      <c r="J132" s="200"/>
      <c r="K132" s="201"/>
      <c r="L132" s="62"/>
    </row>
    <row r="133" s="147" customFormat="true" ht="18.75" hidden="true" customHeight="false" outlineLevel="0" collapsed="false">
      <c r="A133" s="206"/>
      <c r="B133" s="159"/>
      <c r="C133" s="162"/>
      <c r="D133" s="161"/>
      <c r="E133" s="179"/>
      <c r="F133" s="179"/>
      <c r="G133" s="162"/>
      <c r="H133" s="163"/>
      <c r="J133" s="200"/>
      <c r="K133" s="201"/>
      <c r="L133" s="62"/>
    </row>
    <row r="134" s="147" customFormat="true" ht="18.75" hidden="true" customHeight="false" outlineLevel="0" collapsed="false">
      <c r="A134" s="182"/>
      <c r="B134" s="159"/>
      <c r="C134" s="162"/>
      <c r="D134" s="161"/>
      <c r="E134" s="159"/>
      <c r="F134" s="159"/>
      <c r="G134" s="162"/>
      <c r="H134" s="163"/>
      <c r="I134" s="164"/>
      <c r="J134" s="200"/>
      <c r="K134" s="201"/>
      <c r="L134" s="62"/>
    </row>
    <row r="135" s="147" customFormat="true" ht="18.75" hidden="true" customHeight="false" outlineLevel="0" collapsed="false">
      <c r="A135" s="206"/>
      <c r="B135" s="159"/>
      <c r="C135" s="162"/>
      <c r="D135" s="161"/>
      <c r="E135" s="159"/>
      <c r="F135" s="159"/>
      <c r="G135" s="162"/>
      <c r="H135" s="163"/>
      <c r="J135" s="200"/>
      <c r="K135" s="201"/>
      <c r="L135" s="62"/>
    </row>
    <row r="136" s="147" customFormat="true" ht="18.75" hidden="true" customHeight="false" outlineLevel="0" collapsed="false">
      <c r="A136" s="182"/>
      <c r="B136" s="159"/>
      <c r="C136" s="162"/>
      <c r="D136" s="161"/>
      <c r="E136" s="207"/>
      <c r="F136" s="159"/>
      <c r="G136" s="162"/>
      <c r="H136" s="163"/>
    </row>
    <row r="137" s="147" customFormat="true" ht="18.75" hidden="true" customHeight="false" outlineLevel="0" collapsed="false">
      <c r="A137" s="182"/>
      <c r="B137" s="159"/>
      <c r="C137" s="162"/>
      <c r="D137" s="161"/>
      <c r="E137" s="159"/>
      <c r="F137" s="159"/>
      <c r="G137" s="162"/>
      <c r="H137" s="163"/>
      <c r="J137" s="208"/>
    </row>
    <row r="138" s="147" customFormat="true" ht="18.75" hidden="true" customHeight="false" outlineLevel="0" collapsed="false">
      <c r="A138" s="182"/>
      <c r="B138" s="179"/>
      <c r="C138" s="162"/>
      <c r="D138" s="161"/>
      <c r="E138" s="159"/>
      <c r="F138" s="179"/>
      <c r="G138" s="162"/>
      <c r="H138" s="163"/>
      <c r="J138" s="208"/>
    </row>
    <row r="139" s="147" customFormat="true" ht="18.75" hidden="true" customHeight="false" outlineLevel="0" collapsed="false">
      <c r="A139" s="182"/>
      <c r="B139" s="159"/>
      <c r="C139" s="162"/>
      <c r="D139" s="161"/>
      <c r="E139" s="159"/>
      <c r="F139" s="179"/>
      <c r="G139" s="162"/>
      <c r="H139" s="163"/>
      <c r="J139" s="208"/>
    </row>
    <row r="140" s="147" customFormat="true" ht="18.75" hidden="true" customHeight="false" outlineLevel="0" collapsed="false">
      <c r="A140" s="209"/>
      <c r="B140" s="210"/>
      <c r="C140" s="112"/>
      <c r="D140" s="161"/>
      <c r="E140" s="159"/>
      <c r="F140" s="179"/>
      <c r="G140" s="162"/>
      <c r="H140" s="163"/>
      <c r="J140" s="208"/>
    </row>
    <row r="141" s="147" customFormat="true" ht="18.75" hidden="true" customHeight="false" outlineLevel="0" collapsed="false">
      <c r="A141" s="209"/>
      <c r="B141" s="210"/>
      <c r="C141" s="162"/>
      <c r="D141" s="161"/>
      <c r="E141" s="159"/>
      <c r="F141" s="179"/>
      <c r="G141" s="162"/>
      <c r="H141" s="163"/>
      <c r="J141" s="208"/>
    </row>
    <row r="142" s="147" customFormat="true" ht="18.75" hidden="true" customHeight="false" outlineLevel="0" collapsed="false">
      <c r="A142" s="209"/>
      <c r="B142" s="210"/>
      <c r="C142" s="112"/>
      <c r="D142" s="161"/>
      <c r="E142" s="159"/>
      <c r="F142" s="179"/>
      <c r="G142" s="162"/>
      <c r="H142" s="163"/>
      <c r="J142" s="208"/>
    </row>
    <row r="143" s="147" customFormat="true" ht="18.75" hidden="true" customHeight="false" outlineLevel="0" collapsed="false">
      <c r="A143" s="182"/>
      <c r="B143" s="159"/>
      <c r="C143" s="162"/>
      <c r="D143" s="161"/>
      <c r="E143" s="159"/>
      <c r="F143" s="179"/>
      <c r="G143" s="162"/>
      <c r="H143" s="163"/>
      <c r="J143" s="208"/>
    </row>
    <row r="144" s="147" customFormat="true" ht="18.75" hidden="true" customHeight="false" outlineLevel="0" collapsed="false">
      <c r="A144" s="182"/>
      <c r="B144" s="159"/>
      <c r="C144" s="162"/>
      <c r="D144" s="161"/>
      <c r="E144" s="159"/>
      <c r="F144" s="179"/>
      <c r="G144" s="162"/>
      <c r="H144" s="163"/>
      <c r="J144" s="208"/>
    </row>
    <row r="145" s="147" customFormat="true" ht="18.75" hidden="true" customHeight="false" outlineLevel="0" collapsed="false">
      <c r="A145" s="182"/>
      <c r="B145" s="159"/>
      <c r="C145" s="162"/>
      <c r="D145" s="161"/>
      <c r="E145" s="159"/>
      <c r="F145" s="179"/>
      <c r="G145" s="162"/>
      <c r="H145" s="163"/>
      <c r="J145" s="208"/>
    </row>
    <row r="146" s="147" customFormat="true" ht="18.75" hidden="true" customHeight="false" outlineLevel="0" collapsed="false">
      <c r="A146" s="182"/>
      <c r="B146" s="159"/>
      <c r="C146" s="162"/>
      <c r="D146" s="161"/>
      <c r="E146" s="159"/>
      <c r="F146" s="179"/>
      <c r="G146" s="162"/>
      <c r="H146" s="163"/>
      <c r="J146" s="208"/>
    </row>
    <row r="147" s="147" customFormat="true" ht="18.75" hidden="true" customHeight="false" outlineLevel="0" collapsed="false">
      <c r="A147" s="182"/>
      <c r="B147" s="159"/>
      <c r="C147" s="162"/>
      <c r="D147" s="161"/>
      <c r="E147" s="159"/>
      <c r="F147" s="179"/>
      <c r="G147" s="162"/>
      <c r="H147" s="163"/>
      <c r="J147" s="208"/>
    </row>
    <row r="148" s="147" customFormat="true" ht="18.75" hidden="true" customHeight="false" outlineLevel="0" collapsed="false">
      <c r="A148" s="182"/>
      <c r="B148" s="159"/>
      <c r="C148" s="162"/>
      <c r="D148" s="161"/>
      <c r="E148" s="159"/>
      <c r="F148" s="179"/>
      <c r="G148" s="162"/>
      <c r="H148" s="163"/>
      <c r="J148" s="208"/>
    </row>
    <row r="149" s="147" customFormat="true" ht="18.75" hidden="false" customHeight="false" outlineLevel="0" collapsed="false">
      <c r="A149" s="211" t="s">
        <v>141</v>
      </c>
      <c r="B149" s="212"/>
      <c r="C149" s="213"/>
      <c r="D149" s="214" t="n">
        <f aca="false">SUM(D55:D148)+D21</f>
        <v>327698</v>
      </c>
      <c r="E149" s="212" t="s">
        <v>141</v>
      </c>
      <c r="F149" s="212"/>
      <c r="G149" s="213"/>
      <c r="H149" s="215" t="n">
        <f aca="false">SUM(H55:H148)+H21</f>
        <v>327698</v>
      </c>
    </row>
    <row r="150" s="147" customFormat="true" ht="18.75" hidden="false" customHeight="false" outlineLevel="0" collapsed="false">
      <c r="A150" s="158"/>
      <c r="B150" s="165"/>
      <c r="C150" s="160"/>
      <c r="D150" s="165"/>
      <c r="E150" s="165"/>
      <c r="F150" s="165"/>
      <c r="G150" s="160"/>
      <c r="H150" s="163" t="n">
        <f aca="false">+D149-H149</f>
        <v>0</v>
      </c>
    </row>
    <row r="151" s="147" customFormat="true" ht="27.75" hidden="false" customHeight="false" outlineLevel="0" collapsed="false">
      <c r="A151" s="216" t="s">
        <v>288</v>
      </c>
      <c r="B151" s="217"/>
      <c r="C151" s="218"/>
      <c r="D151" s="217"/>
      <c r="E151" s="217"/>
      <c r="F151" s="217"/>
      <c r="G151" s="218"/>
      <c r="H151" s="219"/>
    </row>
  </sheetData>
  <mergeCells count="12">
    <mergeCell ref="A1:H1"/>
    <mergeCell ref="A4:D4"/>
    <mergeCell ref="E4:H4"/>
    <mergeCell ref="A22:H22"/>
    <mergeCell ref="A23:B23"/>
    <mergeCell ref="A32:H32"/>
    <mergeCell ref="A33:B33"/>
    <mergeCell ref="E33:F33"/>
    <mergeCell ref="A41:H41"/>
    <mergeCell ref="A54:H54"/>
    <mergeCell ref="A69:A71"/>
    <mergeCell ref="C69:C71"/>
  </mergeCells>
  <printOptions headings="false" gridLines="false" gridLinesSet="true" horizontalCentered="true" verticalCentered="false"/>
  <pageMargins left="0.118055555555556" right="0.118055555555556" top="0.590277777777778" bottom="0.433333333333333" header="0.511811023622047" footer="0.11805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63" man="true" max="16383" min="0"/>
  </rowBreaks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4" width="7.28"/>
    <col collapsed="false" customWidth="true" hidden="false" outlineLevel="0" max="2" min="2" style="1526" width="57.14"/>
    <col collapsed="false" customWidth="true" hidden="true" outlineLevel="0" max="3" min="3" style="2075" width="10.71"/>
    <col collapsed="false" customWidth="true" hidden="true" outlineLevel="0" max="5" min="4" style="2410" width="10.71"/>
    <col collapsed="false" customWidth="true" hidden="true" outlineLevel="0" max="6" min="6" style="2075" width="10.71"/>
    <col collapsed="false" customWidth="true" hidden="true" outlineLevel="0" max="7" min="7" style="2411" width="10.71"/>
    <col collapsed="false" customWidth="true" hidden="true" outlineLevel="0" max="8" min="8" style="1527" width="10.71"/>
    <col collapsed="false" customWidth="true" hidden="false" outlineLevel="0" max="9" min="9" style="208" width="13.41"/>
    <col collapsed="false" customWidth="true" hidden="true" outlineLevel="0" max="10" min="10" style="208" width="10.71"/>
    <col collapsed="false" customWidth="true" hidden="false" outlineLevel="0" max="11" min="11" style="208" width="15.85"/>
    <col collapsed="false" customWidth="true" hidden="true" outlineLevel="0" max="12" min="12" style="1530" width="16.7"/>
    <col collapsed="false" customWidth="true" hidden="true" outlineLevel="0" max="13" min="13" style="1530" width="15.41"/>
    <col collapsed="false" customWidth="true" hidden="true" outlineLevel="0" max="14" min="14" style="1530" width="16.42"/>
    <col collapsed="false" customWidth="true" hidden="true" outlineLevel="0" max="15" min="15" style="1530" width="15.28"/>
    <col collapsed="false" customWidth="true" hidden="true" outlineLevel="0" max="16" min="16" style="1530" width="12.28"/>
    <col collapsed="false" customWidth="true" hidden="false" outlineLevel="0" max="17" min="17" style="1530" width="13.56"/>
    <col collapsed="false" customWidth="true" hidden="true" outlineLevel="0" max="20" min="18" style="1530" width="12.28"/>
    <col collapsed="false" customWidth="true" hidden="true" outlineLevel="0" max="21" min="21" style="1530" width="10.99"/>
    <col collapsed="false" customWidth="true" hidden="true" outlineLevel="0" max="22" min="22" style="1525" width="9.06"/>
    <col collapsed="false" customWidth="true" hidden="true" outlineLevel="0" max="24" min="23" style="1525" width="15.7"/>
    <col collapsed="false" customWidth="false" hidden="false" outlineLevel="0" max="257" min="25" style="1525" width="9.14"/>
  </cols>
  <sheetData>
    <row r="1" s="2080" customFormat="true" ht="28.5" hidden="false" customHeight="true" outlineLevel="0" collapsed="false">
      <c r="A1" s="2078" t="s">
        <v>2453</v>
      </c>
      <c r="B1" s="2078"/>
      <c r="C1" s="2078"/>
      <c r="D1" s="2078"/>
      <c r="E1" s="2078"/>
      <c r="F1" s="2078"/>
      <c r="G1" s="2078"/>
      <c r="H1" s="2078"/>
      <c r="I1" s="2078"/>
      <c r="J1" s="2078"/>
      <c r="K1" s="2078"/>
      <c r="L1" s="2078"/>
      <c r="M1" s="2078"/>
      <c r="N1" s="2078"/>
      <c r="O1" s="2078"/>
      <c r="P1" s="2078"/>
      <c r="Q1" s="2078"/>
      <c r="R1" s="2088"/>
      <c r="S1" s="2088"/>
      <c r="T1" s="2088"/>
      <c r="U1" s="2088"/>
    </row>
    <row r="2" s="2080" customFormat="true" ht="47.25" hidden="false" customHeight="true" outlineLevel="0" collapsed="false">
      <c r="A2" s="2412" t="s">
        <v>2454</v>
      </c>
      <c r="B2" s="2412"/>
      <c r="C2" s="2412"/>
      <c r="D2" s="2412"/>
      <c r="E2" s="2412"/>
      <c r="F2" s="2412"/>
      <c r="G2" s="2412"/>
      <c r="H2" s="2412"/>
      <c r="I2" s="2412"/>
      <c r="J2" s="2412"/>
      <c r="K2" s="2412"/>
      <c r="L2" s="2412"/>
      <c r="M2" s="2412"/>
      <c r="N2" s="2412"/>
      <c r="O2" s="2412"/>
      <c r="P2" s="2412"/>
      <c r="Q2" s="2412"/>
      <c r="R2" s="2088"/>
      <c r="S2" s="2088"/>
      <c r="T2" s="2088"/>
      <c r="U2" s="2088"/>
    </row>
    <row r="3" s="2080" customFormat="true" ht="25.5" hidden="false" customHeight="true" outlineLevel="0" collapsed="false">
      <c r="A3" s="1539"/>
      <c r="B3" s="2279" t="str">
        <f aca="false">+'10. PMHBér és választási kia'!B3</f>
        <v>A</v>
      </c>
      <c r="C3" s="2279" t="n">
        <f aca="false">+'10. PMHBér és választási kia'!C3</f>
        <v>0</v>
      </c>
      <c r="D3" s="2279" t="n">
        <f aca="false">+'10. PMHBér és választási kia'!D3</f>
        <v>0</v>
      </c>
      <c r="E3" s="2279" t="n">
        <f aca="false">+'10. PMHBér és választási kia'!E3</f>
        <v>0</v>
      </c>
      <c r="F3" s="2279" t="n">
        <f aca="false">+'10. PMHBér és választási kia'!F3</f>
        <v>0</v>
      </c>
      <c r="G3" s="2279" t="n">
        <f aca="false">+'10. PMHBér és választási kia'!G3</f>
        <v>0</v>
      </c>
      <c r="H3" s="2279" t="n">
        <f aca="false">+'10. PMHBér és választási kia'!H3</f>
        <v>0</v>
      </c>
      <c r="I3" s="2279" t="str">
        <f aca="false">+'10. PMHBér és választási kia'!I3</f>
        <v>B</v>
      </c>
      <c r="J3" s="2279" t="n">
        <f aca="false">+'10. PMHBér és választási kia'!J3</f>
        <v>0</v>
      </c>
      <c r="K3" s="2279" t="str">
        <f aca="false">+'10. PMHBér és választási kia'!K3</f>
        <v>C</v>
      </c>
      <c r="L3" s="2087"/>
      <c r="M3" s="2087"/>
      <c r="N3" s="2088"/>
      <c r="O3" s="2088"/>
      <c r="P3" s="2088"/>
      <c r="Q3" s="2413" t="str">
        <f aca="false">+'10. PMHBér és választási kia'!Q3</f>
        <v>D</v>
      </c>
      <c r="R3" s="2088"/>
      <c r="S3" s="2088"/>
      <c r="T3" s="2088"/>
      <c r="U3" s="2088"/>
    </row>
    <row r="4" customFormat="false" ht="66" hidden="false" customHeight="true" outlineLevel="0" collapsed="false">
      <c r="A4" s="2090" t="s">
        <v>76</v>
      </c>
      <c r="B4" s="2091" t="s">
        <v>1822</v>
      </c>
      <c r="C4" s="2092" t="s">
        <v>813</v>
      </c>
      <c r="D4" s="2093" t="s">
        <v>814</v>
      </c>
      <c r="E4" s="2092" t="s">
        <v>815</v>
      </c>
      <c r="F4" s="2092" t="s">
        <v>1823</v>
      </c>
      <c r="G4" s="2092" t="s">
        <v>817</v>
      </c>
      <c r="H4" s="2092" t="s">
        <v>818</v>
      </c>
      <c r="I4" s="2414" t="str">
        <f aca="false">+'1. mell.ÖSSZEVONT_MÉRLEG'!C5</f>
        <v>2022. évi eredeti előirányzat
ezer forintban</v>
      </c>
      <c r="J4" s="2415" t="str">
        <f aca="false">+'1. mell.ÖSSZEVONT_MÉRLEG'!D5</f>
        <v>2022. évi III. számú módosított előirányzat - nem végleges 2023.01.03.</v>
      </c>
      <c r="K4" s="2414" t="str">
        <f aca="false">+'1. mell.ÖSSZEVONT_MÉRLEG'!E5</f>
        <v>2023. évi tervezett előirányzat forintban</v>
      </c>
      <c r="L4" s="1535" t="str">
        <f aca="false">+'1. mell.ÖSSZEVONT_MÉRLEG'!F5</f>
        <v>2023. évi I. számú módosított előirányzat</v>
      </c>
      <c r="M4" s="1535" t="str">
        <f aca="false">+'1. mell.ÖSSZEVONT_MÉRLEG'!G5</f>
        <v>2023. évi II. számú módosított előirányzat</v>
      </c>
      <c r="N4" s="1535" t="str">
        <f aca="false">+'1. mell.ÖSSZEVONT_MÉRLEG'!H5</f>
        <v>2023. évi III. számú módosított előirányzat</v>
      </c>
      <c r="O4" s="1535" t="str">
        <f aca="false">+'1. mell.ÖSSZEVONT_MÉRLEG'!I5</f>
        <v>2023. évi IV. számú módosított előirányzat</v>
      </c>
      <c r="P4" s="2416" t="str">
        <f aca="false">+'1. mell.ÖSSZEVONT_MÉRLEG'!J5</f>
        <v>2022. évi várható
teljesítés</v>
      </c>
      <c r="Q4" s="2414" t="str">
        <f aca="false">+'1. mell.ÖSSZEVONT_MÉRLEG'!K5</f>
        <v>2023. évi tervezett / 2022. évi eredeti előirányzat %</v>
      </c>
      <c r="R4" s="1535" t="s">
        <v>389</v>
      </c>
      <c r="S4" s="1535" t="s">
        <v>390</v>
      </c>
      <c r="T4" s="1535" t="s">
        <v>391</v>
      </c>
      <c r="U4" s="1535" t="s">
        <v>392</v>
      </c>
    </row>
    <row r="5" customFormat="false" ht="12.75" hidden="true" customHeight="false" outlineLevel="0" collapsed="false">
      <c r="A5" s="1539" t="n">
        <f aca="false">+'7. mell. Önk.összes.bevétele'!A5</f>
        <v>1</v>
      </c>
      <c r="B5" s="1539" t="n">
        <f aca="false">+'7. mell. Önk.összes.bevétele'!B5</f>
        <v>2</v>
      </c>
      <c r="C5" s="1539"/>
      <c r="D5" s="1539"/>
      <c r="E5" s="1539"/>
      <c r="F5" s="1539"/>
      <c r="G5" s="1539"/>
      <c r="H5" s="1539"/>
      <c r="I5" s="1539" t="n">
        <f aca="false">+'7. mell. Önk.összes.bevétele'!I5</f>
        <v>0</v>
      </c>
      <c r="J5" s="1539" t="n">
        <f aca="false">+'7. mell. Önk.összes.bevétele'!J5</f>
        <v>0</v>
      </c>
      <c r="K5" s="1539" t="n">
        <f aca="false">+'7. mell. Önk.összes.bevétele'!K5</f>
        <v>0</v>
      </c>
      <c r="L5" s="1539" t="n">
        <f aca="false">+'7. mell. Önk.összes.bevétele'!L5</f>
        <v>4</v>
      </c>
      <c r="M5" s="1539" t="n">
        <f aca="false">+'7. mell. Önk.összes.bevétele'!M5</f>
        <v>5</v>
      </c>
      <c r="N5" s="1539" t="n">
        <f aca="false">+'7. mell. Önk.összes.bevétele'!N5</f>
        <v>6</v>
      </c>
      <c r="O5" s="1539" t="n">
        <f aca="false">+'7. mell. Önk.összes.bevétele'!O5</f>
        <v>7</v>
      </c>
      <c r="P5" s="2417" t="n">
        <f aca="false">+'7. mell. Önk.összes.bevétele'!P5</f>
        <v>0</v>
      </c>
      <c r="Q5" s="1539" t="n">
        <f aca="false">+'7. mell. Önk.összes.bevétele'!Q5</f>
        <v>5</v>
      </c>
      <c r="R5" s="1539"/>
      <c r="S5" s="1539"/>
      <c r="T5" s="1539"/>
      <c r="U5" s="1539"/>
    </row>
    <row r="6" customFormat="false" ht="12.75" hidden="true" customHeight="false" outlineLevel="0" collapsed="false">
      <c r="A6" s="1539" t="s">
        <v>76</v>
      </c>
      <c r="B6" s="1539" t="s">
        <v>1995</v>
      </c>
      <c r="C6" s="1540"/>
      <c r="D6" s="1539"/>
      <c r="E6" s="1536"/>
      <c r="F6" s="1540"/>
      <c r="G6" s="1540"/>
      <c r="H6" s="1540"/>
      <c r="I6" s="1540"/>
      <c r="J6" s="1540"/>
      <c r="K6" s="1540"/>
      <c r="L6" s="1540"/>
      <c r="M6" s="1540"/>
      <c r="N6" s="1540"/>
      <c r="O6" s="1540"/>
      <c r="P6" s="2097"/>
      <c r="Q6" s="1540"/>
      <c r="R6" s="1540"/>
      <c r="S6" s="1540"/>
      <c r="T6" s="1540"/>
      <c r="U6" s="1540"/>
    </row>
    <row r="7" customFormat="false" ht="12.75" hidden="false" customHeight="false" outlineLevel="0" collapsed="false">
      <c r="A7" s="1539" t="s">
        <v>78</v>
      </c>
      <c r="B7" s="2100" t="s">
        <v>1829</v>
      </c>
      <c r="C7" s="1545" t="s">
        <v>897</v>
      </c>
      <c r="D7" s="1536" t="s">
        <v>2455</v>
      </c>
      <c r="E7" s="1536" t="n">
        <v>3</v>
      </c>
      <c r="F7" s="1545" t="s">
        <v>851</v>
      </c>
      <c r="G7" s="1545" t="s">
        <v>893</v>
      </c>
      <c r="H7" s="1545" t="s">
        <v>1831</v>
      </c>
      <c r="I7" s="1564" t="n">
        <v>0</v>
      </c>
      <c r="J7" s="1564" t="n">
        <v>0</v>
      </c>
      <c r="K7" s="1564" t="n">
        <v>0</v>
      </c>
      <c r="L7" s="1564" t="n">
        <f aca="false">+K7</f>
        <v>0</v>
      </c>
      <c r="M7" s="1564" t="n">
        <f aca="false">+L7</f>
        <v>0</v>
      </c>
      <c r="N7" s="1564" t="n">
        <f aca="false">+M7</f>
        <v>0</v>
      </c>
      <c r="O7" s="1564" t="n">
        <f aca="false">+N7</f>
        <v>0</v>
      </c>
      <c r="P7" s="2103" t="n">
        <v>0</v>
      </c>
      <c r="Q7" s="1565"/>
      <c r="R7" s="1564" t="n">
        <f aca="false">+L7-K7</f>
        <v>0</v>
      </c>
      <c r="S7" s="1564" t="n">
        <f aca="false">+M7-L7</f>
        <v>0</v>
      </c>
      <c r="T7" s="1564" t="n">
        <f aca="false">+N7-M7</f>
        <v>0</v>
      </c>
      <c r="U7" s="1564" t="n">
        <f aca="false">+O7-N7</f>
        <v>0</v>
      </c>
      <c r="W7" s="2418" t="n">
        <v>0</v>
      </c>
      <c r="X7" s="2418" t="n">
        <v>0</v>
      </c>
    </row>
    <row r="8" customFormat="false" ht="12.75" hidden="false" customHeight="false" outlineLevel="0" collapsed="false">
      <c r="A8" s="1539" t="s">
        <v>112</v>
      </c>
      <c r="B8" s="2100" t="s">
        <v>2456</v>
      </c>
      <c r="C8" s="1545"/>
      <c r="D8" s="1536" t="s">
        <v>2457</v>
      </c>
      <c r="E8" s="1536" t="n">
        <v>3</v>
      </c>
      <c r="F8" s="1545" t="s">
        <v>851</v>
      </c>
      <c r="G8" s="1545" t="s">
        <v>893</v>
      </c>
      <c r="H8" s="1545" t="s">
        <v>1831</v>
      </c>
      <c r="I8" s="1556" t="n">
        <f aca="false">2000</f>
        <v>2000</v>
      </c>
      <c r="J8" s="1556" t="n">
        <v>2000</v>
      </c>
      <c r="K8" s="1556" t="n">
        <f aca="false">4000000</f>
        <v>4000000</v>
      </c>
      <c r="L8" s="1564" t="n">
        <f aca="false">+K8</f>
        <v>4000000</v>
      </c>
      <c r="M8" s="1564" t="n">
        <f aca="false">+L8</f>
        <v>4000000</v>
      </c>
      <c r="N8" s="1564" t="n">
        <f aca="false">+M8</f>
        <v>4000000</v>
      </c>
      <c r="O8" s="1564" t="n">
        <f aca="false">+N8</f>
        <v>4000000</v>
      </c>
      <c r="P8" s="2234" t="n">
        <v>4581</v>
      </c>
      <c r="Q8" s="1562" t="n">
        <f aca="false">(+K8/1000)/I8</f>
        <v>2</v>
      </c>
      <c r="R8" s="1564" t="n">
        <f aca="false">+L8-K8</f>
        <v>0</v>
      </c>
      <c r="S8" s="1564" t="n">
        <f aca="false">+M8-L8</f>
        <v>0</v>
      </c>
      <c r="T8" s="1564" t="n">
        <f aca="false">+N8-M8</f>
        <v>0</v>
      </c>
      <c r="U8" s="1564" t="n">
        <f aca="false">+O8-N8</f>
        <v>0</v>
      </c>
      <c r="W8" s="2418" t="n">
        <v>4000000</v>
      </c>
      <c r="X8" s="2418" t="n">
        <v>0</v>
      </c>
    </row>
    <row r="9" customFormat="false" ht="12.75" hidden="true" customHeight="true" outlineLevel="0" collapsed="false">
      <c r="A9" s="1539"/>
      <c r="B9" s="2100"/>
      <c r="C9" s="1545"/>
      <c r="D9" s="1536"/>
      <c r="E9" s="1536"/>
      <c r="F9" s="1545"/>
      <c r="G9" s="1545"/>
      <c r="H9" s="1545" t="s">
        <v>1835</v>
      </c>
      <c r="I9" s="1556"/>
      <c r="J9" s="1556"/>
      <c r="K9" s="1556"/>
      <c r="L9" s="1564" t="n">
        <f aca="false">+K9</f>
        <v>0</v>
      </c>
      <c r="M9" s="1564" t="n">
        <f aca="false">+L9</f>
        <v>0</v>
      </c>
      <c r="N9" s="1564" t="n">
        <f aca="false">+M9</f>
        <v>0</v>
      </c>
      <c r="O9" s="1564" t="n">
        <f aca="false">+N9</f>
        <v>0</v>
      </c>
      <c r="P9" s="2104"/>
      <c r="Q9" s="1562" t="e">
        <f aca="false">+P9/L9</f>
        <v>#DIV/0!</v>
      </c>
      <c r="R9" s="1556"/>
      <c r="S9" s="1556"/>
      <c r="T9" s="1556"/>
      <c r="U9" s="1556"/>
      <c r="W9" s="2419"/>
      <c r="X9" s="2419" t="n">
        <v>0</v>
      </c>
    </row>
    <row r="10" customFormat="false" ht="12.75" hidden="true" customHeight="true" outlineLevel="0" collapsed="false">
      <c r="A10" s="1539"/>
      <c r="B10" s="2100"/>
      <c r="C10" s="1545"/>
      <c r="D10" s="1536"/>
      <c r="E10" s="1536"/>
      <c r="F10" s="1545"/>
      <c r="G10" s="1545"/>
      <c r="H10" s="1545" t="s">
        <v>2458</v>
      </c>
      <c r="I10" s="1564"/>
      <c r="J10" s="1564"/>
      <c r="K10" s="1564"/>
      <c r="L10" s="1564" t="n">
        <f aca="false">+K10</f>
        <v>0</v>
      </c>
      <c r="M10" s="1564" t="n">
        <f aca="false">+L10</f>
        <v>0</v>
      </c>
      <c r="N10" s="1564" t="n">
        <f aca="false">+M10</f>
        <v>0</v>
      </c>
      <c r="O10" s="1564" t="n">
        <f aca="false">+N10</f>
        <v>0</v>
      </c>
      <c r="P10" s="2103"/>
      <c r="Q10" s="1565" t="e">
        <f aca="false">+P10/L10</f>
        <v>#DIV/0!</v>
      </c>
      <c r="R10" s="1564"/>
      <c r="S10" s="1564"/>
      <c r="T10" s="1564"/>
      <c r="U10" s="1564"/>
      <c r="W10" s="2418"/>
      <c r="X10" s="2418" t="n">
        <v>0</v>
      </c>
    </row>
    <row r="11" customFormat="false" ht="12.75" hidden="true" customHeight="true" outlineLevel="0" collapsed="false">
      <c r="A11" s="1539"/>
      <c r="B11" s="2100"/>
      <c r="C11" s="1545"/>
      <c r="D11" s="1536"/>
      <c r="E11" s="1536"/>
      <c r="F11" s="1545"/>
      <c r="G11" s="1545"/>
      <c r="H11" s="1545" t="s">
        <v>1837</v>
      </c>
      <c r="I11" s="1564"/>
      <c r="J11" s="1564"/>
      <c r="K11" s="1564"/>
      <c r="L11" s="1564" t="n">
        <f aca="false">+K11</f>
        <v>0</v>
      </c>
      <c r="M11" s="1564" t="n">
        <f aca="false">+L11</f>
        <v>0</v>
      </c>
      <c r="N11" s="1564" t="n">
        <f aca="false">+M11</f>
        <v>0</v>
      </c>
      <c r="O11" s="1564" t="n">
        <f aca="false">+N11</f>
        <v>0</v>
      </c>
      <c r="P11" s="2103"/>
      <c r="Q11" s="1565" t="e">
        <f aca="false">+P11/L11</f>
        <v>#DIV/0!</v>
      </c>
      <c r="R11" s="1564"/>
      <c r="S11" s="1564"/>
      <c r="T11" s="1564"/>
      <c r="U11" s="1564"/>
      <c r="W11" s="2418"/>
      <c r="X11" s="2418" t="n">
        <v>0</v>
      </c>
    </row>
    <row r="12" customFormat="false" ht="12.75" hidden="true" customHeight="true" outlineLevel="0" collapsed="false">
      <c r="A12" s="1539"/>
      <c r="B12" s="2100"/>
      <c r="C12" s="1545"/>
      <c r="D12" s="1536"/>
      <c r="E12" s="1536"/>
      <c r="F12" s="1545"/>
      <c r="G12" s="1545"/>
      <c r="H12" s="1545" t="s">
        <v>1841</v>
      </c>
      <c r="I12" s="1556"/>
      <c r="J12" s="1556"/>
      <c r="K12" s="1556"/>
      <c r="L12" s="1564" t="n">
        <f aca="false">+K12</f>
        <v>0</v>
      </c>
      <c r="M12" s="1564" t="n">
        <f aca="false">+L12</f>
        <v>0</v>
      </c>
      <c r="N12" s="1564" t="n">
        <f aca="false">+M12</f>
        <v>0</v>
      </c>
      <c r="O12" s="1564" t="n">
        <f aca="false">+N12</f>
        <v>0</v>
      </c>
      <c r="P12" s="2104"/>
      <c r="Q12" s="1562" t="e">
        <f aca="false">+P12/L12</f>
        <v>#DIV/0!</v>
      </c>
      <c r="R12" s="1556"/>
      <c r="S12" s="1556"/>
      <c r="T12" s="1556"/>
      <c r="U12" s="1556"/>
      <c r="W12" s="2419"/>
      <c r="X12" s="2419" t="n">
        <v>0</v>
      </c>
    </row>
    <row r="13" customFormat="false" ht="12.75" hidden="false" customHeight="false" outlineLevel="0" collapsed="false">
      <c r="A13" s="1539" t="s">
        <v>82</v>
      </c>
      <c r="B13" s="1549" t="s">
        <v>2459</v>
      </c>
      <c r="C13" s="1566"/>
      <c r="D13" s="1550"/>
      <c r="E13" s="1554"/>
      <c r="F13" s="1566"/>
      <c r="G13" s="1566"/>
      <c r="H13" s="1540" t="s">
        <v>1843</v>
      </c>
      <c r="I13" s="2107" t="n">
        <f aca="false">SUM(I7:I12)</f>
        <v>2000</v>
      </c>
      <c r="J13" s="2107" t="n">
        <f aca="false">SUM(J7:J12)</f>
        <v>2000</v>
      </c>
      <c r="K13" s="2107" t="n">
        <f aca="false">SUM(K7:K12)</f>
        <v>4000000</v>
      </c>
      <c r="L13" s="2107" t="n">
        <f aca="false">SUM(L7:L12)</f>
        <v>4000000</v>
      </c>
      <c r="M13" s="2107" t="n">
        <f aca="false">SUM(M7:M12)</f>
        <v>4000000</v>
      </c>
      <c r="N13" s="2107" t="n">
        <f aca="false">SUM(N7:N12)</f>
        <v>4000000</v>
      </c>
      <c r="O13" s="2107" t="n">
        <f aca="false">SUM(O7:O12)</f>
        <v>4000000</v>
      </c>
      <c r="P13" s="2110" t="n">
        <f aca="false">SUM(P7:P12)</f>
        <v>4581</v>
      </c>
      <c r="Q13" s="2109" t="n">
        <f aca="false">(+K13/1000)/I13</f>
        <v>2</v>
      </c>
      <c r="R13" s="2107" t="n">
        <f aca="false">+L13-K13</f>
        <v>0</v>
      </c>
      <c r="S13" s="2107" t="n">
        <f aca="false">+M13-L13</f>
        <v>0</v>
      </c>
      <c r="T13" s="2107" t="n">
        <f aca="false">+N13-M13</f>
        <v>0</v>
      </c>
      <c r="U13" s="2107" t="n">
        <f aca="false">+O13-N13</f>
        <v>0</v>
      </c>
      <c r="W13" s="2420" t="n">
        <v>4000000</v>
      </c>
      <c r="X13" s="2420" t="n">
        <v>0</v>
      </c>
    </row>
    <row r="14" customFormat="false" ht="12.75" hidden="true" customHeight="true" outlineLevel="0" collapsed="false">
      <c r="A14" s="1539"/>
      <c r="B14" s="1549" t="s">
        <v>1844</v>
      </c>
      <c r="C14" s="1566"/>
      <c r="D14" s="1550"/>
      <c r="E14" s="1554"/>
      <c r="F14" s="1566"/>
      <c r="G14" s="1566"/>
      <c r="H14" s="1540" t="s">
        <v>1845</v>
      </c>
      <c r="I14" s="1556"/>
      <c r="J14" s="1556"/>
      <c r="K14" s="1556"/>
      <c r="L14" s="1556"/>
      <c r="M14" s="1556"/>
      <c r="N14" s="1556"/>
      <c r="O14" s="1556"/>
      <c r="P14" s="2104"/>
      <c r="Q14" s="1562" t="e">
        <f aca="false">(+K14/1000)/I14</f>
        <v>#DIV/0!</v>
      </c>
      <c r="R14" s="1556" t="n">
        <f aca="false">+L14-K14</f>
        <v>0</v>
      </c>
      <c r="S14" s="1556" t="n">
        <f aca="false">+M14-L14</f>
        <v>0</v>
      </c>
      <c r="T14" s="1556" t="n">
        <f aca="false">+N14-M14</f>
        <v>0</v>
      </c>
      <c r="U14" s="1556" t="n">
        <f aca="false">+O14-N14</f>
        <v>0</v>
      </c>
      <c r="W14" s="2419"/>
      <c r="X14" s="2419" t="n">
        <v>0</v>
      </c>
    </row>
    <row r="15" customFormat="false" ht="13.5" hidden="false" customHeight="true" outlineLevel="0" collapsed="false">
      <c r="A15" s="1539" t="s">
        <v>84</v>
      </c>
      <c r="B15" s="1549" t="s">
        <v>1866</v>
      </c>
      <c r="C15" s="1537" t="s">
        <v>897</v>
      </c>
      <c r="D15" s="1554" t="s">
        <v>2460</v>
      </c>
      <c r="E15" s="1554" t="n">
        <v>3</v>
      </c>
      <c r="F15" s="1545" t="s">
        <v>851</v>
      </c>
      <c r="G15" s="1545" t="s">
        <v>893</v>
      </c>
      <c r="H15" s="1540" t="s">
        <v>1849</v>
      </c>
      <c r="I15" s="1564" t="n">
        <f aca="false">3500</f>
        <v>3500</v>
      </c>
      <c r="J15" s="1564" t="n">
        <v>3500</v>
      </c>
      <c r="K15" s="1564" t="n">
        <f aca="false">3500000</f>
        <v>3500000</v>
      </c>
      <c r="L15" s="1564" t="n">
        <f aca="false">+K15</f>
        <v>3500000</v>
      </c>
      <c r="M15" s="1564" t="n">
        <f aca="false">+L15</f>
        <v>3500000</v>
      </c>
      <c r="N15" s="1564" t="n">
        <f aca="false">+M15</f>
        <v>3500000</v>
      </c>
      <c r="O15" s="1564" t="n">
        <f aca="false">+N15</f>
        <v>3500000</v>
      </c>
      <c r="P15" s="2102" t="n">
        <v>0</v>
      </c>
      <c r="Q15" s="1562" t="n">
        <f aca="false">(+K15/1000)/I15</f>
        <v>1</v>
      </c>
      <c r="R15" s="1556" t="n">
        <f aca="false">+L15-K15</f>
        <v>0</v>
      </c>
      <c r="S15" s="1564" t="n">
        <f aca="false">+M15-L15</f>
        <v>0</v>
      </c>
      <c r="T15" s="1556" t="n">
        <f aca="false">+N15-M15</f>
        <v>0</v>
      </c>
      <c r="U15" s="1556" t="n">
        <f aca="false">+O15-N15</f>
        <v>0</v>
      </c>
      <c r="W15" s="2418" t="n">
        <v>3500000</v>
      </c>
      <c r="X15" s="2418" t="n">
        <v>0</v>
      </c>
    </row>
    <row r="16" customFormat="false" ht="12.75" hidden="true" customHeight="true" outlineLevel="0" collapsed="false">
      <c r="A16" s="1539"/>
      <c r="B16" s="1544" t="s">
        <v>1869</v>
      </c>
      <c r="C16" s="1537"/>
      <c r="D16" s="1554"/>
      <c r="E16" s="1554"/>
      <c r="F16" s="1537"/>
      <c r="G16" s="2421"/>
      <c r="H16" s="1545" t="s">
        <v>1870</v>
      </c>
      <c r="I16" s="2106"/>
      <c r="J16" s="2106"/>
      <c r="K16" s="2106"/>
      <c r="L16" s="2106"/>
      <c r="M16" s="2106"/>
      <c r="N16" s="2106"/>
      <c r="O16" s="2106"/>
      <c r="P16" s="2123"/>
      <c r="Q16" s="2122" t="e">
        <f aca="false">(+K16/1000)/I16</f>
        <v>#DIV/0!</v>
      </c>
      <c r="R16" s="2106" t="n">
        <f aca="false">+L16-K16</f>
        <v>0</v>
      </c>
      <c r="S16" s="2106" t="n">
        <f aca="false">+M16-L16</f>
        <v>0</v>
      </c>
      <c r="T16" s="2106" t="n">
        <f aca="false">+N16-M16</f>
        <v>0</v>
      </c>
      <c r="U16" s="2106" t="n">
        <f aca="false">+O16-N16</f>
        <v>0</v>
      </c>
      <c r="W16" s="2422"/>
      <c r="X16" s="2422" t="n">
        <v>0</v>
      </c>
    </row>
    <row r="17" customFormat="false" ht="12.75" hidden="true" customHeight="true" outlineLevel="0" collapsed="false">
      <c r="A17" s="1539"/>
      <c r="B17" s="1544" t="s">
        <v>2461</v>
      </c>
      <c r="C17" s="1537"/>
      <c r="D17" s="1554"/>
      <c r="E17" s="1554"/>
      <c r="F17" s="1537"/>
      <c r="G17" s="2421"/>
      <c r="H17" s="1545" t="s">
        <v>1872</v>
      </c>
      <c r="I17" s="2126"/>
      <c r="J17" s="2126"/>
      <c r="K17" s="2126"/>
      <c r="L17" s="2126"/>
      <c r="M17" s="2126"/>
      <c r="N17" s="2126"/>
      <c r="O17" s="2126"/>
      <c r="P17" s="2128"/>
      <c r="Q17" s="2127" t="e">
        <f aca="false">(+K17/1000)/I17</f>
        <v>#DIV/0!</v>
      </c>
      <c r="R17" s="2126" t="n">
        <f aca="false">+L17-K17</f>
        <v>0</v>
      </c>
      <c r="S17" s="2126" t="n">
        <f aca="false">+M17-L17</f>
        <v>0</v>
      </c>
      <c r="T17" s="2126" t="n">
        <f aca="false">+N17-M17</f>
        <v>0</v>
      </c>
      <c r="U17" s="2126" t="n">
        <f aca="false">+O17-N17</f>
        <v>0</v>
      </c>
      <c r="W17" s="2423"/>
      <c r="X17" s="2423" t="n">
        <v>0</v>
      </c>
    </row>
    <row r="18" customFormat="false" ht="12.75" hidden="true" customHeight="true" outlineLevel="0" collapsed="false">
      <c r="A18" s="1539"/>
      <c r="B18" s="1549" t="s">
        <v>1873</v>
      </c>
      <c r="C18" s="1566"/>
      <c r="D18" s="1550"/>
      <c r="E18" s="1554"/>
      <c r="F18" s="1566"/>
      <c r="G18" s="2424"/>
      <c r="H18" s="1540" t="s">
        <v>1874</v>
      </c>
      <c r="I18" s="2126"/>
      <c r="J18" s="2126"/>
      <c r="K18" s="2126"/>
      <c r="L18" s="2126"/>
      <c r="M18" s="2126"/>
      <c r="N18" s="2126"/>
      <c r="O18" s="2126"/>
      <c r="P18" s="2128"/>
      <c r="Q18" s="2127" t="e">
        <f aca="false">(+K18/1000)/I18</f>
        <v>#DIV/0!</v>
      </c>
      <c r="R18" s="2126" t="n">
        <f aca="false">+L18-K18</f>
        <v>0</v>
      </c>
      <c r="S18" s="2126" t="n">
        <f aca="false">+M18-L18</f>
        <v>0</v>
      </c>
      <c r="T18" s="2126" t="n">
        <f aca="false">+N18-M18</f>
        <v>0</v>
      </c>
      <c r="U18" s="2126" t="n">
        <f aca="false">+O18-N18</f>
        <v>0</v>
      </c>
      <c r="W18" s="2423"/>
      <c r="X18" s="2423" t="n">
        <v>0</v>
      </c>
    </row>
    <row r="19" customFormat="false" ht="12.75" hidden="true" customHeight="true" outlineLevel="0" collapsed="false">
      <c r="A19" s="1539"/>
      <c r="B19" s="1549" t="s">
        <v>1875</v>
      </c>
      <c r="C19" s="1566"/>
      <c r="D19" s="1550"/>
      <c r="E19" s="1554"/>
      <c r="F19" s="1566"/>
      <c r="G19" s="2424"/>
      <c r="H19" s="1540" t="s">
        <v>1876</v>
      </c>
      <c r="I19" s="1564"/>
      <c r="J19" s="1564"/>
      <c r="K19" s="1564"/>
      <c r="L19" s="1564"/>
      <c r="M19" s="1564"/>
      <c r="N19" s="1564"/>
      <c r="O19" s="1564"/>
      <c r="P19" s="2103"/>
      <c r="Q19" s="1565" t="e">
        <f aca="false">(+K19/1000)/I19</f>
        <v>#DIV/0!</v>
      </c>
      <c r="R19" s="1564" t="n">
        <f aca="false">+L19-K19</f>
        <v>0</v>
      </c>
      <c r="S19" s="1564" t="n">
        <f aca="false">+M19-L19</f>
        <v>0</v>
      </c>
      <c r="T19" s="1564" t="n">
        <f aca="false">+N19-M19</f>
        <v>0</v>
      </c>
      <c r="U19" s="1564" t="n">
        <f aca="false">+O19-N19</f>
        <v>0</v>
      </c>
      <c r="W19" s="2418"/>
      <c r="X19" s="2418" t="n">
        <v>0</v>
      </c>
    </row>
    <row r="20" customFormat="false" ht="12.75" hidden="true" customHeight="true" outlineLevel="0" collapsed="false">
      <c r="A20" s="1539"/>
      <c r="B20" s="1544" t="s">
        <v>2462</v>
      </c>
      <c r="C20" s="1537"/>
      <c r="D20" s="1554"/>
      <c r="E20" s="1554"/>
      <c r="F20" s="1566"/>
      <c r="G20" s="2424"/>
      <c r="H20" s="1545" t="s">
        <v>2463</v>
      </c>
      <c r="I20" s="1564"/>
      <c r="J20" s="1564"/>
      <c r="K20" s="1564"/>
      <c r="L20" s="1564"/>
      <c r="M20" s="1564"/>
      <c r="N20" s="1564"/>
      <c r="O20" s="1564"/>
      <c r="P20" s="2103"/>
      <c r="Q20" s="1565" t="e">
        <f aca="false">(+K20/1000)/I20</f>
        <v>#DIV/0!</v>
      </c>
      <c r="R20" s="1564" t="n">
        <f aca="false">+L20-K20</f>
        <v>0</v>
      </c>
      <c r="S20" s="1564" t="n">
        <f aca="false">+M20-L20</f>
        <v>0</v>
      </c>
      <c r="T20" s="1564" t="n">
        <f aca="false">+N20-M20</f>
        <v>0</v>
      </c>
      <c r="U20" s="1564" t="n">
        <f aca="false">+O20-N20</f>
        <v>0</v>
      </c>
      <c r="W20" s="2418"/>
      <c r="X20" s="2418" t="n">
        <v>0</v>
      </c>
    </row>
    <row r="21" customFormat="false" ht="12.75" hidden="true" customHeight="true" outlineLevel="0" collapsed="false">
      <c r="A21" s="1539"/>
      <c r="B21" s="1544" t="s">
        <v>2464</v>
      </c>
      <c r="C21" s="1537"/>
      <c r="D21" s="1554"/>
      <c r="E21" s="1554"/>
      <c r="F21" s="1566"/>
      <c r="G21" s="2424"/>
      <c r="H21" s="1545" t="s">
        <v>2465</v>
      </c>
      <c r="I21" s="1564"/>
      <c r="J21" s="1564"/>
      <c r="K21" s="1564"/>
      <c r="L21" s="1564"/>
      <c r="M21" s="1564"/>
      <c r="N21" s="1564"/>
      <c r="O21" s="1564"/>
      <c r="P21" s="2103"/>
      <c r="Q21" s="1565" t="e">
        <f aca="false">(+K21/1000)/I21</f>
        <v>#DIV/0!</v>
      </c>
      <c r="R21" s="1564" t="n">
        <f aca="false">+L21-K21</f>
        <v>0</v>
      </c>
      <c r="S21" s="1564" t="n">
        <f aca="false">+M21-L21</f>
        <v>0</v>
      </c>
      <c r="T21" s="1564" t="n">
        <f aca="false">+N21-M21</f>
        <v>0</v>
      </c>
      <c r="U21" s="1564" t="n">
        <f aca="false">+O21-N21</f>
        <v>0</v>
      </c>
      <c r="W21" s="2418"/>
      <c r="X21" s="2418" t="n">
        <v>0</v>
      </c>
    </row>
    <row r="22" customFormat="false" ht="12.75" hidden="true" customHeight="true" outlineLevel="0" collapsed="false">
      <c r="A22" s="1539"/>
      <c r="B22" s="1544" t="s">
        <v>2466</v>
      </c>
      <c r="C22" s="1537"/>
      <c r="D22" s="1554"/>
      <c r="E22" s="1554"/>
      <c r="F22" s="1566"/>
      <c r="G22" s="2424"/>
      <c r="H22" s="1545" t="s">
        <v>2467</v>
      </c>
      <c r="I22" s="1564"/>
      <c r="J22" s="1564"/>
      <c r="K22" s="1564"/>
      <c r="L22" s="1564"/>
      <c r="M22" s="1564"/>
      <c r="N22" s="1564"/>
      <c r="O22" s="1564"/>
      <c r="P22" s="2103"/>
      <c r="Q22" s="1565" t="e">
        <f aca="false">(+K22/1000)/I22</f>
        <v>#DIV/0!</v>
      </c>
      <c r="R22" s="1564" t="n">
        <f aca="false">+L22-K22</f>
        <v>0</v>
      </c>
      <c r="S22" s="1564" t="n">
        <f aca="false">+M22-L22</f>
        <v>0</v>
      </c>
      <c r="T22" s="1564" t="n">
        <f aca="false">+N22-M22</f>
        <v>0</v>
      </c>
      <c r="U22" s="1564" t="n">
        <f aca="false">+O22-N22</f>
        <v>0</v>
      </c>
      <c r="W22" s="2418"/>
      <c r="X22" s="2418" t="n">
        <v>0</v>
      </c>
    </row>
    <row r="23" customFormat="false" ht="12.75" hidden="true" customHeight="true" outlineLevel="0" collapsed="false">
      <c r="A23" s="1539"/>
      <c r="B23" s="1544" t="s">
        <v>2468</v>
      </c>
      <c r="C23" s="1537"/>
      <c r="D23" s="1554"/>
      <c r="E23" s="1554"/>
      <c r="F23" s="1566"/>
      <c r="G23" s="2424"/>
      <c r="H23" s="1545" t="s">
        <v>2469</v>
      </c>
      <c r="I23" s="1564"/>
      <c r="J23" s="1564"/>
      <c r="K23" s="1564"/>
      <c r="L23" s="1564"/>
      <c r="M23" s="1564"/>
      <c r="N23" s="1564"/>
      <c r="O23" s="1564"/>
      <c r="P23" s="2103"/>
      <c r="Q23" s="1565" t="e">
        <f aca="false">(+K23/1000)/I23</f>
        <v>#DIV/0!</v>
      </c>
      <c r="R23" s="1564" t="n">
        <f aca="false">+L23-K23</f>
        <v>0</v>
      </c>
      <c r="S23" s="1564" t="n">
        <f aca="false">+M23-L23</f>
        <v>0</v>
      </c>
      <c r="T23" s="1564" t="n">
        <f aca="false">+N23-M23</f>
        <v>0</v>
      </c>
      <c r="U23" s="1564" t="n">
        <f aca="false">+O23-N23</f>
        <v>0</v>
      </c>
      <c r="W23" s="2418"/>
      <c r="X23" s="2418" t="n">
        <v>0</v>
      </c>
    </row>
    <row r="24" customFormat="false" ht="12.75" hidden="true" customHeight="true" outlineLevel="0" collapsed="false">
      <c r="A24" s="1539"/>
      <c r="B24" s="1544" t="s">
        <v>2470</v>
      </c>
      <c r="C24" s="1537"/>
      <c r="D24" s="1554"/>
      <c r="E24" s="1554"/>
      <c r="F24" s="1566"/>
      <c r="G24" s="2424"/>
      <c r="H24" s="1545" t="s">
        <v>2471</v>
      </c>
      <c r="I24" s="1564"/>
      <c r="J24" s="1564"/>
      <c r="K24" s="1564"/>
      <c r="L24" s="1564"/>
      <c r="M24" s="1564"/>
      <c r="N24" s="1564"/>
      <c r="O24" s="1564"/>
      <c r="P24" s="2103"/>
      <c r="Q24" s="1565" t="e">
        <f aca="false">(+K24/1000)/I24</f>
        <v>#DIV/0!</v>
      </c>
      <c r="R24" s="1564" t="n">
        <f aca="false">+L24-K24</f>
        <v>0</v>
      </c>
      <c r="S24" s="1564" t="n">
        <f aca="false">+M24-L24</f>
        <v>0</v>
      </c>
      <c r="T24" s="1564" t="n">
        <f aca="false">+N24-M24</f>
        <v>0</v>
      </c>
      <c r="U24" s="1564" t="n">
        <f aca="false">+O24-N24</f>
        <v>0</v>
      </c>
      <c r="W24" s="2418"/>
      <c r="X24" s="2418" t="n">
        <v>0</v>
      </c>
    </row>
    <row r="25" customFormat="false" ht="12.75" hidden="true" customHeight="true" outlineLevel="0" collapsed="false">
      <c r="A25" s="1539"/>
      <c r="B25" s="1544" t="s">
        <v>2472</v>
      </c>
      <c r="C25" s="1537"/>
      <c r="D25" s="1554"/>
      <c r="E25" s="1554"/>
      <c r="F25" s="1566"/>
      <c r="G25" s="2424"/>
      <c r="H25" s="1545" t="s">
        <v>2473</v>
      </c>
      <c r="I25" s="1564"/>
      <c r="J25" s="1564"/>
      <c r="K25" s="1564"/>
      <c r="L25" s="1564"/>
      <c r="M25" s="1564"/>
      <c r="N25" s="1564"/>
      <c r="O25" s="1564"/>
      <c r="P25" s="2103"/>
      <c r="Q25" s="1565" t="e">
        <f aca="false">(+K25/1000)/I25</f>
        <v>#DIV/0!</v>
      </c>
      <c r="R25" s="1564" t="n">
        <f aca="false">+L25-K25</f>
        <v>0</v>
      </c>
      <c r="S25" s="1564" t="n">
        <f aca="false">+M25-L25</f>
        <v>0</v>
      </c>
      <c r="T25" s="1564" t="n">
        <f aca="false">+N25-M25</f>
        <v>0</v>
      </c>
      <c r="U25" s="1564" t="n">
        <f aca="false">+O25-N25</f>
        <v>0</v>
      </c>
      <c r="W25" s="2418"/>
      <c r="X25" s="2418" t="n">
        <v>0</v>
      </c>
    </row>
    <row r="26" customFormat="false" ht="12.75" hidden="true" customHeight="true" outlineLevel="0" collapsed="false">
      <c r="A26" s="1539"/>
      <c r="B26" s="1544" t="s">
        <v>2474</v>
      </c>
      <c r="C26" s="1537"/>
      <c r="D26" s="1554"/>
      <c r="E26" s="1554"/>
      <c r="F26" s="1566"/>
      <c r="G26" s="2424"/>
      <c r="H26" s="1545" t="s">
        <v>2475</v>
      </c>
      <c r="I26" s="1564"/>
      <c r="J26" s="1564"/>
      <c r="K26" s="1564"/>
      <c r="L26" s="1564"/>
      <c r="M26" s="1564"/>
      <c r="N26" s="1564"/>
      <c r="O26" s="1564"/>
      <c r="P26" s="2103"/>
      <c r="Q26" s="1565" t="e">
        <f aca="false">(+K26/1000)/I26</f>
        <v>#DIV/0!</v>
      </c>
      <c r="R26" s="1564" t="n">
        <f aca="false">+L26-K26</f>
        <v>0</v>
      </c>
      <c r="S26" s="1564" t="n">
        <f aca="false">+M26-L26</f>
        <v>0</v>
      </c>
      <c r="T26" s="1564" t="n">
        <f aca="false">+N26-M26</f>
        <v>0</v>
      </c>
      <c r="U26" s="1564" t="n">
        <f aca="false">+O26-N26</f>
        <v>0</v>
      </c>
      <c r="W26" s="2418"/>
      <c r="X26" s="2418" t="n">
        <v>0</v>
      </c>
    </row>
    <row r="27" s="2080" customFormat="true" ht="12.75" hidden="true" customHeight="true" outlineLevel="0" collapsed="false">
      <c r="A27" s="1539"/>
      <c r="B27" s="1549" t="s">
        <v>2476</v>
      </c>
      <c r="C27" s="1566"/>
      <c r="D27" s="1550"/>
      <c r="E27" s="1554"/>
      <c r="F27" s="1566"/>
      <c r="G27" s="2424"/>
      <c r="H27" s="1540" t="s">
        <v>1878</v>
      </c>
      <c r="I27" s="1552" t="n">
        <f aca="false">SUM(I20:I26)</f>
        <v>0</v>
      </c>
      <c r="J27" s="1552" t="n">
        <v>0</v>
      </c>
      <c r="K27" s="1552" t="n">
        <f aca="false">SUM(K20:K26)</f>
        <v>0</v>
      </c>
      <c r="L27" s="1552" t="n">
        <f aca="false">SUM(L20:L26)</f>
        <v>0</v>
      </c>
      <c r="M27" s="1552" t="n">
        <f aca="false">SUM(M20:M26)</f>
        <v>0</v>
      </c>
      <c r="N27" s="1552" t="n">
        <f aca="false">SUM(N20:N26)</f>
        <v>0</v>
      </c>
      <c r="O27" s="1552" t="n">
        <f aca="false">SUM(O20:O26)</f>
        <v>0</v>
      </c>
      <c r="P27" s="2133" t="n">
        <f aca="false">SUM(P20:P26)</f>
        <v>0</v>
      </c>
      <c r="Q27" s="1553" t="e">
        <f aca="false">(+K27/1000)/I27</f>
        <v>#DIV/0!</v>
      </c>
      <c r="R27" s="1552" t="n">
        <f aca="false">+L27-K27</f>
        <v>0</v>
      </c>
      <c r="S27" s="1552" t="n">
        <f aca="false">+M27-L27</f>
        <v>0</v>
      </c>
      <c r="T27" s="1552" t="n">
        <f aca="false">+N27-M27</f>
        <v>0</v>
      </c>
      <c r="U27" s="1552" t="n">
        <f aca="false">+O27-N27</f>
        <v>0</v>
      </c>
      <c r="W27" s="2425" t="n">
        <v>0</v>
      </c>
      <c r="X27" s="2425" t="n">
        <v>0</v>
      </c>
    </row>
    <row r="28" customFormat="false" ht="12.75" hidden="true" customHeight="true" outlineLevel="0" collapsed="false">
      <c r="A28" s="1539"/>
      <c r="B28" s="1549" t="s">
        <v>2477</v>
      </c>
      <c r="C28" s="1566"/>
      <c r="D28" s="1550"/>
      <c r="E28" s="1554"/>
      <c r="F28" s="1566"/>
      <c r="G28" s="2424"/>
      <c r="H28" s="1540" t="s">
        <v>1881</v>
      </c>
      <c r="I28" s="1556"/>
      <c r="J28" s="1556"/>
      <c r="K28" s="1556"/>
      <c r="L28" s="1556"/>
      <c r="M28" s="1556"/>
      <c r="N28" s="1556"/>
      <c r="O28" s="1556"/>
      <c r="P28" s="2104"/>
      <c r="Q28" s="1562" t="e">
        <f aca="false">(+K28/1000)/I28</f>
        <v>#DIV/0!</v>
      </c>
      <c r="R28" s="1556" t="n">
        <f aca="false">+L28-K28</f>
        <v>0</v>
      </c>
      <c r="S28" s="1556" t="n">
        <f aca="false">+M28-L28</f>
        <v>0</v>
      </c>
      <c r="T28" s="1556" t="n">
        <f aca="false">+N28-M28</f>
        <v>0</v>
      </c>
      <c r="U28" s="1556" t="n">
        <f aca="false">+O28-N28</f>
        <v>0</v>
      </c>
      <c r="W28" s="2419"/>
      <c r="X28" s="2419" t="n">
        <v>0</v>
      </c>
    </row>
    <row r="29" customFormat="false" ht="12.75" hidden="true" customHeight="true" outlineLevel="0" collapsed="false">
      <c r="A29" s="1539"/>
      <c r="B29" s="1549" t="s">
        <v>1882</v>
      </c>
      <c r="C29" s="1566"/>
      <c r="D29" s="1550"/>
      <c r="E29" s="1554"/>
      <c r="F29" s="1566"/>
      <c r="G29" s="2424"/>
      <c r="H29" s="1540" t="s">
        <v>1883</v>
      </c>
      <c r="I29" s="1557"/>
      <c r="J29" s="1557"/>
      <c r="K29" s="1557"/>
      <c r="L29" s="1557"/>
      <c r="M29" s="1557"/>
      <c r="N29" s="1557"/>
      <c r="O29" s="1557"/>
      <c r="P29" s="2124"/>
      <c r="Q29" s="1558" t="e">
        <f aca="false">(+K29/1000)/I29</f>
        <v>#DIV/0!</v>
      </c>
      <c r="R29" s="1557" t="n">
        <f aca="false">+L29-K29</f>
        <v>0</v>
      </c>
      <c r="S29" s="1557" t="n">
        <f aca="false">+M29-L29</f>
        <v>0</v>
      </c>
      <c r="T29" s="1557" t="n">
        <f aca="false">+N29-M29</f>
        <v>0</v>
      </c>
      <c r="U29" s="1557" t="n">
        <f aca="false">+O29-N29</f>
        <v>0</v>
      </c>
      <c r="W29" s="2426"/>
      <c r="X29" s="2426" t="n">
        <v>0</v>
      </c>
    </row>
    <row r="30" customFormat="false" ht="12.75" hidden="true" customHeight="true" outlineLevel="0" collapsed="false">
      <c r="A30" s="1539"/>
      <c r="B30" s="1549" t="s">
        <v>1884</v>
      </c>
      <c r="C30" s="1566"/>
      <c r="D30" s="1550"/>
      <c r="E30" s="1554"/>
      <c r="F30" s="1566"/>
      <c r="G30" s="2424"/>
      <c r="H30" s="1540" t="s">
        <v>1885</v>
      </c>
      <c r="I30" s="1557"/>
      <c r="J30" s="1557"/>
      <c r="K30" s="1557"/>
      <c r="L30" s="1557"/>
      <c r="M30" s="1557"/>
      <c r="N30" s="1557"/>
      <c r="O30" s="1557"/>
      <c r="P30" s="2124"/>
      <c r="Q30" s="1558" t="e">
        <f aca="false">(+K30/1000)/I30</f>
        <v>#DIV/0!</v>
      </c>
      <c r="R30" s="1557" t="n">
        <f aca="false">+L30-K30</f>
        <v>0</v>
      </c>
      <c r="S30" s="1557" t="n">
        <f aca="false">+M30-L30</f>
        <v>0</v>
      </c>
      <c r="T30" s="1557" t="n">
        <f aca="false">+N30-M30</f>
        <v>0</v>
      </c>
      <c r="U30" s="1557" t="n">
        <f aca="false">+O30-N30</f>
        <v>0</v>
      </c>
      <c r="W30" s="2426"/>
      <c r="X30" s="2426" t="n">
        <v>0</v>
      </c>
    </row>
    <row r="31" customFormat="false" ht="12.75" hidden="true" customHeight="true" outlineLevel="0" collapsed="false">
      <c r="A31" s="1539"/>
      <c r="B31" s="1544" t="s">
        <v>1886</v>
      </c>
      <c r="C31" s="1537"/>
      <c r="D31" s="1554"/>
      <c r="E31" s="1554"/>
      <c r="F31" s="1566"/>
      <c r="G31" s="2424"/>
      <c r="H31" s="1545" t="s">
        <v>1887</v>
      </c>
      <c r="I31" s="1557"/>
      <c r="J31" s="1557"/>
      <c r="K31" s="1557"/>
      <c r="L31" s="1557"/>
      <c r="M31" s="1557"/>
      <c r="N31" s="1557"/>
      <c r="O31" s="1557"/>
      <c r="P31" s="2124"/>
      <c r="Q31" s="1558" t="e">
        <f aca="false">(+K31/1000)/I31</f>
        <v>#DIV/0!</v>
      </c>
      <c r="R31" s="1557" t="n">
        <f aca="false">+L31-K31</f>
        <v>0</v>
      </c>
      <c r="S31" s="1557" t="n">
        <f aca="false">+M31-L31</f>
        <v>0</v>
      </c>
      <c r="T31" s="1557" t="n">
        <f aca="false">+N31-M31</f>
        <v>0</v>
      </c>
      <c r="U31" s="1557" t="n">
        <f aca="false">+O31-N31</f>
        <v>0</v>
      </c>
      <c r="W31" s="2426"/>
      <c r="X31" s="2426" t="n">
        <v>0</v>
      </c>
    </row>
    <row r="32" customFormat="false" ht="12.75" hidden="true" customHeight="true" outlineLevel="0" collapsed="false">
      <c r="A32" s="1539"/>
      <c r="B32" s="1544" t="s">
        <v>2478</v>
      </c>
      <c r="C32" s="1537"/>
      <c r="D32" s="1554"/>
      <c r="E32" s="1554"/>
      <c r="F32" s="1566"/>
      <c r="G32" s="2424"/>
      <c r="H32" s="1545" t="s">
        <v>1889</v>
      </c>
      <c r="I32" s="1557"/>
      <c r="J32" s="1557"/>
      <c r="K32" s="1557"/>
      <c r="L32" s="1557"/>
      <c r="M32" s="1557"/>
      <c r="N32" s="1557"/>
      <c r="O32" s="1557"/>
      <c r="P32" s="2124"/>
      <c r="Q32" s="1558" t="e">
        <f aca="false">(+K32/1000)/I32</f>
        <v>#DIV/0!</v>
      </c>
      <c r="R32" s="1557" t="n">
        <f aca="false">+L32-K32</f>
        <v>0</v>
      </c>
      <c r="S32" s="1557" t="n">
        <f aca="false">+M32-L32</f>
        <v>0</v>
      </c>
      <c r="T32" s="1557" t="n">
        <f aca="false">+N32-M32</f>
        <v>0</v>
      </c>
      <c r="U32" s="1557" t="n">
        <f aca="false">+O32-N32</f>
        <v>0</v>
      </c>
      <c r="W32" s="2426"/>
      <c r="X32" s="2426" t="n">
        <v>0</v>
      </c>
    </row>
    <row r="33" customFormat="false" ht="12.75" hidden="true" customHeight="true" outlineLevel="0" collapsed="false">
      <c r="A33" s="1539"/>
      <c r="B33" s="1544" t="s">
        <v>2479</v>
      </c>
      <c r="C33" s="1537"/>
      <c r="D33" s="1554"/>
      <c r="E33" s="1554"/>
      <c r="F33" s="1566"/>
      <c r="G33" s="2424"/>
      <c r="H33" s="1545" t="s">
        <v>2480</v>
      </c>
      <c r="I33" s="1557"/>
      <c r="J33" s="1557"/>
      <c r="K33" s="1557"/>
      <c r="L33" s="1557"/>
      <c r="M33" s="1557"/>
      <c r="N33" s="1557"/>
      <c r="O33" s="1557"/>
      <c r="P33" s="2124"/>
      <c r="Q33" s="1558" t="e">
        <f aca="false">(+K33/1000)/I33</f>
        <v>#DIV/0!</v>
      </c>
      <c r="R33" s="1557" t="n">
        <f aca="false">+L33-K33</f>
        <v>0</v>
      </c>
      <c r="S33" s="1557" t="n">
        <f aca="false">+M33-L33</f>
        <v>0</v>
      </c>
      <c r="T33" s="1557" t="n">
        <f aca="false">+N33-M33</f>
        <v>0</v>
      </c>
      <c r="U33" s="1557" t="n">
        <f aca="false">+O33-N33</f>
        <v>0</v>
      </c>
      <c r="W33" s="2426"/>
      <c r="X33" s="2426" t="n">
        <v>0</v>
      </c>
    </row>
    <row r="34" customFormat="false" ht="12.75" hidden="true" customHeight="true" outlineLevel="0" collapsed="false">
      <c r="A34" s="1539"/>
      <c r="B34" s="1549" t="s">
        <v>2481</v>
      </c>
      <c r="C34" s="1566"/>
      <c r="D34" s="1550"/>
      <c r="E34" s="1554"/>
      <c r="F34" s="1566"/>
      <c r="G34" s="2424"/>
      <c r="H34" s="1540" t="s">
        <v>1891</v>
      </c>
      <c r="I34" s="1552" t="n">
        <f aca="false">SUM(I31:I33)</f>
        <v>0</v>
      </c>
      <c r="J34" s="1552" t="n">
        <v>0</v>
      </c>
      <c r="K34" s="1552" t="n">
        <f aca="false">SUM(K31:K33)</f>
        <v>0</v>
      </c>
      <c r="L34" s="1552" t="n">
        <f aca="false">SUM(L31:L33)</f>
        <v>0</v>
      </c>
      <c r="M34" s="1552" t="n">
        <f aca="false">SUM(M31:M33)</f>
        <v>0</v>
      </c>
      <c r="N34" s="1552" t="n">
        <f aca="false">SUM(N31:N33)</f>
        <v>0</v>
      </c>
      <c r="O34" s="1552" t="n">
        <f aca="false">SUM(O31:O33)</f>
        <v>0</v>
      </c>
      <c r="P34" s="2133" t="n">
        <f aca="false">SUM(P31:P33)</f>
        <v>0</v>
      </c>
      <c r="Q34" s="1553" t="e">
        <f aca="false">(+K34/1000)/I34</f>
        <v>#DIV/0!</v>
      </c>
      <c r="R34" s="1552" t="n">
        <f aca="false">+L34-K34</f>
        <v>0</v>
      </c>
      <c r="S34" s="1552" t="n">
        <f aca="false">+M34-L34</f>
        <v>0</v>
      </c>
      <c r="T34" s="1552" t="n">
        <f aca="false">+N34-M34</f>
        <v>0</v>
      </c>
      <c r="U34" s="1552" t="n">
        <f aca="false">+O34-N34</f>
        <v>0</v>
      </c>
      <c r="W34" s="2425" t="n">
        <v>0</v>
      </c>
      <c r="X34" s="2425" t="n">
        <v>0</v>
      </c>
    </row>
    <row r="35" customFormat="false" ht="12.75" hidden="true" customHeight="true" outlineLevel="0" collapsed="false">
      <c r="A35" s="1539"/>
      <c r="B35" s="1549" t="s">
        <v>2482</v>
      </c>
      <c r="C35" s="1566"/>
      <c r="D35" s="1550"/>
      <c r="E35" s="1554"/>
      <c r="F35" s="1566"/>
      <c r="G35" s="2424"/>
      <c r="H35" s="1540" t="s">
        <v>1893</v>
      </c>
      <c r="I35" s="2107"/>
      <c r="J35" s="2107"/>
      <c r="K35" s="2107"/>
      <c r="L35" s="2107"/>
      <c r="M35" s="2107"/>
      <c r="N35" s="2107"/>
      <c r="O35" s="2107"/>
      <c r="P35" s="2110"/>
      <c r="Q35" s="2109" t="e">
        <f aca="false">(+K35/1000)/I35</f>
        <v>#DIV/0!</v>
      </c>
      <c r="R35" s="2107" t="n">
        <f aca="false">+L35-K35</f>
        <v>0</v>
      </c>
      <c r="S35" s="2107" t="n">
        <f aca="false">+M35-L35</f>
        <v>0</v>
      </c>
      <c r="T35" s="2107" t="n">
        <f aca="false">+N35-M35</f>
        <v>0</v>
      </c>
      <c r="U35" s="2107" t="n">
        <f aca="false">+O35-N35</f>
        <v>0</v>
      </c>
      <c r="W35" s="2427"/>
      <c r="X35" s="2427" t="n">
        <v>0</v>
      </c>
    </row>
    <row r="36" s="2120" customFormat="true" ht="13.5" hidden="true" customHeight="true" outlineLevel="0" collapsed="false">
      <c r="A36" s="2428"/>
      <c r="B36" s="1544" t="s">
        <v>1894</v>
      </c>
      <c r="C36" s="1537"/>
      <c r="D36" s="1554"/>
      <c r="E36" s="1554"/>
      <c r="F36" s="1537"/>
      <c r="G36" s="2421"/>
      <c r="H36" s="1545" t="s">
        <v>1895</v>
      </c>
      <c r="I36" s="2107"/>
      <c r="J36" s="2107"/>
      <c r="K36" s="2107"/>
      <c r="L36" s="2107"/>
      <c r="M36" s="2107"/>
      <c r="N36" s="2107"/>
      <c r="O36" s="2107"/>
      <c r="P36" s="2110"/>
      <c r="Q36" s="2109" t="e">
        <f aca="false">(+K36/1000)/I36</f>
        <v>#DIV/0!</v>
      </c>
      <c r="R36" s="2107" t="n">
        <f aca="false">+L36-K36</f>
        <v>0</v>
      </c>
      <c r="S36" s="2107" t="n">
        <f aca="false">+M36-L36</f>
        <v>0</v>
      </c>
      <c r="T36" s="2107" t="n">
        <f aca="false">+N36-M36</f>
        <v>0</v>
      </c>
      <c r="U36" s="2107" t="n">
        <f aca="false">+O36-N36</f>
        <v>0</v>
      </c>
      <c r="W36" s="2427"/>
      <c r="X36" s="2427" t="n">
        <v>0</v>
      </c>
    </row>
    <row r="37" s="2120" customFormat="true" ht="13.5" hidden="true" customHeight="true" outlineLevel="0" collapsed="false">
      <c r="A37" s="2428"/>
      <c r="B37" s="1544" t="s">
        <v>1896</v>
      </c>
      <c r="C37" s="1537"/>
      <c r="D37" s="1554"/>
      <c r="E37" s="1554"/>
      <c r="F37" s="1537"/>
      <c r="G37" s="2421"/>
      <c r="H37" s="1545" t="s">
        <v>1897</v>
      </c>
      <c r="I37" s="2115"/>
      <c r="J37" s="2115"/>
      <c r="K37" s="2115"/>
      <c r="L37" s="2115"/>
      <c r="M37" s="2115"/>
      <c r="N37" s="2115"/>
      <c r="O37" s="2115"/>
      <c r="P37" s="2121"/>
      <c r="Q37" s="2118" t="e">
        <f aca="false">(+K37/1000)/I37</f>
        <v>#DIV/0!</v>
      </c>
      <c r="R37" s="2115" t="n">
        <f aca="false">+L37-K37</f>
        <v>0</v>
      </c>
      <c r="S37" s="2115" t="n">
        <f aca="false">+M37-L37</f>
        <v>0</v>
      </c>
      <c r="T37" s="2115" t="n">
        <f aca="false">+N37-M37</f>
        <v>0</v>
      </c>
      <c r="U37" s="2115" t="n">
        <f aca="false">+O37-N37</f>
        <v>0</v>
      </c>
      <c r="W37" s="2429"/>
      <c r="X37" s="2429" t="n">
        <v>0</v>
      </c>
    </row>
    <row r="38" s="2120" customFormat="true" ht="13.5" hidden="true" customHeight="false" outlineLevel="0" collapsed="false">
      <c r="A38" s="2428"/>
      <c r="B38" s="1544" t="s">
        <v>1898</v>
      </c>
      <c r="C38" s="1537"/>
      <c r="D38" s="1554"/>
      <c r="E38" s="1554"/>
      <c r="F38" s="1537"/>
      <c r="G38" s="2421"/>
      <c r="H38" s="1545" t="s">
        <v>1899</v>
      </c>
      <c r="I38" s="2126"/>
      <c r="J38" s="2126"/>
      <c r="K38" s="2126"/>
      <c r="L38" s="2126"/>
      <c r="M38" s="2126"/>
      <c r="N38" s="2126"/>
      <c r="O38" s="2126"/>
      <c r="P38" s="2128"/>
      <c r="Q38" s="2127" t="e">
        <f aca="false">(+K38/1000)/I38</f>
        <v>#DIV/0!</v>
      </c>
      <c r="R38" s="2126" t="n">
        <f aca="false">+L38-K38</f>
        <v>0</v>
      </c>
      <c r="S38" s="2126" t="n">
        <f aca="false">+M38-L38</f>
        <v>0</v>
      </c>
      <c r="T38" s="2126" t="n">
        <f aca="false">+N38-M38</f>
        <v>0</v>
      </c>
      <c r="U38" s="2126" t="n">
        <f aca="false">+O38-N38</f>
        <v>0</v>
      </c>
      <c r="W38" s="2423"/>
      <c r="X38" s="2423" t="n">
        <v>0</v>
      </c>
    </row>
    <row r="39" s="2120" customFormat="true" ht="13.5" hidden="true" customHeight="false" outlineLevel="0" collapsed="false">
      <c r="A39" s="2428"/>
      <c r="B39" s="1544" t="s">
        <v>2483</v>
      </c>
      <c r="C39" s="1537"/>
      <c r="D39" s="1554"/>
      <c r="E39" s="1554"/>
      <c r="F39" s="1537"/>
      <c r="G39" s="2421"/>
      <c r="H39" s="1545" t="s">
        <v>2484</v>
      </c>
      <c r="I39" s="2126"/>
      <c r="J39" s="2126"/>
      <c r="K39" s="2126"/>
      <c r="L39" s="2126"/>
      <c r="M39" s="2126"/>
      <c r="N39" s="2126"/>
      <c r="O39" s="2126"/>
      <c r="P39" s="2128"/>
      <c r="Q39" s="2127" t="e">
        <f aca="false">(+K39/1000)/I39</f>
        <v>#DIV/0!</v>
      </c>
      <c r="R39" s="2126" t="n">
        <f aca="false">+L39-K39</f>
        <v>0</v>
      </c>
      <c r="S39" s="2126" t="n">
        <f aca="false">+M39-L39</f>
        <v>0</v>
      </c>
      <c r="T39" s="2126" t="n">
        <f aca="false">+N39-M39</f>
        <v>0</v>
      </c>
      <c r="U39" s="2126" t="n">
        <f aca="false">+O39-N39</f>
        <v>0</v>
      </c>
      <c r="W39" s="2423"/>
      <c r="X39" s="2423" t="n">
        <v>0</v>
      </c>
    </row>
    <row r="40" s="2120" customFormat="true" ht="25.5" hidden="true" customHeight="false" outlineLevel="0" collapsed="false">
      <c r="A40" s="2428"/>
      <c r="B40" s="1544" t="s">
        <v>2485</v>
      </c>
      <c r="C40" s="1537"/>
      <c r="D40" s="1554"/>
      <c r="E40" s="1554"/>
      <c r="F40" s="1537"/>
      <c r="G40" s="2421"/>
      <c r="H40" s="1545" t="s">
        <v>1901</v>
      </c>
      <c r="I40" s="1556"/>
      <c r="J40" s="1556"/>
      <c r="K40" s="1556"/>
      <c r="L40" s="1556"/>
      <c r="M40" s="1556"/>
      <c r="N40" s="1556"/>
      <c r="O40" s="1556"/>
      <c r="P40" s="2104"/>
      <c r="Q40" s="1562" t="e">
        <f aca="false">(+K40/1000)/I40</f>
        <v>#DIV/0!</v>
      </c>
      <c r="R40" s="1556" t="n">
        <f aca="false">+L40-K40</f>
        <v>0</v>
      </c>
      <c r="S40" s="1556" t="n">
        <f aca="false">+M40-L40</f>
        <v>0</v>
      </c>
      <c r="T40" s="1556" t="n">
        <f aca="false">+N40-M40</f>
        <v>0</v>
      </c>
      <c r="U40" s="1556" t="n">
        <f aca="false">+O40-N40</f>
        <v>0</v>
      </c>
      <c r="W40" s="2419"/>
      <c r="X40" s="2419" t="n">
        <v>0</v>
      </c>
    </row>
    <row r="41" s="2132" customFormat="true" ht="12.75" hidden="true" customHeight="false" outlineLevel="0" collapsed="false">
      <c r="A41" s="1539"/>
      <c r="B41" s="1544" t="s">
        <v>2486</v>
      </c>
      <c r="C41" s="1537"/>
      <c r="D41" s="1554"/>
      <c r="E41" s="1554"/>
      <c r="F41" s="1537"/>
      <c r="G41" s="2421"/>
      <c r="H41" s="1545" t="s">
        <v>1903</v>
      </c>
      <c r="I41" s="2107"/>
      <c r="J41" s="2107"/>
      <c r="K41" s="2107"/>
      <c r="L41" s="2107"/>
      <c r="M41" s="2107"/>
      <c r="N41" s="2107"/>
      <c r="O41" s="2107"/>
      <c r="P41" s="2110"/>
      <c r="Q41" s="2109" t="e">
        <f aca="false">(+K41/1000)/I41</f>
        <v>#DIV/0!</v>
      </c>
      <c r="R41" s="2107" t="n">
        <f aca="false">+L41-K41</f>
        <v>0</v>
      </c>
      <c r="S41" s="2107" t="n">
        <f aca="false">+M41-L41</f>
        <v>0</v>
      </c>
      <c r="T41" s="2107" t="n">
        <f aca="false">+N41-M41</f>
        <v>0</v>
      </c>
      <c r="U41" s="2107" t="n">
        <f aca="false">+O41-N41</f>
        <v>0</v>
      </c>
      <c r="W41" s="2427"/>
      <c r="X41" s="2427" t="n">
        <v>0</v>
      </c>
    </row>
    <row r="42" s="2132" customFormat="true" ht="12.75" hidden="true" customHeight="false" outlineLevel="0" collapsed="false">
      <c r="A42" s="1539"/>
      <c r="B42" s="1549" t="s">
        <v>2487</v>
      </c>
      <c r="C42" s="1566"/>
      <c r="D42" s="1550"/>
      <c r="E42" s="1554"/>
      <c r="F42" s="1566"/>
      <c r="G42" s="2424"/>
      <c r="H42" s="1540" t="s">
        <v>1905</v>
      </c>
      <c r="I42" s="1552" t="n">
        <f aca="false">SUM(I36:I41)</f>
        <v>0</v>
      </c>
      <c r="J42" s="1552" t="n">
        <v>0</v>
      </c>
      <c r="K42" s="1552" t="n">
        <f aca="false">SUM(K36:K41)</f>
        <v>0</v>
      </c>
      <c r="L42" s="1552" t="n">
        <f aca="false">SUM(L36:L41)</f>
        <v>0</v>
      </c>
      <c r="M42" s="1552" t="n">
        <f aca="false">SUM(M36:M41)</f>
        <v>0</v>
      </c>
      <c r="N42" s="1552" t="n">
        <f aca="false">SUM(N36:N41)</f>
        <v>0</v>
      </c>
      <c r="O42" s="1552" t="n">
        <f aca="false">SUM(O36:O41)</f>
        <v>0</v>
      </c>
      <c r="P42" s="2133" t="n">
        <f aca="false">SUM(P36:P41)</f>
        <v>0</v>
      </c>
      <c r="Q42" s="1553" t="e">
        <f aca="false">(+K42/1000)/I42</f>
        <v>#DIV/0!</v>
      </c>
      <c r="R42" s="1552" t="n">
        <f aca="false">+L42-K42</f>
        <v>0</v>
      </c>
      <c r="S42" s="1552" t="n">
        <f aca="false">+M42-L42</f>
        <v>0</v>
      </c>
      <c r="T42" s="1552" t="n">
        <f aca="false">+N42-M42</f>
        <v>0</v>
      </c>
      <c r="U42" s="1552" t="n">
        <f aca="false">+O42-N42</f>
        <v>0</v>
      </c>
      <c r="W42" s="2425" t="n">
        <v>0</v>
      </c>
      <c r="X42" s="2425" t="n">
        <v>0</v>
      </c>
    </row>
    <row r="43" customFormat="false" ht="12.75" hidden="false" customHeight="false" outlineLevel="0" collapsed="false">
      <c r="A43" s="1539" t="s">
        <v>86</v>
      </c>
      <c r="B43" s="2134" t="s">
        <v>2488</v>
      </c>
      <c r="C43" s="1540"/>
      <c r="D43" s="1539"/>
      <c r="E43" s="1536"/>
      <c r="F43" s="1540"/>
      <c r="G43" s="2430"/>
      <c r="H43" s="1540" t="s">
        <v>848</v>
      </c>
      <c r="I43" s="1546" t="n">
        <f aca="false">+I13+I14+I15+I18+I19+I27+I28+I29+I30+I34+I35+I42</f>
        <v>5500</v>
      </c>
      <c r="J43" s="1546" t="n">
        <f aca="false">+J13+J14+J15+J18+J19+J27+J28+J29+J30+J34+J35+J42</f>
        <v>5500</v>
      </c>
      <c r="K43" s="1546" t="n">
        <f aca="false">+K13+K14+K15+K18+K19+K27+K28+K29+K30+K34+K35+K42</f>
        <v>7500000</v>
      </c>
      <c r="L43" s="1546" t="n">
        <f aca="false">+L13+L14+L15+L18+L19+L27+L28+L29+L30+L34+L35+L42</f>
        <v>7500000</v>
      </c>
      <c r="M43" s="1546" t="n">
        <f aca="false">+M13+M14+M15+M18+M19+M27+M28+M29+M30+M34+M35+M42</f>
        <v>7500000</v>
      </c>
      <c r="N43" s="1546" t="n">
        <f aca="false">+N13+N14+N15+N18+N19+N27+N28+N29+N30+N34+N35+N42</f>
        <v>7500000</v>
      </c>
      <c r="O43" s="1546" t="n">
        <f aca="false">+O13+O14+O15+O18+O19+O27+O28+O29+O30+O34+O35+O42</f>
        <v>7500000</v>
      </c>
      <c r="P43" s="2135" t="n">
        <f aca="false">+P13+P14+P15+P18+P19+P27+P28+P29+P30+P34+P35+P42</f>
        <v>4581</v>
      </c>
      <c r="Q43" s="1548" t="n">
        <f aca="false">(+K43/1000)/I43</f>
        <v>1.36363636363636</v>
      </c>
      <c r="R43" s="1546" t="n">
        <f aca="false">+L43-K43</f>
        <v>0</v>
      </c>
      <c r="S43" s="1546" t="n">
        <f aca="false">+M43-L43</f>
        <v>0</v>
      </c>
      <c r="T43" s="1546" t="n">
        <f aca="false">+N43-M43</f>
        <v>0</v>
      </c>
      <c r="U43" s="1546" t="n">
        <f aca="false">+O43-N43</f>
        <v>0</v>
      </c>
      <c r="W43" s="2431" t="n">
        <v>7500000</v>
      </c>
      <c r="X43" s="2431" t="n">
        <v>0</v>
      </c>
    </row>
    <row r="44" customFormat="false" ht="12.75" hidden="false" customHeight="false" outlineLevel="0" collapsed="false">
      <c r="A44" s="1539" t="s">
        <v>88</v>
      </c>
      <c r="B44" s="1544" t="s">
        <v>2489</v>
      </c>
      <c r="C44" s="1537" t="s">
        <v>822</v>
      </c>
      <c r="D44" s="1554" t="s">
        <v>2490</v>
      </c>
      <c r="E44" s="1554" t="n">
        <v>2</v>
      </c>
      <c r="F44" s="1545" t="s">
        <v>851</v>
      </c>
      <c r="G44" s="1545" t="s">
        <v>893</v>
      </c>
      <c r="H44" s="1545" t="s">
        <v>2491</v>
      </c>
      <c r="I44" s="1556" t="n">
        <f aca="false">120455+32341</f>
        <v>152796</v>
      </c>
      <c r="J44" s="1564" t="n">
        <v>152796</v>
      </c>
      <c r="K44" s="1556" t="n">
        <f aca="false">159702600-117000</f>
        <v>159585600</v>
      </c>
      <c r="L44" s="1564" t="n">
        <f aca="false">+K44</f>
        <v>159585600</v>
      </c>
      <c r="M44" s="1564" t="n">
        <f aca="false">+L44</f>
        <v>159585600</v>
      </c>
      <c r="N44" s="1564" t="n">
        <f aca="false">+M44</f>
        <v>159585600</v>
      </c>
      <c r="O44" s="1564" t="n">
        <f aca="false">+N44</f>
        <v>159585600</v>
      </c>
      <c r="P44" s="2102" t="n">
        <f aca="false">1200+37+36+148307+1360</f>
        <v>150940</v>
      </c>
      <c r="Q44" s="1562" t="n">
        <f aca="false">(+K44/1000)/I44</f>
        <v>1.04443571821252</v>
      </c>
      <c r="R44" s="1546" t="n">
        <f aca="false">+L44-K44</f>
        <v>0</v>
      </c>
      <c r="S44" s="1546" t="n">
        <f aca="false">+M44-L44</f>
        <v>0</v>
      </c>
      <c r="T44" s="1546" t="n">
        <f aca="false">+N44-M44</f>
        <v>0</v>
      </c>
      <c r="U44" s="1546" t="n">
        <f aca="false">+O44-N44</f>
        <v>0</v>
      </c>
      <c r="W44" s="2418" t="n">
        <v>159585600</v>
      </c>
      <c r="X44" s="2418" t="n">
        <v>-117000</v>
      </c>
    </row>
    <row r="45" customFormat="false" ht="12.75" hidden="false" customHeight="false" outlineLevel="0" collapsed="false">
      <c r="A45" s="1539" t="s">
        <v>118</v>
      </c>
      <c r="B45" s="2432" t="s">
        <v>2492</v>
      </c>
      <c r="C45" s="1545"/>
      <c r="D45" s="1536"/>
      <c r="E45" s="1536"/>
      <c r="F45" s="1540"/>
      <c r="G45" s="2430"/>
      <c r="H45" s="1545" t="s">
        <v>2491</v>
      </c>
      <c r="I45" s="1556" t="n">
        <v>0</v>
      </c>
      <c r="J45" s="1564" t="n">
        <v>0</v>
      </c>
      <c r="K45" s="1556" t="n">
        <f aca="false">0</f>
        <v>0</v>
      </c>
      <c r="L45" s="1564" t="n">
        <f aca="false">+K45</f>
        <v>0</v>
      </c>
      <c r="M45" s="1564" t="n">
        <f aca="false">+L45</f>
        <v>0</v>
      </c>
      <c r="N45" s="1564" t="n">
        <f aca="false">+M45</f>
        <v>0</v>
      </c>
      <c r="O45" s="1564" t="n">
        <f aca="false">+N45</f>
        <v>0</v>
      </c>
      <c r="P45" s="2103" t="n">
        <v>0</v>
      </c>
      <c r="Q45" s="1548"/>
      <c r="R45" s="1546" t="n">
        <f aca="false">+L45-K45</f>
        <v>0</v>
      </c>
      <c r="S45" s="1546" t="n">
        <f aca="false">+M45-L45</f>
        <v>0</v>
      </c>
      <c r="T45" s="1546" t="n">
        <f aca="false">+N45-M45</f>
        <v>0</v>
      </c>
      <c r="U45" s="1546" t="n">
        <f aca="false">+O45-N45</f>
        <v>0</v>
      </c>
      <c r="W45" s="2418" t="n">
        <v>0</v>
      </c>
      <c r="X45" s="2418" t="n">
        <v>0</v>
      </c>
    </row>
    <row r="46" customFormat="false" ht="12.75" hidden="false" customHeight="false" outlineLevel="0" collapsed="false">
      <c r="A46" s="1539" t="s">
        <v>92</v>
      </c>
      <c r="B46" s="2134" t="s">
        <v>2493</v>
      </c>
      <c r="C46" s="1540"/>
      <c r="D46" s="1539"/>
      <c r="E46" s="1536"/>
      <c r="F46" s="1540"/>
      <c r="G46" s="2430"/>
      <c r="H46" s="1540" t="s">
        <v>2494</v>
      </c>
      <c r="I46" s="1546" t="n">
        <f aca="false">+I44+I45</f>
        <v>152796</v>
      </c>
      <c r="J46" s="1546" t="n">
        <f aca="false">+J44+J45</f>
        <v>152796</v>
      </c>
      <c r="K46" s="1546" t="n">
        <f aca="false">+K44+K45</f>
        <v>159585600</v>
      </c>
      <c r="L46" s="1546" t="n">
        <f aca="false">+L44+L45</f>
        <v>159585600</v>
      </c>
      <c r="M46" s="1546" t="n">
        <f aca="false">+M44+M45</f>
        <v>159585600</v>
      </c>
      <c r="N46" s="1546" t="n">
        <f aca="false">+N44+N45</f>
        <v>159585600</v>
      </c>
      <c r="O46" s="1546" t="n">
        <f aca="false">+O44+O45</f>
        <v>159585600</v>
      </c>
      <c r="P46" s="2135" t="n">
        <f aca="false">+P44+P45</f>
        <v>150940</v>
      </c>
      <c r="Q46" s="1548" t="n">
        <f aca="false">(+K46/1000)/I46</f>
        <v>1.04443571821252</v>
      </c>
      <c r="R46" s="1546" t="n">
        <f aca="false">+L46-K46</f>
        <v>0</v>
      </c>
      <c r="S46" s="1546" t="n">
        <f aca="false">+M46-L46</f>
        <v>0</v>
      </c>
      <c r="T46" s="1546" t="n">
        <f aca="false">+N46-M46</f>
        <v>0</v>
      </c>
      <c r="U46" s="1546" t="n">
        <f aca="false">+O46-N46</f>
        <v>0</v>
      </c>
      <c r="W46" s="2433" t="n">
        <v>159585600</v>
      </c>
      <c r="X46" s="2433" t="n">
        <v>-117000</v>
      </c>
    </row>
    <row r="47" customFormat="false" ht="12.75" hidden="false" customHeight="false" outlineLevel="0" collapsed="false">
      <c r="A47" s="1539" t="s">
        <v>94</v>
      </c>
      <c r="B47" s="2112" t="s">
        <v>2495</v>
      </c>
      <c r="C47" s="1537" t="s">
        <v>822</v>
      </c>
      <c r="D47" s="1554" t="s">
        <v>2496</v>
      </c>
      <c r="E47" s="1554" t="n">
        <v>3</v>
      </c>
      <c r="F47" s="1545" t="s">
        <v>1538</v>
      </c>
      <c r="G47" s="1545" t="s">
        <v>893</v>
      </c>
      <c r="H47" s="1545" t="s">
        <v>1908</v>
      </c>
      <c r="I47" s="1556" t="n">
        <f aca="false">10920+1300*12+250*12</f>
        <v>29520</v>
      </c>
      <c r="J47" s="1564" t="n">
        <v>29520</v>
      </c>
      <c r="K47" s="1556" t="n">
        <f aca="false">29520000-4353818+122000-104152</f>
        <v>25184030</v>
      </c>
      <c r="L47" s="1564" t="n">
        <f aca="false">+K47</f>
        <v>25184030</v>
      </c>
      <c r="M47" s="1564" t="n">
        <f aca="false">+L47</f>
        <v>25184030</v>
      </c>
      <c r="N47" s="1564" t="n">
        <f aca="false">+M47</f>
        <v>25184030</v>
      </c>
      <c r="O47" s="1564" t="n">
        <f aca="false">+N47</f>
        <v>25184030</v>
      </c>
      <c r="P47" s="2102" t="n">
        <v>8706</v>
      </c>
      <c r="Q47" s="1562" t="n">
        <f aca="false">(+K47/1000)/I47</f>
        <v>0.853117547425474</v>
      </c>
      <c r="R47" s="1556" t="n">
        <f aca="false">+L47-K47</f>
        <v>0</v>
      </c>
      <c r="S47" s="1556" t="n">
        <f aca="false">+M47-L47</f>
        <v>0</v>
      </c>
      <c r="T47" s="1556" t="n">
        <f aca="false">+N47-M47</f>
        <v>0</v>
      </c>
      <c r="U47" s="1556" t="n">
        <f aca="false">+O47-N47</f>
        <v>0</v>
      </c>
      <c r="W47" s="2418" t="n">
        <v>25184030</v>
      </c>
      <c r="X47" s="2418" t="n">
        <v>-104152</v>
      </c>
    </row>
    <row r="48" customFormat="false" ht="12.75" hidden="false" customHeight="false" outlineLevel="0" collapsed="false">
      <c r="A48" s="1539" t="s">
        <v>96</v>
      </c>
      <c r="B48" s="2112" t="s">
        <v>256</v>
      </c>
      <c r="C48" s="1537" t="s">
        <v>822</v>
      </c>
      <c r="D48" s="1554" t="s">
        <v>2497</v>
      </c>
      <c r="E48" s="1554" t="n">
        <v>3</v>
      </c>
      <c r="F48" s="1537" t="s">
        <v>1091</v>
      </c>
      <c r="G48" s="1537" t="s">
        <v>1092</v>
      </c>
      <c r="H48" s="1545" t="s">
        <v>1908</v>
      </c>
      <c r="I48" s="1556" t="n">
        <f aca="false">10376</f>
        <v>10376</v>
      </c>
      <c r="J48" s="1564" t="n">
        <v>11360</v>
      </c>
      <c r="K48" s="1556" t="n">
        <f aca="false">14711818+104152</f>
        <v>14815970</v>
      </c>
      <c r="L48" s="1564" t="n">
        <f aca="false">+K48</f>
        <v>14815970</v>
      </c>
      <c r="M48" s="1564" t="n">
        <f aca="false">+L48</f>
        <v>14815970</v>
      </c>
      <c r="N48" s="1564" t="n">
        <f aca="false">+M48</f>
        <v>14815970</v>
      </c>
      <c r="O48" s="1564" t="n">
        <f aca="false">+N48</f>
        <v>14815970</v>
      </c>
      <c r="P48" s="2102" t="n">
        <v>11099</v>
      </c>
      <c r="Q48" s="1562" t="n">
        <f aca="false">(+K48/1000)/I48</f>
        <v>1.42790767154973</v>
      </c>
      <c r="R48" s="1556" t="n">
        <f aca="false">+L48-K48</f>
        <v>0</v>
      </c>
      <c r="S48" s="1556" t="n">
        <f aca="false">+M48-L48</f>
        <v>0</v>
      </c>
      <c r="T48" s="1556" t="n">
        <f aca="false">+N48-M48</f>
        <v>0</v>
      </c>
      <c r="U48" s="1556" t="n">
        <f aca="false">+O48-N48</f>
        <v>0</v>
      </c>
      <c r="V48" s="1556" t="n">
        <f aca="false">+K48-(I48*1000)</f>
        <v>4439970</v>
      </c>
      <c r="W48" s="2418" t="n">
        <v>14815969.6</v>
      </c>
      <c r="X48" s="2418" t="n">
        <v>104151.599999998</v>
      </c>
    </row>
    <row r="49" customFormat="false" ht="12.75" hidden="false" customHeight="false" outlineLevel="0" collapsed="false">
      <c r="A49" s="1539" t="s">
        <v>98</v>
      </c>
      <c r="B49" s="2112" t="s">
        <v>2498</v>
      </c>
      <c r="C49" s="1537" t="s">
        <v>822</v>
      </c>
      <c r="D49" s="1554" t="s">
        <v>2499</v>
      </c>
      <c r="E49" s="1554" t="n">
        <v>2</v>
      </c>
      <c r="F49" s="1545" t="s">
        <v>883</v>
      </c>
      <c r="G49" s="1545" t="s">
        <v>893</v>
      </c>
      <c r="H49" s="1545" t="s">
        <v>1908</v>
      </c>
      <c r="I49" s="1556" t="n">
        <f aca="false">0</f>
        <v>0</v>
      </c>
      <c r="J49" s="1564" t="n">
        <v>0</v>
      </c>
      <c r="K49" s="1556" t="n">
        <f aca="false">0</f>
        <v>0</v>
      </c>
      <c r="L49" s="1564" t="n">
        <f aca="false">+K49</f>
        <v>0</v>
      </c>
      <c r="M49" s="1564" t="n">
        <f aca="false">+L49</f>
        <v>0</v>
      </c>
      <c r="N49" s="1564" t="n">
        <f aca="false">+M49</f>
        <v>0</v>
      </c>
      <c r="O49" s="1564" t="n">
        <f aca="false">+N49</f>
        <v>0</v>
      </c>
      <c r="P49" s="2102" t="n">
        <v>0</v>
      </c>
      <c r="Q49" s="1562"/>
      <c r="R49" s="1556" t="n">
        <f aca="false">+L49-K49</f>
        <v>0</v>
      </c>
      <c r="S49" s="1556" t="n">
        <f aca="false">+M49-L49</f>
        <v>0</v>
      </c>
      <c r="T49" s="1556" t="n">
        <f aca="false">+N49-M49</f>
        <v>0</v>
      </c>
      <c r="U49" s="1556" t="n">
        <f aca="false">+O49-N49</f>
        <v>0</v>
      </c>
      <c r="W49" s="2418" t="n">
        <v>0</v>
      </c>
      <c r="X49" s="2418" t="n">
        <v>0</v>
      </c>
    </row>
    <row r="50" customFormat="false" ht="12.75" hidden="false" customHeight="false" outlineLevel="0" collapsed="false">
      <c r="A50" s="1539" t="s">
        <v>100</v>
      </c>
      <c r="B50" s="1549" t="s">
        <v>2500</v>
      </c>
      <c r="C50" s="1537" t="s">
        <v>822</v>
      </c>
      <c r="D50" s="1550"/>
      <c r="E50" s="1554"/>
      <c r="F50" s="1537"/>
      <c r="G50" s="2421"/>
      <c r="H50" s="1545" t="s">
        <v>1908</v>
      </c>
      <c r="I50" s="1546" t="n">
        <f aca="false">SUM(I47:I49)</f>
        <v>39896</v>
      </c>
      <c r="J50" s="1546" t="n">
        <f aca="false">SUM(J47:J49)</f>
        <v>40880</v>
      </c>
      <c r="K50" s="1546" t="n">
        <f aca="false">SUM(K47:K49)</f>
        <v>40000000</v>
      </c>
      <c r="L50" s="1546" t="n">
        <f aca="false">SUM(L47:L49)</f>
        <v>40000000</v>
      </c>
      <c r="M50" s="1546" t="n">
        <f aca="false">SUM(M47:M49)</f>
        <v>40000000</v>
      </c>
      <c r="N50" s="1546" t="n">
        <f aca="false">SUM(N47:N49)</f>
        <v>40000000</v>
      </c>
      <c r="O50" s="1546" t="n">
        <f aca="false">SUM(O47:O49)</f>
        <v>40000000</v>
      </c>
      <c r="P50" s="2135" t="n">
        <f aca="false">SUM(P47:P49)</f>
        <v>19805</v>
      </c>
      <c r="Q50" s="1548" t="n">
        <f aca="false">(+K50/1000)/I50</f>
        <v>1.00260677762182</v>
      </c>
      <c r="R50" s="1546" t="n">
        <f aca="false">+L50-K50</f>
        <v>0</v>
      </c>
      <c r="S50" s="1546" t="n">
        <f aca="false">+M50-L50</f>
        <v>0</v>
      </c>
      <c r="T50" s="1546" t="n">
        <f aca="false">+N50-M50</f>
        <v>0</v>
      </c>
      <c r="U50" s="1546" t="n">
        <f aca="false">+O50-N50</f>
        <v>0</v>
      </c>
      <c r="W50" s="2434" t="n">
        <v>39999999.6</v>
      </c>
      <c r="X50" s="2434" t="n">
        <v>-0.400000005960465</v>
      </c>
    </row>
    <row r="51" customFormat="false" ht="12.75" hidden="true" customHeight="false" outlineLevel="0" collapsed="false">
      <c r="A51" s="1539"/>
      <c r="B51" s="1549"/>
      <c r="C51" s="1566"/>
      <c r="D51" s="1550"/>
      <c r="E51" s="1554"/>
      <c r="F51" s="1537"/>
      <c r="G51" s="2421"/>
      <c r="H51" s="1545"/>
      <c r="I51" s="1546"/>
      <c r="J51" s="1546"/>
      <c r="K51" s="1546"/>
      <c r="L51" s="1546"/>
      <c r="M51" s="1546"/>
      <c r="N51" s="1546"/>
      <c r="O51" s="1546"/>
      <c r="P51" s="2135"/>
      <c r="Q51" s="1548" t="e">
        <f aca="false">(+K51/1000)/I51</f>
        <v>#DIV/0!</v>
      </c>
      <c r="R51" s="1546" t="n">
        <f aca="false">+L51-K51</f>
        <v>0</v>
      </c>
      <c r="S51" s="1546" t="n">
        <f aca="false">+M51-L51</f>
        <v>0</v>
      </c>
      <c r="T51" s="1546" t="n">
        <f aca="false">+N51-M51</f>
        <v>0</v>
      </c>
      <c r="U51" s="1546" t="n">
        <f aca="false">+O51-N51</f>
        <v>0</v>
      </c>
      <c r="W51" s="2434"/>
      <c r="X51" s="2434" t="n">
        <v>0</v>
      </c>
    </row>
    <row r="52" s="2132" customFormat="true" ht="25.5" hidden="false" customHeight="false" outlineLevel="0" collapsed="false">
      <c r="A52" s="1539" t="s">
        <v>102</v>
      </c>
      <c r="B52" s="1549" t="s">
        <v>2501</v>
      </c>
      <c r="C52" s="1566"/>
      <c r="D52" s="1550"/>
      <c r="E52" s="1554"/>
      <c r="F52" s="1566"/>
      <c r="G52" s="2424"/>
      <c r="H52" s="1540" t="s">
        <v>1927</v>
      </c>
      <c r="I52" s="1552" t="n">
        <f aca="false">SUM(I50:I51)</f>
        <v>39896</v>
      </c>
      <c r="J52" s="1552" t="n">
        <f aca="false">SUM(J50:J51)</f>
        <v>40880</v>
      </c>
      <c r="K52" s="1552" t="n">
        <f aca="false">SUM(K50:K51)</f>
        <v>40000000</v>
      </c>
      <c r="L52" s="1552" t="n">
        <f aca="false">+L50</f>
        <v>40000000</v>
      </c>
      <c r="M52" s="1552" t="n">
        <f aca="false">+M50</f>
        <v>40000000</v>
      </c>
      <c r="N52" s="1552" t="n">
        <f aca="false">+N50</f>
        <v>40000000</v>
      </c>
      <c r="O52" s="1552" t="n">
        <f aca="false">+O50</f>
        <v>40000000</v>
      </c>
      <c r="P52" s="2133" t="n">
        <f aca="false">+P50</f>
        <v>19805</v>
      </c>
      <c r="Q52" s="1553" t="n">
        <f aca="false">(+K52/1000)/I52</f>
        <v>1.00260677762182</v>
      </c>
      <c r="R52" s="1552" t="n">
        <f aca="false">+L52-K52</f>
        <v>0</v>
      </c>
      <c r="S52" s="1552" t="n">
        <f aca="false">+M52-L52</f>
        <v>0</v>
      </c>
      <c r="T52" s="1552" t="n">
        <f aca="false">+N52-M52</f>
        <v>0</v>
      </c>
      <c r="U52" s="1552" t="n">
        <f aca="false">+O52-N52</f>
        <v>0</v>
      </c>
      <c r="W52" s="2425" t="n">
        <v>39999999.6</v>
      </c>
      <c r="X52" s="2425" t="n">
        <v>-0.400000005960465</v>
      </c>
    </row>
    <row r="53" s="2132" customFormat="true" ht="12.75" hidden="false" customHeight="false" outlineLevel="0" collapsed="false">
      <c r="A53" s="1539" t="s">
        <v>104</v>
      </c>
      <c r="B53" s="1544" t="s">
        <v>2502</v>
      </c>
      <c r="C53" s="1537" t="s">
        <v>822</v>
      </c>
      <c r="D53" s="1554" t="s">
        <v>2503</v>
      </c>
      <c r="E53" s="1554" t="n">
        <v>3</v>
      </c>
      <c r="F53" s="1537" t="s">
        <v>851</v>
      </c>
      <c r="G53" s="1545" t="s">
        <v>893</v>
      </c>
      <c r="H53" s="1545" t="s">
        <v>2504</v>
      </c>
      <c r="I53" s="1557" t="n">
        <f aca="false">2500</f>
        <v>2500</v>
      </c>
      <c r="J53" s="1564" t="n">
        <v>2500</v>
      </c>
      <c r="K53" s="1557" t="n">
        <f aca="false">2500000</f>
        <v>2500000</v>
      </c>
      <c r="L53" s="1564" t="n">
        <f aca="false">+K53</f>
        <v>2500000</v>
      </c>
      <c r="M53" s="1564" t="n">
        <f aca="false">+L53</f>
        <v>2500000</v>
      </c>
      <c r="N53" s="1564" t="n">
        <f aca="false">+M53</f>
        <v>2500000</v>
      </c>
      <c r="O53" s="1564" t="n">
        <f aca="false">+N53</f>
        <v>2500000</v>
      </c>
      <c r="P53" s="2102" t="n">
        <v>2412</v>
      </c>
      <c r="Q53" s="1558" t="n">
        <f aca="false">(+K53/1000)/I53</f>
        <v>1</v>
      </c>
      <c r="R53" s="1557" t="n">
        <f aca="false">+L53-K53</f>
        <v>0</v>
      </c>
      <c r="S53" s="1557" t="n">
        <f aca="false">+M53-L53</f>
        <v>0</v>
      </c>
      <c r="T53" s="1557" t="n">
        <f aca="false">+N53-M53</f>
        <v>0</v>
      </c>
      <c r="U53" s="1557" t="n">
        <f aca="false">+O53-N53</f>
        <v>0</v>
      </c>
      <c r="W53" s="2418" t="n">
        <v>2500000</v>
      </c>
      <c r="X53" s="2418" t="n">
        <v>0</v>
      </c>
    </row>
    <row r="54" s="2132" customFormat="true" ht="25.5" hidden="false" customHeight="false" outlineLevel="0" collapsed="false">
      <c r="A54" s="1539" t="s">
        <v>106</v>
      </c>
      <c r="B54" s="1544" t="s">
        <v>2505</v>
      </c>
      <c r="C54" s="1537" t="s">
        <v>897</v>
      </c>
      <c r="D54" s="1554" t="s">
        <v>2506</v>
      </c>
      <c r="E54" s="1554" t="n">
        <v>2</v>
      </c>
      <c r="F54" s="1537" t="s">
        <v>883</v>
      </c>
      <c r="G54" s="1545" t="s">
        <v>893</v>
      </c>
      <c r="H54" s="1545" t="s">
        <v>2507</v>
      </c>
      <c r="I54" s="1557" t="n">
        <v>0</v>
      </c>
      <c r="J54" s="1564" t="n">
        <v>1579</v>
      </c>
      <c r="K54" s="1557" t="n">
        <f aca="false">1600000</f>
        <v>1600000</v>
      </c>
      <c r="L54" s="1564" t="n">
        <f aca="false">+K54</f>
        <v>1600000</v>
      </c>
      <c r="M54" s="1564" t="n">
        <f aca="false">+L54</f>
        <v>1600000</v>
      </c>
      <c r="N54" s="1564" t="n">
        <f aca="false">+M54</f>
        <v>1600000</v>
      </c>
      <c r="O54" s="1564" t="n">
        <f aca="false">+N54</f>
        <v>1600000</v>
      </c>
      <c r="P54" s="2102" t="n">
        <v>1579</v>
      </c>
      <c r="Q54" s="1558"/>
      <c r="R54" s="1557" t="n">
        <f aca="false">+L54-K54</f>
        <v>0</v>
      </c>
      <c r="S54" s="1557" t="n">
        <f aca="false">+M54-L54</f>
        <v>0</v>
      </c>
      <c r="T54" s="1557" t="n">
        <f aca="false">+N54-M54</f>
        <v>0</v>
      </c>
      <c r="U54" s="1557" t="n">
        <f aca="false">+O54-N54</f>
        <v>0</v>
      </c>
      <c r="W54" s="2418" t="n">
        <v>1600000</v>
      </c>
      <c r="X54" s="2418" t="n">
        <v>0</v>
      </c>
    </row>
    <row r="55" s="2132" customFormat="true" ht="12.75" hidden="false" customHeight="false" outlineLevel="0" collapsed="false">
      <c r="A55" s="1539" t="s">
        <v>108</v>
      </c>
      <c r="B55" s="1544" t="s">
        <v>2508</v>
      </c>
      <c r="C55" s="1537" t="s">
        <v>2509</v>
      </c>
      <c r="D55" s="1554" t="s">
        <v>2510</v>
      </c>
      <c r="E55" s="1554" t="n">
        <v>2</v>
      </c>
      <c r="F55" s="1537" t="s">
        <v>1538</v>
      </c>
      <c r="G55" s="1545" t="s">
        <v>893</v>
      </c>
      <c r="H55" s="1545" t="s">
        <v>2511</v>
      </c>
      <c r="I55" s="1557" t="n">
        <v>800</v>
      </c>
      <c r="J55" s="1564" t="n">
        <v>800</v>
      </c>
      <c r="K55" s="1557" t="n">
        <f aca="false">1000000-200000</f>
        <v>800000</v>
      </c>
      <c r="L55" s="1564" t="n">
        <f aca="false">+K55</f>
        <v>800000</v>
      </c>
      <c r="M55" s="1564" t="n">
        <f aca="false">+L55</f>
        <v>800000</v>
      </c>
      <c r="N55" s="1564" t="n">
        <f aca="false">+M55</f>
        <v>800000</v>
      </c>
      <c r="O55" s="1564" t="n">
        <f aca="false">+N55</f>
        <v>800000</v>
      </c>
      <c r="P55" s="2102" t="n">
        <v>295</v>
      </c>
      <c r="Q55" s="1558" t="n">
        <f aca="false">(+K55/1000)/I55</f>
        <v>1</v>
      </c>
      <c r="R55" s="1557" t="n">
        <f aca="false">+L55-K55</f>
        <v>0</v>
      </c>
      <c r="S55" s="1557" t="n">
        <f aca="false">+M55-L55</f>
        <v>0</v>
      </c>
      <c r="T55" s="1557" t="n">
        <f aca="false">+N55-M55</f>
        <v>0</v>
      </c>
      <c r="U55" s="1557" t="n">
        <f aca="false">+O55-N55</f>
        <v>0</v>
      </c>
      <c r="W55" s="2418" t="n">
        <v>800000</v>
      </c>
      <c r="X55" s="2418" t="n">
        <v>200000</v>
      </c>
    </row>
    <row r="56" s="2132" customFormat="true" ht="12.75" hidden="true" customHeight="false" outlineLevel="0" collapsed="false">
      <c r="A56" s="1539" t="s">
        <v>2512</v>
      </c>
      <c r="B56" s="1544" t="s">
        <v>2513</v>
      </c>
      <c r="C56" s="1537" t="s">
        <v>822</v>
      </c>
      <c r="D56" s="1554" t="s">
        <v>2514</v>
      </c>
      <c r="E56" s="1554" t="n">
        <v>3</v>
      </c>
      <c r="F56" s="1537" t="s">
        <v>851</v>
      </c>
      <c r="G56" s="1545" t="s">
        <v>893</v>
      </c>
      <c r="H56" s="1545" t="s">
        <v>2515</v>
      </c>
      <c r="I56" s="1557" t="n">
        <v>0</v>
      </c>
      <c r="J56" s="1564" t="n">
        <v>0</v>
      </c>
      <c r="K56" s="1557" t="n">
        <v>0</v>
      </c>
      <c r="L56" s="1564" t="n">
        <f aca="false">+K56</f>
        <v>0</v>
      </c>
      <c r="M56" s="1564" t="n">
        <f aca="false">+L56</f>
        <v>0</v>
      </c>
      <c r="N56" s="1564" t="n">
        <f aca="false">+M56</f>
        <v>0</v>
      </c>
      <c r="O56" s="1564" t="n">
        <f aca="false">+N56</f>
        <v>0</v>
      </c>
      <c r="P56" s="2103"/>
      <c r="Q56" s="1558" t="e">
        <f aca="false">(+K56/1000)/I56</f>
        <v>#DIV/0!</v>
      </c>
      <c r="R56" s="1557" t="n">
        <f aca="false">+L56-K56</f>
        <v>0</v>
      </c>
      <c r="S56" s="1557" t="n">
        <f aca="false">+M56-L56</f>
        <v>0</v>
      </c>
      <c r="T56" s="1557" t="n">
        <f aca="false">+N56-M56</f>
        <v>0</v>
      </c>
      <c r="U56" s="1557" t="n">
        <f aca="false">+O56-N56</f>
        <v>0</v>
      </c>
      <c r="W56" s="2418"/>
      <c r="X56" s="2418" t="n">
        <v>0</v>
      </c>
    </row>
    <row r="57" s="2132" customFormat="true" ht="12.75" hidden="true" customHeight="false" outlineLevel="0" collapsed="false">
      <c r="A57" s="1539"/>
      <c r="B57" s="1544" t="s">
        <v>1928</v>
      </c>
      <c r="C57" s="1537" t="s">
        <v>822</v>
      </c>
      <c r="D57" s="1554" t="s">
        <v>2516</v>
      </c>
      <c r="E57" s="1554"/>
      <c r="F57" s="1537"/>
      <c r="G57" s="1545" t="s">
        <v>893</v>
      </c>
      <c r="H57" s="1545" t="s">
        <v>2517</v>
      </c>
      <c r="I57" s="1556"/>
      <c r="J57" s="1564" t="n">
        <v>0</v>
      </c>
      <c r="K57" s="1556"/>
      <c r="L57" s="1564" t="n">
        <f aca="false">+K57</f>
        <v>0</v>
      </c>
      <c r="M57" s="1564" t="n">
        <f aca="false">+L57</f>
        <v>0</v>
      </c>
      <c r="N57" s="1564" t="n">
        <f aca="false">+M57</f>
        <v>0</v>
      </c>
      <c r="O57" s="1564" t="n">
        <f aca="false">+N57</f>
        <v>0</v>
      </c>
      <c r="P57" s="2103"/>
      <c r="Q57" s="1562" t="e">
        <f aca="false">(+K57/1000)/I57</f>
        <v>#DIV/0!</v>
      </c>
      <c r="R57" s="1556" t="n">
        <f aca="false">+L57-K57</f>
        <v>0</v>
      </c>
      <c r="S57" s="1556" t="n">
        <f aca="false">+M57-L57</f>
        <v>0</v>
      </c>
      <c r="T57" s="1556" t="n">
        <f aca="false">+N57-M57</f>
        <v>0</v>
      </c>
      <c r="U57" s="1556" t="n">
        <f aca="false">+O57-N57</f>
        <v>0</v>
      </c>
      <c r="W57" s="2418" t="n">
        <v>0</v>
      </c>
      <c r="X57" s="2418" t="n">
        <v>0</v>
      </c>
    </row>
    <row r="58" s="2132" customFormat="true" ht="12.75" hidden="true" customHeight="false" outlineLevel="0" collapsed="false">
      <c r="A58" s="1539"/>
      <c r="B58" s="1544" t="s">
        <v>1930</v>
      </c>
      <c r="C58" s="1537" t="s">
        <v>822</v>
      </c>
      <c r="D58" s="1554" t="s">
        <v>2518</v>
      </c>
      <c r="E58" s="1554"/>
      <c r="F58" s="1537"/>
      <c r="G58" s="1545" t="s">
        <v>893</v>
      </c>
      <c r="H58" s="1545" t="s">
        <v>2519</v>
      </c>
      <c r="I58" s="1556"/>
      <c r="J58" s="1564" t="n">
        <v>0</v>
      </c>
      <c r="K58" s="1556"/>
      <c r="L58" s="1564" t="n">
        <f aca="false">+K58</f>
        <v>0</v>
      </c>
      <c r="M58" s="1564" t="n">
        <f aca="false">+L58</f>
        <v>0</v>
      </c>
      <c r="N58" s="1564" t="n">
        <f aca="false">+M58</f>
        <v>0</v>
      </c>
      <c r="O58" s="1564" t="n">
        <f aca="false">+N58</f>
        <v>0</v>
      </c>
      <c r="P58" s="2103"/>
      <c r="Q58" s="1562" t="e">
        <f aca="false">(+K58/1000)/I58</f>
        <v>#DIV/0!</v>
      </c>
      <c r="R58" s="1556" t="n">
        <f aca="false">+L58-K58</f>
        <v>0</v>
      </c>
      <c r="S58" s="1556" t="n">
        <f aca="false">+M58-L58</f>
        <v>0</v>
      </c>
      <c r="T58" s="1556" t="n">
        <f aca="false">+N58-M58</f>
        <v>0</v>
      </c>
      <c r="U58" s="1556" t="n">
        <f aca="false">+O58-N58</f>
        <v>0</v>
      </c>
      <c r="W58" s="2418" t="n">
        <v>0</v>
      </c>
      <c r="X58" s="2418" t="n">
        <v>0</v>
      </c>
    </row>
    <row r="59" s="2132" customFormat="true" ht="12.75" hidden="false" customHeight="false" outlineLevel="0" collapsed="false">
      <c r="A59" s="1539" t="s">
        <v>541</v>
      </c>
      <c r="B59" s="1544" t="s">
        <v>2520</v>
      </c>
      <c r="C59" s="1537" t="s">
        <v>822</v>
      </c>
      <c r="D59" s="1554" t="s">
        <v>2521</v>
      </c>
      <c r="E59" s="1554"/>
      <c r="F59" s="1537"/>
      <c r="G59" s="1545" t="s">
        <v>893</v>
      </c>
      <c r="H59" s="1545"/>
      <c r="I59" s="1556" t="n">
        <v>800</v>
      </c>
      <c r="J59" s="1564" t="n">
        <v>800</v>
      </c>
      <c r="K59" s="1556" t="n">
        <f aca="false">1000000-200000</f>
        <v>800000</v>
      </c>
      <c r="L59" s="1564" t="n">
        <f aca="false">+K59</f>
        <v>800000</v>
      </c>
      <c r="M59" s="1564" t="n">
        <f aca="false">+L59</f>
        <v>800000</v>
      </c>
      <c r="N59" s="1564" t="n">
        <f aca="false">+M59</f>
        <v>800000</v>
      </c>
      <c r="O59" s="1564" t="n">
        <f aca="false">+N59</f>
        <v>800000</v>
      </c>
      <c r="P59" s="2102" t="n">
        <v>442</v>
      </c>
      <c r="Q59" s="1562" t="n">
        <f aca="false">(+K59/1000)/I59</f>
        <v>1</v>
      </c>
      <c r="R59" s="1556" t="n">
        <f aca="false">+L59-K59</f>
        <v>0</v>
      </c>
      <c r="S59" s="1556" t="n">
        <f aca="false">+M59-L59</f>
        <v>0</v>
      </c>
      <c r="T59" s="1556" t="n">
        <f aca="false">+N59-M59</f>
        <v>0</v>
      </c>
      <c r="U59" s="1556" t="n">
        <f aca="false">+O59-N59</f>
        <v>0</v>
      </c>
      <c r="W59" s="2418" t="n">
        <v>800000</v>
      </c>
      <c r="X59" s="2418" t="n">
        <v>200000</v>
      </c>
    </row>
    <row r="60" s="2132" customFormat="true" ht="12.75" hidden="false" customHeight="false" outlineLevel="0" collapsed="false">
      <c r="A60" s="1539" t="s">
        <v>658</v>
      </c>
      <c r="B60" s="1544" t="s">
        <v>1931</v>
      </c>
      <c r="C60" s="1537" t="s">
        <v>1079</v>
      </c>
      <c r="D60" s="1554" t="s">
        <v>2516</v>
      </c>
      <c r="E60" s="1554" t="n">
        <v>3</v>
      </c>
      <c r="F60" s="1537" t="s">
        <v>851</v>
      </c>
      <c r="G60" s="1545" t="s">
        <v>893</v>
      </c>
      <c r="H60" s="1545" t="s">
        <v>2522</v>
      </c>
      <c r="I60" s="1556" t="n">
        <v>11455</v>
      </c>
      <c r="J60" s="1564" t="n">
        <v>11455</v>
      </c>
      <c r="K60" s="1556" t="n">
        <v>11455000</v>
      </c>
      <c r="L60" s="1564" t="n">
        <f aca="false">+K60</f>
        <v>11455000</v>
      </c>
      <c r="M60" s="1564" t="n">
        <f aca="false">+L60</f>
        <v>11455000</v>
      </c>
      <c r="N60" s="1564" t="n">
        <f aca="false">+M60</f>
        <v>11455000</v>
      </c>
      <c r="O60" s="1564" t="n">
        <f aca="false">+N60</f>
        <v>11455000</v>
      </c>
      <c r="P60" s="2102" t="n">
        <v>6795</v>
      </c>
      <c r="Q60" s="1562" t="n">
        <f aca="false">(+K60/1000)/I60</f>
        <v>1</v>
      </c>
      <c r="R60" s="1556" t="n">
        <f aca="false">+L60-K60</f>
        <v>0</v>
      </c>
      <c r="S60" s="1556" t="n">
        <f aca="false">+M60-L60</f>
        <v>0</v>
      </c>
      <c r="T60" s="1556" t="n">
        <f aca="false">+N60-M60</f>
        <v>0</v>
      </c>
      <c r="U60" s="1556" t="n">
        <f aca="false">+O60-N60</f>
        <v>0</v>
      </c>
      <c r="W60" s="1556" t="n">
        <v>11455000</v>
      </c>
      <c r="X60" s="1556" t="n">
        <v>0</v>
      </c>
    </row>
    <row r="61" s="2132" customFormat="true" ht="14.25" hidden="false" customHeight="true" outlineLevel="0" collapsed="false">
      <c r="A61" s="1539" t="s">
        <v>660</v>
      </c>
      <c r="B61" s="1549" t="s">
        <v>2523</v>
      </c>
      <c r="C61" s="1566"/>
      <c r="D61" s="1550"/>
      <c r="E61" s="1554"/>
      <c r="F61" s="1566"/>
      <c r="G61" s="2424"/>
      <c r="H61" s="1540" t="s">
        <v>1929</v>
      </c>
      <c r="I61" s="1552" t="n">
        <f aca="false">SUM(I53:I60)</f>
        <v>15555</v>
      </c>
      <c r="J61" s="1552" t="n">
        <f aca="false">SUM(J53:J60)</f>
        <v>17134</v>
      </c>
      <c r="K61" s="1552" t="n">
        <f aca="false">SUM(K53:K60)</f>
        <v>17155000</v>
      </c>
      <c r="L61" s="1552" t="n">
        <f aca="false">SUM(L53:L60)</f>
        <v>17155000</v>
      </c>
      <c r="M61" s="1552" t="n">
        <f aca="false">SUM(M53:M60)</f>
        <v>17155000</v>
      </c>
      <c r="N61" s="1552" t="n">
        <f aca="false">SUM(N53:N60)</f>
        <v>17155000</v>
      </c>
      <c r="O61" s="1552" t="n">
        <f aca="false">SUM(O53:O60)</f>
        <v>17155000</v>
      </c>
      <c r="P61" s="2133" t="n">
        <f aca="false">SUM(P53:P60)</f>
        <v>11523</v>
      </c>
      <c r="Q61" s="1553" t="n">
        <f aca="false">(+K61/1000)/I61</f>
        <v>1.10286081645773</v>
      </c>
      <c r="R61" s="1552" t="n">
        <f aca="false">+L61-K61</f>
        <v>0</v>
      </c>
      <c r="S61" s="1552" t="n">
        <f aca="false">+M61-L61</f>
        <v>0</v>
      </c>
      <c r="T61" s="1552" t="n">
        <f aca="false">+N61-M61</f>
        <v>0</v>
      </c>
      <c r="U61" s="1552" t="n">
        <f aca="false">+O61-N61</f>
        <v>0</v>
      </c>
      <c r="W61" s="2425" t="n">
        <v>17155000</v>
      </c>
      <c r="X61" s="2425" t="n">
        <v>400000</v>
      </c>
    </row>
    <row r="62" customFormat="false" ht="12.75" hidden="false" customHeight="false" outlineLevel="0" collapsed="false">
      <c r="A62" s="1539" t="s">
        <v>662</v>
      </c>
      <c r="B62" s="2134" t="s">
        <v>2524</v>
      </c>
      <c r="C62" s="1540"/>
      <c r="D62" s="1539"/>
      <c r="E62" s="1536"/>
      <c r="F62" s="1540"/>
      <c r="G62" s="2430"/>
      <c r="H62" s="1540" t="s">
        <v>1945</v>
      </c>
      <c r="I62" s="1546" t="n">
        <f aca="false">+I46+I52+I61</f>
        <v>208247</v>
      </c>
      <c r="J62" s="1546" t="n">
        <f aca="false">+J46+J52+J61</f>
        <v>210810</v>
      </c>
      <c r="K62" s="1546" t="n">
        <f aca="false">+K46+K52+K61</f>
        <v>216740600</v>
      </c>
      <c r="L62" s="1546" t="n">
        <f aca="false">+L46+L52+L61</f>
        <v>216740600</v>
      </c>
      <c r="M62" s="1546" t="n">
        <f aca="false">+M46+M52+M61</f>
        <v>216740600</v>
      </c>
      <c r="N62" s="1546" t="n">
        <f aca="false">+N46+N52+N61</f>
        <v>216740600</v>
      </c>
      <c r="O62" s="1546" t="n">
        <f aca="false">+O46+O52+O61</f>
        <v>216740600</v>
      </c>
      <c r="P62" s="2135" t="n">
        <f aca="false">+P46+P52+P61</f>
        <v>182268</v>
      </c>
      <c r="Q62" s="1548" t="n">
        <f aca="false">(+K62/1000)/I62</f>
        <v>1.04078618179374</v>
      </c>
      <c r="R62" s="1546" t="n">
        <f aca="false">+L62-K62</f>
        <v>0</v>
      </c>
      <c r="S62" s="1546" t="n">
        <f aca="false">+M62-L62</f>
        <v>0</v>
      </c>
      <c r="T62" s="1546" t="n">
        <f aca="false">+N62-M62</f>
        <v>0</v>
      </c>
      <c r="U62" s="1546" t="n">
        <f aca="false">+O62-N62</f>
        <v>0</v>
      </c>
      <c r="W62" s="2431" t="n">
        <v>216740599.6</v>
      </c>
      <c r="X62" s="2431" t="n">
        <v>282999.599999994</v>
      </c>
    </row>
    <row r="63" customFormat="false" ht="18.75" hidden="false" customHeight="false" outlineLevel="0" collapsed="false">
      <c r="A63" s="1539" t="s">
        <v>664</v>
      </c>
      <c r="B63" s="1572" t="s">
        <v>2525</v>
      </c>
      <c r="C63" s="1573"/>
      <c r="D63" s="2435"/>
      <c r="E63" s="2436"/>
      <c r="F63" s="1573"/>
      <c r="G63" s="2437"/>
      <c r="H63" s="1573" t="s">
        <v>1947</v>
      </c>
      <c r="I63" s="1574" t="n">
        <f aca="false">+I43+I62</f>
        <v>213747</v>
      </c>
      <c r="J63" s="1574" t="n">
        <f aca="false">+J43+J62</f>
        <v>216310</v>
      </c>
      <c r="K63" s="1574" t="n">
        <f aca="false">+K43+K62</f>
        <v>224240600</v>
      </c>
      <c r="L63" s="1574" t="n">
        <f aca="false">+L43+L62</f>
        <v>224240600</v>
      </c>
      <c r="M63" s="1574" t="n">
        <f aca="false">+M43+M62</f>
        <v>224240600</v>
      </c>
      <c r="N63" s="1574" t="n">
        <f aca="false">+N43+N62</f>
        <v>224240600</v>
      </c>
      <c r="O63" s="1574" t="n">
        <f aca="false">+O43+O62</f>
        <v>224240600</v>
      </c>
      <c r="P63" s="2142" t="n">
        <f aca="false">+P43+P62</f>
        <v>186849</v>
      </c>
      <c r="Q63" s="2143" t="n">
        <f aca="false">(+K63/1000)/I63</f>
        <v>1.04909355452942</v>
      </c>
      <c r="R63" s="1574" t="n">
        <f aca="false">+L63-K63</f>
        <v>0</v>
      </c>
      <c r="S63" s="1574" t="n">
        <f aca="false">+M63-L63</f>
        <v>0</v>
      </c>
      <c r="T63" s="1574" t="n">
        <f aca="false">+N63-M63</f>
        <v>0</v>
      </c>
      <c r="U63" s="1574" t="n">
        <f aca="false">+O63-N63</f>
        <v>0</v>
      </c>
      <c r="W63" s="2438" t="n">
        <v>224240599.6</v>
      </c>
      <c r="X63" s="2438" t="n">
        <v>282999.599999994</v>
      </c>
    </row>
    <row r="64" customFormat="false" ht="24.75" hidden="true" customHeight="true" outlineLevel="0" collapsed="false">
      <c r="A64" s="1539" t="s">
        <v>667</v>
      </c>
      <c r="B64" s="2134" t="s">
        <v>2004</v>
      </c>
      <c r="C64" s="1540"/>
      <c r="D64" s="1539"/>
      <c r="E64" s="1536"/>
      <c r="F64" s="1540"/>
      <c r="G64" s="1540"/>
      <c r="H64" s="1539"/>
      <c r="I64" s="1540"/>
      <c r="J64" s="1540"/>
      <c r="K64" s="1540"/>
      <c r="L64" s="1540"/>
      <c r="M64" s="1540"/>
      <c r="N64" s="1540"/>
      <c r="O64" s="1540"/>
      <c r="P64" s="2097"/>
      <c r="Q64" s="2089"/>
      <c r="R64" s="1540"/>
      <c r="S64" s="1540"/>
      <c r="T64" s="1540"/>
      <c r="U64" s="1540"/>
      <c r="W64" s="2439"/>
      <c r="X64" s="2439" t="n">
        <v>0</v>
      </c>
    </row>
    <row r="65" customFormat="false" ht="12.75" hidden="false" customHeight="false" outlineLevel="0" collapsed="false">
      <c r="A65" s="1539" t="s">
        <v>667</v>
      </c>
      <c r="B65" s="1544" t="s">
        <v>2526</v>
      </c>
      <c r="C65" s="1537" t="s">
        <v>822</v>
      </c>
      <c r="D65" s="1554" t="s">
        <v>2527</v>
      </c>
      <c r="E65" s="1554" t="n">
        <v>2</v>
      </c>
      <c r="F65" s="1537" t="s">
        <v>851</v>
      </c>
      <c r="G65" s="1545" t="s">
        <v>893</v>
      </c>
      <c r="H65" s="1545" t="s">
        <v>1949</v>
      </c>
      <c r="I65" s="2145" t="n">
        <f aca="false">27010+3458+684+1722</f>
        <v>32874</v>
      </c>
      <c r="J65" s="1564" t="n">
        <v>32874</v>
      </c>
      <c r="K65" s="2145" t="n">
        <f aca="false">30390883-712406</f>
        <v>29678477</v>
      </c>
      <c r="L65" s="1564" t="n">
        <f aca="false">+K65</f>
        <v>29678477</v>
      </c>
      <c r="M65" s="1564" t="n">
        <f aca="false">+L65</f>
        <v>29678477</v>
      </c>
      <c r="N65" s="1564" t="n">
        <f aca="false">+M65</f>
        <v>29678477</v>
      </c>
      <c r="O65" s="1564" t="n">
        <f aca="false">+N65</f>
        <v>29678477</v>
      </c>
      <c r="P65" s="2102" t="n">
        <v>28853</v>
      </c>
      <c r="Q65" s="2148" t="n">
        <f aca="false">(+K65/1000)/I65</f>
        <v>0.902794822656203</v>
      </c>
      <c r="R65" s="2145" t="n">
        <f aca="false">+L65-K65</f>
        <v>0</v>
      </c>
      <c r="S65" s="2145" t="n">
        <f aca="false">+M65-L65</f>
        <v>0</v>
      </c>
      <c r="T65" s="2145" t="n">
        <f aca="false">+N65-M65</f>
        <v>0</v>
      </c>
      <c r="U65" s="2145" t="n">
        <f aca="false">+O65-N65</f>
        <v>0</v>
      </c>
      <c r="W65" s="2418" t="n">
        <v>29678476.8644</v>
      </c>
      <c r="X65" s="2418" t="n">
        <f aca="false">-686406.135600001-26000</f>
        <v>-712406.135600001</v>
      </c>
    </row>
    <row r="66" customFormat="false" ht="12.75" hidden="false" customHeight="false" outlineLevel="0" collapsed="false">
      <c r="A66" s="1539" t="s">
        <v>670</v>
      </c>
      <c r="B66" s="1544" t="s">
        <v>1960</v>
      </c>
      <c r="C66" s="1537" t="s">
        <v>822</v>
      </c>
      <c r="D66" s="1554" t="s">
        <v>2527</v>
      </c>
      <c r="E66" s="1554" t="n">
        <v>2</v>
      </c>
      <c r="F66" s="1537" t="s">
        <v>851</v>
      </c>
      <c r="G66" s="1545" t="s">
        <v>893</v>
      </c>
      <c r="H66" s="1545" t="s">
        <v>1961</v>
      </c>
      <c r="I66" s="2106" t="n">
        <v>0</v>
      </c>
      <c r="J66" s="1564" t="n">
        <v>0</v>
      </c>
      <c r="K66" s="2106" t="n">
        <f aca="false">0</f>
        <v>0</v>
      </c>
      <c r="L66" s="1564" t="n">
        <f aca="false">+K66</f>
        <v>0</v>
      </c>
      <c r="M66" s="1564" t="n">
        <f aca="false">+L66</f>
        <v>0</v>
      </c>
      <c r="N66" s="1564" t="n">
        <f aca="false">+M66</f>
        <v>0</v>
      </c>
      <c r="O66" s="1564" t="n">
        <f aca="false">+N66</f>
        <v>0</v>
      </c>
      <c r="P66" s="2102" t="n">
        <v>0</v>
      </c>
      <c r="Q66" s="2122"/>
      <c r="R66" s="2106" t="n">
        <f aca="false">+L66-K66</f>
        <v>0</v>
      </c>
      <c r="S66" s="2106" t="n">
        <f aca="false">+M66-L66</f>
        <v>0</v>
      </c>
      <c r="T66" s="2106" t="n">
        <f aca="false">+N66-M66</f>
        <v>0</v>
      </c>
      <c r="U66" s="2106" t="n">
        <f aca="false">+O66-N66</f>
        <v>0</v>
      </c>
      <c r="W66" s="2418" t="n">
        <v>0</v>
      </c>
      <c r="X66" s="2418" t="n">
        <v>0</v>
      </c>
    </row>
    <row r="67" customFormat="false" ht="12.75" hidden="false" customHeight="false" outlineLevel="0" collapsed="false">
      <c r="A67" s="1539" t="s">
        <v>674</v>
      </c>
      <c r="B67" s="1544" t="s">
        <v>2528</v>
      </c>
      <c r="C67" s="1537" t="s">
        <v>822</v>
      </c>
      <c r="D67" s="1554" t="s">
        <v>2527</v>
      </c>
      <c r="E67" s="1554" t="n">
        <v>2</v>
      </c>
      <c r="F67" s="1537" t="s">
        <v>851</v>
      </c>
      <c r="G67" s="1545" t="s">
        <v>893</v>
      </c>
      <c r="H67" s="1545" t="s">
        <v>1963</v>
      </c>
      <c r="I67" s="2145" t="n">
        <v>0</v>
      </c>
      <c r="J67" s="1564" t="n">
        <v>0</v>
      </c>
      <c r="K67" s="2145" t="n">
        <v>0</v>
      </c>
      <c r="L67" s="1564" t="n">
        <f aca="false">+K67</f>
        <v>0</v>
      </c>
      <c r="M67" s="1564" t="n">
        <f aca="false">+L67</f>
        <v>0</v>
      </c>
      <c r="N67" s="1564" t="n">
        <f aca="false">+M67</f>
        <v>0</v>
      </c>
      <c r="O67" s="1564" t="n">
        <f aca="false">+N67</f>
        <v>0</v>
      </c>
      <c r="P67" s="2103" t="n">
        <v>0</v>
      </c>
      <c r="Q67" s="2148"/>
      <c r="R67" s="2145" t="n">
        <f aca="false">+L67-K67</f>
        <v>0</v>
      </c>
      <c r="S67" s="2145" t="n">
        <f aca="false">+M67-L67</f>
        <v>0</v>
      </c>
      <c r="T67" s="2145" t="n">
        <f aca="false">+N67-M67</f>
        <v>0</v>
      </c>
      <c r="U67" s="2145" t="n">
        <f aca="false">+O67-N67</f>
        <v>0</v>
      </c>
      <c r="W67" s="2418" t="n">
        <v>0</v>
      </c>
      <c r="X67" s="2418" t="n">
        <v>0</v>
      </c>
    </row>
    <row r="68" customFormat="false" ht="12.75" hidden="false" customHeight="false" outlineLevel="0" collapsed="false">
      <c r="A68" s="1539" t="s">
        <v>713</v>
      </c>
      <c r="B68" s="1544" t="s">
        <v>1969</v>
      </c>
      <c r="C68" s="1537" t="s">
        <v>822</v>
      </c>
      <c r="D68" s="1554" t="s">
        <v>2527</v>
      </c>
      <c r="E68" s="1554" t="n">
        <v>2</v>
      </c>
      <c r="F68" s="1537" t="s">
        <v>851</v>
      </c>
      <c r="G68" s="1545" t="s">
        <v>893</v>
      </c>
      <c r="H68" s="1545" t="s">
        <v>1970</v>
      </c>
      <c r="I68" s="2145" t="n">
        <v>0</v>
      </c>
      <c r="J68" s="1564" t="n">
        <v>0</v>
      </c>
      <c r="K68" s="2145" t="n">
        <v>0</v>
      </c>
      <c r="L68" s="1564" t="n">
        <f aca="false">+K68</f>
        <v>0</v>
      </c>
      <c r="M68" s="1564" t="n">
        <f aca="false">+L68</f>
        <v>0</v>
      </c>
      <c r="N68" s="1564" t="n">
        <f aca="false">+M68</f>
        <v>0</v>
      </c>
      <c r="O68" s="1564" t="n">
        <f aca="false">+N68</f>
        <v>0</v>
      </c>
      <c r="P68" s="2102" t="n">
        <v>0</v>
      </c>
      <c r="Q68" s="2148"/>
      <c r="R68" s="2145" t="n">
        <f aca="false">+L68-K68</f>
        <v>0</v>
      </c>
      <c r="S68" s="2145" t="n">
        <f aca="false">+M68-L68</f>
        <v>0</v>
      </c>
      <c r="T68" s="2145" t="n">
        <f aca="false">+N68-M68</f>
        <v>0</v>
      </c>
      <c r="U68" s="2145" t="n">
        <f aca="false">+O68-N68</f>
        <v>0</v>
      </c>
      <c r="W68" s="2418" t="n">
        <v>0</v>
      </c>
      <c r="X68" s="2418" t="n">
        <v>0</v>
      </c>
    </row>
    <row r="69" customFormat="false" ht="12.75" hidden="false" customHeight="false" outlineLevel="0" collapsed="false">
      <c r="A69" s="1539" t="s">
        <v>716</v>
      </c>
      <c r="B69" s="1544" t="s">
        <v>1971</v>
      </c>
      <c r="C69" s="1537" t="s">
        <v>822</v>
      </c>
      <c r="D69" s="1554" t="s">
        <v>2527</v>
      </c>
      <c r="E69" s="1554" t="n">
        <v>2</v>
      </c>
      <c r="F69" s="1537" t="s">
        <v>851</v>
      </c>
      <c r="G69" s="1545" t="s">
        <v>893</v>
      </c>
      <c r="H69" s="1545" t="s">
        <v>1972</v>
      </c>
      <c r="I69" s="2153" t="n">
        <v>0</v>
      </c>
      <c r="J69" s="1564" t="n">
        <v>0</v>
      </c>
      <c r="K69" s="2153" t="n">
        <v>0</v>
      </c>
      <c r="L69" s="1564" t="n">
        <f aca="false">+K69</f>
        <v>0</v>
      </c>
      <c r="M69" s="1564" t="n">
        <f aca="false">+L69</f>
        <v>0</v>
      </c>
      <c r="N69" s="1564" t="n">
        <f aca="false">+M69</f>
        <v>0</v>
      </c>
      <c r="O69" s="1564" t="n">
        <f aca="false">+N69</f>
        <v>0</v>
      </c>
      <c r="P69" s="2102" t="n">
        <v>0</v>
      </c>
      <c r="Q69" s="2154"/>
      <c r="R69" s="2153" t="n">
        <f aca="false">+L69-K69</f>
        <v>0</v>
      </c>
      <c r="S69" s="2153" t="n">
        <f aca="false">+M69-L69</f>
        <v>0</v>
      </c>
      <c r="T69" s="2153" t="n">
        <f aca="false">+N69-M69</f>
        <v>0</v>
      </c>
      <c r="U69" s="2153" t="n">
        <f aca="false">+O69-N69</f>
        <v>0</v>
      </c>
      <c r="W69" s="2418" t="n">
        <v>0</v>
      </c>
      <c r="X69" s="2418" t="n">
        <v>0</v>
      </c>
    </row>
    <row r="70" customFormat="false" ht="12.75" hidden="false" customHeight="false" outlineLevel="0" collapsed="false">
      <c r="A70" s="1539" t="s">
        <v>719</v>
      </c>
      <c r="B70" s="1544" t="s">
        <v>1973</v>
      </c>
      <c r="C70" s="1537" t="s">
        <v>822</v>
      </c>
      <c r="D70" s="1554" t="s">
        <v>2527</v>
      </c>
      <c r="E70" s="1554" t="n">
        <v>2</v>
      </c>
      <c r="F70" s="1537" t="s">
        <v>851</v>
      </c>
      <c r="G70" s="1545" t="s">
        <v>893</v>
      </c>
      <c r="H70" s="1545" t="s">
        <v>1974</v>
      </c>
      <c r="I70" s="2440" t="n">
        <v>0</v>
      </c>
      <c r="J70" s="1564" t="n">
        <v>0</v>
      </c>
      <c r="K70" s="2440" t="n">
        <v>0</v>
      </c>
      <c r="L70" s="1564" t="n">
        <f aca="false">+K70</f>
        <v>0</v>
      </c>
      <c r="M70" s="1564" t="n">
        <f aca="false">+L70</f>
        <v>0</v>
      </c>
      <c r="N70" s="1564" t="n">
        <f aca="false">+M70</f>
        <v>0</v>
      </c>
      <c r="O70" s="1564" t="n">
        <f aca="false">+N70</f>
        <v>0</v>
      </c>
      <c r="P70" s="2102" t="n">
        <v>0</v>
      </c>
      <c r="Q70" s="2441"/>
      <c r="R70" s="2440" t="n">
        <f aca="false">+L70-K70</f>
        <v>0</v>
      </c>
      <c r="S70" s="2440" t="n">
        <f aca="false">+M70-L70</f>
        <v>0</v>
      </c>
      <c r="T70" s="2440" t="n">
        <f aca="false">+N70-M70</f>
        <v>0</v>
      </c>
      <c r="U70" s="2440" t="n">
        <f aca="false">+O70-N70</f>
        <v>0</v>
      </c>
      <c r="W70" s="2418" t="n">
        <v>0</v>
      </c>
      <c r="X70" s="2418" t="n">
        <v>0</v>
      </c>
    </row>
    <row r="71" customFormat="false" ht="12.75" hidden="false" customHeight="false" outlineLevel="0" collapsed="false">
      <c r="A71" s="1539" t="s">
        <v>720</v>
      </c>
      <c r="B71" s="1544" t="s">
        <v>2529</v>
      </c>
      <c r="C71" s="1537" t="s">
        <v>822</v>
      </c>
      <c r="D71" s="1554" t="s">
        <v>2527</v>
      </c>
      <c r="E71" s="1554" t="n">
        <v>2</v>
      </c>
      <c r="F71" s="1537" t="s">
        <v>851</v>
      </c>
      <c r="G71" s="1545" t="s">
        <v>893</v>
      </c>
      <c r="H71" s="1545" t="s">
        <v>1976</v>
      </c>
      <c r="I71" s="2145" t="n">
        <f aca="false">9848+24</f>
        <v>9872</v>
      </c>
      <c r="J71" s="1564" t="n">
        <v>9872</v>
      </c>
      <c r="K71" s="2145" t="n">
        <f aca="false">9871635</f>
        <v>9871635</v>
      </c>
      <c r="L71" s="1564" t="n">
        <f aca="false">+K71</f>
        <v>9871635</v>
      </c>
      <c r="M71" s="1564" t="n">
        <f aca="false">+L71</f>
        <v>9871635</v>
      </c>
      <c r="N71" s="1564" t="n">
        <f aca="false">+M71</f>
        <v>9871635</v>
      </c>
      <c r="O71" s="1564" t="n">
        <f aca="false">+N71</f>
        <v>9871635</v>
      </c>
      <c r="P71" s="2102" t="n">
        <f aca="false">8975</f>
        <v>8975</v>
      </c>
      <c r="Q71" s="2148" t="n">
        <f aca="false">(+K71/1000)/I71</f>
        <v>0.999963026742302</v>
      </c>
      <c r="R71" s="2145" t="n">
        <f aca="false">+L71-K71</f>
        <v>0</v>
      </c>
      <c r="S71" s="2145" t="n">
        <f aca="false">+M71-L71</f>
        <v>0</v>
      </c>
      <c r="T71" s="2145" t="n">
        <f aca="false">+N71-M71</f>
        <v>0</v>
      </c>
      <c r="U71" s="2145" t="n">
        <f aca="false">+O71-N71</f>
        <v>0</v>
      </c>
      <c r="W71" s="2418" t="n">
        <v>9871635</v>
      </c>
      <c r="X71" s="2418" t="n">
        <v>0</v>
      </c>
    </row>
    <row r="72" s="2132" customFormat="true" ht="12.75" hidden="false" customHeight="false" outlineLevel="0" collapsed="false">
      <c r="A72" s="1539" t="s">
        <v>959</v>
      </c>
      <c r="B72" s="1544" t="s">
        <v>1987</v>
      </c>
      <c r="C72" s="1537"/>
      <c r="D72" s="1554"/>
      <c r="E72" s="1554"/>
      <c r="F72" s="1537"/>
      <c r="G72" s="2421"/>
      <c r="H72" s="1545" t="s">
        <v>1988</v>
      </c>
      <c r="I72" s="1556" t="n">
        <v>0</v>
      </c>
      <c r="J72" s="1556" t="n">
        <v>0</v>
      </c>
      <c r="K72" s="1556" t="n">
        <v>0</v>
      </c>
      <c r="L72" s="1556" t="n">
        <v>0</v>
      </c>
      <c r="M72" s="1556" t="n">
        <f aca="false">+L72</f>
        <v>0</v>
      </c>
      <c r="N72" s="1556" t="n">
        <f aca="false">+M72</f>
        <v>0</v>
      </c>
      <c r="O72" s="1556" t="n">
        <f aca="false">+N72</f>
        <v>0</v>
      </c>
      <c r="P72" s="2234" t="n">
        <v>0</v>
      </c>
      <c r="Q72" s="1562"/>
      <c r="R72" s="1556" t="n">
        <f aca="false">+L72-K72</f>
        <v>0</v>
      </c>
      <c r="S72" s="1556" t="n">
        <f aca="false">+M72-L72</f>
        <v>0</v>
      </c>
      <c r="T72" s="1556" t="n">
        <f aca="false">+N72-M72</f>
        <v>0</v>
      </c>
      <c r="U72" s="1556" t="n">
        <f aca="false">+O72-N72</f>
        <v>0</v>
      </c>
      <c r="W72" s="2419"/>
      <c r="X72" s="2419" t="n">
        <v>0</v>
      </c>
    </row>
    <row r="73" customFormat="false" ht="35.25" hidden="false" customHeight="true" outlineLevel="0" collapsed="false">
      <c r="A73" s="1539" t="s">
        <v>969</v>
      </c>
      <c r="B73" s="2159" t="s">
        <v>2530</v>
      </c>
      <c r="C73" s="2160"/>
      <c r="D73" s="2442"/>
      <c r="E73" s="2443"/>
      <c r="F73" s="2160"/>
      <c r="G73" s="2444"/>
      <c r="H73" s="1573" t="s">
        <v>1991</v>
      </c>
      <c r="I73" s="1574" t="n">
        <f aca="false">SUM(I65:I72)</f>
        <v>42746</v>
      </c>
      <c r="J73" s="1574" t="n">
        <f aca="false">SUM(J65:J72)</f>
        <v>42746</v>
      </c>
      <c r="K73" s="1574" t="n">
        <f aca="false">SUM(K65:K72)</f>
        <v>39550112</v>
      </c>
      <c r="L73" s="1574" t="n">
        <f aca="false">SUM(L65:L72)</f>
        <v>39550112</v>
      </c>
      <c r="M73" s="1574" t="n">
        <f aca="false">SUM(M65:M72)</f>
        <v>39550112</v>
      </c>
      <c r="N73" s="1574" t="n">
        <f aca="false">SUM(N65:N72)</f>
        <v>39550112</v>
      </c>
      <c r="O73" s="1574" t="n">
        <f aca="false">SUM(O65:O72)</f>
        <v>39550112</v>
      </c>
      <c r="P73" s="2142" t="n">
        <f aca="false">SUM(P65:P72)</f>
        <v>37828</v>
      </c>
      <c r="Q73" s="2143" t="n">
        <f aca="false">(+K73/1000)/I73</f>
        <v>0.92523539044589</v>
      </c>
      <c r="R73" s="1574" t="n">
        <f aca="false">+L73-K73</f>
        <v>0</v>
      </c>
      <c r="S73" s="1574" t="n">
        <f aca="false">+M73-L73</f>
        <v>0</v>
      </c>
      <c r="T73" s="1574" t="n">
        <f aca="false">+N73-M73</f>
        <v>0</v>
      </c>
      <c r="U73" s="1574" t="n">
        <f aca="false">+O73-N73</f>
        <v>0</v>
      </c>
      <c r="W73" s="2438" t="n">
        <v>39550111.8644</v>
      </c>
      <c r="X73" s="2438" t="n">
        <f aca="false">-686406.135600001-26000</f>
        <v>-712406.135600001</v>
      </c>
    </row>
    <row r="74" customFormat="false" ht="27" hidden="true" customHeight="true" outlineLevel="0" collapsed="false">
      <c r="A74" s="1539" t="n">
        <v>33</v>
      </c>
      <c r="B74" s="2100" t="s">
        <v>2531</v>
      </c>
      <c r="C74" s="1545"/>
      <c r="D74" s="1536"/>
      <c r="E74" s="1536"/>
      <c r="F74" s="1545"/>
      <c r="G74" s="2445"/>
      <c r="H74" s="2183"/>
      <c r="I74" s="1564" t="n">
        <v>0</v>
      </c>
      <c r="J74" s="1564" t="n">
        <v>0</v>
      </c>
      <c r="K74" s="1564" t="n">
        <v>0</v>
      </c>
      <c r="L74" s="1564" t="n">
        <f aca="false">+K74</f>
        <v>0</v>
      </c>
      <c r="M74" s="1564" t="n">
        <f aca="false">+L74</f>
        <v>0</v>
      </c>
      <c r="N74" s="1564" t="n">
        <f aca="false">+M74</f>
        <v>0</v>
      </c>
      <c r="O74" s="1564" t="n">
        <f aca="false">+N74</f>
        <v>0</v>
      </c>
      <c r="P74" s="2103" t="n">
        <f aca="false">+O74</f>
        <v>0</v>
      </c>
      <c r="Q74" s="1565"/>
      <c r="R74" s="1564" t="n">
        <f aca="false">+L74-K74</f>
        <v>0</v>
      </c>
      <c r="S74" s="1564" t="n">
        <f aca="false">+M74-L74</f>
        <v>0</v>
      </c>
      <c r="T74" s="1556" t="n">
        <f aca="false">+N74-M74</f>
        <v>0</v>
      </c>
      <c r="U74" s="1556" t="n">
        <f aca="false">+O74-N74</f>
        <v>0</v>
      </c>
      <c r="W74" s="2418" t="n">
        <v>0</v>
      </c>
      <c r="X74" s="2418" t="n">
        <v>0</v>
      </c>
    </row>
    <row r="75" customFormat="false" ht="12.75" hidden="false" customHeight="false" outlineLevel="0" collapsed="false">
      <c r="A75" s="1539" t="s">
        <v>980</v>
      </c>
      <c r="B75" s="2100" t="s">
        <v>2532</v>
      </c>
      <c r="C75" s="1545"/>
      <c r="D75" s="1536"/>
      <c r="E75" s="1536"/>
      <c r="F75" s="1545"/>
      <c r="G75" s="2445"/>
      <c r="H75" s="2183"/>
      <c r="I75" s="1564" t="n">
        <v>3</v>
      </c>
      <c r="J75" s="1564" t="n">
        <v>3</v>
      </c>
      <c r="K75" s="1564" t="n">
        <v>3</v>
      </c>
      <c r="L75" s="1564" t="n">
        <f aca="false">+K75</f>
        <v>3</v>
      </c>
      <c r="M75" s="1564" t="n">
        <f aca="false">+L75</f>
        <v>3</v>
      </c>
      <c r="N75" s="1564" t="n">
        <f aca="false">+M75</f>
        <v>3</v>
      </c>
      <c r="O75" s="1564" t="n">
        <f aca="false">+N75</f>
        <v>3</v>
      </c>
      <c r="P75" s="2103" t="n">
        <v>3</v>
      </c>
      <c r="Q75" s="1565" t="n">
        <f aca="false">+K75/I75</f>
        <v>1</v>
      </c>
      <c r="R75" s="1564" t="n">
        <f aca="false">+L75-K75</f>
        <v>0</v>
      </c>
      <c r="S75" s="1564" t="n">
        <f aca="false">+M75-L75</f>
        <v>0</v>
      </c>
      <c r="T75" s="1556" t="n">
        <f aca="false">+N75-M75</f>
        <v>0</v>
      </c>
      <c r="U75" s="1556" t="n">
        <f aca="false">+O75-N75</f>
        <v>0</v>
      </c>
      <c r="W75" s="2418" t="n">
        <v>3</v>
      </c>
      <c r="X75" s="2418" t="n">
        <v>0</v>
      </c>
    </row>
    <row r="76" customFormat="false" ht="12.75" hidden="false" customHeight="false" outlineLevel="0" collapsed="false">
      <c r="A76" s="1539" t="s">
        <v>985</v>
      </c>
      <c r="B76" s="2100" t="s">
        <v>2533</v>
      </c>
      <c r="C76" s="1545"/>
      <c r="D76" s="1536"/>
      <c r="E76" s="1536"/>
      <c r="F76" s="1545"/>
      <c r="G76" s="2445"/>
      <c r="H76" s="2183"/>
      <c r="I76" s="1564" t="n">
        <v>14</v>
      </c>
      <c r="J76" s="1564" t="n">
        <v>14</v>
      </c>
      <c r="K76" s="1564" t="n">
        <v>14</v>
      </c>
      <c r="L76" s="1564" t="n">
        <f aca="false">+K76</f>
        <v>14</v>
      </c>
      <c r="M76" s="1564" t="n">
        <f aca="false">+L76</f>
        <v>14</v>
      </c>
      <c r="N76" s="1564" t="n">
        <f aca="false">+M76</f>
        <v>14</v>
      </c>
      <c r="O76" s="1564" t="n">
        <f aca="false">+N76</f>
        <v>14</v>
      </c>
      <c r="P76" s="2103" t="n">
        <v>14</v>
      </c>
      <c r="Q76" s="1565" t="n">
        <f aca="false">+K76/I76</f>
        <v>1</v>
      </c>
      <c r="R76" s="1564" t="n">
        <f aca="false">+L76-K76</f>
        <v>0</v>
      </c>
      <c r="S76" s="1564" t="n">
        <f aca="false">+M76-L76</f>
        <v>0</v>
      </c>
      <c r="T76" s="1556" t="n">
        <f aca="false">+N76-M76</f>
        <v>0</v>
      </c>
      <c r="U76" s="1556" t="n">
        <f aca="false">+O76-N76</f>
        <v>0</v>
      </c>
      <c r="W76" s="2418" t="n">
        <v>14</v>
      </c>
      <c r="X76" s="2418" t="n">
        <v>0</v>
      </c>
    </row>
    <row r="77" customFormat="false" ht="12.75" hidden="false" customHeight="false" outlineLevel="0" collapsed="false">
      <c r="A77" s="1539" t="s">
        <v>987</v>
      </c>
      <c r="B77" s="2100" t="s">
        <v>2534</v>
      </c>
      <c r="C77" s="1545"/>
      <c r="D77" s="1536"/>
      <c r="E77" s="1536"/>
      <c r="F77" s="1545"/>
      <c r="G77" s="2445"/>
      <c r="H77" s="2183"/>
      <c r="I77" s="1564" t="n">
        <v>19</v>
      </c>
      <c r="J77" s="1564" t="n">
        <v>19</v>
      </c>
      <c r="K77" s="1564" t="n">
        <f aca="false">20+1</f>
        <v>21</v>
      </c>
      <c r="L77" s="1564" t="n">
        <f aca="false">+K77</f>
        <v>21</v>
      </c>
      <c r="M77" s="1564" t="n">
        <f aca="false">+L77</f>
        <v>21</v>
      </c>
      <c r="N77" s="1564" t="n">
        <f aca="false">+M77</f>
        <v>21</v>
      </c>
      <c r="O77" s="1564" t="n">
        <f aca="false">+N77</f>
        <v>21</v>
      </c>
      <c r="P77" s="2103" t="n">
        <v>19</v>
      </c>
      <c r="Q77" s="1565" t="n">
        <f aca="false">+K77/I77</f>
        <v>1.10526315789474</v>
      </c>
      <c r="R77" s="1564"/>
      <c r="S77" s="1564"/>
      <c r="T77" s="1556"/>
      <c r="U77" s="1556"/>
      <c r="W77" s="2418" t="n">
        <v>19</v>
      </c>
      <c r="X77" s="2418" t="n">
        <v>0</v>
      </c>
    </row>
    <row r="78" customFormat="false" ht="12.75" hidden="true" customHeight="false" outlineLevel="0" collapsed="false">
      <c r="I78" s="1575" t="n">
        <f aca="false">+I63+I73</f>
        <v>256493</v>
      </c>
      <c r="J78" s="1575" t="n">
        <f aca="false">+J63+J73</f>
        <v>259056</v>
      </c>
      <c r="K78" s="1575" t="n">
        <f aca="false">+K63+K73</f>
        <v>263790712</v>
      </c>
      <c r="L78" s="1575" t="n">
        <f aca="false">+L63+L73</f>
        <v>263790712</v>
      </c>
      <c r="M78" s="1575" t="n">
        <f aca="false">+M63+M73</f>
        <v>263790712</v>
      </c>
      <c r="N78" s="1575" t="n">
        <f aca="false">+N63+N73</f>
        <v>263790712</v>
      </c>
      <c r="O78" s="1575" t="n">
        <f aca="false">+O63+O73</f>
        <v>263790712</v>
      </c>
      <c r="P78" s="1575" t="n">
        <f aca="false">+P63+P73</f>
        <v>224677</v>
      </c>
      <c r="Q78" s="1575"/>
      <c r="R78" s="1575" t="n">
        <f aca="false">+R63+R73</f>
        <v>0</v>
      </c>
      <c r="S78" s="1575" t="n">
        <f aca="false">+S63+S73</f>
        <v>0</v>
      </c>
      <c r="T78" s="1575" t="n">
        <f aca="false">+T63+T73</f>
        <v>0</v>
      </c>
      <c r="U78" s="1575" t="n">
        <f aca="false">+U63+U73</f>
        <v>0</v>
      </c>
      <c r="W78" s="2446" t="n">
        <v>263790711.4644</v>
      </c>
      <c r="X78" s="2446" t="n">
        <v>-377406.535600007</v>
      </c>
    </row>
    <row r="79" customFormat="false" ht="12.75" hidden="false" customHeight="false" outlineLevel="0" collapsed="false">
      <c r="P79" s="1530" t="n">
        <f aca="false">+P8+P44+P47+P48+P49+P53+P54+P55+P59+P60+P65+P66+P67+P68+P69+P70+P71+P72</f>
        <v>224677</v>
      </c>
      <c r="X79" s="1525" t="n">
        <f aca="false">+W79-K79</f>
        <v>0</v>
      </c>
    </row>
    <row r="81" customFormat="false" ht="12.75" hidden="false" customHeight="false" outlineLevel="0" collapsed="false">
      <c r="P81" s="1530" t="n">
        <f aca="false">+P78-P80</f>
        <v>224677</v>
      </c>
    </row>
    <row r="83" customFormat="false" ht="12" hidden="false" customHeight="true" outlineLevel="0" collapsed="false"/>
    <row r="84" customFormat="false" ht="12.75" hidden="false" customHeight="false" outlineLevel="0" collapsed="false">
      <c r="P84" s="1530" t="n">
        <f aca="false">+P78</f>
        <v>224677</v>
      </c>
    </row>
    <row r="85" customFormat="false" ht="12.75" hidden="false" customHeight="false" outlineLevel="0" collapsed="false">
      <c r="P85" s="1530" t="n">
        <f aca="false">+'ÖNK.-Dologi (alábontás)nemrésze'!P134</f>
        <v>1487372</v>
      </c>
    </row>
    <row r="86" customFormat="false" ht="12.75" hidden="false" customHeight="false" outlineLevel="0" collapsed="false">
      <c r="P86" s="1530" t="n">
        <f aca="false">+'30.mell. Működési kiadások'!P86</f>
        <v>468117</v>
      </c>
    </row>
    <row r="87" customFormat="false" ht="12.75" hidden="false" customHeight="false" outlineLevel="0" collapsed="false">
      <c r="P87" s="1530" t="n">
        <f aca="false">+'31. mell. Ellátottak'!P30</f>
        <v>73830</v>
      </c>
    </row>
    <row r="88" customFormat="false" ht="12.75" hidden="false" customHeight="false" outlineLevel="0" collapsed="false">
      <c r="P88" s="1530" t="n">
        <f aca="false">+'32. mell. E.műk.c.kiad.'!P102</f>
        <v>1760306</v>
      </c>
    </row>
    <row r="89" customFormat="false" ht="12.75" hidden="false" customHeight="false" outlineLevel="0" collapsed="false">
      <c r="P89" s="1530" t="n">
        <f aca="false">+'33-34.mell.Ber.,Felúj.'!P174</f>
        <v>5320485</v>
      </c>
    </row>
    <row r="90" customFormat="false" ht="12.75" hidden="false" customHeight="false" outlineLevel="0" collapsed="false">
      <c r="P90" s="1530" t="n">
        <f aca="false">+'35. mell. E.felh.c.kiad.'!P60</f>
        <v>34579</v>
      </c>
    </row>
    <row r="91" customFormat="false" ht="12.75" hidden="false" customHeight="false" outlineLevel="0" collapsed="false">
      <c r="P91" s="1530" t="n">
        <f aca="false">+'Fin.kiad.-nem része a rend-nek'!P43</f>
        <v>33360996</v>
      </c>
    </row>
    <row r="92" customFormat="false" ht="12.75" hidden="false" customHeight="false" outlineLevel="0" collapsed="false">
      <c r="P92" s="1530" t="n">
        <f aca="false">SUM(P84:P91)</f>
        <v>42730362</v>
      </c>
    </row>
    <row r="144" customFormat="false" ht="3.75" hidden="false" customHeight="tru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</sheetData>
  <sheetProtection sheet="true" password="88ae" selectLockedCells="true" selectUnlockedCells="true"/>
  <mergeCells count="3">
    <mergeCell ref="A1:Q1"/>
    <mergeCell ref="A2:Q2"/>
    <mergeCell ref="L3:M3"/>
  </mergeCells>
  <printOptions headings="false" gridLines="false" gridLinesSet="true" horizontalCentered="true" verticalCentered="false"/>
  <pageMargins left="0.196527777777778" right="0.196527777777778" top="0.472222222222222" bottom="0.432638888888889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7" width="8.56"/>
    <col collapsed="false" customWidth="true" hidden="false" outlineLevel="0" max="2" min="2" style="1526" width="85.56"/>
    <col collapsed="false" customWidth="true" hidden="true" outlineLevel="0" max="6" min="3" style="1526" width="6.7"/>
    <col collapsed="false" customWidth="true" hidden="true" outlineLevel="0" max="7" min="7" style="1526" width="14.7"/>
    <col collapsed="false" customWidth="true" hidden="true" outlineLevel="0" max="8" min="8" style="1527" width="8.28"/>
    <col collapsed="false" customWidth="true" hidden="false" outlineLevel="0" max="9" min="9" style="208" width="12.85"/>
    <col collapsed="false" customWidth="true" hidden="true" outlineLevel="0" max="10" min="10" style="208" width="12.7"/>
    <col collapsed="false" customWidth="true" hidden="false" outlineLevel="0" max="11" min="11" style="208" width="16.99"/>
    <col collapsed="false" customWidth="true" hidden="true" outlineLevel="0" max="12" min="12" style="208" width="16.28"/>
    <col collapsed="false" customWidth="true" hidden="true" outlineLevel="0" max="13" min="13" style="208" width="15.41"/>
    <col collapsed="false" customWidth="true" hidden="true" outlineLevel="0" max="14" min="14" style="208" width="15.7"/>
    <col collapsed="false" customWidth="true" hidden="true" outlineLevel="0" max="15" min="15" style="208" width="15.99"/>
    <col collapsed="false" customWidth="true" hidden="true" outlineLevel="0" max="16" min="16" style="208" width="13.41"/>
    <col collapsed="false" customWidth="true" hidden="false" outlineLevel="0" max="17" min="17" style="208" width="14.28"/>
    <col collapsed="false" customWidth="true" hidden="true" outlineLevel="0" max="18" min="18" style="208" width="15.56"/>
    <col collapsed="false" customWidth="true" hidden="true" outlineLevel="0" max="19" min="19" style="208" width="12.14"/>
    <col collapsed="false" customWidth="true" hidden="true" outlineLevel="0" max="21" min="20" style="208" width="15.56"/>
    <col collapsed="false" customWidth="true" hidden="true" outlineLevel="0" max="22" min="22" style="1525" width="9.06"/>
    <col collapsed="false" customWidth="false" hidden="false" outlineLevel="0" max="257" min="23" style="1525" width="9.14"/>
  </cols>
  <sheetData>
    <row r="1" customFormat="false" ht="18.75" hidden="false" customHeight="true" outlineLevel="0" collapsed="false">
      <c r="A1" s="2078" t="s">
        <v>2535</v>
      </c>
      <c r="B1" s="2078"/>
      <c r="C1" s="2078"/>
      <c r="D1" s="2078"/>
      <c r="E1" s="2078"/>
      <c r="F1" s="2078"/>
      <c r="G1" s="2078"/>
      <c r="H1" s="2078"/>
      <c r="I1" s="2078"/>
      <c r="J1" s="2078"/>
      <c r="K1" s="2078"/>
      <c r="L1" s="2078"/>
      <c r="M1" s="2078"/>
      <c r="N1" s="2078"/>
      <c r="O1" s="2078"/>
      <c r="P1" s="2078"/>
      <c r="Q1" s="2078"/>
      <c r="R1" s="1530"/>
      <c r="S1" s="1530"/>
      <c r="T1" s="1530"/>
      <c r="U1" s="1530"/>
    </row>
    <row r="2" s="1531" customFormat="true" ht="22.5" hidden="false" customHeight="true" outlineLevel="0" collapsed="false">
      <c r="A2" s="1528" t="s">
        <v>2536</v>
      </c>
      <c r="B2" s="1528"/>
      <c r="C2" s="1528"/>
      <c r="D2" s="1528"/>
      <c r="E2" s="1528"/>
      <c r="F2" s="1528"/>
      <c r="G2" s="1528"/>
      <c r="H2" s="1528"/>
      <c r="I2" s="1528"/>
      <c r="J2" s="1528"/>
      <c r="K2" s="1528"/>
      <c r="L2" s="1528"/>
      <c r="M2" s="1528"/>
      <c r="N2" s="1528"/>
      <c r="O2" s="1528"/>
      <c r="P2" s="1528"/>
      <c r="Q2" s="1528"/>
      <c r="R2" s="1534"/>
      <c r="S2" s="1534"/>
      <c r="T2" s="1534"/>
      <c r="U2" s="1534"/>
    </row>
    <row r="3" s="1531" customFormat="true" ht="15.75" hidden="false" customHeight="true" outlineLevel="0" collapsed="false">
      <c r="A3" s="1539"/>
      <c r="B3" s="2448" t="str">
        <f aca="false">+'28. mell. Önk.- Bér'!B3</f>
        <v>A</v>
      </c>
      <c r="C3" s="2448" t="n">
        <f aca="false">+'28. mell. Önk.- Bér'!C3</f>
        <v>0</v>
      </c>
      <c r="D3" s="2448" t="n">
        <f aca="false">+'28. mell. Önk.- Bér'!D3</f>
        <v>0</v>
      </c>
      <c r="E3" s="2448" t="n">
        <f aca="false">+'28. mell. Önk.- Bér'!E3</f>
        <v>0</v>
      </c>
      <c r="F3" s="2448" t="n">
        <f aca="false">+'28. mell. Önk.- Bér'!F3</f>
        <v>0</v>
      </c>
      <c r="G3" s="2448" t="n">
        <f aca="false">+'28. mell. Önk.- Bér'!G3</f>
        <v>0</v>
      </c>
      <c r="H3" s="2448" t="n">
        <f aca="false">+'28. mell. Önk.- Bér'!H3</f>
        <v>0</v>
      </c>
      <c r="I3" s="2448" t="str">
        <f aca="false">+'28. mell. Önk.- Bér'!I3</f>
        <v>B</v>
      </c>
      <c r="J3" s="2448" t="n">
        <f aca="false">+'28. mell. Önk.- Bér'!J3</f>
        <v>0</v>
      </c>
      <c r="K3" s="2448" t="str">
        <f aca="false">+'28. mell. Önk.- Bér'!K3</f>
        <v>C</v>
      </c>
      <c r="L3" s="2191"/>
      <c r="M3" s="2191"/>
      <c r="N3" s="812"/>
      <c r="O3" s="812"/>
      <c r="P3" s="812"/>
      <c r="Q3" s="2449" t="str">
        <f aca="false">+'28. mell. Önk.- Bér'!Q3</f>
        <v>D</v>
      </c>
      <c r="R3" s="812"/>
      <c r="S3" s="812"/>
      <c r="T3" s="812"/>
      <c r="U3" s="812"/>
    </row>
    <row r="4" customFormat="false" ht="63" hidden="false" customHeight="true" outlineLevel="0" collapsed="false">
      <c r="A4" s="2090" t="s">
        <v>76</v>
      </c>
      <c r="B4" s="2091" t="s">
        <v>1822</v>
      </c>
      <c r="C4" s="2091"/>
      <c r="D4" s="2091"/>
      <c r="E4" s="2091"/>
      <c r="F4" s="2091"/>
      <c r="G4" s="2092" t="s">
        <v>1607</v>
      </c>
      <c r="H4" s="2092" t="s">
        <v>818</v>
      </c>
      <c r="I4" s="2094" t="str">
        <f aca="false">+'1. mell.ÖSSZEVONT_MÉRLEG'!C5</f>
        <v>2022. évi eredeti előirányzat
ezer forintban</v>
      </c>
      <c r="J4" s="2095" t="str">
        <f aca="false">+'1. mell.ÖSSZEVONT_MÉRLEG'!D5</f>
        <v>2022. évi III. számú módosított előirányzat - nem végleges 2023.01.03.</v>
      </c>
      <c r="K4" s="2094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2094" t="str">
        <f aca="false">+'1. mell.ÖSSZEVONT_MÉRLEG'!K5</f>
        <v>2023. évi tervezett / 2022. évi eredeti előirányzat %</v>
      </c>
      <c r="R4" s="1535" t="s">
        <v>389</v>
      </c>
      <c r="S4" s="1535" t="s">
        <v>390</v>
      </c>
      <c r="T4" s="1535" t="s">
        <v>391</v>
      </c>
      <c r="U4" s="1535" t="s">
        <v>392</v>
      </c>
    </row>
    <row r="5" customFormat="false" ht="12.75" hidden="true" customHeight="false" outlineLevel="0" collapsed="false">
      <c r="A5" s="1539" t="n">
        <f aca="false">+'28. mell. Önk.- Bér'!A5</f>
        <v>1</v>
      </c>
      <c r="B5" s="1539" t="n">
        <f aca="false">+'28. mell. Önk.- Bér'!B5</f>
        <v>2</v>
      </c>
      <c r="C5" s="1539" t="n">
        <f aca="false">+'28. mell. Önk.- Bér'!C5</f>
        <v>0</v>
      </c>
      <c r="D5" s="1539" t="n">
        <f aca="false">+'28. mell. Önk.- Bér'!D5</f>
        <v>0</v>
      </c>
      <c r="E5" s="1539" t="n">
        <f aca="false">+'28. mell. Önk.- Bér'!E5</f>
        <v>0</v>
      </c>
      <c r="F5" s="1539" t="n">
        <f aca="false">+'28. mell. Önk.- Bér'!F5</f>
        <v>0</v>
      </c>
      <c r="G5" s="1539" t="n">
        <f aca="false">+'28. mell. Önk.- Bér'!G5</f>
        <v>0</v>
      </c>
      <c r="H5" s="1539" t="n">
        <f aca="false">+'28. mell. Önk.- Bér'!H5</f>
        <v>0</v>
      </c>
      <c r="I5" s="1539" t="n">
        <f aca="false">+'28. mell. Önk.- Bér'!I5</f>
        <v>0</v>
      </c>
      <c r="J5" s="1539" t="n">
        <f aca="false">+'28. mell. Önk.- Bér'!J5</f>
        <v>0</v>
      </c>
      <c r="K5" s="1539" t="n">
        <f aca="false">+'28. mell. Önk.- Bér'!K5</f>
        <v>0</v>
      </c>
      <c r="L5" s="1539" t="n">
        <f aca="false">+'28. mell. Önk.- Bér'!L5</f>
        <v>4</v>
      </c>
      <c r="M5" s="1539" t="n">
        <f aca="false">+'28. mell. Önk.- Bér'!M5</f>
        <v>5</v>
      </c>
      <c r="N5" s="1539" t="n">
        <f aca="false">+'28. mell. Önk.- Bér'!N5</f>
        <v>6</v>
      </c>
      <c r="O5" s="1539" t="n">
        <f aca="false">+'28. mell. Önk.- Bér'!O5</f>
        <v>7</v>
      </c>
      <c r="P5" s="1539" t="n">
        <f aca="false">+'28. mell. Önk.- Bér'!P5</f>
        <v>0</v>
      </c>
      <c r="Q5" s="1539" t="n">
        <f aca="false">+'28. mell. Önk.- Bér'!Q5</f>
        <v>5</v>
      </c>
      <c r="R5" s="1539"/>
      <c r="S5" s="1539"/>
      <c r="T5" s="1539"/>
      <c r="U5" s="1539"/>
    </row>
    <row r="6" customFormat="false" ht="12.75" hidden="true" customHeight="false" outlineLevel="0" collapsed="false">
      <c r="A6" s="2196" t="s">
        <v>76</v>
      </c>
      <c r="B6" s="2196" t="s">
        <v>2010</v>
      </c>
      <c r="C6" s="2196"/>
      <c r="D6" s="2196"/>
      <c r="E6" s="2196"/>
      <c r="F6" s="2196"/>
      <c r="G6" s="1539"/>
      <c r="H6" s="1540"/>
      <c r="I6" s="1540"/>
      <c r="J6" s="1540"/>
      <c r="K6" s="1540"/>
      <c r="L6" s="1540"/>
      <c r="M6" s="1540"/>
      <c r="N6" s="1540"/>
      <c r="O6" s="1540"/>
      <c r="P6" s="2097"/>
      <c r="Q6" s="1540"/>
      <c r="R6" s="1540"/>
      <c r="S6" s="1540"/>
      <c r="T6" s="1540"/>
      <c r="U6" s="1540"/>
    </row>
    <row r="7" customFormat="false" ht="12.75" hidden="false" customHeight="false" outlineLevel="0" collapsed="false">
      <c r="A7" s="1539" t="s">
        <v>78</v>
      </c>
      <c r="B7" s="1544" t="s">
        <v>2041</v>
      </c>
      <c r="C7" s="1544"/>
      <c r="D7" s="1544"/>
      <c r="E7" s="1544"/>
      <c r="F7" s="1544"/>
      <c r="G7" s="1544"/>
      <c r="H7" s="1545" t="s">
        <v>2042</v>
      </c>
      <c r="I7" s="1556" t="n">
        <f aca="false">+'ÖNK.-Dologi (alábontás)nemrésze'!I7</f>
        <v>0</v>
      </c>
      <c r="J7" s="1556" t="n">
        <f aca="false">+'ÖNK.-Dologi (alábontás)nemrésze'!J7</f>
        <v>0</v>
      </c>
      <c r="K7" s="1556" t="n">
        <f aca="false">+'ÖNK.-Dologi (alábontás)nemrésze'!K7</f>
        <v>0</v>
      </c>
      <c r="L7" s="1556" t="n">
        <f aca="false">+'ÖNK.-Dologi (alábontás)nemrésze'!L7</f>
        <v>0</v>
      </c>
      <c r="M7" s="1556" t="n">
        <f aca="false">+'ÖNK.-Dologi (alábontás)nemrésze'!M7</f>
        <v>0</v>
      </c>
      <c r="N7" s="1556" t="n">
        <f aca="false">+'ÖNK.-Dologi (alábontás)nemrésze'!N7</f>
        <v>0</v>
      </c>
      <c r="O7" s="1556" t="n">
        <f aca="false">+'ÖNK.-Dologi (alábontás)nemrésze'!O7</f>
        <v>0</v>
      </c>
      <c r="P7" s="2104" t="n">
        <f aca="false">+'ÖNK.-Dologi (alábontás)nemrésze'!P7</f>
        <v>0</v>
      </c>
      <c r="Q7" s="1562"/>
      <c r="R7" s="1556" t="n">
        <f aca="false">+L7-K7</f>
        <v>0</v>
      </c>
      <c r="S7" s="1556" t="n">
        <f aca="false">+M7-L7</f>
        <v>0</v>
      </c>
      <c r="T7" s="1556" t="n">
        <f aca="false">+N7-M7</f>
        <v>0</v>
      </c>
      <c r="U7" s="1556" t="n">
        <f aca="false">+O7-N7</f>
        <v>0</v>
      </c>
      <c r="V7" s="1530"/>
    </row>
    <row r="8" customFormat="false" ht="12.75" hidden="false" customHeight="false" outlineLevel="0" collapsed="false">
      <c r="A8" s="1539" t="s">
        <v>112</v>
      </c>
      <c r="B8" s="1544" t="s">
        <v>2043</v>
      </c>
      <c r="C8" s="1544"/>
      <c r="D8" s="1544"/>
      <c r="E8" s="1544"/>
      <c r="F8" s="1544"/>
      <c r="G8" s="1544"/>
      <c r="H8" s="1545" t="s">
        <v>2044</v>
      </c>
      <c r="I8" s="1556" t="n">
        <f aca="false">+'ÖNK.-Dologi (alábontás)nemrésze'!I8</f>
        <v>0</v>
      </c>
      <c r="J8" s="1556" t="n">
        <f aca="false">+'ÖNK.-Dologi (alábontás)nemrésze'!J8</f>
        <v>0</v>
      </c>
      <c r="K8" s="1556" t="n">
        <f aca="false">+'ÖNK.-Dologi (alábontás)nemrésze'!K8</f>
        <v>0</v>
      </c>
      <c r="L8" s="1556" t="n">
        <f aca="false">+'ÖNK.-Dologi (alábontás)nemrésze'!L8</f>
        <v>0</v>
      </c>
      <c r="M8" s="1556" t="n">
        <f aca="false">+'ÖNK.-Dologi (alábontás)nemrésze'!M8</f>
        <v>0</v>
      </c>
      <c r="N8" s="1556" t="n">
        <f aca="false">+'ÖNK.-Dologi (alábontás)nemrésze'!N8</f>
        <v>0</v>
      </c>
      <c r="O8" s="1556" t="n">
        <f aca="false">+'ÖNK.-Dologi (alábontás)nemrésze'!O8</f>
        <v>0</v>
      </c>
      <c r="P8" s="2104" t="n">
        <f aca="false">+'ÖNK.-Dologi (alábontás)nemrésze'!P8</f>
        <v>0</v>
      </c>
      <c r="Q8" s="1562"/>
      <c r="R8" s="1556" t="n">
        <f aca="false">+L8-K8</f>
        <v>0</v>
      </c>
      <c r="S8" s="1556" t="n">
        <f aca="false">+M8-L8</f>
        <v>0</v>
      </c>
      <c r="T8" s="1556" t="n">
        <f aca="false">+N8-M8</f>
        <v>0</v>
      </c>
      <c r="U8" s="1556" t="n">
        <f aca="false">+O8-N8</f>
        <v>0</v>
      </c>
      <c r="V8" s="1530"/>
    </row>
    <row r="9" customFormat="false" ht="12.75" hidden="false" customHeight="false" outlineLevel="0" collapsed="false">
      <c r="A9" s="1539" t="s">
        <v>82</v>
      </c>
      <c r="B9" s="1544" t="s">
        <v>199</v>
      </c>
      <c r="C9" s="1544"/>
      <c r="D9" s="1544"/>
      <c r="E9" s="1544"/>
      <c r="F9" s="1544"/>
      <c r="G9" s="1544"/>
      <c r="H9" s="1545" t="s">
        <v>2045</v>
      </c>
      <c r="I9" s="1556" t="n">
        <f aca="false">+'ÖNK.-Dologi (alábontás)nemrésze'!I9</f>
        <v>0</v>
      </c>
      <c r="J9" s="1556" t="n">
        <f aca="false">+'ÖNK.-Dologi (alábontás)nemrésze'!J9</f>
        <v>0</v>
      </c>
      <c r="K9" s="1556" t="n">
        <f aca="false">+'ÖNK.-Dologi (alábontás)nemrésze'!K9</f>
        <v>0</v>
      </c>
      <c r="L9" s="1556" t="n">
        <f aca="false">+'ÖNK.-Dologi (alábontás)nemrésze'!L9</f>
        <v>0</v>
      </c>
      <c r="M9" s="1556" t="n">
        <f aca="false">+'ÖNK.-Dologi (alábontás)nemrésze'!M9</f>
        <v>0</v>
      </c>
      <c r="N9" s="1556" t="n">
        <f aca="false">+'ÖNK.-Dologi (alábontás)nemrésze'!N9</f>
        <v>0</v>
      </c>
      <c r="O9" s="1556" t="n">
        <f aca="false">+'ÖNK.-Dologi (alábontás)nemrésze'!O9</f>
        <v>0</v>
      </c>
      <c r="P9" s="2104" t="n">
        <f aca="false">+'ÖNK.-Dologi (alábontás)nemrésze'!P9</f>
        <v>0</v>
      </c>
      <c r="Q9" s="1562"/>
      <c r="R9" s="1556" t="n">
        <f aca="false">+L9-K9</f>
        <v>0</v>
      </c>
      <c r="S9" s="1556" t="n">
        <f aca="false">+M9-L9</f>
        <v>0</v>
      </c>
      <c r="T9" s="1556" t="n">
        <f aca="false">+N9-M9</f>
        <v>0</v>
      </c>
      <c r="U9" s="1556" t="n">
        <f aca="false">+O9-N9</f>
        <v>0</v>
      </c>
      <c r="V9" s="1530"/>
    </row>
    <row r="10" customFormat="false" ht="12.75" hidden="false" customHeight="false" outlineLevel="0" collapsed="false">
      <c r="A10" s="1539" t="s">
        <v>84</v>
      </c>
      <c r="B10" s="1544" t="s">
        <v>198</v>
      </c>
      <c r="C10" s="1544"/>
      <c r="D10" s="1544"/>
      <c r="E10" s="1544"/>
      <c r="F10" s="1544"/>
      <c r="G10" s="1544"/>
      <c r="H10" s="1545" t="s">
        <v>2046</v>
      </c>
      <c r="I10" s="1556" t="n">
        <f aca="false">+'ÖNK.-Dologi (alábontás)nemrésze'!I10</f>
        <v>0</v>
      </c>
      <c r="J10" s="1556" t="n">
        <f aca="false">+'ÖNK.-Dologi (alábontás)nemrésze'!J10</f>
        <v>0</v>
      </c>
      <c r="K10" s="1556" t="n">
        <f aca="false">+'ÖNK.-Dologi (alábontás)nemrésze'!K10</f>
        <v>0</v>
      </c>
      <c r="L10" s="1556" t="n">
        <f aca="false">+'ÖNK.-Dologi (alábontás)nemrésze'!L10</f>
        <v>0</v>
      </c>
      <c r="M10" s="1556" t="n">
        <f aca="false">+'ÖNK.-Dologi (alábontás)nemrésze'!M10</f>
        <v>0</v>
      </c>
      <c r="N10" s="1556" t="n">
        <f aca="false">+'ÖNK.-Dologi (alábontás)nemrésze'!N10</f>
        <v>0</v>
      </c>
      <c r="O10" s="1556" t="n">
        <f aca="false">+'ÖNK.-Dologi (alábontás)nemrésze'!O10</f>
        <v>0</v>
      </c>
      <c r="P10" s="2104" t="n">
        <f aca="false">+'ÖNK.-Dologi (alábontás)nemrésze'!P10</f>
        <v>0</v>
      </c>
      <c r="Q10" s="1562"/>
      <c r="R10" s="1556" t="n">
        <f aca="false">+L10-K10</f>
        <v>0</v>
      </c>
      <c r="S10" s="1556" t="n">
        <f aca="false">+M10-L10</f>
        <v>0</v>
      </c>
      <c r="T10" s="1556" t="n">
        <f aca="false">+N10-M10</f>
        <v>0</v>
      </c>
      <c r="U10" s="1556" t="n">
        <f aca="false">+O10-N10</f>
        <v>0</v>
      </c>
      <c r="V10" s="1530"/>
    </row>
    <row r="11" customFormat="false" ht="12.75" hidden="false" customHeight="false" outlineLevel="0" collapsed="false">
      <c r="A11" s="1539" t="s">
        <v>86</v>
      </c>
      <c r="B11" s="1544" t="s">
        <v>2047</v>
      </c>
      <c r="C11" s="1544"/>
      <c r="D11" s="1544"/>
      <c r="E11" s="1544"/>
      <c r="F11" s="1544"/>
      <c r="G11" s="1544"/>
      <c r="H11" s="1545" t="s">
        <v>2048</v>
      </c>
      <c r="I11" s="1556" t="n">
        <f aca="false">+'ÖNK.-Dologi (alábontás)nemrésze'!I11</f>
        <v>0</v>
      </c>
      <c r="J11" s="1556" t="n">
        <f aca="false">+'ÖNK.-Dologi (alábontás)nemrésze'!J11</f>
        <v>0</v>
      </c>
      <c r="K11" s="1556" t="n">
        <f aca="false">+'ÖNK.-Dologi (alábontás)nemrésze'!K11</f>
        <v>0</v>
      </c>
      <c r="L11" s="1556" t="n">
        <f aca="false">+'ÖNK.-Dologi (alábontás)nemrésze'!L11</f>
        <v>0</v>
      </c>
      <c r="M11" s="1556" t="n">
        <f aca="false">+'ÖNK.-Dologi (alábontás)nemrésze'!M11</f>
        <v>0</v>
      </c>
      <c r="N11" s="1556" t="n">
        <f aca="false">+'ÖNK.-Dologi (alábontás)nemrésze'!N11</f>
        <v>0</v>
      </c>
      <c r="O11" s="1556" t="n">
        <f aca="false">+'ÖNK.-Dologi (alábontás)nemrésze'!O11</f>
        <v>0</v>
      </c>
      <c r="P11" s="2104" t="n">
        <f aca="false">+'ÖNK.-Dologi (alábontás)nemrésze'!P11</f>
        <v>0</v>
      </c>
      <c r="Q11" s="1562"/>
      <c r="R11" s="1556" t="n">
        <f aca="false">+L11-K11</f>
        <v>0</v>
      </c>
      <c r="S11" s="1556" t="n">
        <f aca="false">+M11-L11</f>
        <v>0</v>
      </c>
      <c r="T11" s="1556" t="n">
        <f aca="false">+N11-M11</f>
        <v>0</v>
      </c>
      <c r="U11" s="1556" t="n">
        <f aca="false">+O11-N11</f>
        <v>0</v>
      </c>
      <c r="V11" s="1530"/>
    </row>
    <row r="12" customFormat="false" ht="12.75" hidden="false" customHeight="false" outlineLevel="0" collapsed="false">
      <c r="A12" s="1539" t="s">
        <v>88</v>
      </c>
      <c r="B12" s="1544" t="s">
        <v>2049</v>
      </c>
      <c r="C12" s="1544"/>
      <c r="D12" s="1544"/>
      <c r="E12" s="1544"/>
      <c r="F12" s="1544"/>
      <c r="G12" s="1544"/>
      <c r="H12" s="1545" t="s">
        <v>2050</v>
      </c>
      <c r="I12" s="1556" t="n">
        <f aca="false">+'ÖNK.-Dologi (alábontás)nemrésze'!I12</f>
        <v>1500</v>
      </c>
      <c r="J12" s="1556" t="n">
        <f aca="false">+'ÖNK.-Dologi (alábontás)nemrésze'!J12</f>
        <v>1500</v>
      </c>
      <c r="K12" s="1556" t="n">
        <f aca="false">+'ÖNK.-Dologi (alábontás)nemrésze'!K12</f>
        <v>1500000</v>
      </c>
      <c r="L12" s="1556" t="n">
        <f aca="false">+'ÖNK.-Dologi (alábontás)nemrésze'!L12</f>
        <v>1500000</v>
      </c>
      <c r="M12" s="1556" t="n">
        <f aca="false">+'ÖNK.-Dologi (alábontás)nemrésze'!M12</f>
        <v>1500000</v>
      </c>
      <c r="N12" s="1556" t="n">
        <f aca="false">+'ÖNK.-Dologi (alábontás)nemrésze'!N12</f>
        <v>1500000</v>
      </c>
      <c r="O12" s="1556" t="n">
        <f aca="false">+'ÖNK.-Dologi (alábontás)nemrésze'!O12</f>
        <v>1500000</v>
      </c>
      <c r="P12" s="2104" t="n">
        <f aca="false">+'ÖNK.-Dologi (alábontás)nemrésze'!P12</f>
        <v>1224</v>
      </c>
      <c r="Q12" s="1562" t="n">
        <f aca="false">(+K12/1000)/I12</f>
        <v>1</v>
      </c>
      <c r="R12" s="1556" t="n">
        <f aca="false">+L12-K12</f>
        <v>0</v>
      </c>
      <c r="S12" s="1556" t="n">
        <f aca="false">+M12-L12</f>
        <v>0</v>
      </c>
      <c r="T12" s="1556" t="n">
        <f aca="false">+N12-M12</f>
        <v>0</v>
      </c>
      <c r="U12" s="1556" t="n">
        <f aca="false">+O12-N12</f>
        <v>0</v>
      </c>
      <c r="V12" s="1530"/>
    </row>
    <row r="13" customFormat="false" ht="12.75" hidden="false" customHeight="false" outlineLevel="0" collapsed="false">
      <c r="A13" s="1539" t="s">
        <v>118</v>
      </c>
      <c r="B13" s="1563" t="s">
        <v>2051</v>
      </c>
      <c r="C13" s="1563"/>
      <c r="D13" s="1563"/>
      <c r="E13" s="1563"/>
      <c r="F13" s="1563"/>
      <c r="G13" s="1563"/>
      <c r="H13" s="1540" t="s">
        <v>2052</v>
      </c>
      <c r="I13" s="1546" t="n">
        <f aca="false">SUM(I7:I12)</f>
        <v>1500</v>
      </c>
      <c r="J13" s="1546" t="n">
        <f aca="false">SUM(J7:J12)</f>
        <v>1500</v>
      </c>
      <c r="K13" s="1546" t="n">
        <f aca="false">SUM(K7:K12)</f>
        <v>1500000</v>
      </c>
      <c r="L13" s="1546" t="n">
        <f aca="false">SUM(L7:L12)</f>
        <v>1500000</v>
      </c>
      <c r="M13" s="1546" t="n">
        <f aca="false">SUM(M7:M12)</f>
        <v>1500000</v>
      </c>
      <c r="N13" s="1546" t="n">
        <f aca="false">SUM(N7:N12)</f>
        <v>1500000</v>
      </c>
      <c r="O13" s="1546" t="n">
        <f aca="false">SUM(O7:O12)</f>
        <v>1500000</v>
      </c>
      <c r="P13" s="2135" t="n">
        <f aca="false">SUM(P7:P12)</f>
        <v>1224</v>
      </c>
      <c r="Q13" s="1548" t="n">
        <f aca="false">(+K13/1000)/I13</f>
        <v>1</v>
      </c>
      <c r="R13" s="1546" t="n">
        <f aca="false">+L13-K13</f>
        <v>0</v>
      </c>
      <c r="S13" s="1546" t="n">
        <f aca="false">+M13-L13</f>
        <v>0</v>
      </c>
      <c r="T13" s="1546" t="n">
        <f aca="false">+N13-M13</f>
        <v>0</v>
      </c>
      <c r="U13" s="1546" t="n">
        <f aca="false">+O13-N13</f>
        <v>0</v>
      </c>
      <c r="V13" s="1530"/>
    </row>
    <row r="14" customFormat="false" ht="12.75" hidden="false" customHeight="false" outlineLevel="0" collapsed="false">
      <c r="A14" s="1539" t="s">
        <v>92</v>
      </c>
      <c r="B14" s="1544" t="s">
        <v>2053</v>
      </c>
      <c r="C14" s="1544"/>
      <c r="D14" s="1544"/>
      <c r="E14" s="1544"/>
      <c r="F14" s="1544"/>
      <c r="G14" s="1544"/>
      <c r="H14" s="1545" t="s">
        <v>2054</v>
      </c>
      <c r="I14" s="1556" t="n">
        <f aca="false">+'ÖNK.-Dologi (alábontás)nemrésze'!I14</f>
        <v>0</v>
      </c>
      <c r="J14" s="1556" t="n">
        <f aca="false">+'ÖNK.-Dologi (alábontás)nemrésze'!J14</f>
        <v>0</v>
      </c>
      <c r="K14" s="1556" t="n">
        <f aca="false">+'ÖNK.-Dologi (alábontás)nemrésze'!K14</f>
        <v>0</v>
      </c>
      <c r="L14" s="1556" t="n">
        <f aca="false">+'ÖNK.-Dologi (alábontás)nemrésze'!L14</f>
        <v>0</v>
      </c>
      <c r="M14" s="1556" t="n">
        <f aca="false">+'ÖNK.-Dologi (alábontás)nemrésze'!M14</f>
        <v>0</v>
      </c>
      <c r="N14" s="1556" t="n">
        <f aca="false">+'ÖNK.-Dologi (alábontás)nemrésze'!N14</f>
        <v>0</v>
      </c>
      <c r="O14" s="1556" t="n">
        <f aca="false">+'ÖNK.-Dologi (alábontás)nemrésze'!O14</f>
        <v>0</v>
      </c>
      <c r="P14" s="2104" t="n">
        <f aca="false">+'ÖNK.-Dologi (alábontás)nemrésze'!P14</f>
        <v>0</v>
      </c>
      <c r="Q14" s="1562"/>
      <c r="R14" s="1556" t="n">
        <f aca="false">+L14-K14</f>
        <v>0</v>
      </c>
      <c r="S14" s="1556" t="n">
        <f aca="false">+M14-L14</f>
        <v>0</v>
      </c>
      <c r="T14" s="1556" t="n">
        <f aca="false">+N14-M14</f>
        <v>0</v>
      </c>
      <c r="U14" s="1556" t="n">
        <f aca="false">+O14-N14</f>
        <v>0</v>
      </c>
      <c r="V14" s="1530"/>
    </row>
    <row r="15" customFormat="false" ht="12.75" hidden="false" customHeight="false" outlineLevel="0" collapsed="false">
      <c r="A15" s="1539" t="s">
        <v>94</v>
      </c>
      <c r="B15" s="1544" t="s">
        <v>2055</v>
      </c>
      <c r="C15" s="1544"/>
      <c r="D15" s="1544"/>
      <c r="E15" s="1544"/>
      <c r="F15" s="1544"/>
      <c r="G15" s="1544"/>
      <c r="H15" s="1545" t="s">
        <v>2056</v>
      </c>
      <c r="I15" s="1556" t="n">
        <f aca="false">+'ÖNK.-Dologi (alábontás)nemrésze'!I15</f>
        <v>0</v>
      </c>
      <c r="J15" s="1556" t="n">
        <f aca="false">+'ÖNK.-Dologi (alábontás)nemrésze'!J15</f>
        <v>0</v>
      </c>
      <c r="K15" s="1556" t="n">
        <f aca="false">+'ÖNK.-Dologi (alábontás)nemrésze'!K15</f>
        <v>0</v>
      </c>
      <c r="L15" s="1556" t="n">
        <f aca="false">+'ÖNK.-Dologi (alábontás)nemrésze'!L15</f>
        <v>0</v>
      </c>
      <c r="M15" s="1556" t="n">
        <f aca="false">+'ÖNK.-Dologi (alábontás)nemrésze'!M15</f>
        <v>0</v>
      </c>
      <c r="N15" s="1556" t="n">
        <f aca="false">+'ÖNK.-Dologi (alábontás)nemrésze'!N15</f>
        <v>0</v>
      </c>
      <c r="O15" s="1556" t="n">
        <f aca="false">+'ÖNK.-Dologi (alábontás)nemrésze'!O15</f>
        <v>0</v>
      </c>
      <c r="P15" s="2104" t="n">
        <f aca="false">+'ÖNK.-Dologi (alábontás)nemrésze'!P15</f>
        <v>0</v>
      </c>
      <c r="Q15" s="1562"/>
      <c r="R15" s="1556" t="n">
        <f aca="false">+L15-K15</f>
        <v>0</v>
      </c>
      <c r="S15" s="1556" t="n">
        <f aca="false">+M15-L15</f>
        <v>0</v>
      </c>
      <c r="T15" s="1556" t="n">
        <f aca="false">+N15-M15</f>
        <v>0</v>
      </c>
      <c r="U15" s="1556" t="n">
        <f aca="false">+O15-N15</f>
        <v>0</v>
      </c>
      <c r="V15" s="1530"/>
    </row>
    <row r="16" customFormat="false" ht="12.75" hidden="false" customHeight="false" outlineLevel="0" collapsed="false">
      <c r="A16" s="1539" t="s">
        <v>96</v>
      </c>
      <c r="B16" s="1544" t="s">
        <v>2537</v>
      </c>
      <c r="C16" s="1544"/>
      <c r="D16" s="1544"/>
      <c r="E16" s="1544"/>
      <c r="F16" s="1544"/>
      <c r="G16" s="1544"/>
      <c r="H16" s="1545" t="s">
        <v>2058</v>
      </c>
      <c r="I16" s="1556" t="n">
        <f aca="false">+'ÖNK.-Dologi (alábontás)nemrésze'!I16</f>
        <v>0</v>
      </c>
      <c r="J16" s="1556" t="n">
        <f aca="false">+'ÖNK.-Dologi (alábontás)nemrésze'!J16</f>
        <v>0</v>
      </c>
      <c r="K16" s="1556" t="n">
        <f aca="false">+'ÖNK.-Dologi (alábontás)nemrésze'!K16</f>
        <v>0</v>
      </c>
      <c r="L16" s="1556" t="n">
        <f aca="false">+'ÖNK.-Dologi (alábontás)nemrésze'!L16</f>
        <v>0</v>
      </c>
      <c r="M16" s="1556" t="n">
        <f aca="false">+'ÖNK.-Dologi (alábontás)nemrésze'!M16</f>
        <v>0</v>
      </c>
      <c r="N16" s="1556" t="n">
        <f aca="false">+'ÖNK.-Dologi (alábontás)nemrésze'!N16</f>
        <v>0</v>
      </c>
      <c r="O16" s="1556" t="n">
        <f aca="false">+'ÖNK.-Dologi (alábontás)nemrésze'!O16</f>
        <v>0</v>
      </c>
      <c r="P16" s="2104" t="n">
        <f aca="false">+'ÖNK.-Dologi (alábontás)nemrésze'!P16</f>
        <v>0</v>
      </c>
      <c r="Q16" s="1562"/>
      <c r="R16" s="1556" t="n">
        <f aca="false">+L16-K16</f>
        <v>0</v>
      </c>
      <c r="S16" s="1556" t="n">
        <f aca="false">+M16-L16</f>
        <v>0</v>
      </c>
      <c r="T16" s="1556" t="n">
        <f aca="false">+N16-M16</f>
        <v>0</v>
      </c>
      <c r="U16" s="1556" t="n">
        <f aca="false">+O16-N16</f>
        <v>0</v>
      </c>
      <c r="V16" s="1530"/>
    </row>
    <row r="17" customFormat="false" ht="12.75" hidden="false" customHeight="false" outlineLevel="0" collapsed="false">
      <c r="A17" s="1539" t="s">
        <v>98</v>
      </c>
      <c r="B17" s="1544" t="s">
        <v>190</v>
      </c>
      <c r="C17" s="1544"/>
      <c r="D17" s="1544"/>
      <c r="E17" s="1544"/>
      <c r="F17" s="1544"/>
      <c r="G17" s="1544"/>
      <c r="H17" s="1545" t="s">
        <v>2059</v>
      </c>
      <c r="I17" s="1556" t="n">
        <f aca="false">+'ÖNK.-Dologi (alábontás)nemrésze'!I17</f>
        <v>0</v>
      </c>
      <c r="J17" s="1556" t="n">
        <f aca="false">+'ÖNK.-Dologi (alábontás)nemrésze'!J17</f>
        <v>0</v>
      </c>
      <c r="K17" s="1556" t="n">
        <f aca="false">+'ÖNK.-Dologi (alábontás)nemrésze'!K17</f>
        <v>0</v>
      </c>
      <c r="L17" s="1556" t="n">
        <f aca="false">+'ÖNK.-Dologi (alábontás)nemrésze'!L17</f>
        <v>0</v>
      </c>
      <c r="M17" s="1556" t="n">
        <f aca="false">+'ÖNK.-Dologi (alábontás)nemrésze'!M17</f>
        <v>0</v>
      </c>
      <c r="N17" s="1556" t="n">
        <f aca="false">+'ÖNK.-Dologi (alábontás)nemrésze'!N17</f>
        <v>0</v>
      </c>
      <c r="O17" s="1556" t="n">
        <f aca="false">+'ÖNK.-Dologi (alábontás)nemrésze'!O17</f>
        <v>0</v>
      </c>
      <c r="P17" s="2104" t="n">
        <f aca="false">+'ÖNK.-Dologi (alábontás)nemrésze'!P17</f>
        <v>0</v>
      </c>
      <c r="Q17" s="1562"/>
      <c r="R17" s="1556" t="n">
        <f aca="false">+L17-K17</f>
        <v>0</v>
      </c>
      <c r="S17" s="1556" t="n">
        <f aca="false">+M17-L17</f>
        <v>0</v>
      </c>
      <c r="T17" s="1556" t="n">
        <f aca="false">+N17-M17</f>
        <v>0</v>
      </c>
      <c r="U17" s="1556" t="n">
        <f aca="false">+O17-N17</f>
        <v>0</v>
      </c>
      <c r="V17" s="1530"/>
    </row>
    <row r="18" customFormat="false" ht="12.75" hidden="false" customHeight="false" outlineLevel="0" collapsed="false">
      <c r="A18" s="1539" t="s">
        <v>100</v>
      </c>
      <c r="B18" s="1544" t="s">
        <v>2060</v>
      </c>
      <c r="C18" s="1544"/>
      <c r="D18" s="1544"/>
      <c r="E18" s="1544"/>
      <c r="F18" s="1544"/>
      <c r="G18" s="1544"/>
      <c r="H18" s="1545" t="s">
        <v>2061</v>
      </c>
      <c r="I18" s="1556" t="n">
        <f aca="false">+'ÖNK.-Dologi (alábontás)nemrésze'!I18</f>
        <v>0</v>
      </c>
      <c r="J18" s="1556" t="n">
        <f aca="false">+'ÖNK.-Dologi (alábontás)nemrésze'!J18</f>
        <v>0</v>
      </c>
      <c r="K18" s="1556" t="n">
        <f aca="false">+'ÖNK.-Dologi (alábontás)nemrésze'!K18</f>
        <v>0</v>
      </c>
      <c r="L18" s="1556" t="n">
        <f aca="false">+'ÖNK.-Dologi (alábontás)nemrésze'!L18</f>
        <v>0</v>
      </c>
      <c r="M18" s="1556" t="n">
        <f aca="false">+'ÖNK.-Dologi (alábontás)nemrésze'!M18</f>
        <v>0</v>
      </c>
      <c r="N18" s="1556" t="n">
        <f aca="false">+'ÖNK.-Dologi (alábontás)nemrésze'!N18</f>
        <v>0</v>
      </c>
      <c r="O18" s="1556" t="n">
        <f aca="false">+'ÖNK.-Dologi (alábontás)nemrésze'!O18</f>
        <v>0</v>
      </c>
      <c r="P18" s="2104" t="n">
        <f aca="false">+'ÖNK.-Dologi (alábontás)nemrésze'!P18</f>
        <v>0</v>
      </c>
      <c r="Q18" s="1562"/>
      <c r="R18" s="1556" t="n">
        <f aca="false">+L18-K18</f>
        <v>0</v>
      </c>
      <c r="S18" s="1556" t="n">
        <f aca="false">+M18-L18</f>
        <v>0</v>
      </c>
      <c r="T18" s="1556" t="n">
        <f aca="false">+N18-M18</f>
        <v>0</v>
      </c>
      <c r="U18" s="1556" t="n">
        <f aca="false">+O18-N18</f>
        <v>0</v>
      </c>
      <c r="V18" s="1530"/>
    </row>
    <row r="19" customFormat="false" ht="12.75" hidden="false" customHeight="false" outlineLevel="0" collapsed="false">
      <c r="A19" s="1539" t="s">
        <v>102</v>
      </c>
      <c r="B19" s="1544" t="s">
        <v>282</v>
      </c>
      <c r="C19" s="1544"/>
      <c r="D19" s="1544"/>
      <c r="E19" s="1544"/>
      <c r="F19" s="1544"/>
      <c r="G19" s="1544"/>
      <c r="H19" s="1545" t="s">
        <v>2062</v>
      </c>
      <c r="I19" s="1556" t="n">
        <f aca="false">+'ÖNK.-Dologi (alábontás)nemrésze'!I19</f>
        <v>1700</v>
      </c>
      <c r="J19" s="1556" t="n">
        <f aca="false">+'ÖNK.-Dologi (alábontás)nemrésze'!J19</f>
        <v>1635</v>
      </c>
      <c r="K19" s="1556" t="n">
        <f aca="false">+'ÖNK.-Dologi (alábontás)nemrésze'!K19</f>
        <v>1700000</v>
      </c>
      <c r="L19" s="1556" t="n">
        <f aca="false">+'ÖNK.-Dologi (alábontás)nemrésze'!L19</f>
        <v>1700000</v>
      </c>
      <c r="M19" s="1556" t="n">
        <f aca="false">+'ÖNK.-Dologi (alábontás)nemrésze'!M19</f>
        <v>1700000</v>
      </c>
      <c r="N19" s="1556" t="n">
        <f aca="false">+'ÖNK.-Dologi (alábontás)nemrésze'!N19</f>
        <v>1700000</v>
      </c>
      <c r="O19" s="1556" t="n">
        <f aca="false">+'ÖNK.-Dologi (alábontás)nemrésze'!O19</f>
        <v>1700000</v>
      </c>
      <c r="P19" s="2104" t="n">
        <f aca="false">+'ÖNK.-Dologi (alábontás)nemrésze'!P19</f>
        <v>1607</v>
      </c>
      <c r="Q19" s="1562" t="n">
        <f aca="false">(+K19/1000)/I19</f>
        <v>1</v>
      </c>
      <c r="R19" s="1556" t="n">
        <f aca="false">+L19-K19</f>
        <v>0</v>
      </c>
      <c r="S19" s="1556" t="n">
        <f aca="false">+M19-L19</f>
        <v>0</v>
      </c>
      <c r="T19" s="1556" t="n">
        <f aca="false">+N19-M19</f>
        <v>0</v>
      </c>
      <c r="U19" s="1556" t="n">
        <f aca="false">+O19-N19</f>
        <v>0</v>
      </c>
      <c r="V19" s="1530"/>
    </row>
    <row r="20" customFormat="false" ht="12.75" hidden="false" customHeight="false" outlineLevel="0" collapsed="false">
      <c r="A20" s="1539" t="s">
        <v>104</v>
      </c>
      <c r="B20" s="1563" t="s">
        <v>2063</v>
      </c>
      <c r="C20" s="1563"/>
      <c r="D20" s="1563"/>
      <c r="E20" s="1563"/>
      <c r="F20" s="1563"/>
      <c r="G20" s="1563"/>
      <c r="H20" s="1540" t="s">
        <v>2064</v>
      </c>
      <c r="I20" s="1546" t="n">
        <f aca="false">SUM(I14:I19)</f>
        <v>1700</v>
      </c>
      <c r="J20" s="1546" t="n">
        <f aca="false">SUM(J14:J19)</f>
        <v>1635</v>
      </c>
      <c r="K20" s="1546" t="n">
        <f aca="false">SUM(K14:K19)</f>
        <v>1700000</v>
      </c>
      <c r="L20" s="1546" t="n">
        <f aca="false">SUM(L14:L19)</f>
        <v>1700000</v>
      </c>
      <c r="M20" s="1546" t="n">
        <f aca="false">SUM(M14:M19)</f>
        <v>1700000</v>
      </c>
      <c r="N20" s="1546" t="n">
        <f aca="false">SUM(N14:N19)</f>
        <v>1700000</v>
      </c>
      <c r="O20" s="1546" t="n">
        <f aca="false">SUM(O14:O19)</f>
        <v>1700000</v>
      </c>
      <c r="P20" s="2135" t="n">
        <f aca="false">SUM(P14:P19)</f>
        <v>1607</v>
      </c>
      <c r="Q20" s="1548" t="n">
        <f aca="false">(+K20/1000)/I20</f>
        <v>1</v>
      </c>
      <c r="R20" s="1546" t="n">
        <f aca="false">+L20-K20</f>
        <v>0</v>
      </c>
      <c r="S20" s="1546" t="n">
        <f aca="false">+M20-L20</f>
        <v>0</v>
      </c>
      <c r="T20" s="1546" t="n">
        <f aca="false">+N20-M20</f>
        <v>0</v>
      </c>
      <c r="U20" s="1546" t="n">
        <f aca="false">+O20-N20</f>
        <v>0</v>
      </c>
      <c r="V20" s="1530"/>
    </row>
    <row r="21" customFormat="false" ht="12.75" hidden="false" customHeight="false" outlineLevel="0" collapsed="false">
      <c r="A21" s="1539" t="s">
        <v>106</v>
      </c>
      <c r="B21" s="1544" t="s">
        <v>2065</v>
      </c>
      <c r="C21" s="1544"/>
      <c r="D21" s="1544"/>
      <c r="E21" s="1544"/>
      <c r="F21" s="1544"/>
      <c r="G21" s="1544"/>
      <c r="H21" s="1545" t="s">
        <v>2066</v>
      </c>
      <c r="I21" s="1556" t="n">
        <f aca="false">+'ÖNK.-Dologi (alábontás)nemrésze'!I21</f>
        <v>0</v>
      </c>
      <c r="J21" s="1556" t="n">
        <f aca="false">+'ÖNK.-Dologi (alábontás)nemrésze'!J21</f>
        <v>0</v>
      </c>
      <c r="K21" s="1556" t="n">
        <f aca="false">+'ÖNK.-Dologi (alábontás)nemrésze'!K21</f>
        <v>0</v>
      </c>
      <c r="L21" s="1556" t="n">
        <f aca="false">+'ÖNK.-Dologi (alábontás)nemrésze'!L21</f>
        <v>0</v>
      </c>
      <c r="M21" s="1556" t="n">
        <f aca="false">+'ÖNK.-Dologi (alábontás)nemrésze'!M21</f>
        <v>0</v>
      </c>
      <c r="N21" s="1556" t="n">
        <f aca="false">+'ÖNK.-Dologi (alábontás)nemrésze'!N21</f>
        <v>0</v>
      </c>
      <c r="O21" s="1556" t="n">
        <f aca="false">+'ÖNK.-Dologi (alábontás)nemrésze'!O21</f>
        <v>0</v>
      </c>
      <c r="P21" s="2104" t="n">
        <f aca="false">+'ÖNK.-Dologi (alábontás)nemrésze'!P21</f>
        <v>0</v>
      </c>
      <c r="Q21" s="1562"/>
      <c r="R21" s="1556" t="n">
        <f aca="false">+L21-K21</f>
        <v>0</v>
      </c>
      <c r="S21" s="1556" t="n">
        <f aca="false">+M21-L21</f>
        <v>0</v>
      </c>
      <c r="T21" s="1556" t="n">
        <f aca="false">+N21-M21</f>
        <v>0</v>
      </c>
      <c r="U21" s="1556" t="n">
        <f aca="false">+O21-N21</f>
        <v>0</v>
      </c>
      <c r="V21" s="1530"/>
    </row>
    <row r="22" customFormat="false" ht="12.75" hidden="false" customHeight="false" outlineLevel="0" collapsed="false">
      <c r="A22" s="1539" t="s">
        <v>108</v>
      </c>
      <c r="B22" s="1544" t="s">
        <v>2067</v>
      </c>
      <c r="C22" s="1544"/>
      <c r="D22" s="1544"/>
      <c r="E22" s="1544"/>
      <c r="F22" s="1544"/>
      <c r="G22" s="1544"/>
      <c r="H22" s="1545" t="s">
        <v>2068</v>
      </c>
      <c r="I22" s="1556" t="n">
        <f aca="false">+'ÖNK.-Dologi (alábontás)nemrésze'!I22</f>
        <v>0</v>
      </c>
      <c r="J22" s="1556" t="n">
        <f aca="false">+'ÖNK.-Dologi (alábontás)nemrésze'!J22</f>
        <v>0</v>
      </c>
      <c r="K22" s="1556" t="n">
        <f aca="false">+'ÖNK.-Dologi (alábontás)nemrésze'!K22</f>
        <v>0</v>
      </c>
      <c r="L22" s="1556" t="n">
        <f aca="false">+'ÖNK.-Dologi (alábontás)nemrésze'!L22</f>
        <v>0</v>
      </c>
      <c r="M22" s="1556" t="n">
        <f aca="false">+'ÖNK.-Dologi (alábontás)nemrésze'!M22</f>
        <v>0</v>
      </c>
      <c r="N22" s="1556" t="n">
        <f aca="false">+'ÖNK.-Dologi (alábontás)nemrésze'!N22</f>
        <v>0</v>
      </c>
      <c r="O22" s="1556" t="n">
        <f aca="false">+'ÖNK.-Dologi (alábontás)nemrésze'!O22</f>
        <v>0</v>
      </c>
      <c r="P22" s="2104" t="n">
        <f aca="false">+'ÖNK.-Dologi (alábontás)nemrésze'!P22</f>
        <v>0</v>
      </c>
      <c r="Q22" s="1562"/>
      <c r="R22" s="1556" t="n">
        <f aca="false">+L22-K22</f>
        <v>0</v>
      </c>
      <c r="S22" s="1556" t="n">
        <f aca="false">+M22-L22</f>
        <v>0</v>
      </c>
      <c r="T22" s="1556" t="n">
        <f aca="false">+N22-M22</f>
        <v>0</v>
      </c>
      <c r="U22" s="1556" t="n">
        <f aca="false">+O22-N22</f>
        <v>0</v>
      </c>
      <c r="V22" s="1530"/>
    </row>
    <row r="23" customFormat="false" ht="12.75" hidden="false" customHeight="false" outlineLevel="0" collapsed="false">
      <c r="A23" s="1539" t="s">
        <v>541</v>
      </c>
      <c r="B23" s="1563" t="s">
        <v>2069</v>
      </c>
      <c r="C23" s="1563"/>
      <c r="D23" s="1563"/>
      <c r="E23" s="1563"/>
      <c r="F23" s="1563"/>
      <c r="G23" s="1563"/>
      <c r="H23" s="1540" t="s">
        <v>2070</v>
      </c>
      <c r="I23" s="1546" t="n">
        <f aca="false">SUM(I21:I22)</f>
        <v>0</v>
      </c>
      <c r="J23" s="1546" t="n">
        <f aca="false">SUM(J21:J22)</f>
        <v>0</v>
      </c>
      <c r="K23" s="1546" t="n">
        <f aca="false">SUM(K21:K22)</f>
        <v>0</v>
      </c>
      <c r="L23" s="1546" t="n">
        <f aca="false">SUM(L21:L22)</f>
        <v>0</v>
      </c>
      <c r="M23" s="1546" t="n">
        <f aca="false">SUM(M21:M22)</f>
        <v>0</v>
      </c>
      <c r="N23" s="1546" t="n">
        <f aca="false">SUM(N21:N22)</f>
        <v>0</v>
      </c>
      <c r="O23" s="1546" t="n">
        <f aca="false">SUM(O21:O22)</f>
        <v>0</v>
      </c>
      <c r="P23" s="2135" t="n">
        <f aca="false">SUM(P21:P22)</f>
        <v>0</v>
      </c>
      <c r="Q23" s="1548"/>
      <c r="R23" s="1546" t="n">
        <f aca="false">+L23-K23</f>
        <v>0</v>
      </c>
      <c r="S23" s="1546" t="n">
        <f aca="false">+M23-L23</f>
        <v>0</v>
      </c>
      <c r="T23" s="1546" t="n">
        <f aca="false">+N23-M23</f>
        <v>0</v>
      </c>
      <c r="U23" s="1546" t="n">
        <f aca="false">+O23-N23</f>
        <v>0</v>
      </c>
      <c r="V23" s="1530"/>
    </row>
    <row r="24" customFormat="false" ht="12.75" hidden="false" customHeight="false" outlineLevel="0" collapsed="false">
      <c r="A24" s="1539" t="s">
        <v>658</v>
      </c>
      <c r="B24" s="1563" t="s">
        <v>2071</v>
      </c>
      <c r="C24" s="1563"/>
      <c r="D24" s="1563"/>
      <c r="E24" s="1563"/>
      <c r="F24" s="1563"/>
      <c r="G24" s="1563"/>
      <c r="H24" s="1540" t="s">
        <v>2072</v>
      </c>
      <c r="I24" s="1546" t="n">
        <f aca="false">+I13+I20+I23</f>
        <v>3200</v>
      </c>
      <c r="J24" s="1546" t="n">
        <f aca="false">+J13+J20+J23</f>
        <v>3135</v>
      </c>
      <c r="K24" s="1546" t="n">
        <f aca="false">+K13+K20+K23</f>
        <v>3200000</v>
      </c>
      <c r="L24" s="1546" t="n">
        <f aca="false">+L13+L20+L23</f>
        <v>3200000</v>
      </c>
      <c r="M24" s="1546" t="n">
        <f aca="false">+M13+M20+M23</f>
        <v>3200000</v>
      </c>
      <c r="N24" s="1546" t="n">
        <f aca="false">+N13+N20+N23</f>
        <v>3200000</v>
      </c>
      <c r="O24" s="1546" t="n">
        <f aca="false">+O13+O20+O23</f>
        <v>3200000</v>
      </c>
      <c r="P24" s="2135" t="n">
        <f aca="false">+P13+P20+P23</f>
        <v>2831</v>
      </c>
      <c r="Q24" s="1548" t="n">
        <f aca="false">(+K24/1000)/I24</f>
        <v>1</v>
      </c>
      <c r="R24" s="1546" t="n">
        <f aca="false">+L24-K24</f>
        <v>0</v>
      </c>
      <c r="S24" s="1546" t="n">
        <f aca="false">+M24-L24</f>
        <v>0</v>
      </c>
      <c r="T24" s="1546" t="n">
        <f aca="false">+N24-M24</f>
        <v>0</v>
      </c>
      <c r="U24" s="1546" t="n">
        <f aca="false">+O24-N24</f>
        <v>0</v>
      </c>
      <c r="V24" s="1530"/>
    </row>
    <row r="25" customFormat="false" ht="12.75" hidden="false" customHeight="false" outlineLevel="0" collapsed="false">
      <c r="A25" s="1539" t="s">
        <v>660</v>
      </c>
      <c r="B25" s="1544" t="s">
        <v>2073</v>
      </c>
      <c r="C25" s="1544"/>
      <c r="D25" s="1544"/>
      <c r="E25" s="1544"/>
      <c r="F25" s="1544"/>
      <c r="G25" s="1544"/>
      <c r="H25" s="1545" t="s">
        <v>2074</v>
      </c>
      <c r="I25" s="1556" t="n">
        <f aca="false">+'ÖNK.-Dologi (alábontás)nemrésze'!I25</f>
        <v>0</v>
      </c>
      <c r="J25" s="1556" t="n">
        <f aca="false">+'ÖNK.-Dologi (alábontás)nemrésze'!J25</f>
        <v>0</v>
      </c>
      <c r="K25" s="1556" t="n">
        <f aca="false">+'ÖNK.-Dologi (alábontás)nemrésze'!K25</f>
        <v>0</v>
      </c>
      <c r="L25" s="1556" t="n">
        <f aca="false">+'ÖNK.-Dologi (alábontás)nemrésze'!L25</f>
        <v>0</v>
      </c>
      <c r="M25" s="1556" t="n">
        <f aca="false">+'ÖNK.-Dologi (alábontás)nemrésze'!M25</f>
        <v>0</v>
      </c>
      <c r="N25" s="1556" t="n">
        <f aca="false">+'ÖNK.-Dologi (alábontás)nemrésze'!N25</f>
        <v>0</v>
      </c>
      <c r="O25" s="1556" t="n">
        <f aca="false">+'ÖNK.-Dologi (alábontás)nemrésze'!O25</f>
        <v>0</v>
      </c>
      <c r="P25" s="2104" t="n">
        <f aca="false">+'ÖNK.-Dologi (alábontás)nemrésze'!P25</f>
        <v>0</v>
      </c>
      <c r="Q25" s="1562"/>
      <c r="R25" s="1556" t="n">
        <f aca="false">+L25-K25</f>
        <v>0</v>
      </c>
      <c r="S25" s="1556" t="n">
        <f aca="false">+M25-L25</f>
        <v>0</v>
      </c>
      <c r="T25" s="1556" t="n">
        <f aca="false">+N25-M25</f>
        <v>0</v>
      </c>
      <c r="U25" s="1556" t="n">
        <f aca="false">+O25-N25</f>
        <v>0</v>
      </c>
      <c r="V25" s="1530"/>
    </row>
    <row r="26" customFormat="false" ht="12.75" hidden="false" customHeight="false" outlineLevel="0" collapsed="false">
      <c r="A26" s="1539" t="s">
        <v>662</v>
      </c>
      <c r="B26" s="1544" t="s">
        <v>2075</v>
      </c>
      <c r="C26" s="1544"/>
      <c r="D26" s="1544"/>
      <c r="E26" s="1544"/>
      <c r="F26" s="1544"/>
      <c r="G26" s="1544"/>
      <c r="H26" s="1545" t="s">
        <v>2076</v>
      </c>
      <c r="I26" s="1556" t="n">
        <f aca="false">+'ÖNK.-Dologi (alábontás)nemrésze'!I26</f>
        <v>50000</v>
      </c>
      <c r="J26" s="1556" t="n">
        <f aca="false">+'ÖNK.-Dologi (alábontás)nemrésze'!J26</f>
        <v>50000</v>
      </c>
      <c r="K26" s="1556" t="n">
        <f aca="false">+'ÖNK.-Dologi (alábontás)nemrésze'!K26</f>
        <v>50000000</v>
      </c>
      <c r="L26" s="1556" t="n">
        <f aca="false">+'ÖNK.-Dologi (alábontás)nemrésze'!L26</f>
        <v>50000000</v>
      </c>
      <c r="M26" s="1556" t="n">
        <f aca="false">+'ÖNK.-Dologi (alábontás)nemrésze'!M26</f>
        <v>50000000</v>
      </c>
      <c r="N26" s="1556" t="n">
        <f aca="false">+'ÖNK.-Dologi (alábontás)nemrésze'!N26</f>
        <v>50000000</v>
      </c>
      <c r="O26" s="1556" t="n">
        <f aca="false">+'ÖNK.-Dologi (alábontás)nemrésze'!O26</f>
        <v>50000000</v>
      </c>
      <c r="P26" s="2104" t="n">
        <f aca="false">+'ÖNK.-Dologi (alábontás)nemrésze'!P26</f>
        <v>43081</v>
      </c>
      <c r="Q26" s="1562" t="n">
        <f aca="false">(+K26/1000)/I26</f>
        <v>1</v>
      </c>
      <c r="R26" s="1556" t="n">
        <f aca="false">+L26-K26</f>
        <v>0</v>
      </c>
      <c r="S26" s="1556" t="n">
        <f aca="false">+M26-L26</f>
        <v>0</v>
      </c>
      <c r="T26" s="1556" t="n">
        <f aca="false">+N26-M26</f>
        <v>0</v>
      </c>
      <c r="U26" s="1556" t="n">
        <f aca="false">+O26-N26</f>
        <v>0</v>
      </c>
      <c r="V26" s="1530"/>
    </row>
    <row r="27" customFormat="false" ht="12.75" hidden="false" customHeight="false" outlineLevel="0" collapsed="false">
      <c r="A27" s="1539" t="s">
        <v>664</v>
      </c>
      <c r="B27" s="1544" t="s">
        <v>2538</v>
      </c>
      <c r="C27" s="1544"/>
      <c r="D27" s="1544"/>
      <c r="E27" s="1544"/>
      <c r="F27" s="1544"/>
      <c r="G27" s="1544"/>
      <c r="H27" s="1545" t="s">
        <v>2078</v>
      </c>
      <c r="I27" s="1556" t="n">
        <f aca="false">+'ÖNK.-Dologi (alábontás)nemrésze'!I27</f>
        <v>10000</v>
      </c>
      <c r="J27" s="1556" t="n">
        <f aca="false">+'ÖNK.-Dologi (alábontás)nemrésze'!J27</f>
        <v>10000</v>
      </c>
      <c r="K27" s="1556" t="n">
        <f aca="false">+'ÖNK.-Dologi (alábontás)nemrésze'!K27</f>
        <v>2500000</v>
      </c>
      <c r="L27" s="1556" t="n">
        <f aca="false">+'ÖNK.-Dologi (alábontás)nemrésze'!L27</f>
        <v>2500000</v>
      </c>
      <c r="M27" s="1556" t="n">
        <f aca="false">+'ÖNK.-Dologi (alábontás)nemrésze'!M27</f>
        <v>2500000</v>
      </c>
      <c r="N27" s="1556" t="n">
        <f aca="false">+'ÖNK.-Dologi (alábontás)nemrésze'!N27</f>
        <v>2500000</v>
      </c>
      <c r="O27" s="1556" t="n">
        <f aca="false">+'ÖNK.-Dologi (alábontás)nemrésze'!O27</f>
        <v>2500000</v>
      </c>
      <c r="P27" s="2104" t="n">
        <f aca="false">+'ÖNK.-Dologi (alábontás)nemrésze'!P27</f>
        <v>0</v>
      </c>
      <c r="Q27" s="1562" t="n">
        <f aca="false">(+K27/1000)/I27</f>
        <v>0.25</v>
      </c>
      <c r="R27" s="1556" t="n">
        <f aca="false">+L27-K27</f>
        <v>0</v>
      </c>
      <c r="S27" s="1556" t="n">
        <f aca="false">+M27-L27</f>
        <v>0</v>
      </c>
      <c r="T27" s="1556" t="n">
        <f aca="false">+N27-M27</f>
        <v>0</v>
      </c>
      <c r="U27" s="1556" t="n">
        <f aca="false">+O27-N27</f>
        <v>0</v>
      </c>
      <c r="V27" s="1530"/>
    </row>
    <row r="28" customFormat="false" ht="12.75" hidden="false" customHeight="false" outlineLevel="0" collapsed="false">
      <c r="A28" s="1539" t="s">
        <v>667</v>
      </c>
      <c r="B28" s="1544" t="s">
        <v>2079</v>
      </c>
      <c r="C28" s="1544"/>
      <c r="D28" s="1544"/>
      <c r="E28" s="1544"/>
      <c r="F28" s="1544"/>
      <c r="G28" s="1544"/>
      <c r="H28" s="1545" t="s">
        <v>2080</v>
      </c>
      <c r="I28" s="1556" t="n">
        <f aca="false">+'ÖNK.-Dologi (alábontás)nemrésze'!I30</f>
        <v>1200</v>
      </c>
      <c r="J28" s="1556" t="n">
        <f aca="false">+'ÖNK.-Dologi (alábontás)nemrésze'!J30</f>
        <v>995</v>
      </c>
      <c r="K28" s="1556" t="n">
        <f aca="false">+'ÖNK.-Dologi (alábontás)nemrésze'!K30</f>
        <v>1200000</v>
      </c>
      <c r="L28" s="1556" t="n">
        <f aca="false">+'ÖNK.-Dologi (alábontás)nemrésze'!L30</f>
        <v>1200000</v>
      </c>
      <c r="M28" s="1556" t="n">
        <f aca="false">+'ÖNK.-Dologi (alábontás)nemrésze'!M30</f>
        <v>1200000</v>
      </c>
      <c r="N28" s="1556" t="n">
        <f aca="false">+'ÖNK.-Dologi (alábontás)nemrésze'!N30</f>
        <v>1200000</v>
      </c>
      <c r="O28" s="1556" t="n">
        <f aca="false">+'ÖNK.-Dologi (alábontás)nemrésze'!O30</f>
        <v>1200000</v>
      </c>
      <c r="P28" s="2104" t="n">
        <f aca="false">+'ÖNK.-Dologi (alábontás)nemrésze'!P30</f>
        <v>761</v>
      </c>
      <c r="Q28" s="1562" t="n">
        <f aca="false">(+K28/1000)/I28</f>
        <v>1</v>
      </c>
      <c r="R28" s="1556" t="n">
        <f aca="false">+L28-K28</f>
        <v>0</v>
      </c>
      <c r="S28" s="1556" t="n">
        <f aca="false">+M28-L28</f>
        <v>0</v>
      </c>
      <c r="T28" s="1556" t="n">
        <f aca="false">+N28-M28</f>
        <v>0</v>
      </c>
      <c r="U28" s="1556" t="n">
        <f aca="false">+O28-N28</f>
        <v>0</v>
      </c>
      <c r="V28" s="1530"/>
    </row>
    <row r="29" customFormat="false" ht="12.75" hidden="false" customHeight="false" outlineLevel="0" collapsed="false">
      <c r="A29" s="1539" t="s">
        <v>670</v>
      </c>
      <c r="B29" s="1544" t="s">
        <v>2081</v>
      </c>
      <c r="C29" s="1544"/>
      <c r="D29" s="1544"/>
      <c r="E29" s="1544"/>
      <c r="F29" s="1544"/>
      <c r="G29" s="1544"/>
      <c r="H29" s="1545" t="s">
        <v>2082</v>
      </c>
      <c r="I29" s="1556" t="n">
        <f aca="false">+'ÖNK.-Dologi (alábontás)nemrésze'!I31</f>
        <v>0</v>
      </c>
      <c r="J29" s="1556" t="n">
        <f aca="false">+'ÖNK.-Dologi (alábontás)nemrésze'!J31</f>
        <v>0</v>
      </c>
      <c r="K29" s="1556" t="n">
        <f aca="false">+'ÖNK.-Dologi (alábontás)nemrésze'!K31</f>
        <v>0</v>
      </c>
      <c r="L29" s="1556" t="n">
        <f aca="false">+'ÖNK.-Dologi (alábontás)nemrésze'!L31</f>
        <v>0</v>
      </c>
      <c r="M29" s="1556" t="n">
        <f aca="false">+'ÖNK.-Dologi (alábontás)nemrésze'!M31</f>
        <v>0</v>
      </c>
      <c r="N29" s="1556" t="n">
        <f aca="false">+'ÖNK.-Dologi (alábontás)nemrésze'!N31</f>
        <v>0</v>
      </c>
      <c r="O29" s="1556" t="n">
        <f aca="false">+'ÖNK.-Dologi (alábontás)nemrésze'!O31</f>
        <v>0</v>
      </c>
      <c r="P29" s="2104" t="n">
        <f aca="false">+'ÖNK.-Dologi (alábontás)nemrésze'!P31</f>
        <v>0</v>
      </c>
      <c r="Q29" s="1562"/>
      <c r="R29" s="1556" t="n">
        <f aca="false">+L29-K29</f>
        <v>0</v>
      </c>
      <c r="S29" s="1556" t="n">
        <f aca="false">+M29-L29</f>
        <v>0</v>
      </c>
      <c r="T29" s="1556" t="n">
        <f aca="false">+N29-M29</f>
        <v>0</v>
      </c>
      <c r="U29" s="1556" t="n">
        <f aca="false">+O29-N29</f>
        <v>0</v>
      </c>
      <c r="V29" s="1530"/>
    </row>
    <row r="30" customFormat="false" ht="12.75" hidden="false" customHeight="false" outlineLevel="0" collapsed="false">
      <c r="A30" s="1539" t="s">
        <v>674</v>
      </c>
      <c r="B30" s="1544" t="s">
        <v>2083</v>
      </c>
      <c r="C30" s="1544"/>
      <c r="D30" s="1544"/>
      <c r="E30" s="1544"/>
      <c r="F30" s="1544"/>
      <c r="G30" s="1544"/>
      <c r="H30" s="1545" t="s">
        <v>2084</v>
      </c>
      <c r="I30" s="1556" t="n">
        <f aca="false">+'ÖNK.-Dologi (alábontás)nemrésze'!I32</f>
        <v>3000</v>
      </c>
      <c r="J30" s="1556" t="n">
        <f aca="false">+'ÖNK.-Dologi (alábontás)nemrésze'!J32</f>
        <v>3000</v>
      </c>
      <c r="K30" s="1556" t="n">
        <f aca="false">+'ÖNK.-Dologi (alábontás)nemrésze'!K32</f>
        <v>3000000</v>
      </c>
      <c r="L30" s="1556" t="n">
        <f aca="false">+'ÖNK.-Dologi (alábontás)nemrésze'!L32</f>
        <v>3000000</v>
      </c>
      <c r="M30" s="1556" t="n">
        <f aca="false">+'ÖNK.-Dologi (alábontás)nemrésze'!M32</f>
        <v>3000000</v>
      </c>
      <c r="N30" s="1556" t="n">
        <f aca="false">+'ÖNK.-Dologi (alábontás)nemrésze'!N32</f>
        <v>3000000</v>
      </c>
      <c r="O30" s="1556" t="n">
        <f aca="false">+'ÖNK.-Dologi (alábontás)nemrésze'!O32</f>
        <v>3000000</v>
      </c>
      <c r="P30" s="2104" t="n">
        <f aca="false">+'ÖNK.-Dologi (alábontás)nemrésze'!P32</f>
        <v>2984</v>
      </c>
      <c r="Q30" s="1562" t="n">
        <f aca="false">(+K30/1000)/I30</f>
        <v>1</v>
      </c>
      <c r="R30" s="1556" t="n">
        <f aca="false">+L30-K30</f>
        <v>0</v>
      </c>
      <c r="S30" s="1556" t="n">
        <f aca="false">+M30-L30</f>
        <v>0</v>
      </c>
      <c r="T30" s="1556" t="n">
        <f aca="false">+N30-M30</f>
        <v>0</v>
      </c>
      <c r="U30" s="1556" t="n">
        <f aca="false">+O30-N30</f>
        <v>0</v>
      </c>
      <c r="V30" s="1530"/>
    </row>
    <row r="31" customFormat="false" ht="12.75" hidden="false" customHeight="false" outlineLevel="0" collapsed="false">
      <c r="A31" s="1539" t="s">
        <v>713</v>
      </c>
      <c r="B31" s="1563" t="s">
        <v>2085</v>
      </c>
      <c r="C31" s="1563"/>
      <c r="D31" s="1563"/>
      <c r="E31" s="1563"/>
      <c r="F31" s="1563"/>
      <c r="G31" s="1563"/>
      <c r="H31" s="1540" t="s">
        <v>2086</v>
      </c>
      <c r="I31" s="1546" t="n">
        <f aca="false">SUM(I25:I30)</f>
        <v>64200</v>
      </c>
      <c r="J31" s="1546" t="n">
        <f aca="false">SUM(J25:J30)</f>
        <v>63995</v>
      </c>
      <c r="K31" s="1546" t="n">
        <f aca="false">SUM(K25:K30)</f>
        <v>56700000</v>
      </c>
      <c r="L31" s="1546" t="n">
        <f aca="false">SUM(L25:L30)</f>
        <v>56700000</v>
      </c>
      <c r="M31" s="1546" t="n">
        <f aca="false">SUM(M25:M30)</f>
        <v>56700000</v>
      </c>
      <c r="N31" s="1546" t="n">
        <f aca="false">SUM(N25:N30)</f>
        <v>56700000</v>
      </c>
      <c r="O31" s="1546" t="n">
        <f aca="false">SUM(O25:O30)</f>
        <v>56700000</v>
      </c>
      <c r="P31" s="2135" t="n">
        <f aca="false">SUM(P25:P30)</f>
        <v>46826</v>
      </c>
      <c r="Q31" s="1548" t="n">
        <f aca="false">(+K31/1000)/I31</f>
        <v>0.883177570093458</v>
      </c>
      <c r="R31" s="1546" t="n">
        <f aca="false">+L31-K31</f>
        <v>0</v>
      </c>
      <c r="S31" s="1546" t="n">
        <f aca="false">+M31-L31</f>
        <v>0</v>
      </c>
      <c r="T31" s="1546" t="n">
        <f aca="false">+N31-M31</f>
        <v>0</v>
      </c>
      <c r="U31" s="1546" t="n">
        <f aca="false">+O31-N31</f>
        <v>0</v>
      </c>
      <c r="V31" s="1530"/>
    </row>
    <row r="32" customFormat="false" ht="12.75" hidden="false" customHeight="false" outlineLevel="0" collapsed="false">
      <c r="A32" s="1539" t="s">
        <v>716</v>
      </c>
      <c r="B32" s="1544" t="s">
        <v>2087</v>
      </c>
      <c r="C32" s="1544"/>
      <c r="D32" s="1544"/>
      <c r="E32" s="1544"/>
      <c r="F32" s="1544"/>
      <c r="G32" s="1544"/>
      <c r="H32" s="1545" t="s">
        <v>2088</v>
      </c>
      <c r="I32" s="1556" t="n">
        <f aca="false">+'ÖNK.-Dologi (alábontás)nemrésze'!I34</f>
        <v>0</v>
      </c>
      <c r="J32" s="1556" t="n">
        <f aca="false">+'ÖNK.-Dologi (alábontás)nemrésze'!J34</f>
        <v>0</v>
      </c>
      <c r="K32" s="1556" t="n">
        <f aca="false">+'ÖNK.-Dologi (alábontás)nemrésze'!K34</f>
        <v>0</v>
      </c>
      <c r="L32" s="1556" t="n">
        <f aca="false">+'ÖNK.-Dologi (alábontás)nemrésze'!L34</f>
        <v>0</v>
      </c>
      <c r="M32" s="1556" t="n">
        <f aca="false">+'ÖNK.-Dologi (alábontás)nemrésze'!M34</f>
        <v>0</v>
      </c>
      <c r="N32" s="1556" t="n">
        <f aca="false">+'ÖNK.-Dologi (alábontás)nemrésze'!N34</f>
        <v>0</v>
      </c>
      <c r="O32" s="1556" t="n">
        <f aca="false">+'ÖNK.-Dologi (alábontás)nemrésze'!O34</f>
        <v>0</v>
      </c>
      <c r="P32" s="2104" t="n">
        <f aca="false">+'ÖNK.-Dologi (alábontás)nemrésze'!P34</f>
        <v>0</v>
      </c>
      <c r="Q32" s="1562"/>
      <c r="R32" s="1556" t="n">
        <f aca="false">+L32-K32</f>
        <v>0</v>
      </c>
      <c r="S32" s="1556" t="n">
        <f aca="false">+M32-L32</f>
        <v>0</v>
      </c>
      <c r="T32" s="1556" t="n">
        <f aca="false">+N32-M32</f>
        <v>0</v>
      </c>
      <c r="U32" s="1556" t="n">
        <f aca="false">+O32-N32</f>
        <v>0</v>
      </c>
      <c r="V32" s="1530"/>
    </row>
    <row r="33" customFormat="false" ht="12.75" hidden="false" customHeight="false" outlineLevel="0" collapsed="false">
      <c r="A33" s="1539" t="s">
        <v>719</v>
      </c>
      <c r="B33" s="1544" t="s">
        <v>2089</v>
      </c>
      <c r="C33" s="1544"/>
      <c r="D33" s="1544"/>
      <c r="E33" s="1544"/>
      <c r="F33" s="1544"/>
      <c r="G33" s="1544"/>
      <c r="H33" s="1545" t="s">
        <v>2090</v>
      </c>
      <c r="I33" s="1556" t="n">
        <f aca="false">+'ÖNK.-Dologi (alábontás)nemrésze'!I35</f>
        <v>100</v>
      </c>
      <c r="J33" s="1556" t="n">
        <f aca="false">+'ÖNK.-Dologi (alábontás)nemrésze'!J35</f>
        <v>100</v>
      </c>
      <c r="K33" s="1556" t="n">
        <f aca="false">+'ÖNK.-Dologi (alábontás)nemrésze'!K35</f>
        <v>100000</v>
      </c>
      <c r="L33" s="1556" t="n">
        <f aca="false">+'ÖNK.-Dologi (alábontás)nemrésze'!L35</f>
        <v>100000</v>
      </c>
      <c r="M33" s="1556" t="n">
        <f aca="false">+'ÖNK.-Dologi (alábontás)nemrésze'!M35</f>
        <v>100000</v>
      </c>
      <c r="N33" s="1556" t="n">
        <f aca="false">+'ÖNK.-Dologi (alábontás)nemrésze'!N35</f>
        <v>100000</v>
      </c>
      <c r="O33" s="1556" t="n">
        <f aca="false">+'ÖNK.-Dologi (alábontás)nemrésze'!O35</f>
        <v>100000</v>
      </c>
      <c r="P33" s="2104" t="n">
        <f aca="false">+'ÖNK.-Dologi (alábontás)nemrésze'!P35</f>
        <v>64</v>
      </c>
      <c r="Q33" s="1562" t="n">
        <f aca="false">(+K33/1000)/I33</f>
        <v>1</v>
      </c>
      <c r="R33" s="1556" t="n">
        <f aca="false">+L33-K33</f>
        <v>0</v>
      </c>
      <c r="S33" s="1556" t="n">
        <f aca="false">+M33-L33</f>
        <v>0</v>
      </c>
      <c r="T33" s="1556" t="n">
        <f aca="false">+N33-M33</f>
        <v>0</v>
      </c>
      <c r="U33" s="1556" t="n">
        <f aca="false">+O33-N33</f>
        <v>0</v>
      </c>
      <c r="V33" s="1530"/>
    </row>
    <row r="34" customFormat="false" ht="12.75" hidden="false" customHeight="false" outlineLevel="0" collapsed="false">
      <c r="A34" s="1539" t="s">
        <v>720</v>
      </c>
      <c r="B34" s="1563" t="s">
        <v>2091</v>
      </c>
      <c r="C34" s="1563"/>
      <c r="D34" s="1563"/>
      <c r="E34" s="1563"/>
      <c r="F34" s="1563"/>
      <c r="G34" s="1563"/>
      <c r="H34" s="1540" t="s">
        <v>2092</v>
      </c>
      <c r="I34" s="1546" t="n">
        <f aca="false">SUM(I32:I33)</f>
        <v>100</v>
      </c>
      <c r="J34" s="1546" t="n">
        <f aca="false">SUM(J32:J33)</f>
        <v>100</v>
      </c>
      <c r="K34" s="1546" t="n">
        <f aca="false">SUM(K32:K33)</f>
        <v>100000</v>
      </c>
      <c r="L34" s="1546" t="n">
        <f aca="false">SUM(L32:L33)</f>
        <v>100000</v>
      </c>
      <c r="M34" s="1546" t="n">
        <f aca="false">SUM(M32:M33)</f>
        <v>100000</v>
      </c>
      <c r="N34" s="1546" t="n">
        <f aca="false">SUM(N32:N33)</f>
        <v>100000</v>
      </c>
      <c r="O34" s="1546" t="n">
        <f aca="false">SUM(O32:O33)</f>
        <v>100000</v>
      </c>
      <c r="P34" s="2135" t="n">
        <f aca="false">SUM(P32:P33)</f>
        <v>64</v>
      </c>
      <c r="Q34" s="1548" t="n">
        <f aca="false">(+K34/1000)/I34</f>
        <v>1</v>
      </c>
      <c r="R34" s="1546" t="n">
        <f aca="false">+L34-K34</f>
        <v>0</v>
      </c>
      <c r="S34" s="1546" t="n">
        <f aca="false">+M34-L34</f>
        <v>0</v>
      </c>
      <c r="T34" s="1546" t="n">
        <f aca="false">+N34-M34</f>
        <v>0</v>
      </c>
      <c r="U34" s="1546" t="n">
        <f aca="false">+O34-N34</f>
        <v>0</v>
      </c>
      <c r="V34" s="1530"/>
    </row>
    <row r="35" customFormat="false" ht="12.75" hidden="false" customHeight="false" outlineLevel="0" collapsed="false">
      <c r="A35" s="1539" t="s">
        <v>959</v>
      </c>
      <c r="B35" s="1563" t="s">
        <v>2093</v>
      </c>
      <c r="C35" s="1563"/>
      <c r="D35" s="1563"/>
      <c r="E35" s="1563"/>
      <c r="F35" s="1563"/>
      <c r="G35" s="1563"/>
      <c r="H35" s="1540" t="s">
        <v>2094</v>
      </c>
      <c r="I35" s="1546" t="n">
        <f aca="false">+I31+I34</f>
        <v>64300</v>
      </c>
      <c r="J35" s="1546" t="n">
        <f aca="false">+J31+J34</f>
        <v>64095</v>
      </c>
      <c r="K35" s="1546" t="n">
        <f aca="false">+K31+K34</f>
        <v>56800000</v>
      </c>
      <c r="L35" s="1546" t="n">
        <f aca="false">+L31+L34</f>
        <v>56800000</v>
      </c>
      <c r="M35" s="1546" t="n">
        <f aca="false">+M31+M34</f>
        <v>56800000</v>
      </c>
      <c r="N35" s="1546" t="n">
        <f aca="false">+N31+N34</f>
        <v>56800000</v>
      </c>
      <c r="O35" s="1546" t="n">
        <f aca="false">+O31+O34</f>
        <v>56800000</v>
      </c>
      <c r="P35" s="2135" t="n">
        <f aca="false">+P31+P34</f>
        <v>46890</v>
      </c>
      <c r="Q35" s="1548" t="n">
        <f aca="false">(+K35/1000)/I35</f>
        <v>0.883359253499222</v>
      </c>
      <c r="R35" s="1546" t="n">
        <f aca="false">+L35-K35</f>
        <v>0</v>
      </c>
      <c r="S35" s="1546" t="n">
        <f aca="false">+M35-L35</f>
        <v>0</v>
      </c>
      <c r="T35" s="1546" t="n">
        <f aca="false">+N35-M35</f>
        <v>0</v>
      </c>
      <c r="U35" s="1546" t="n">
        <f aca="false">+O35-N35</f>
        <v>0</v>
      </c>
      <c r="V35" s="1530"/>
    </row>
    <row r="36" customFormat="false" ht="12.75" hidden="false" customHeight="false" outlineLevel="0" collapsed="false">
      <c r="A36" s="1539" t="s">
        <v>969</v>
      </c>
      <c r="B36" s="1544" t="s">
        <v>2095</v>
      </c>
      <c r="C36" s="1544"/>
      <c r="D36" s="1544"/>
      <c r="E36" s="1544"/>
      <c r="F36" s="1544"/>
      <c r="G36" s="1544"/>
      <c r="H36" s="1537" t="s">
        <v>2096</v>
      </c>
      <c r="I36" s="1556" t="n">
        <f aca="false">+'ÖNK.-Dologi (alábontás)nemrésze'!I38</f>
        <v>0</v>
      </c>
      <c r="J36" s="1556" t="n">
        <f aca="false">+'ÖNK.-Dologi (alábontás)nemrésze'!J38</f>
        <v>0</v>
      </c>
      <c r="K36" s="1556" t="n">
        <f aca="false">+'ÖNK.-Dologi (alábontás)nemrésze'!K38</f>
        <v>0</v>
      </c>
      <c r="L36" s="1556" t="n">
        <f aca="false">+'ÖNK.-Dologi (alábontás)nemrésze'!L38</f>
        <v>0</v>
      </c>
      <c r="M36" s="1556" t="n">
        <f aca="false">+'ÖNK.-Dologi (alábontás)nemrésze'!M38</f>
        <v>0</v>
      </c>
      <c r="N36" s="1556" t="n">
        <f aca="false">+'ÖNK.-Dologi (alábontás)nemrésze'!N38</f>
        <v>0</v>
      </c>
      <c r="O36" s="1556" t="n">
        <f aca="false">+'ÖNK.-Dologi (alábontás)nemrésze'!O38</f>
        <v>0</v>
      </c>
      <c r="P36" s="2104" t="n">
        <f aca="false">+'ÖNK.-Dologi (alábontás)nemrésze'!P38</f>
        <v>0</v>
      </c>
      <c r="Q36" s="1562"/>
      <c r="R36" s="1556" t="n">
        <f aca="false">+L36-K36</f>
        <v>0</v>
      </c>
      <c r="S36" s="1556" t="n">
        <f aca="false">+M36-L36</f>
        <v>0</v>
      </c>
      <c r="T36" s="1556" t="n">
        <f aca="false">+N36-M36</f>
        <v>0</v>
      </c>
      <c r="U36" s="1556" t="n">
        <f aca="false">+O36-N36</f>
        <v>0</v>
      </c>
      <c r="V36" s="1530"/>
    </row>
    <row r="37" customFormat="false" ht="12.75" hidden="false" customHeight="false" outlineLevel="0" collapsed="false">
      <c r="A37" s="1539" t="s">
        <v>980</v>
      </c>
      <c r="B37" s="1544" t="s">
        <v>2097</v>
      </c>
      <c r="C37" s="1544"/>
      <c r="D37" s="1544"/>
      <c r="E37" s="1544"/>
      <c r="F37" s="1544"/>
      <c r="G37" s="1544"/>
      <c r="H37" s="1545" t="s">
        <v>2098</v>
      </c>
      <c r="I37" s="1556" t="n">
        <f aca="false">+'ÖNK.-Dologi (alábontás)nemrésze'!I39</f>
        <v>0</v>
      </c>
      <c r="J37" s="1556" t="n">
        <f aca="false">+'ÖNK.-Dologi (alábontás)nemrésze'!J39</f>
        <v>0</v>
      </c>
      <c r="K37" s="1556" t="n">
        <f aca="false">+'ÖNK.-Dologi (alábontás)nemrésze'!K39</f>
        <v>0</v>
      </c>
      <c r="L37" s="1556" t="n">
        <f aca="false">+'ÖNK.-Dologi (alábontás)nemrésze'!L39</f>
        <v>0</v>
      </c>
      <c r="M37" s="1556" t="n">
        <f aca="false">+'ÖNK.-Dologi (alábontás)nemrésze'!M39</f>
        <v>0</v>
      </c>
      <c r="N37" s="1556" t="n">
        <f aca="false">+'ÖNK.-Dologi (alábontás)nemrésze'!N39</f>
        <v>0</v>
      </c>
      <c r="O37" s="1556" t="n">
        <f aca="false">+'ÖNK.-Dologi (alábontás)nemrésze'!O39</f>
        <v>0</v>
      </c>
      <c r="P37" s="2104" t="n">
        <f aca="false">+'ÖNK.-Dologi (alábontás)nemrésze'!P39</f>
        <v>0</v>
      </c>
      <c r="Q37" s="1562"/>
      <c r="R37" s="1556" t="n">
        <f aca="false">+L37-K37</f>
        <v>0</v>
      </c>
      <c r="S37" s="1556" t="n">
        <f aca="false">+M37-L37</f>
        <v>0</v>
      </c>
      <c r="T37" s="1556" t="n">
        <f aca="false">+N37-M37</f>
        <v>0</v>
      </c>
      <c r="U37" s="1556" t="n">
        <f aca="false">+O37-N37</f>
        <v>0</v>
      </c>
      <c r="V37" s="1530"/>
    </row>
    <row r="38" customFormat="false" ht="12.75" hidden="false" customHeight="false" outlineLevel="0" collapsed="false">
      <c r="A38" s="1539" t="s">
        <v>985</v>
      </c>
      <c r="B38" s="1544" t="s">
        <v>2539</v>
      </c>
      <c r="C38" s="1544"/>
      <c r="D38" s="1544"/>
      <c r="E38" s="1544"/>
      <c r="F38" s="1544"/>
      <c r="G38" s="1544"/>
      <c r="H38" s="1545" t="s">
        <v>2099</v>
      </c>
      <c r="I38" s="1556" t="n">
        <f aca="false">+'ÖNK.-Dologi (alábontás)nemrésze'!I40</f>
        <v>0</v>
      </c>
      <c r="J38" s="1556" t="n">
        <f aca="false">+'ÖNK.-Dologi (alábontás)nemrésze'!J40</f>
        <v>0</v>
      </c>
      <c r="K38" s="1556" t="n">
        <f aca="false">+'ÖNK.-Dologi (alábontás)nemrésze'!K40</f>
        <v>0</v>
      </c>
      <c r="L38" s="1556" t="n">
        <f aca="false">+'ÖNK.-Dologi (alábontás)nemrésze'!L40</f>
        <v>0</v>
      </c>
      <c r="M38" s="1556" t="n">
        <f aca="false">+'ÖNK.-Dologi (alábontás)nemrésze'!M40</f>
        <v>0</v>
      </c>
      <c r="N38" s="1556" t="n">
        <f aca="false">+'ÖNK.-Dologi (alábontás)nemrésze'!N40</f>
        <v>0</v>
      </c>
      <c r="O38" s="1556" t="n">
        <f aca="false">+'ÖNK.-Dologi (alábontás)nemrésze'!O40</f>
        <v>0</v>
      </c>
      <c r="P38" s="2104" t="n">
        <f aca="false">+'ÖNK.-Dologi (alábontás)nemrésze'!P40</f>
        <v>0</v>
      </c>
      <c r="Q38" s="1562"/>
      <c r="R38" s="1556" t="n">
        <f aca="false">+L38-K38</f>
        <v>0</v>
      </c>
      <c r="S38" s="1556" t="n">
        <f aca="false">+M38-L38</f>
        <v>0</v>
      </c>
      <c r="T38" s="1556" t="n">
        <f aca="false">+N38-M38</f>
        <v>0</v>
      </c>
      <c r="U38" s="1556" t="n">
        <f aca="false">+O38-N38</f>
        <v>0</v>
      </c>
      <c r="V38" s="1530"/>
    </row>
    <row r="39" customFormat="false" ht="12.75" hidden="false" customHeight="false" outlineLevel="0" collapsed="false">
      <c r="A39" s="1539" t="s">
        <v>987</v>
      </c>
      <c r="B39" s="1563" t="s">
        <v>2100</v>
      </c>
      <c r="C39" s="1563"/>
      <c r="D39" s="1563"/>
      <c r="E39" s="1563"/>
      <c r="F39" s="1563"/>
      <c r="G39" s="1563"/>
      <c r="H39" s="1540" t="s">
        <v>2101</v>
      </c>
      <c r="I39" s="1546" t="n">
        <f aca="false">SUM(I36:I38)</f>
        <v>0</v>
      </c>
      <c r="J39" s="1546" t="n">
        <f aca="false">SUM(J36:J38)</f>
        <v>0</v>
      </c>
      <c r="K39" s="1546" t="n">
        <f aca="false">SUM(K36:K38)</f>
        <v>0</v>
      </c>
      <c r="L39" s="1546" t="n">
        <f aca="false">SUM(L36:L38)</f>
        <v>0</v>
      </c>
      <c r="M39" s="1546" t="n">
        <f aca="false">SUM(M36:M38)</f>
        <v>0</v>
      </c>
      <c r="N39" s="1546" t="n">
        <f aca="false">SUM(N36:N38)</f>
        <v>0</v>
      </c>
      <c r="O39" s="1546" t="n">
        <f aca="false">SUM(O36:O38)</f>
        <v>0</v>
      </c>
      <c r="P39" s="2135" t="n">
        <f aca="false">SUM(P36:P38)</f>
        <v>0</v>
      </c>
      <c r="Q39" s="1548"/>
      <c r="R39" s="1546" t="n">
        <f aca="false">+L39-K39</f>
        <v>0</v>
      </c>
      <c r="S39" s="1546" t="n">
        <f aca="false">+M39-L39</f>
        <v>0</v>
      </c>
      <c r="T39" s="1546" t="n">
        <f aca="false">+N39-M39</f>
        <v>0</v>
      </c>
      <c r="U39" s="1546" t="n">
        <f aca="false">+O39-N39</f>
        <v>0</v>
      </c>
      <c r="V39" s="1530"/>
    </row>
    <row r="40" customFormat="false" ht="12.75" hidden="false" customHeight="false" outlineLevel="0" collapsed="false">
      <c r="A40" s="1539" t="s">
        <v>991</v>
      </c>
      <c r="B40" s="1549" t="s">
        <v>2102</v>
      </c>
      <c r="C40" s="1549"/>
      <c r="D40" s="1549"/>
      <c r="E40" s="1549"/>
      <c r="F40" s="1549"/>
      <c r="G40" s="1549"/>
      <c r="H40" s="1540" t="s">
        <v>2103</v>
      </c>
      <c r="I40" s="1556" t="n">
        <f aca="false">+'ÖNK.-Dologi (alábontás)nemrésze'!I43</f>
        <v>0</v>
      </c>
      <c r="J40" s="1556" t="n">
        <f aca="false">+'ÖNK.-Dologi (alábontás)nemrésze'!J43</f>
        <v>0</v>
      </c>
      <c r="K40" s="1556" t="n">
        <f aca="false">+'ÖNK.-Dologi (alábontás)nemrésze'!K43</f>
        <v>0</v>
      </c>
      <c r="L40" s="1556" t="n">
        <f aca="false">+'ÖNK.-Dologi (alábontás)nemrésze'!L43</f>
        <v>0</v>
      </c>
      <c r="M40" s="1556" t="n">
        <f aca="false">+'ÖNK.-Dologi (alábontás)nemrésze'!M43</f>
        <v>0</v>
      </c>
      <c r="N40" s="1556" t="n">
        <f aca="false">+'ÖNK.-Dologi (alábontás)nemrésze'!N43</f>
        <v>0</v>
      </c>
      <c r="O40" s="1556" t="n">
        <f aca="false">+'ÖNK.-Dologi (alábontás)nemrésze'!O43</f>
        <v>0</v>
      </c>
      <c r="P40" s="2104" t="n">
        <f aca="false">+'ÖNK.-Dologi (alábontás)nemrésze'!P43</f>
        <v>0</v>
      </c>
      <c r="Q40" s="1562"/>
      <c r="R40" s="1556" t="n">
        <f aca="false">+L40-K40</f>
        <v>0</v>
      </c>
      <c r="S40" s="1556" t="n">
        <f aca="false">+M40-L40</f>
        <v>0</v>
      </c>
      <c r="T40" s="1556" t="n">
        <f aca="false">+N40-M40</f>
        <v>0</v>
      </c>
      <c r="U40" s="1556" t="n">
        <f aca="false">+O40-N40</f>
        <v>0</v>
      </c>
      <c r="V40" s="1530"/>
    </row>
    <row r="41" customFormat="false" ht="12.75" hidden="false" customHeight="false" outlineLevel="0" collapsed="false">
      <c r="A41" s="1539" t="s">
        <v>994</v>
      </c>
      <c r="B41" s="1544" t="s">
        <v>2104</v>
      </c>
      <c r="C41" s="1544"/>
      <c r="D41" s="1544"/>
      <c r="E41" s="1544"/>
      <c r="F41" s="1544"/>
      <c r="G41" s="1544"/>
      <c r="H41" s="1545" t="s">
        <v>2540</v>
      </c>
      <c r="I41" s="1556" t="n">
        <f aca="false">+'ÖNK.-Dologi (alábontás)nemrésze'!I44</f>
        <v>0</v>
      </c>
      <c r="J41" s="1556" t="n">
        <f aca="false">+'ÖNK.-Dologi (alábontás)nemrésze'!J44</f>
        <v>5703</v>
      </c>
      <c r="K41" s="1556" t="n">
        <f aca="false">+'ÖNK.-Dologi (alábontás)nemrésze'!K44</f>
        <v>0</v>
      </c>
      <c r="L41" s="1556" t="n">
        <f aca="false">+'ÖNK.-Dologi (alábontás)nemrésze'!L44</f>
        <v>0</v>
      </c>
      <c r="M41" s="1556" t="n">
        <f aca="false">+'ÖNK.-Dologi (alábontás)nemrésze'!M44</f>
        <v>0</v>
      </c>
      <c r="N41" s="1556" t="n">
        <f aca="false">+'ÖNK.-Dologi (alábontás)nemrésze'!N44</f>
        <v>0</v>
      </c>
      <c r="O41" s="1556" t="n">
        <f aca="false">+'ÖNK.-Dologi (alábontás)nemrésze'!O44</f>
        <v>0</v>
      </c>
      <c r="P41" s="2104" t="n">
        <f aca="false">+'ÖNK.-Dologi (alábontás)nemrésze'!P44</f>
        <v>5385</v>
      </c>
      <c r="Q41" s="1562"/>
      <c r="R41" s="1556" t="n">
        <f aca="false">+L41-K41</f>
        <v>0</v>
      </c>
      <c r="S41" s="1556" t="n">
        <f aca="false">+M41-L41</f>
        <v>0</v>
      </c>
      <c r="T41" s="1556" t="n">
        <f aca="false">+N41-M41</f>
        <v>0</v>
      </c>
      <c r="U41" s="1556" t="n">
        <f aca="false">+O41-N41</f>
        <v>0</v>
      </c>
      <c r="V41" s="1530"/>
    </row>
    <row r="42" customFormat="false" ht="12.75" hidden="false" customHeight="false" outlineLevel="0" collapsed="false">
      <c r="A42" s="1539" t="s">
        <v>1010</v>
      </c>
      <c r="B42" s="1549" t="s">
        <v>2106</v>
      </c>
      <c r="C42" s="1549"/>
      <c r="D42" s="1549"/>
      <c r="E42" s="1549"/>
      <c r="F42" s="1549"/>
      <c r="G42" s="1549"/>
      <c r="H42" s="1566" t="s">
        <v>2107</v>
      </c>
      <c r="I42" s="1546" t="n">
        <f aca="false">SUM(I41)</f>
        <v>0</v>
      </c>
      <c r="J42" s="1546" t="n">
        <f aca="false">SUM(J41)</f>
        <v>5703</v>
      </c>
      <c r="K42" s="1546" t="n">
        <f aca="false">SUM(K41)</f>
        <v>0</v>
      </c>
      <c r="L42" s="1546" t="n">
        <f aca="false">SUM(L41)</f>
        <v>0</v>
      </c>
      <c r="M42" s="1546" t="n">
        <f aca="false">SUM(M41)</f>
        <v>0</v>
      </c>
      <c r="N42" s="1546" t="n">
        <f aca="false">SUM(N41)</f>
        <v>0</v>
      </c>
      <c r="O42" s="1546" t="n">
        <f aca="false">SUM(O41)</f>
        <v>0</v>
      </c>
      <c r="P42" s="2135" t="n">
        <f aca="false">SUM(P41)</f>
        <v>5385</v>
      </c>
      <c r="Q42" s="1548"/>
      <c r="R42" s="1546" t="n">
        <f aca="false">+L42-K42</f>
        <v>0</v>
      </c>
      <c r="S42" s="1546" t="n">
        <f aca="false">+M42-L42</f>
        <v>0</v>
      </c>
      <c r="T42" s="1546" t="n">
        <f aca="false">+N42-M42</f>
        <v>0</v>
      </c>
      <c r="U42" s="1546" t="n">
        <f aca="false">+O42-N42</f>
        <v>0</v>
      </c>
      <c r="V42" s="1530"/>
    </row>
    <row r="43" customFormat="false" ht="12.75" hidden="false" customHeight="false" outlineLevel="0" collapsed="false">
      <c r="A43" s="1539" t="s">
        <v>1013</v>
      </c>
      <c r="B43" s="1549" t="s">
        <v>2108</v>
      </c>
      <c r="C43" s="1549"/>
      <c r="D43" s="1549"/>
      <c r="E43" s="1549"/>
      <c r="F43" s="1549"/>
      <c r="G43" s="1549"/>
      <c r="H43" s="1540" t="s">
        <v>2109</v>
      </c>
      <c r="I43" s="1546" t="n">
        <f aca="false">+'ÖNK.-Dologi (alábontás)nemrésze'!I55</f>
        <v>22900</v>
      </c>
      <c r="J43" s="1546" t="n">
        <f aca="false">+'ÖNK.-Dologi (alábontás)nemrésze'!J55</f>
        <v>25692</v>
      </c>
      <c r="K43" s="1546" t="n">
        <f aca="false">+'ÖNK.-Dologi (alábontás)nemrésze'!K55</f>
        <v>23605000</v>
      </c>
      <c r="L43" s="1546" t="n">
        <f aca="false">+'ÖNK.-Dologi (alábontás)nemrésze'!L55</f>
        <v>23605000</v>
      </c>
      <c r="M43" s="1546" t="n">
        <f aca="false">+'ÖNK.-Dologi (alábontás)nemrésze'!M55</f>
        <v>23605000</v>
      </c>
      <c r="N43" s="1546" t="n">
        <f aca="false">+'ÖNK.-Dologi (alábontás)nemrésze'!N55</f>
        <v>23605000</v>
      </c>
      <c r="O43" s="1546" t="n">
        <f aca="false">+'ÖNK.-Dologi (alábontás)nemrésze'!O55</f>
        <v>23605000</v>
      </c>
      <c r="P43" s="2135" t="n">
        <f aca="false">+'ÖNK.-Dologi (alábontás)nemrésze'!P55</f>
        <v>21173</v>
      </c>
      <c r="Q43" s="1548" t="n">
        <f aca="false">(+K43/1000)/I43</f>
        <v>1.03078602620087</v>
      </c>
      <c r="R43" s="1546" t="n">
        <f aca="false">+L43-K43</f>
        <v>0</v>
      </c>
      <c r="S43" s="1546" t="n">
        <f aca="false">+M43-L43</f>
        <v>0</v>
      </c>
      <c r="T43" s="1546" t="n">
        <f aca="false">+N43-M43</f>
        <v>0</v>
      </c>
      <c r="U43" s="1546" t="n">
        <f aca="false">+O43-N43</f>
        <v>0</v>
      </c>
      <c r="V43" s="1530"/>
    </row>
    <row r="44" customFormat="false" ht="12.75" hidden="false" customHeight="false" outlineLevel="0" collapsed="false">
      <c r="A44" s="1539" t="s">
        <v>1024</v>
      </c>
      <c r="B44" s="1544" t="s">
        <v>2110</v>
      </c>
      <c r="C44" s="1544"/>
      <c r="D44" s="1544"/>
      <c r="E44" s="1544"/>
      <c r="F44" s="1544"/>
      <c r="G44" s="1544"/>
      <c r="H44" s="1545" t="s">
        <v>2111</v>
      </c>
      <c r="I44" s="1556" t="n">
        <f aca="false">+'ÖNK.-Dologi (alábontás)nemrésze'!I56</f>
        <v>0</v>
      </c>
      <c r="J44" s="1556" t="n">
        <f aca="false">+'ÖNK.-Dologi (alábontás)nemrésze'!J56</f>
        <v>0</v>
      </c>
      <c r="K44" s="1556" t="n">
        <f aca="false">+'ÖNK.-Dologi (alábontás)nemrésze'!K56</f>
        <v>0</v>
      </c>
      <c r="L44" s="1556" t="n">
        <f aca="false">+'ÖNK.-Dologi (alábontás)nemrésze'!L56</f>
        <v>0</v>
      </c>
      <c r="M44" s="1556" t="n">
        <f aca="false">+'ÖNK.-Dologi (alábontás)nemrésze'!M56</f>
        <v>0</v>
      </c>
      <c r="N44" s="1556" t="n">
        <f aca="false">+'ÖNK.-Dologi (alábontás)nemrésze'!N56</f>
        <v>0</v>
      </c>
      <c r="O44" s="1556" t="n">
        <f aca="false">+'ÖNK.-Dologi (alábontás)nemrésze'!O56</f>
        <v>0</v>
      </c>
      <c r="P44" s="2104" t="n">
        <f aca="false">+'ÖNK.-Dologi (alábontás)nemrésze'!P56</f>
        <v>0</v>
      </c>
      <c r="Q44" s="1562"/>
      <c r="R44" s="1556" t="n">
        <f aca="false">+L44-K44</f>
        <v>0</v>
      </c>
      <c r="S44" s="1556" t="n">
        <f aca="false">+M44-L44</f>
        <v>0</v>
      </c>
      <c r="T44" s="1556" t="n">
        <f aca="false">+N44-M44</f>
        <v>0</v>
      </c>
      <c r="U44" s="1556" t="n">
        <f aca="false">+O44-N44</f>
        <v>0</v>
      </c>
      <c r="V44" s="1530"/>
    </row>
    <row r="45" customFormat="false" ht="12.75" hidden="false" customHeight="false" outlineLevel="0" collapsed="false">
      <c r="A45" s="1539" t="s">
        <v>1034</v>
      </c>
      <c r="B45" s="1544" t="s">
        <v>2112</v>
      </c>
      <c r="C45" s="1544"/>
      <c r="D45" s="1544"/>
      <c r="E45" s="1544"/>
      <c r="F45" s="1544"/>
      <c r="G45" s="1544"/>
      <c r="H45" s="1545" t="s">
        <v>2113</v>
      </c>
      <c r="I45" s="1556" t="n">
        <f aca="false">+'ÖNK.-Dologi (alábontás)nemrésze'!I57</f>
        <v>0</v>
      </c>
      <c r="J45" s="1556" t="n">
        <f aca="false">+'ÖNK.-Dologi (alábontás)nemrésze'!J57</f>
        <v>0</v>
      </c>
      <c r="K45" s="1556" t="n">
        <f aca="false">+'ÖNK.-Dologi (alábontás)nemrésze'!K57</f>
        <v>0</v>
      </c>
      <c r="L45" s="1556" t="n">
        <f aca="false">+'ÖNK.-Dologi (alábontás)nemrésze'!L57</f>
        <v>0</v>
      </c>
      <c r="M45" s="1556" t="n">
        <f aca="false">+'ÖNK.-Dologi (alábontás)nemrésze'!M57</f>
        <v>0</v>
      </c>
      <c r="N45" s="1556" t="n">
        <f aca="false">+'ÖNK.-Dologi (alábontás)nemrésze'!N57</f>
        <v>0</v>
      </c>
      <c r="O45" s="1556" t="n">
        <f aca="false">+'ÖNK.-Dologi (alábontás)nemrésze'!O57</f>
        <v>0</v>
      </c>
      <c r="P45" s="2104" t="n">
        <f aca="false">+'ÖNK.-Dologi (alábontás)nemrésze'!P57</f>
        <v>0</v>
      </c>
      <c r="Q45" s="1562"/>
      <c r="R45" s="1556" t="n">
        <f aca="false">+L45-K45</f>
        <v>0</v>
      </c>
      <c r="S45" s="1556" t="n">
        <f aca="false">+M45-L45</f>
        <v>0</v>
      </c>
      <c r="T45" s="1556" t="n">
        <f aca="false">+N45-M45</f>
        <v>0</v>
      </c>
      <c r="U45" s="1556" t="n">
        <f aca="false">+O45-N45</f>
        <v>0</v>
      </c>
      <c r="V45" s="1530"/>
    </row>
    <row r="46" customFormat="false" ht="12.75" hidden="false" customHeight="false" outlineLevel="0" collapsed="false">
      <c r="A46" s="1539" t="s">
        <v>1053</v>
      </c>
      <c r="B46" s="1563" t="s">
        <v>2114</v>
      </c>
      <c r="C46" s="1563"/>
      <c r="D46" s="1563"/>
      <c r="E46" s="1563"/>
      <c r="F46" s="1563"/>
      <c r="G46" s="1563"/>
      <c r="H46" s="1540" t="s">
        <v>2115</v>
      </c>
      <c r="I46" s="1546" t="n">
        <f aca="false">SUM(I44:I45)</f>
        <v>0</v>
      </c>
      <c r="J46" s="1546" t="n">
        <f aca="false">SUM(J44:J45)</f>
        <v>0</v>
      </c>
      <c r="K46" s="1546" t="n">
        <f aca="false">SUM(K44:K45)</f>
        <v>0</v>
      </c>
      <c r="L46" s="1546" t="n">
        <f aca="false">SUM(L44:L45)</f>
        <v>0</v>
      </c>
      <c r="M46" s="1546" t="n">
        <f aca="false">SUM(M44:M45)</f>
        <v>0</v>
      </c>
      <c r="N46" s="1546" t="n">
        <f aca="false">SUM(N44:N45)</f>
        <v>0</v>
      </c>
      <c r="O46" s="1546" t="n">
        <f aca="false">SUM(O44:O45)</f>
        <v>0</v>
      </c>
      <c r="P46" s="2135" t="n">
        <f aca="false">SUM(P44:P45)</f>
        <v>0</v>
      </c>
      <c r="Q46" s="1548"/>
      <c r="R46" s="1546" t="n">
        <f aca="false">+L46-K46</f>
        <v>0</v>
      </c>
      <c r="S46" s="1546" t="n">
        <f aca="false">+M46-L46</f>
        <v>0</v>
      </c>
      <c r="T46" s="1546" t="n">
        <f aca="false">+N46-M46</f>
        <v>0</v>
      </c>
      <c r="U46" s="1546" t="n">
        <f aca="false">+O46-N46</f>
        <v>0</v>
      </c>
      <c r="V46" s="1530"/>
    </row>
    <row r="47" customFormat="false" ht="12.75" hidden="false" customHeight="false" outlineLevel="0" collapsed="false">
      <c r="A47" s="1539" t="s">
        <v>1055</v>
      </c>
      <c r="B47" s="1544" t="s">
        <v>267</v>
      </c>
      <c r="C47" s="1544"/>
      <c r="D47" s="1544"/>
      <c r="E47" s="1544"/>
      <c r="F47" s="1544"/>
      <c r="G47" s="1544"/>
      <c r="H47" s="1545" t="s">
        <v>2116</v>
      </c>
      <c r="I47" s="1556" t="n">
        <f aca="false">+'ÖNK.-Dologi (alábontás)nemrésze'!I70</f>
        <v>55848</v>
      </c>
      <c r="J47" s="1556" t="n">
        <f aca="false">+'ÖNK.-Dologi (alábontás)nemrésze'!J70</f>
        <v>55181</v>
      </c>
      <c r="K47" s="1556" t="n">
        <f aca="false">+'ÖNK.-Dologi (alábontás)nemrésze'!K70</f>
        <v>48491000</v>
      </c>
      <c r="L47" s="1556" t="n">
        <f aca="false">+'ÖNK.-Dologi (alábontás)nemrésze'!L70</f>
        <v>48491000</v>
      </c>
      <c r="M47" s="1556" t="n">
        <f aca="false">+'ÖNK.-Dologi (alábontás)nemrésze'!M70</f>
        <v>48491000</v>
      </c>
      <c r="N47" s="1556" t="n">
        <f aca="false">+'ÖNK.-Dologi (alábontás)nemrésze'!N70</f>
        <v>48491000</v>
      </c>
      <c r="O47" s="1556" t="n">
        <f aca="false">+'ÖNK.-Dologi (alábontás)nemrésze'!O70</f>
        <v>48491000</v>
      </c>
      <c r="P47" s="2104" t="n">
        <f aca="false">+'ÖNK.-Dologi (alábontás)nemrésze'!P70</f>
        <v>52423</v>
      </c>
      <c r="Q47" s="1562" t="n">
        <f aca="false">(+K47/1000)/I47</f>
        <v>0.868267440194815</v>
      </c>
      <c r="R47" s="1556" t="n">
        <f aca="false">+L47-K47</f>
        <v>0</v>
      </c>
      <c r="S47" s="1556" t="n">
        <f aca="false">+M47-L47</f>
        <v>0</v>
      </c>
      <c r="T47" s="1556" t="n">
        <f aca="false">+N47-M47</f>
        <v>0</v>
      </c>
      <c r="U47" s="1556" t="n">
        <f aca="false">+O47-N47</f>
        <v>0</v>
      </c>
      <c r="V47" s="1530"/>
    </row>
    <row r="48" customFormat="false" ht="12.75" hidden="false" customHeight="false" outlineLevel="0" collapsed="false">
      <c r="A48" s="1539" t="s">
        <v>1059</v>
      </c>
      <c r="B48" s="1544" t="s">
        <v>2117</v>
      </c>
      <c r="C48" s="1544"/>
      <c r="D48" s="1544"/>
      <c r="E48" s="1544"/>
      <c r="F48" s="1544"/>
      <c r="G48" s="1544"/>
      <c r="H48" s="1545" t="s">
        <v>2118</v>
      </c>
      <c r="I48" s="1556" t="n">
        <f aca="false">+'ÖNK.-Dologi (alábontás)nemrésze'!I73</f>
        <v>32600</v>
      </c>
      <c r="J48" s="1556" t="n">
        <f aca="false">+'ÖNK.-Dologi (alábontás)nemrésze'!J73</f>
        <v>32600</v>
      </c>
      <c r="K48" s="1556" t="n">
        <f aca="false">+'ÖNK.-Dologi (alábontás)nemrésze'!K73</f>
        <v>32600000</v>
      </c>
      <c r="L48" s="1556" t="n">
        <f aca="false">+'ÖNK.-Dologi (alábontás)nemrésze'!L73</f>
        <v>32600000</v>
      </c>
      <c r="M48" s="1556" t="n">
        <f aca="false">+'ÖNK.-Dologi (alábontás)nemrésze'!M73</f>
        <v>32600000</v>
      </c>
      <c r="N48" s="1556" t="n">
        <f aca="false">+'ÖNK.-Dologi (alábontás)nemrésze'!N73</f>
        <v>32600000</v>
      </c>
      <c r="O48" s="1556" t="n">
        <f aca="false">+'ÖNK.-Dologi (alábontás)nemrésze'!O73</f>
        <v>32600000</v>
      </c>
      <c r="P48" s="2104" t="n">
        <f aca="false">+'ÖNK.-Dologi (alábontás)nemrésze'!P73</f>
        <v>27498</v>
      </c>
      <c r="Q48" s="1562" t="n">
        <f aca="false">(+K48/1000)/I48</f>
        <v>1</v>
      </c>
      <c r="R48" s="1556" t="n">
        <f aca="false">+L48-K48</f>
        <v>0</v>
      </c>
      <c r="S48" s="1556" t="n">
        <f aca="false">+M48-L48</f>
        <v>0</v>
      </c>
      <c r="T48" s="1556" t="n">
        <f aca="false">+N48-M48</f>
        <v>0</v>
      </c>
      <c r="U48" s="1556" t="n">
        <f aca="false">+O48-N48</f>
        <v>0</v>
      </c>
      <c r="V48" s="1530"/>
    </row>
    <row r="49" customFormat="false" ht="12.75" hidden="false" customHeight="false" outlineLevel="0" collapsed="false">
      <c r="A49" s="1539" t="s">
        <v>1062</v>
      </c>
      <c r="B49" s="1544" t="s">
        <v>2119</v>
      </c>
      <c r="C49" s="1544"/>
      <c r="D49" s="1544"/>
      <c r="E49" s="1544"/>
      <c r="F49" s="1544"/>
      <c r="G49" s="1544"/>
      <c r="H49" s="1545" t="s">
        <v>2120</v>
      </c>
      <c r="I49" s="1556" t="n">
        <f aca="false">+'ÖNK.-Dologi (alábontás)nemrésze'!I74+'ÖNK.-Dologi (alábontás)nemrésze'!I75+'ÖNK.-Dologi (alábontás)nemrésze'!I76</f>
        <v>1000</v>
      </c>
      <c r="J49" s="1556" t="n">
        <f aca="false">+'ÖNK.-Dologi (alábontás)nemrésze'!J74+'ÖNK.-Dologi (alábontás)nemrésze'!J75+'ÖNK.-Dologi (alábontás)nemrésze'!J76</f>
        <v>500</v>
      </c>
      <c r="K49" s="1556" t="n">
        <f aca="false">+'ÖNK.-Dologi (alábontás)nemrésze'!K74+'ÖNK.-Dologi (alábontás)nemrésze'!K75+'ÖNK.-Dologi (alábontás)nemrésze'!K76</f>
        <v>1000000</v>
      </c>
      <c r="L49" s="1556" t="n">
        <f aca="false">+'ÖNK.-Dologi (alábontás)nemrésze'!L74+'ÖNK.-Dologi (alábontás)nemrésze'!L75+'ÖNK.-Dologi (alábontás)nemrésze'!L76</f>
        <v>1000000</v>
      </c>
      <c r="M49" s="1556" t="n">
        <f aca="false">+'ÖNK.-Dologi (alábontás)nemrésze'!M74+'ÖNK.-Dologi (alábontás)nemrésze'!M75+'ÖNK.-Dologi (alábontás)nemrésze'!M76</f>
        <v>1000000</v>
      </c>
      <c r="N49" s="1556" t="n">
        <f aca="false">+'ÖNK.-Dologi (alábontás)nemrésze'!N74+'ÖNK.-Dologi (alábontás)nemrésze'!N75+'ÖNK.-Dologi (alábontás)nemrésze'!N76</f>
        <v>1000000</v>
      </c>
      <c r="O49" s="1556" t="n">
        <f aca="false">+'ÖNK.-Dologi (alábontás)nemrésze'!O74+'ÖNK.-Dologi (alábontás)nemrésze'!O75</f>
        <v>1000000</v>
      </c>
      <c r="P49" s="2104" t="n">
        <f aca="false">+'ÖNK.-Dologi (alábontás)nemrésze'!P74+'ÖNK.-Dologi (alábontás)nemrésze'!P75</f>
        <v>30</v>
      </c>
      <c r="Q49" s="1562" t="n">
        <f aca="false">(+K49/1000)/I49</f>
        <v>1</v>
      </c>
      <c r="R49" s="1556" t="n">
        <f aca="false">+L49-K49</f>
        <v>0</v>
      </c>
      <c r="S49" s="1556" t="n">
        <f aca="false">+M49-L49</f>
        <v>0</v>
      </c>
      <c r="T49" s="1556" t="n">
        <f aca="false">+N49-M49</f>
        <v>0</v>
      </c>
      <c r="U49" s="1556" t="n">
        <f aca="false">+O49-N49</f>
        <v>0</v>
      </c>
      <c r="V49" s="1530"/>
    </row>
    <row r="50" customFormat="false" ht="12.75" hidden="false" customHeight="false" outlineLevel="0" collapsed="false">
      <c r="A50" s="1539" t="s">
        <v>1065</v>
      </c>
      <c r="B50" s="1563" t="s">
        <v>2541</v>
      </c>
      <c r="C50" s="1563"/>
      <c r="D50" s="1563"/>
      <c r="E50" s="1563"/>
      <c r="F50" s="1563"/>
      <c r="G50" s="1563"/>
      <c r="H50" s="1540" t="s">
        <v>2122</v>
      </c>
      <c r="I50" s="1546" t="n">
        <f aca="false">SUM(I47:I49)</f>
        <v>89448</v>
      </c>
      <c r="J50" s="1546" t="n">
        <f aca="false">SUM(J47:J49)</f>
        <v>88281</v>
      </c>
      <c r="K50" s="1546" t="n">
        <f aca="false">SUM(K47:K49)</f>
        <v>82091000</v>
      </c>
      <c r="L50" s="1546" t="n">
        <f aca="false">SUM(L47:L49)</f>
        <v>82091000</v>
      </c>
      <c r="M50" s="1546" t="n">
        <f aca="false">SUM(M47:M49)</f>
        <v>82091000</v>
      </c>
      <c r="N50" s="1546" t="n">
        <f aca="false">SUM(N47:N49)</f>
        <v>82091000</v>
      </c>
      <c r="O50" s="1546" t="n">
        <f aca="false">SUM(O47:O49)</f>
        <v>82091000</v>
      </c>
      <c r="P50" s="2135" t="n">
        <f aca="false">SUM(P47:P49)</f>
        <v>79951</v>
      </c>
      <c r="Q50" s="1548" t="n">
        <f aca="false">(+K50/1000)/I50</f>
        <v>0.917751095608622</v>
      </c>
      <c r="R50" s="1546" t="n">
        <f aca="false">+L50-K50</f>
        <v>0</v>
      </c>
      <c r="S50" s="1546" t="n">
        <f aca="false">+M50-L50</f>
        <v>0</v>
      </c>
      <c r="T50" s="1546" t="n">
        <f aca="false">+N50-M50</f>
        <v>0</v>
      </c>
      <c r="U50" s="1546" t="n">
        <f aca="false">+O50-N50</f>
        <v>0</v>
      </c>
      <c r="V50" s="1530"/>
    </row>
    <row r="51" customFormat="false" ht="12.75" hidden="false" customHeight="false" outlineLevel="0" collapsed="false">
      <c r="A51" s="1539" t="s">
        <v>1111</v>
      </c>
      <c r="B51" s="1544" t="s">
        <v>2123</v>
      </c>
      <c r="C51" s="1544"/>
      <c r="D51" s="1544"/>
      <c r="E51" s="1544"/>
      <c r="F51" s="1544"/>
      <c r="G51" s="1544"/>
      <c r="H51" s="1545" t="s">
        <v>2124</v>
      </c>
      <c r="I51" s="1556" t="n">
        <f aca="false">+'ÖNK.-Dologi (alábontás)nemrésze'!I81</f>
        <v>15500</v>
      </c>
      <c r="J51" s="1556" t="n">
        <f aca="false">+'ÖNK.-Dologi (alábontás)nemrésze'!J81</f>
        <v>15500</v>
      </c>
      <c r="K51" s="1556" t="n">
        <f aca="false">+'ÖNK.-Dologi (alábontás)nemrésze'!K81</f>
        <v>15500000</v>
      </c>
      <c r="L51" s="1556" t="n">
        <f aca="false">+'ÖNK.-Dologi (alábontás)nemrésze'!L81</f>
        <v>15500000</v>
      </c>
      <c r="M51" s="1556" t="n">
        <f aca="false">+'ÖNK.-Dologi (alábontás)nemrésze'!M81</f>
        <v>15500000</v>
      </c>
      <c r="N51" s="1556" t="n">
        <f aca="false">+'ÖNK.-Dologi (alábontás)nemrésze'!N81</f>
        <v>15500000</v>
      </c>
      <c r="O51" s="1556" t="n">
        <f aca="false">+'ÖNK.-Dologi (alábontás)nemrésze'!O81</f>
        <v>15500000</v>
      </c>
      <c r="P51" s="2104" t="n">
        <f aca="false">+'ÖNK.-Dologi (alábontás)nemrésze'!P81</f>
        <v>11641</v>
      </c>
      <c r="Q51" s="1562" t="n">
        <f aca="false">(+K51/1000)/I51</f>
        <v>1</v>
      </c>
      <c r="R51" s="1556" t="n">
        <f aca="false">+L51-K51</f>
        <v>0</v>
      </c>
      <c r="S51" s="1556" t="n">
        <f aca="false">+M51-L51</f>
        <v>0</v>
      </c>
      <c r="T51" s="1556" t="n">
        <f aca="false">+N51-M51</f>
        <v>0</v>
      </c>
      <c r="U51" s="1556" t="n">
        <f aca="false">+O51-N51</f>
        <v>0</v>
      </c>
      <c r="V51" s="1530"/>
    </row>
    <row r="52" customFormat="false" ht="12.75" hidden="false" customHeight="false" outlineLevel="0" collapsed="false">
      <c r="A52" s="1539" t="s">
        <v>1130</v>
      </c>
      <c r="B52" s="1544" t="s">
        <v>2125</v>
      </c>
      <c r="C52" s="1544"/>
      <c r="D52" s="1544"/>
      <c r="E52" s="1544"/>
      <c r="F52" s="1544"/>
      <c r="G52" s="1544"/>
      <c r="H52" s="1545" t="s">
        <v>2126</v>
      </c>
      <c r="I52" s="1556" t="n">
        <f aca="false">+'ÖNK.-Dologi (alábontás)nemrésze'!I82</f>
        <v>8000</v>
      </c>
      <c r="J52" s="1556" t="n">
        <f aca="false">+'ÖNK.-Dologi (alábontás)nemrésze'!J82</f>
        <v>8000</v>
      </c>
      <c r="K52" s="1556" t="n">
        <f aca="false">+'ÖNK.-Dologi (alábontás)nemrésze'!K82</f>
        <v>10000000</v>
      </c>
      <c r="L52" s="1556" t="n">
        <f aca="false">+'ÖNK.-Dologi (alábontás)nemrésze'!L82</f>
        <v>10000000</v>
      </c>
      <c r="M52" s="1556" t="n">
        <f aca="false">+'ÖNK.-Dologi (alábontás)nemrésze'!M82</f>
        <v>10000000</v>
      </c>
      <c r="N52" s="1556" t="n">
        <f aca="false">+'ÖNK.-Dologi (alábontás)nemrésze'!N82</f>
        <v>10000000</v>
      </c>
      <c r="O52" s="1556" t="n">
        <f aca="false">+'ÖNK.-Dologi (alábontás)nemrésze'!O82</f>
        <v>10000000</v>
      </c>
      <c r="P52" s="2104" t="n">
        <f aca="false">+'ÖNK.-Dologi (alábontás)nemrésze'!P82</f>
        <v>13220</v>
      </c>
      <c r="Q52" s="1562" t="n">
        <f aca="false">(+K52/1000)/I52</f>
        <v>1.25</v>
      </c>
      <c r="R52" s="1556" t="n">
        <f aca="false">+L52-K52</f>
        <v>0</v>
      </c>
      <c r="S52" s="1556" t="n">
        <f aca="false">+M52-L52</f>
        <v>0</v>
      </c>
      <c r="T52" s="1556" t="n">
        <f aca="false">+N52-M52</f>
        <v>0</v>
      </c>
      <c r="U52" s="1556" t="n">
        <f aca="false">+O52-N52</f>
        <v>0</v>
      </c>
      <c r="V52" s="1530"/>
    </row>
    <row r="53" customFormat="false" ht="12.75" hidden="false" customHeight="false" outlineLevel="0" collapsed="false">
      <c r="A53" s="1539" t="s">
        <v>1191</v>
      </c>
      <c r="B53" s="1544" t="s">
        <v>211</v>
      </c>
      <c r="C53" s="1544"/>
      <c r="D53" s="1544"/>
      <c r="E53" s="1544"/>
      <c r="F53" s="1544"/>
      <c r="G53" s="1544"/>
      <c r="H53" s="1545" t="s">
        <v>2127</v>
      </c>
      <c r="I53" s="1556" t="n">
        <f aca="false">+'ÖNK.-Dologi (alábontás)nemrésze'!I83</f>
        <v>2900</v>
      </c>
      <c r="J53" s="1556" t="n">
        <f aca="false">+'ÖNK.-Dologi (alábontás)nemrésze'!J83</f>
        <v>1804</v>
      </c>
      <c r="K53" s="1556" t="n">
        <f aca="false">+'ÖNK.-Dologi (alábontás)nemrésze'!K83</f>
        <v>8800000</v>
      </c>
      <c r="L53" s="1556" t="n">
        <f aca="false">+'ÖNK.-Dologi (alábontás)nemrésze'!L83</f>
        <v>8800000</v>
      </c>
      <c r="M53" s="1556" t="n">
        <f aca="false">+'ÖNK.-Dologi (alábontás)nemrésze'!M83</f>
        <v>8800000</v>
      </c>
      <c r="N53" s="1556" t="n">
        <f aca="false">+'ÖNK.-Dologi (alábontás)nemrésze'!N83</f>
        <v>8800000</v>
      </c>
      <c r="O53" s="1556" t="n">
        <f aca="false">+'ÖNK.-Dologi (alábontás)nemrésze'!O83</f>
        <v>8800000</v>
      </c>
      <c r="P53" s="2104" t="n">
        <f aca="false">+'ÖNK.-Dologi (alábontás)nemrésze'!P83</f>
        <v>643</v>
      </c>
      <c r="Q53" s="1562" t="n">
        <f aca="false">(+K53/1000)/I53</f>
        <v>3.03448275862069</v>
      </c>
      <c r="R53" s="1556" t="n">
        <f aca="false">+L53-K53</f>
        <v>0</v>
      </c>
      <c r="S53" s="1556" t="n">
        <f aca="false">+M53-L53</f>
        <v>0</v>
      </c>
      <c r="T53" s="1556" t="n">
        <f aca="false">+N53-M53</f>
        <v>0</v>
      </c>
      <c r="U53" s="1556" t="n">
        <f aca="false">+O53-N53</f>
        <v>0</v>
      </c>
      <c r="V53" s="1530"/>
    </row>
    <row r="54" customFormat="false" ht="12.75" hidden="false" customHeight="false" outlineLevel="0" collapsed="false">
      <c r="A54" s="1539" t="s">
        <v>1202</v>
      </c>
      <c r="B54" s="1544" t="s">
        <v>259</v>
      </c>
      <c r="C54" s="1544"/>
      <c r="D54" s="1544"/>
      <c r="E54" s="1544"/>
      <c r="F54" s="1544"/>
      <c r="G54" s="1544"/>
      <c r="H54" s="1545" t="s">
        <v>2128</v>
      </c>
      <c r="I54" s="1556" t="n">
        <f aca="false">+'ÖNK.-Dologi (alábontás)nemrésze'!I97</f>
        <v>35780</v>
      </c>
      <c r="J54" s="1556" t="n">
        <f aca="false">+'ÖNK.-Dologi (alábontás)nemrésze'!J97</f>
        <v>44197</v>
      </c>
      <c r="K54" s="1556" t="n">
        <f aca="false">+'ÖNK.-Dologi (alábontás)nemrésze'!K97</f>
        <v>89013530</v>
      </c>
      <c r="L54" s="1556" t="n">
        <f aca="false">+'ÖNK.-Dologi (alábontás)nemrésze'!L97</f>
        <v>89013530</v>
      </c>
      <c r="M54" s="1556" t="n">
        <f aca="false">+'ÖNK.-Dologi (alábontás)nemrésze'!M97</f>
        <v>89013530</v>
      </c>
      <c r="N54" s="1556" t="n">
        <f aca="false">+'ÖNK.-Dologi (alábontás)nemrésze'!N97</f>
        <v>89013530</v>
      </c>
      <c r="O54" s="1556" t="n">
        <f aca="false">+'ÖNK.-Dologi (alábontás)nemrésze'!O97</f>
        <v>89013530</v>
      </c>
      <c r="P54" s="2104" t="n">
        <f aca="false">+'ÖNK.-Dologi (alábontás)nemrésze'!P97</f>
        <v>41167</v>
      </c>
      <c r="Q54" s="1562" t="n">
        <f aca="false">(+K54/1000)/I54</f>
        <v>2.48780128563443</v>
      </c>
      <c r="R54" s="1556" t="n">
        <f aca="false">+L54-K54</f>
        <v>0</v>
      </c>
      <c r="S54" s="1556" t="n">
        <f aca="false">+M54-L54</f>
        <v>0</v>
      </c>
      <c r="T54" s="1556" t="n">
        <f aca="false">+N54-M54</f>
        <v>0</v>
      </c>
      <c r="U54" s="1556" t="n">
        <f aca="false">+O54-N54</f>
        <v>0</v>
      </c>
      <c r="V54" s="1530"/>
    </row>
    <row r="55" customFormat="false" ht="12.75" hidden="false" customHeight="false" outlineLevel="0" collapsed="false">
      <c r="A55" s="1539" t="s">
        <v>1204</v>
      </c>
      <c r="B55" s="1563" t="s">
        <v>2129</v>
      </c>
      <c r="C55" s="1563"/>
      <c r="D55" s="1563"/>
      <c r="E55" s="1563"/>
      <c r="F55" s="1563"/>
      <c r="G55" s="1563"/>
      <c r="H55" s="1540" t="s">
        <v>2130</v>
      </c>
      <c r="I55" s="1546" t="n">
        <f aca="false">SUM(I51:I54)</f>
        <v>62180</v>
      </c>
      <c r="J55" s="1546" t="n">
        <f aca="false">SUM(J51:J54)</f>
        <v>69501</v>
      </c>
      <c r="K55" s="1546" t="n">
        <f aca="false">SUM(K51:K54)</f>
        <v>123313530</v>
      </c>
      <c r="L55" s="1546" t="n">
        <f aca="false">SUM(L51:L54)</f>
        <v>123313530</v>
      </c>
      <c r="M55" s="1546" t="n">
        <f aca="false">SUM(M51:M54)</f>
        <v>123313530</v>
      </c>
      <c r="N55" s="1546" t="n">
        <f aca="false">SUM(N51:N54)</f>
        <v>123313530</v>
      </c>
      <c r="O55" s="1546" t="n">
        <f aca="false">SUM(O51:O54)</f>
        <v>123313530</v>
      </c>
      <c r="P55" s="2135" t="n">
        <f aca="false">SUM(P51:P54)</f>
        <v>66671</v>
      </c>
      <c r="Q55" s="1548" t="n">
        <f aca="false">(+K55/1000)/I55</f>
        <v>1.98317031199743</v>
      </c>
      <c r="R55" s="1546" t="n">
        <f aca="false">+L55-K55</f>
        <v>0</v>
      </c>
      <c r="S55" s="1546" t="n">
        <f aca="false">+M55-L55</f>
        <v>0</v>
      </c>
      <c r="T55" s="1546" t="n">
        <f aca="false">+N55-M55</f>
        <v>0</v>
      </c>
      <c r="U55" s="1546" t="n">
        <f aca="false">+O55-N55</f>
        <v>0</v>
      </c>
      <c r="V55" s="1530"/>
    </row>
    <row r="56" customFormat="false" ht="12.75" hidden="false" customHeight="false" outlineLevel="0" collapsed="false">
      <c r="A56" s="1539" t="s">
        <v>1221</v>
      </c>
      <c r="B56" s="1563" t="s">
        <v>2131</v>
      </c>
      <c r="C56" s="1563"/>
      <c r="D56" s="1563"/>
      <c r="E56" s="1563"/>
      <c r="F56" s="1563"/>
      <c r="G56" s="1563"/>
      <c r="H56" s="1540" t="s">
        <v>2132</v>
      </c>
      <c r="I56" s="1546" t="n">
        <f aca="false">+I39+I40+I42+I43+I46+I50+I55</f>
        <v>174528</v>
      </c>
      <c r="J56" s="1546" t="n">
        <f aca="false">+J39+J40+J42+J43+J46+J50+J55</f>
        <v>189177</v>
      </c>
      <c r="K56" s="1546" t="n">
        <f aca="false">+K39+K40+K42+K43+K46+K50+K55</f>
        <v>229009530</v>
      </c>
      <c r="L56" s="1546" t="n">
        <f aca="false">+L39+L40+L42+L43+L46+L50+L55</f>
        <v>229009530</v>
      </c>
      <c r="M56" s="1546" t="n">
        <f aca="false">+M39+M40+M42+M43+M46+M50+M55</f>
        <v>229009530</v>
      </c>
      <c r="N56" s="1546" t="n">
        <f aca="false">+N39+N40+N42+N43+N46+N50+N55</f>
        <v>229009530</v>
      </c>
      <c r="O56" s="1546" t="n">
        <f aca="false">+O39+O40+O42+O43+O46+O50+O55</f>
        <v>229009530</v>
      </c>
      <c r="P56" s="2135" t="n">
        <f aca="false">+P39+P40+P42+P43+P46+P50+P55</f>
        <v>173180</v>
      </c>
      <c r="Q56" s="1548" t="n">
        <f aca="false">(+K56/1000)/I56</f>
        <v>1.31216498212321</v>
      </c>
      <c r="R56" s="1546" t="n">
        <f aca="false">+L56-K56</f>
        <v>0</v>
      </c>
      <c r="S56" s="1546" t="n">
        <f aca="false">+M56-L56</f>
        <v>0</v>
      </c>
      <c r="T56" s="1546" t="n">
        <f aca="false">+N56-M56</f>
        <v>0</v>
      </c>
      <c r="U56" s="1546" t="n">
        <f aca="false">+O56-N56</f>
        <v>0</v>
      </c>
      <c r="V56" s="1530"/>
    </row>
    <row r="57" customFormat="false" ht="12.75" hidden="false" customHeight="false" outlineLevel="0" collapsed="false">
      <c r="A57" s="1539" t="s">
        <v>1224</v>
      </c>
      <c r="B57" s="1544" t="s">
        <v>2133</v>
      </c>
      <c r="C57" s="1544"/>
      <c r="D57" s="1544"/>
      <c r="E57" s="1544"/>
      <c r="F57" s="1544"/>
      <c r="G57" s="1544"/>
      <c r="H57" s="1545" t="s">
        <v>2134</v>
      </c>
      <c r="I57" s="1556" t="n">
        <f aca="false">+'ÖNK.-Dologi (alábontás)nemrésze'!I100</f>
        <v>0</v>
      </c>
      <c r="J57" s="1556" t="n">
        <f aca="false">+'ÖNK.-Dologi (alábontás)nemrésze'!J100</f>
        <v>0</v>
      </c>
      <c r="K57" s="1556" t="n">
        <f aca="false">+'ÖNK.-Dologi (alábontás)nemrésze'!K100</f>
        <v>0</v>
      </c>
      <c r="L57" s="1556" t="n">
        <f aca="false">+'ÖNK.-Dologi (alábontás)nemrésze'!L100</f>
        <v>0</v>
      </c>
      <c r="M57" s="1556" t="n">
        <f aca="false">+'ÖNK.-Dologi (alábontás)nemrésze'!M100</f>
        <v>0</v>
      </c>
      <c r="N57" s="1556" t="n">
        <f aca="false">+'ÖNK.-Dologi (alábontás)nemrésze'!N100</f>
        <v>0</v>
      </c>
      <c r="O57" s="1556" t="n">
        <f aca="false">+'ÖNK.-Dologi (alábontás)nemrésze'!O100</f>
        <v>0</v>
      </c>
      <c r="P57" s="2104" t="n">
        <f aca="false">+'ÖNK.-Dologi (alábontás)nemrésze'!P100</f>
        <v>0</v>
      </c>
      <c r="Q57" s="1562"/>
      <c r="R57" s="1556" t="n">
        <f aca="false">+L57-K57</f>
        <v>0</v>
      </c>
      <c r="S57" s="1556" t="n">
        <f aca="false">+M57-L57</f>
        <v>0</v>
      </c>
      <c r="T57" s="1556" t="n">
        <f aca="false">+N57-M57</f>
        <v>0</v>
      </c>
      <c r="U57" s="1556" t="n">
        <f aca="false">+O57-N57</f>
        <v>0</v>
      </c>
      <c r="V57" s="1530"/>
    </row>
    <row r="58" customFormat="false" ht="12.75" hidden="false" customHeight="false" outlineLevel="0" collapsed="false">
      <c r="A58" s="1539" t="s">
        <v>1233</v>
      </c>
      <c r="B58" s="1544" t="s">
        <v>2135</v>
      </c>
      <c r="C58" s="1544"/>
      <c r="D58" s="1544"/>
      <c r="E58" s="1544"/>
      <c r="F58" s="1544"/>
      <c r="G58" s="1544"/>
      <c r="H58" s="1545" t="s">
        <v>2136</v>
      </c>
      <c r="I58" s="1556" t="n">
        <f aca="false">+'ÖNK.-Dologi (alábontás)nemrésze'!I101</f>
        <v>4600</v>
      </c>
      <c r="J58" s="1556" t="n">
        <f aca="false">+'ÖNK.-Dologi (alábontás)nemrésze'!J101</f>
        <v>4600</v>
      </c>
      <c r="K58" s="1556" t="n">
        <f aca="false">+'ÖNK.-Dologi (alábontás)nemrésze'!K101</f>
        <v>4600000</v>
      </c>
      <c r="L58" s="1556" t="n">
        <f aca="false">+'ÖNK.-Dologi (alábontás)nemrésze'!L101</f>
        <v>4600000</v>
      </c>
      <c r="M58" s="1556" t="n">
        <f aca="false">+'ÖNK.-Dologi (alábontás)nemrésze'!M101</f>
        <v>4600000</v>
      </c>
      <c r="N58" s="1556" t="n">
        <f aca="false">+'ÖNK.-Dologi (alábontás)nemrésze'!N101</f>
        <v>4600000</v>
      </c>
      <c r="O58" s="1556" t="n">
        <f aca="false">+'ÖNK.-Dologi (alábontás)nemrésze'!O101</f>
        <v>4600000</v>
      </c>
      <c r="P58" s="2104" t="n">
        <f aca="false">+'ÖNK.-Dologi (alábontás)nemrésze'!P101</f>
        <v>4600</v>
      </c>
      <c r="Q58" s="1562" t="n">
        <f aca="false">(+K58/1000)/I58</f>
        <v>1</v>
      </c>
      <c r="R58" s="1556" t="n">
        <f aca="false">+L58-K58</f>
        <v>0</v>
      </c>
      <c r="S58" s="1556" t="n">
        <f aca="false">+M58-L58</f>
        <v>0</v>
      </c>
      <c r="T58" s="1556" t="n">
        <f aca="false">+N58-M58</f>
        <v>0</v>
      </c>
      <c r="U58" s="1556" t="n">
        <f aca="false">+O58-N58</f>
        <v>0</v>
      </c>
      <c r="V58" s="1530"/>
    </row>
    <row r="59" customFormat="false" ht="12.75" hidden="false" customHeight="false" outlineLevel="0" collapsed="false">
      <c r="A59" s="1539" t="s">
        <v>1253</v>
      </c>
      <c r="B59" s="1563" t="s">
        <v>2137</v>
      </c>
      <c r="C59" s="1563"/>
      <c r="D59" s="1563"/>
      <c r="E59" s="1563"/>
      <c r="F59" s="1563"/>
      <c r="G59" s="1563"/>
      <c r="H59" s="1540" t="s">
        <v>2138</v>
      </c>
      <c r="I59" s="1546" t="n">
        <f aca="false">SUM(I57:I58)</f>
        <v>4600</v>
      </c>
      <c r="J59" s="1546" t="n">
        <f aca="false">SUM(J57:J58)</f>
        <v>4600</v>
      </c>
      <c r="K59" s="1546" t="n">
        <f aca="false">SUM(K57:K58)</f>
        <v>4600000</v>
      </c>
      <c r="L59" s="1546" t="n">
        <f aca="false">SUM(L57:L58)</f>
        <v>4600000</v>
      </c>
      <c r="M59" s="1546" t="n">
        <f aca="false">SUM(M57:M58)</f>
        <v>4600000</v>
      </c>
      <c r="N59" s="1546" t="n">
        <f aca="false">SUM(N57:N58)</f>
        <v>4600000</v>
      </c>
      <c r="O59" s="1546" t="n">
        <f aca="false">SUM(O57:O58)</f>
        <v>4600000</v>
      </c>
      <c r="P59" s="2135" t="n">
        <f aca="false">SUM(P57:P58)</f>
        <v>4600</v>
      </c>
      <c r="Q59" s="1548" t="n">
        <f aca="false">(+K59/1000)/I59</f>
        <v>1</v>
      </c>
      <c r="R59" s="1546" t="n">
        <f aca="false">+L59-K59</f>
        <v>0</v>
      </c>
      <c r="S59" s="1546" t="n">
        <f aca="false">+M59-L59</f>
        <v>0</v>
      </c>
      <c r="T59" s="1546" t="n">
        <f aca="false">+N59-M59</f>
        <v>0</v>
      </c>
      <c r="U59" s="1546" t="n">
        <f aca="false">+O59-N59</f>
        <v>0</v>
      </c>
      <c r="V59" s="1530"/>
    </row>
    <row r="60" customFormat="false" ht="12.75" hidden="false" customHeight="false" outlineLevel="0" collapsed="false">
      <c r="A60" s="1539" t="s">
        <v>1275</v>
      </c>
      <c r="B60" s="1549" t="s">
        <v>2139</v>
      </c>
      <c r="C60" s="1549"/>
      <c r="D60" s="1549"/>
      <c r="E60" s="1549"/>
      <c r="F60" s="1549"/>
      <c r="G60" s="1549"/>
      <c r="H60" s="1540" t="s">
        <v>2140</v>
      </c>
      <c r="I60" s="1556" t="n">
        <f aca="false">+'ÖNK.-Dologi (alábontás)nemrésze'!I108</f>
        <v>48250</v>
      </c>
      <c r="J60" s="1556" t="n">
        <f aca="false">+'ÖNK.-Dologi (alábontás)nemrésze'!J108</f>
        <v>57420</v>
      </c>
      <c r="K60" s="1556" t="n">
        <f aca="false">+'ÖNK.-Dologi (alábontás)nemrésze'!K108</f>
        <v>54250000</v>
      </c>
      <c r="L60" s="1556" t="n">
        <f aca="false">+'ÖNK.-Dologi (alábontás)nemrésze'!L108</f>
        <v>54250000</v>
      </c>
      <c r="M60" s="1556" t="n">
        <f aca="false">+'ÖNK.-Dologi (alábontás)nemrésze'!M108</f>
        <v>54250000</v>
      </c>
      <c r="N60" s="1556" t="n">
        <f aca="false">+'ÖNK.-Dologi (alábontás)nemrésze'!N108</f>
        <v>54250000</v>
      </c>
      <c r="O60" s="1556" t="n">
        <f aca="false">+'ÖNK.-Dologi (alábontás)nemrésze'!O108</f>
        <v>54250000</v>
      </c>
      <c r="P60" s="2104" t="n">
        <f aca="false">+'ÖNK.-Dologi (alábontás)nemrésze'!P108</f>
        <v>50785</v>
      </c>
      <c r="Q60" s="1562" t="n">
        <f aca="false">(+K60/1000)/I60</f>
        <v>1.12435233160622</v>
      </c>
      <c r="R60" s="1556" t="n">
        <f aca="false">+L60-K60</f>
        <v>0</v>
      </c>
      <c r="S60" s="1556" t="n">
        <f aca="false">+M60-L60</f>
        <v>0</v>
      </c>
      <c r="T60" s="1556" t="n">
        <f aca="false">+N60-M60</f>
        <v>0</v>
      </c>
      <c r="U60" s="1556" t="n">
        <f aca="false">+O60-N60</f>
        <v>0</v>
      </c>
      <c r="V60" s="1530"/>
    </row>
    <row r="61" customFormat="false" ht="12.75" hidden="false" customHeight="false" outlineLevel="0" collapsed="false">
      <c r="A61" s="1539" t="s">
        <v>1295</v>
      </c>
      <c r="B61" s="1563" t="s">
        <v>2141</v>
      </c>
      <c r="C61" s="1563"/>
      <c r="D61" s="1563"/>
      <c r="E61" s="1563"/>
      <c r="F61" s="1563"/>
      <c r="G61" s="1563"/>
      <c r="H61" s="1540" t="s">
        <v>2142</v>
      </c>
      <c r="I61" s="1546" t="n">
        <f aca="false">+I59+I60</f>
        <v>52850</v>
      </c>
      <c r="J61" s="1546" t="n">
        <f aca="false">+J59+J60</f>
        <v>62020</v>
      </c>
      <c r="K61" s="1546" t="n">
        <f aca="false">+K59+K60</f>
        <v>58850000</v>
      </c>
      <c r="L61" s="1546" t="n">
        <f aca="false">+L59+L60</f>
        <v>58850000</v>
      </c>
      <c r="M61" s="1546" t="n">
        <f aca="false">+M59+M60</f>
        <v>58850000</v>
      </c>
      <c r="N61" s="1546" t="n">
        <f aca="false">+N59+N60</f>
        <v>58850000</v>
      </c>
      <c r="O61" s="1546" t="n">
        <f aca="false">+O59+O60</f>
        <v>58850000</v>
      </c>
      <c r="P61" s="2135" t="n">
        <f aca="false">+P59+P60</f>
        <v>55385</v>
      </c>
      <c r="Q61" s="1548" t="n">
        <f aca="false">(+K61/1000)/I61</f>
        <v>1.11352885525071</v>
      </c>
      <c r="R61" s="1546" t="n">
        <f aca="false">+L61-K61</f>
        <v>0</v>
      </c>
      <c r="S61" s="1546" t="n">
        <f aca="false">+M61-L61</f>
        <v>0</v>
      </c>
      <c r="T61" s="1546" t="n">
        <f aca="false">+N61-M61</f>
        <v>0</v>
      </c>
      <c r="U61" s="1546" t="n">
        <f aca="false">+O61-N61</f>
        <v>0</v>
      </c>
      <c r="V61" s="1530"/>
    </row>
    <row r="62" customFormat="false" ht="12.75" hidden="false" customHeight="false" outlineLevel="0" collapsed="false">
      <c r="A62" s="1539" t="s">
        <v>1307</v>
      </c>
      <c r="B62" s="1544" t="s">
        <v>2143</v>
      </c>
      <c r="C62" s="1544"/>
      <c r="D62" s="1544"/>
      <c r="E62" s="1544"/>
      <c r="F62" s="1544"/>
      <c r="G62" s="1544"/>
      <c r="H62" s="1545" t="s">
        <v>2144</v>
      </c>
      <c r="I62" s="1556" t="n">
        <f aca="false">+'ÖNK.-Dologi (alábontás)nemrésze'!I110</f>
        <v>0</v>
      </c>
      <c r="J62" s="1556" t="n">
        <f aca="false">+'ÖNK.-Dologi (alábontás)nemrésze'!J110</f>
        <v>0</v>
      </c>
      <c r="K62" s="1556" t="n">
        <f aca="false">+'ÖNK.-Dologi (alábontás)nemrésze'!K110</f>
        <v>0</v>
      </c>
      <c r="L62" s="1556" t="n">
        <f aca="false">+'ÖNK.-Dologi (alábontás)nemrésze'!L110</f>
        <v>0</v>
      </c>
      <c r="M62" s="1556" t="n">
        <f aca="false">+'ÖNK.-Dologi (alábontás)nemrésze'!M110</f>
        <v>0</v>
      </c>
      <c r="N62" s="1556" t="n">
        <f aca="false">+'ÖNK.-Dologi (alábontás)nemrésze'!N110</f>
        <v>0</v>
      </c>
      <c r="O62" s="1556" t="n">
        <f aca="false">+'ÖNK.-Dologi (alábontás)nemrésze'!O110</f>
        <v>0</v>
      </c>
      <c r="P62" s="2104" t="n">
        <f aca="false">+'ÖNK.-Dologi (alábontás)nemrésze'!P110</f>
        <v>0</v>
      </c>
      <c r="Q62" s="1562"/>
      <c r="R62" s="1556" t="n">
        <f aca="false">+L62-K62</f>
        <v>0</v>
      </c>
      <c r="S62" s="1556" t="n">
        <f aca="false">+M62-L62</f>
        <v>0</v>
      </c>
      <c r="T62" s="1556" t="n">
        <f aca="false">+N62-M62</f>
        <v>0</v>
      </c>
      <c r="U62" s="1556" t="n">
        <f aca="false">+O62-N62</f>
        <v>0</v>
      </c>
      <c r="V62" s="1530"/>
    </row>
    <row r="63" customFormat="false" ht="12.75" hidden="false" customHeight="false" outlineLevel="0" collapsed="false">
      <c r="A63" s="1539" t="s">
        <v>1309</v>
      </c>
      <c r="B63" s="1544" t="s">
        <v>2145</v>
      </c>
      <c r="C63" s="1544"/>
      <c r="D63" s="1544"/>
      <c r="E63" s="1544"/>
      <c r="F63" s="1544"/>
      <c r="G63" s="1544"/>
      <c r="H63" s="1545" t="s">
        <v>2146</v>
      </c>
      <c r="I63" s="1556" t="n">
        <f aca="false">+'ÖNK.-Dologi (alábontás)nemrésze'!I111</f>
        <v>0</v>
      </c>
      <c r="J63" s="1556" t="n">
        <f aca="false">+'ÖNK.-Dologi (alábontás)nemrésze'!J111</f>
        <v>0</v>
      </c>
      <c r="K63" s="1556" t="n">
        <f aca="false">+'ÖNK.-Dologi (alábontás)nemrésze'!K111</f>
        <v>0</v>
      </c>
      <c r="L63" s="1556" t="n">
        <f aca="false">+'ÖNK.-Dologi (alábontás)nemrésze'!L111</f>
        <v>0</v>
      </c>
      <c r="M63" s="1556" t="n">
        <f aca="false">+'ÖNK.-Dologi (alábontás)nemrésze'!M111</f>
        <v>0</v>
      </c>
      <c r="N63" s="1556" t="n">
        <f aca="false">+'ÖNK.-Dologi (alábontás)nemrésze'!N111</f>
        <v>0</v>
      </c>
      <c r="O63" s="1556" t="n">
        <f aca="false">+'ÖNK.-Dologi (alábontás)nemrésze'!O111</f>
        <v>0</v>
      </c>
      <c r="P63" s="2104" t="n">
        <f aca="false">+'ÖNK.-Dologi (alábontás)nemrésze'!P111</f>
        <v>0</v>
      </c>
      <c r="Q63" s="1562"/>
      <c r="R63" s="1556" t="n">
        <f aca="false">+L63-K63</f>
        <v>0</v>
      </c>
      <c r="S63" s="1556" t="n">
        <f aca="false">+M63-L63</f>
        <v>0</v>
      </c>
      <c r="T63" s="1556" t="n">
        <f aca="false">+N63-M63</f>
        <v>0</v>
      </c>
      <c r="U63" s="1556" t="n">
        <f aca="false">+O63-N63</f>
        <v>0</v>
      </c>
      <c r="V63" s="1530"/>
    </row>
    <row r="64" customFormat="false" ht="12.75" hidden="false" customHeight="false" outlineLevel="0" collapsed="false">
      <c r="A64" s="1539" t="s">
        <v>1314</v>
      </c>
      <c r="B64" s="1549" t="s">
        <v>2147</v>
      </c>
      <c r="C64" s="1549"/>
      <c r="D64" s="1549"/>
      <c r="E64" s="1549"/>
      <c r="F64" s="1549"/>
      <c r="G64" s="1549"/>
      <c r="H64" s="1540" t="s">
        <v>2148</v>
      </c>
      <c r="I64" s="1546" t="n">
        <f aca="false">SUM(I62:I63)</f>
        <v>0</v>
      </c>
      <c r="J64" s="1546" t="n">
        <f aca="false">SUM(J62:J63)</f>
        <v>0</v>
      </c>
      <c r="K64" s="1546" t="n">
        <f aca="false">SUM(K62:K63)</f>
        <v>0</v>
      </c>
      <c r="L64" s="1546" t="n">
        <f aca="false">SUM(L62:L63)</f>
        <v>0</v>
      </c>
      <c r="M64" s="1546" t="n">
        <f aca="false">SUM(M62:M63)</f>
        <v>0</v>
      </c>
      <c r="N64" s="1546" t="n">
        <f aca="false">SUM(N62:N63)</f>
        <v>0</v>
      </c>
      <c r="O64" s="1546" t="n">
        <f aca="false">SUM(O62:O63)</f>
        <v>0</v>
      </c>
      <c r="P64" s="2135" t="n">
        <f aca="false">SUM(P62:P63)</f>
        <v>0</v>
      </c>
      <c r="Q64" s="1548"/>
      <c r="R64" s="1546" t="n">
        <f aca="false">+L64-K64</f>
        <v>0</v>
      </c>
      <c r="S64" s="1546" t="n">
        <f aca="false">+M64-L64</f>
        <v>0</v>
      </c>
      <c r="T64" s="1546" t="n">
        <f aca="false">+N64-M64</f>
        <v>0</v>
      </c>
      <c r="U64" s="1546" t="n">
        <f aca="false">+O64-N64</f>
        <v>0</v>
      </c>
      <c r="V64" s="1530"/>
    </row>
    <row r="65" customFormat="false" ht="12.75" hidden="false" customHeight="false" outlineLevel="0" collapsed="false">
      <c r="A65" s="1539" t="s">
        <v>1322</v>
      </c>
      <c r="B65" s="1544" t="s">
        <v>284</v>
      </c>
      <c r="C65" s="1544"/>
      <c r="D65" s="1544"/>
      <c r="E65" s="1544"/>
      <c r="F65" s="1544"/>
      <c r="G65" s="1544"/>
      <c r="H65" s="1545" t="s">
        <v>2149</v>
      </c>
      <c r="I65" s="1556" t="n">
        <f aca="false">+'ÖNK.-Dologi (alábontás)nemrésze'!I113</f>
        <v>60000</v>
      </c>
      <c r="J65" s="1556" t="n">
        <f aca="false">+'ÖNK.-Dologi (alábontás)nemrésze'!J113</f>
        <v>65162</v>
      </c>
      <c r="K65" s="1556" t="n">
        <f aca="false">+'ÖNK.-Dologi (alábontás)nemrésze'!K113</f>
        <v>65000000</v>
      </c>
      <c r="L65" s="1556" t="n">
        <f aca="false">+'ÖNK.-Dologi (alábontás)nemrésze'!L113</f>
        <v>65000000</v>
      </c>
      <c r="M65" s="1556" t="n">
        <f aca="false">+'ÖNK.-Dologi (alábontás)nemrésze'!M113</f>
        <v>65000000</v>
      </c>
      <c r="N65" s="1556" t="n">
        <f aca="false">+'ÖNK.-Dologi (alábontás)nemrésze'!N113</f>
        <v>65000000</v>
      </c>
      <c r="O65" s="1556" t="n">
        <f aca="false">+'ÖNK.-Dologi (alábontás)nemrésze'!O113</f>
        <v>65000000</v>
      </c>
      <c r="P65" s="2104" t="n">
        <f aca="false">+'ÖNK.-Dologi (alábontás)nemrésze'!P113</f>
        <v>65162</v>
      </c>
      <c r="Q65" s="1562" t="n">
        <f aca="false">(+K65/1000)/I65</f>
        <v>1.08333333333333</v>
      </c>
      <c r="R65" s="1556" t="n">
        <f aca="false">+L65-K65</f>
        <v>0</v>
      </c>
      <c r="S65" s="1556" t="n">
        <f aca="false">+M65-L65</f>
        <v>0</v>
      </c>
      <c r="T65" s="1556" t="n">
        <f aca="false">+N65-M65</f>
        <v>0</v>
      </c>
      <c r="U65" s="1556" t="n">
        <f aca="false">+O65-N65</f>
        <v>0</v>
      </c>
      <c r="V65" s="1530"/>
    </row>
    <row r="66" customFormat="false" ht="12.75" hidden="false" customHeight="false" outlineLevel="0" collapsed="false">
      <c r="A66" s="1539" t="s">
        <v>1331</v>
      </c>
      <c r="B66" s="1544" t="s">
        <v>285</v>
      </c>
      <c r="C66" s="1544"/>
      <c r="D66" s="1544"/>
      <c r="E66" s="1544"/>
      <c r="F66" s="1544"/>
      <c r="G66" s="1544"/>
      <c r="H66" s="1545" t="s">
        <v>2150</v>
      </c>
      <c r="I66" s="1556" t="n">
        <f aca="false">+'ÖNK.-Dologi (alábontás)nemrésze'!I114</f>
        <v>328066</v>
      </c>
      <c r="J66" s="1556" t="n">
        <f aca="false">+'ÖNK.-Dologi (alábontás)nemrésze'!J114</f>
        <v>322904</v>
      </c>
      <c r="K66" s="1556" t="n">
        <f aca="false">+'ÖNK.-Dologi (alábontás)nemrésze'!K114</f>
        <v>137436350</v>
      </c>
      <c r="L66" s="1556" t="n">
        <f aca="false">+'ÖNK.-Dologi (alábontás)nemrésze'!L114</f>
        <v>137436350</v>
      </c>
      <c r="M66" s="1556" t="n">
        <f aca="false">+'ÖNK.-Dologi (alábontás)nemrésze'!M114</f>
        <v>137436350</v>
      </c>
      <c r="N66" s="1556" t="n">
        <f aca="false">+'ÖNK.-Dologi (alábontás)nemrésze'!N114</f>
        <v>137436350</v>
      </c>
      <c r="O66" s="1556" t="n">
        <f aca="false">+'ÖNK.-Dologi (alábontás)nemrésze'!O114</f>
        <v>137436350</v>
      </c>
      <c r="P66" s="2104" t="n">
        <f aca="false">+'ÖNK.-Dologi (alábontás)nemrésze'!P114</f>
        <v>215831</v>
      </c>
      <c r="Q66" s="1562" t="n">
        <f aca="false">(+K66/1000)/I66</f>
        <v>0.418928965513037</v>
      </c>
      <c r="R66" s="1556" t="n">
        <f aca="false">+L66-K66</f>
        <v>0</v>
      </c>
      <c r="S66" s="1556" t="n">
        <f aca="false">+M66-L66</f>
        <v>0</v>
      </c>
      <c r="T66" s="1556" t="n">
        <f aca="false">+N66-M66</f>
        <v>0</v>
      </c>
      <c r="U66" s="1556" t="n">
        <f aca="false">+O66-N66</f>
        <v>0</v>
      </c>
      <c r="V66" s="1530"/>
    </row>
    <row r="67" customFormat="false" ht="12.75" hidden="false" customHeight="false" outlineLevel="0" collapsed="false">
      <c r="A67" s="1539" t="s">
        <v>1377</v>
      </c>
      <c r="B67" s="1544" t="s">
        <v>251</v>
      </c>
      <c r="C67" s="1544"/>
      <c r="D67" s="1544"/>
      <c r="E67" s="1544"/>
      <c r="F67" s="1544"/>
      <c r="G67" s="1544"/>
      <c r="H67" s="1545" t="s">
        <v>2151</v>
      </c>
      <c r="I67" s="1556" t="n">
        <f aca="false">+'ÖNK.-Dologi (alábontás)nemrésze'!I115</f>
        <v>0</v>
      </c>
      <c r="J67" s="1556" t="n">
        <f aca="false">+'ÖNK.-Dologi (alábontás)nemrésze'!J115</f>
        <v>0</v>
      </c>
      <c r="K67" s="1556" t="n">
        <f aca="false">+'ÖNK.-Dologi (alábontás)nemrésze'!K115</f>
        <v>0</v>
      </c>
      <c r="L67" s="1556" t="n">
        <f aca="false">+'ÖNK.-Dologi (alábontás)nemrésze'!L115</f>
        <v>0</v>
      </c>
      <c r="M67" s="1556" t="n">
        <f aca="false">+'ÖNK.-Dologi (alábontás)nemrésze'!M115</f>
        <v>0</v>
      </c>
      <c r="N67" s="1556" t="n">
        <f aca="false">+'ÖNK.-Dologi (alábontás)nemrésze'!N115</f>
        <v>0</v>
      </c>
      <c r="O67" s="1556" t="n">
        <f aca="false">+'ÖNK.-Dologi (alábontás)nemrésze'!O115</f>
        <v>0</v>
      </c>
      <c r="P67" s="2104" t="n">
        <f aca="false">+'ÖNK.-Dologi (alábontás)nemrésze'!P115</f>
        <v>915913</v>
      </c>
      <c r="Q67" s="1562"/>
      <c r="R67" s="1556" t="n">
        <f aca="false">+L67-K67</f>
        <v>0</v>
      </c>
      <c r="S67" s="1556" t="n">
        <f aca="false">+M67-L67</f>
        <v>0</v>
      </c>
      <c r="T67" s="1556" t="n">
        <f aca="false">+N67-M67</f>
        <v>0</v>
      </c>
      <c r="U67" s="1556" t="n">
        <f aca="false">+O67-N67</f>
        <v>0</v>
      </c>
      <c r="V67" s="1530"/>
    </row>
    <row r="68" customFormat="false" ht="12.75" hidden="false" customHeight="false" outlineLevel="0" collapsed="false">
      <c r="A68" s="1539" t="s">
        <v>1380</v>
      </c>
      <c r="B68" s="1563" t="s">
        <v>2152</v>
      </c>
      <c r="C68" s="1563"/>
      <c r="D68" s="1563"/>
      <c r="E68" s="1563"/>
      <c r="F68" s="1563"/>
      <c r="G68" s="1563"/>
      <c r="H68" s="1540" t="s">
        <v>2153</v>
      </c>
      <c r="I68" s="1546" t="n">
        <f aca="false">SUM(I65:I67)</f>
        <v>388066</v>
      </c>
      <c r="J68" s="1546" t="n">
        <f aca="false">SUM(J65:J67)</f>
        <v>388066</v>
      </c>
      <c r="K68" s="1546" t="n">
        <f aca="false">SUM(K65:K67)</f>
        <v>202436350</v>
      </c>
      <c r="L68" s="1546" t="n">
        <f aca="false">SUM(L65:L67)</f>
        <v>202436350</v>
      </c>
      <c r="M68" s="1546" t="n">
        <f aca="false">SUM(M65:M67)</f>
        <v>202436350</v>
      </c>
      <c r="N68" s="1546" t="n">
        <f aca="false">SUM(N65:N67)</f>
        <v>202436350</v>
      </c>
      <c r="O68" s="1546" t="n">
        <f aca="false">SUM(O65:O67)</f>
        <v>202436350</v>
      </c>
      <c r="P68" s="2135" t="n">
        <f aca="false">SUM(P65:P67)</f>
        <v>1196906</v>
      </c>
      <c r="Q68" s="1548" t="n">
        <f aca="false">(+K68/1000)/I68</f>
        <v>0.521654435070323</v>
      </c>
      <c r="R68" s="1546" t="n">
        <f aca="false">+L68-K68</f>
        <v>0</v>
      </c>
      <c r="S68" s="1546" t="n">
        <f aca="false">+M68-L68</f>
        <v>0</v>
      </c>
      <c r="T68" s="1546" t="n">
        <f aca="false">+N68-M68</f>
        <v>0</v>
      </c>
      <c r="U68" s="1546" t="n">
        <f aca="false">+O68-N68</f>
        <v>0</v>
      </c>
      <c r="V68" s="1530"/>
    </row>
    <row r="69" customFormat="false" ht="12.75" hidden="false" customHeight="false" outlineLevel="0" collapsed="false">
      <c r="A69" s="1539" t="s">
        <v>1390</v>
      </c>
      <c r="B69" s="1544" t="s">
        <v>2154</v>
      </c>
      <c r="C69" s="1544"/>
      <c r="D69" s="1544"/>
      <c r="E69" s="1544"/>
      <c r="F69" s="1544"/>
      <c r="G69" s="1544"/>
      <c r="H69" s="1545" t="s">
        <v>2155</v>
      </c>
      <c r="I69" s="1556" t="n">
        <f aca="false">+'ÖNK.-Dologi (alábontás)nemrésze'!I117</f>
        <v>0</v>
      </c>
      <c r="J69" s="1556" t="n">
        <f aca="false">+'ÖNK.-Dologi (alábontás)nemrésze'!J117</f>
        <v>0</v>
      </c>
      <c r="K69" s="1556" t="n">
        <f aca="false">+'ÖNK.-Dologi (alábontás)nemrésze'!K117</f>
        <v>0</v>
      </c>
      <c r="L69" s="1556" t="n">
        <f aca="false">+'ÖNK.-Dologi (alábontás)nemrésze'!L117</f>
        <v>0</v>
      </c>
      <c r="M69" s="1556" t="n">
        <f aca="false">+'ÖNK.-Dologi (alábontás)nemrésze'!M117</f>
        <v>0</v>
      </c>
      <c r="N69" s="1556" t="n">
        <f aca="false">+'ÖNK.-Dologi (alábontás)nemrésze'!N117</f>
        <v>0</v>
      </c>
      <c r="O69" s="1556" t="n">
        <f aca="false">+'ÖNK.-Dologi (alábontás)nemrésze'!O117</f>
        <v>0</v>
      </c>
      <c r="P69" s="2104" t="n">
        <f aca="false">+'ÖNK.-Dologi (alábontás)nemrésze'!P117</f>
        <v>0</v>
      </c>
      <c r="Q69" s="1562"/>
      <c r="R69" s="1556" t="n">
        <f aca="false">+L69-K69</f>
        <v>0</v>
      </c>
      <c r="S69" s="1556" t="n">
        <f aca="false">+M69-L69</f>
        <v>0</v>
      </c>
      <c r="T69" s="1556" t="n">
        <f aca="false">+N69-M69</f>
        <v>0</v>
      </c>
      <c r="U69" s="1556" t="n">
        <f aca="false">+O69-N69</f>
        <v>0</v>
      </c>
      <c r="V69" s="1530"/>
    </row>
    <row r="70" customFormat="false" ht="12.75" hidden="false" customHeight="false" outlineLevel="0" collapsed="false">
      <c r="A70" s="1539" t="s">
        <v>1398</v>
      </c>
      <c r="B70" s="1544" t="s">
        <v>2156</v>
      </c>
      <c r="C70" s="1544"/>
      <c r="D70" s="1544"/>
      <c r="E70" s="1544"/>
      <c r="F70" s="1544"/>
      <c r="G70" s="1544"/>
      <c r="H70" s="1545" t="s">
        <v>2157</v>
      </c>
      <c r="I70" s="1556" t="n">
        <f aca="false">+'ÖNK.-Dologi (alábontás)nemrésze'!I118</f>
        <v>0</v>
      </c>
      <c r="J70" s="1556" t="n">
        <f aca="false">+'ÖNK.-Dologi (alábontás)nemrésze'!J118</f>
        <v>0</v>
      </c>
      <c r="K70" s="1556" t="n">
        <f aca="false">+'ÖNK.-Dologi (alábontás)nemrésze'!K118</f>
        <v>0</v>
      </c>
      <c r="L70" s="1556" t="n">
        <f aca="false">+'ÖNK.-Dologi (alábontás)nemrésze'!L118</f>
        <v>0</v>
      </c>
      <c r="M70" s="1556" t="n">
        <f aca="false">+'ÖNK.-Dologi (alábontás)nemrésze'!M118</f>
        <v>0</v>
      </c>
      <c r="N70" s="1556" t="n">
        <f aca="false">+'ÖNK.-Dologi (alábontás)nemrésze'!N118</f>
        <v>0</v>
      </c>
      <c r="O70" s="1556" t="n">
        <f aca="false">+'ÖNK.-Dologi (alábontás)nemrésze'!O118</f>
        <v>0</v>
      </c>
      <c r="P70" s="2104" t="n">
        <f aca="false">+'ÖNK.-Dologi (alábontás)nemrésze'!P118</f>
        <v>0</v>
      </c>
      <c r="Q70" s="1562"/>
      <c r="R70" s="1556" t="n">
        <f aca="false">+L70-K70</f>
        <v>0</v>
      </c>
      <c r="S70" s="1556" t="n">
        <f aca="false">+M70-L70</f>
        <v>0</v>
      </c>
      <c r="T70" s="1556" t="n">
        <f aca="false">+N70-M70</f>
        <v>0</v>
      </c>
      <c r="U70" s="1556" t="n">
        <f aca="false">+O70-N70</f>
        <v>0</v>
      </c>
      <c r="V70" s="1530"/>
    </row>
    <row r="71" customFormat="false" ht="12.75" hidden="false" customHeight="false" outlineLevel="0" collapsed="false">
      <c r="A71" s="1539" t="s">
        <v>1404</v>
      </c>
      <c r="B71" s="1563" t="s">
        <v>2158</v>
      </c>
      <c r="C71" s="1563"/>
      <c r="D71" s="1563"/>
      <c r="E71" s="1563"/>
      <c r="F71" s="1563"/>
      <c r="G71" s="1563"/>
      <c r="H71" s="1540" t="s">
        <v>2159</v>
      </c>
      <c r="I71" s="1546" t="n">
        <f aca="false">SUM(I69:I70)</f>
        <v>0</v>
      </c>
      <c r="J71" s="1546" t="n">
        <f aca="false">SUM(J69:J70)</f>
        <v>0</v>
      </c>
      <c r="K71" s="1546" t="n">
        <f aca="false">SUM(K69:K70)</f>
        <v>0</v>
      </c>
      <c r="L71" s="1546" t="n">
        <f aca="false">SUM(L69:L70)</f>
        <v>0</v>
      </c>
      <c r="M71" s="1546" t="n">
        <f aca="false">SUM(M69:M70)</f>
        <v>0</v>
      </c>
      <c r="N71" s="1546" t="n">
        <f aca="false">SUM(N69:N70)</f>
        <v>0</v>
      </c>
      <c r="O71" s="1546" t="n">
        <f aca="false">SUM(O69:O70)</f>
        <v>0</v>
      </c>
      <c r="P71" s="2135" t="n">
        <f aca="false">SUM(P69:P70)</f>
        <v>0</v>
      </c>
      <c r="Q71" s="1548"/>
      <c r="R71" s="1546" t="n">
        <f aca="false">+L71-K71</f>
        <v>0</v>
      </c>
      <c r="S71" s="1546" t="n">
        <f aca="false">+M71-L71</f>
        <v>0</v>
      </c>
      <c r="T71" s="1546" t="n">
        <f aca="false">+N71-M71</f>
        <v>0</v>
      </c>
      <c r="U71" s="1546" t="n">
        <f aca="false">+O71-N71</f>
        <v>0</v>
      </c>
      <c r="V71" s="1530"/>
    </row>
    <row r="72" s="2080" customFormat="true" ht="12.75" hidden="false" customHeight="false" outlineLevel="0" collapsed="false">
      <c r="A72" s="1539" t="s">
        <v>1415</v>
      </c>
      <c r="B72" s="1563" t="s">
        <v>2160</v>
      </c>
      <c r="C72" s="1563"/>
      <c r="D72" s="1563"/>
      <c r="E72" s="1563"/>
      <c r="F72" s="1563"/>
      <c r="G72" s="1563"/>
      <c r="H72" s="1540" t="s">
        <v>2161</v>
      </c>
      <c r="I72" s="1546" t="n">
        <f aca="false">+'ÖNK.-Dologi (alábontás)nemrésze'!I120</f>
        <v>0</v>
      </c>
      <c r="J72" s="1546" t="n">
        <f aca="false">+'ÖNK.-Dologi (alábontás)nemrésze'!J120</f>
        <v>0</v>
      </c>
      <c r="K72" s="1546" t="n">
        <f aca="false">+'ÖNK.-Dologi (alábontás)nemrésze'!K120</f>
        <v>0</v>
      </c>
      <c r="L72" s="1546" t="n">
        <f aca="false">+'ÖNK.-Dologi (alábontás)nemrésze'!L120</f>
        <v>0</v>
      </c>
      <c r="M72" s="1546" t="n">
        <f aca="false">+'ÖNK.-Dologi (alábontás)nemrésze'!M120</f>
        <v>0</v>
      </c>
      <c r="N72" s="1546" t="n">
        <f aca="false">+'ÖNK.-Dologi (alábontás)nemrésze'!N120</f>
        <v>0</v>
      </c>
      <c r="O72" s="1546" t="n">
        <f aca="false">+'ÖNK.-Dologi (alábontás)nemrésze'!O120</f>
        <v>0</v>
      </c>
      <c r="P72" s="2135" t="n">
        <f aca="false">+'ÖNK.-Dologi (alábontás)nemrésze'!P120</f>
        <v>0</v>
      </c>
      <c r="Q72" s="1548"/>
      <c r="R72" s="1546" t="n">
        <f aca="false">+L72-K72</f>
        <v>0</v>
      </c>
      <c r="S72" s="1546" t="n">
        <f aca="false">+M72-L72</f>
        <v>0</v>
      </c>
      <c r="T72" s="1546" t="n">
        <f aca="false">+N72-M72</f>
        <v>0</v>
      </c>
      <c r="U72" s="1546" t="n">
        <f aca="false">+O72-N72</f>
        <v>0</v>
      </c>
      <c r="V72" s="1530"/>
    </row>
    <row r="73" customFormat="false" ht="12.75" hidden="false" customHeight="false" outlineLevel="0" collapsed="false">
      <c r="A73" s="1539" t="s">
        <v>1419</v>
      </c>
      <c r="B73" s="1544" t="s">
        <v>2162</v>
      </c>
      <c r="C73" s="1544"/>
      <c r="D73" s="1544"/>
      <c r="E73" s="1544"/>
      <c r="F73" s="1544"/>
      <c r="G73" s="1544"/>
      <c r="H73" s="1545" t="s">
        <v>2163</v>
      </c>
      <c r="I73" s="1556" t="n">
        <f aca="false">+'ÖNK.-Dologi (alábontás)nemrésze'!I126</f>
        <v>16800</v>
      </c>
      <c r="J73" s="1556" t="n">
        <f aca="false">+'ÖNK.-Dologi (alábontás)nemrésze'!J126</f>
        <v>16329</v>
      </c>
      <c r="K73" s="1556" t="n">
        <f aca="false">+'ÖNK.-Dologi (alábontás)nemrésze'!K126</f>
        <v>16200000</v>
      </c>
      <c r="L73" s="1556" t="n">
        <f aca="false">+'ÖNK.-Dologi (alábontás)nemrésze'!L126</f>
        <v>16200000</v>
      </c>
      <c r="M73" s="1556" t="n">
        <f aca="false">+'ÖNK.-Dologi (alábontás)nemrésze'!M126</f>
        <v>16200000</v>
      </c>
      <c r="N73" s="1556" t="n">
        <f aca="false">+'ÖNK.-Dologi (alábontás)nemrésze'!N126</f>
        <v>16200000</v>
      </c>
      <c r="O73" s="1556" t="n">
        <f aca="false">+'ÖNK.-Dologi (alábontás)nemrésze'!O126</f>
        <v>16200000</v>
      </c>
      <c r="P73" s="2104" t="n">
        <f aca="false">+'ÖNK.-Dologi (alábontás)nemrésze'!P126</f>
        <v>11485</v>
      </c>
      <c r="Q73" s="1562" t="n">
        <f aca="false">(+K73/1000)/I73</f>
        <v>0.964285714285714</v>
      </c>
      <c r="R73" s="1556" t="n">
        <f aca="false">+L73-K73</f>
        <v>0</v>
      </c>
      <c r="S73" s="1556" t="n">
        <f aca="false">+M73-L73</f>
        <v>0</v>
      </c>
      <c r="T73" s="1556" t="n">
        <f aca="false">+N73-M73</f>
        <v>0</v>
      </c>
      <c r="U73" s="1556" t="n">
        <f aca="false">+O73-N73</f>
        <v>0</v>
      </c>
      <c r="V73" s="1530"/>
    </row>
    <row r="74" customFormat="false" ht="12.75" hidden="false" customHeight="false" outlineLevel="0" collapsed="false">
      <c r="A74" s="1539" t="s">
        <v>1429</v>
      </c>
      <c r="B74" s="1544" t="s">
        <v>2164</v>
      </c>
      <c r="C74" s="1544"/>
      <c r="D74" s="1544"/>
      <c r="E74" s="1544"/>
      <c r="F74" s="1544"/>
      <c r="G74" s="1544"/>
      <c r="H74" s="1545" t="s">
        <v>2165</v>
      </c>
      <c r="I74" s="1556" t="n">
        <f aca="false">+'ÖNK.-Dologi (alábontás)nemrésze'!I127</f>
        <v>100</v>
      </c>
      <c r="J74" s="1556" t="n">
        <f aca="false">+'ÖNK.-Dologi (alábontás)nemrésze'!J127</f>
        <v>700</v>
      </c>
      <c r="K74" s="1556" t="n">
        <f aca="false">+'ÖNK.-Dologi (alábontás)nemrésze'!K127</f>
        <v>700000</v>
      </c>
      <c r="L74" s="1556" t="n">
        <f aca="false">+'ÖNK.-Dologi (alábontás)nemrésze'!L127</f>
        <v>700000</v>
      </c>
      <c r="M74" s="1556" t="n">
        <f aca="false">+'ÖNK.-Dologi (alábontás)nemrésze'!M127</f>
        <v>700000</v>
      </c>
      <c r="N74" s="1556" t="n">
        <f aca="false">+'ÖNK.-Dologi (alábontás)nemrésze'!N127</f>
        <v>700000</v>
      </c>
      <c r="O74" s="1556" t="n">
        <f aca="false">+'ÖNK.-Dologi (alábontás)nemrésze'!O127</f>
        <v>700000</v>
      </c>
      <c r="P74" s="2104" t="n">
        <f aca="false">+'ÖNK.-Dologi (alábontás)nemrésze'!P127</f>
        <v>680</v>
      </c>
      <c r="Q74" s="1562" t="n">
        <f aca="false">(+K74/1000)/I74</f>
        <v>7</v>
      </c>
      <c r="R74" s="1556" t="n">
        <f aca="false">+L74-K74</f>
        <v>0</v>
      </c>
      <c r="S74" s="1556" t="n">
        <f aca="false">+M74-L74</f>
        <v>0</v>
      </c>
      <c r="T74" s="1556" t="n">
        <f aca="false">+N74-M74</f>
        <v>0</v>
      </c>
      <c r="U74" s="1556" t="n">
        <f aca="false">+O74-N74</f>
        <v>0</v>
      </c>
      <c r="V74" s="1530"/>
    </row>
    <row r="75" customFormat="false" ht="12.75" hidden="false" customHeight="false" outlineLevel="0" collapsed="false">
      <c r="A75" s="1539" t="s">
        <v>1432</v>
      </c>
      <c r="B75" s="1544" t="s">
        <v>2542</v>
      </c>
      <c r="C75" s="2450"/>
      <c r="D75" s="2450"/>
      <c r="E75" s="2450"/>
      <c r="F75" s="2450"/>
      <c r="G75" s="1544"/>
      <c r="H75" s="1545"/>
      <c r="I75" s="1556" t="n">
        <f aca="false">+'ÖNK.-Dologi (alábontás)nemrésze'!I128</f>
        <v>100</v>
      </c>
      <c r="J75" s="1556" t="n">
        <f aca="false">+'ÖNK.-Dologi (alábontás)nemrésze'!J128</f>
        <v>100</v>
      </c>
      <c r="K75" s="1556" t="n">
        <f aca="false">+'ÖNK.-Dologi (alábontás)nemrésze'!K128</f>
        <v>0</v>
      </c>
      <c r="L75" s="1556" t="n">
        <f aca="false">+'ÖNK.-Dologi (alábontás)nemrésze'!L128</f>
        <v>0</v>
      </c>
      <c r="M75" s="1556" t="n">
        <f aca="false">+'ÖNK.-Dologi (alábontás)nemrésze'!M128</f>
        <v>0</v>
      </c>
      <c r="N75" s="1556" t="n">
        <f aca="false">+'ÖNK.-Dologi (alábontás)nemrésze'!N128</f>
        <v>0</v>
      </c>
      <c r="O75" s="1556" t="n">
        <f aca="false">+'ÖNK.-Dologi (alábontás)nemrésze'!O128</f>
        <v>0</v>
      </c>
      <c r="P75" s="2104" t="n">
        <f aca="false">+'ÖNK.-Dologi (alábontás)nemrésze'!P128</f>
        <v>0</v>
      </c>
      <c r="Q75" s="1562" t="n">
        <f aca="false">(+K75/1000)/I75</f>
        <v>0</v>
      </c>
      <c r="R75" s="1556" t="n">
        <f aca="false">+L75-K75</f>
        <v>0</v>
      </c>
      <c r="S75" s="1556" t="n">
        <f aca="false">+M75-L75</f>
        <v>0</v>
      </c>
      <c r="T75" s="1556" t="n">
        <f aca="false">+N75-M75</f>
        <v>0</v>
      </c>
      <c r="U75" s="1556" t="n">
        <f aca="false">+O75-N75</f>
        <v>0</v>
      </c>
      <c r="V75" s="1530"/>
    </row>
    <row r="76" customFormat="false" ht="12.75" hidden="false" customHeight="false" outlineLevel="0" collapsed="false">
      <c r="A76" s="1539" t="s">
        <v>1441</v>
      </c>
      <c r="B76" s="2450" t="s">
        <v>193</v>
      </c>
      <c r="C76" s="2450"/>
      <c r="D76" s="2450"/>
      <c r="E76" s="2450"/>
      <c r="F76" s="2450"/>
      <c r="G76" s="1544"/>
      <c r="H76" s="1545" t="s">
        <v>2179</v>
      </c>
      <c r="I76" s="1556" t="n">
        <f aca="false">+'ÖNK.-Dologi (alábontás)nemrésze'!I131</f>
        <v>200</v>
      </c>
      <c r="J76" s="1556" t="n">
        <f aca="false">+'ÖNK.-Dologi (alábontás)nemrésze'!J131</f>
        <v>200</v>
      </c>
      <c r="K76" s="1556" t="n">
        <f aca="false">+'ÖNK.-Dologi (alábontás)nemrésze'!K131</f>
        <v>200000</v>
      </c>
      <c r="L76" s="1556" t="n">
        <f aca="false">+'ÖNK.-Dologi (alábontás)nemrésze'!L131</f>
        <v>200000</v>
      </c>
      <c r="M76" s="1556" t="n">
        <f aca="false">+'ÖNK.-Dologi (alábontás)nemrésze'!M131+'ÖNK.-Dologi (alábontás)nemrésze'!M130</f>
        <v>200000</v>
      </c>
      <c r="N76" s="1556" t="n">
        <f aca="false">+'ÖNK.-Dologi (alábontás)nemrésze'!N131+'ÖNK.-Dologi (alábontás)nemrésze'!N130</f>
        <v>200000</v>
      </c>
      <c r="O76" s="1556" t="n">
        <f aca="false">+'ÖNK.-Dologi (alábontás)nemrésze'!O131+'ÖNK.-Dologi (alábontás)nemrésze'!O130</f>
        <v>200000</v>
      </c>
      <c r="P76" s="2104" t="n">
        <f aca="false">+'ÖNK.-Dologi (alábontás)nemrésze'!P131+'ÖNK.-Dologi (alábontás)nemrésze'!P130</f>
        <v>15</v>
      </c>
      <c r="Q76" s="1562" t="n">
        <f aca="false">(+K76/1000)/I76</f>
        <v>1</v>
      </c>
      <c r="R76" s="1556" t="n">
        <f aca="false">+L76-K76</f>
        <v>0</v>
      </c>
      <c r="S76" s="1556" t="n">
        <f aca="false">+M76-L76</f>
        <v>0</v>
      </c>
      <c r="T76" s="1556" t="n">
        <f aca="false">+N76-M76</f>
        <v>0</v>
      </c>
      <c r="U76" s="1556" t="n">
        <f aca="false">+O76-N76</f>
        <v>0</v>
      </c>
      <c r="V76" s="1530"/>
    </row>
    <row r="77" customFormat="false" ht="12.75" hidden="false" customHeight="false" outlineLevel="0" collapsed="false">
      <c r="A77" s="1539" t="s">
        <v>1442</v>
      </c>
      <c r="B77" s="2451" t="s">
        <v>2543</v>
      </c>
      <c r="C77" s="2451"/>
      <c r="D77" s="2451"/>
      <c r="E77" s="2451"/>
      <c r="F77" s="2451"/>
      <c r="G77" s="1563"/>
      <c r="H77" s="1540" t="s">
        <v>2181</v>
      </c>
      <c r="I77" s="1546" t="n">
        <f aca="false">SUM(I73:I76)</f>
        <v>17200</v>
      </c>
      <c r="J77" s="1546" t="n">
        <f aca="false">SUM(J73:J76)</f>
        <v>17329</v>
      </c>
      <c r="K77" s="1546" t="n">
        <f aca="false">SUM(K73:K76)</f>
        <v>17100000</v>
      </c>
      <c r="L77" s="1546" t="n">
        <f aca="false">SUM(L73:L76)</f>
        <v>17100000</v>
      </c>
      <c r="M77" s="1546" t="n">
        <f aca="false">SUM(M73:M76)</f>
        <v>17100000</v>
      </c>
      <c r="N77" s="1546" t="n">
        <f aca="false">SUM(N73:N76)</f>
        <v>17100000</v>
      </c>
      <c r="O77" s="1546" t="n">
        <f aca="false">SUM(O73:O76)</f>
        <v>17100000</v>
      </c>
      <c r="P77" s="2135" t="n">
        <f aca="false">SUM(P73:P76)</f>
        <v>12180</v>
      </c>
      <c r="Q77" s="1548" t="n">
        <f aca="false">(+K77/1000)/I77</f>
        <v>0.994186046511628</v>
      </c>
      <c r="R77" s="1546" t="n">
        <f aca="false">+L77-K77</f>
        <v>0</v>
      </c>
      <c r="S77" s="1546" t="n">
        <f aca="false">+M77-L77</f>
        <v>0</v>
      </c>
      <c r="T77" s="1546" t="n">
        <f aca="false">+N77-M77</f>
        <v>0</v>
      </c>
      <c r="U77" s="1546" t="n">
        <f aca="false">+O77-N77</f>
        <v>0</v>
      </c>
      <c r="V77" s="1530"/>
    </row>
    <row r="78" customFormat="false" ht="12.75" hidden="false" customHeight="false" outlineLevel="0" collapsed="false">
      <c r="A78" s="1539" t="s">
        <v>1446</v>
      </c>
      <c r="B78" s="2451" t="s">
        <v>2182</v>
      </c>
      <c r="C78" s="2451"/>
      <c r="D78" s="2451"/>
      <c r="E78" s="2451"/>
      <c r="F78" s="2451"/>
      <c r="G78" s="1563"/>
      <c r="H78" s="1540" t="s">
        <v>2183</v>
      </c>
      <c r="I78" s="1546" t="n">
        <f aca="false">+I64+I68+I71+I77</f>
        <v>405266</v>
      </c>
      <c r="J78" s="1546" t="n">
        <f aca="false">+J64+J68+J71+J77</f>
        <v>405395</v>
      </c>
      <c r="K78" s="1546" t="n">
        <f aca="false">+K64+K68+K71+K77</f>
        <v>219536350</v>
      </c>
      <c r="L78" s="1546" t="n">
        <f aca="false">+L64+L68+L71+L77</f>
        <v>219536350</v>
      </c>
      <c r="M78" s="1546" t="n">
        <f aca="false">+M64+M68+M71+M77</f>
        <v>219536350</v>
      </c>
      <c r="N78" s="1546" t="n">
        <f aca="false">+N64+N68+N71+N77</f>
        <v>219536350</v>
      </c>
      <c r="O78" s="1546" t="n">
        <f aca="false">+O64+O68+O71+O77</f>
        <v>219536350</v>
      </c>
      <c r="P78" s="2135" t="n">
        <f aca="false">+P64+P68+P71+P77</f>
        <v>1209086</v>
      </c>
      <c r="Q78" s="1548" t="n">
        <f aca="false">(+K78/1000)/I78</f>
        <v>0.541709272428479</v>
      </c>
      <c r="R78" s="1546" t="n">
        <f aca="false">+L78-K78</f>
        <v>0</v>
      </c>
      <c r="S78" s="1546" t="n">
        <f aca="false">+M78-L78</f>
        <v>0</v>
      </c>
      <c r="T78" s="1546" t="n">
        <f aca="false">+N78-M78</f>
        <v>0</v>
      </c>
      <c r="U78" s="1546" t="n">
        <f aca="false">+O78-N78</f>
        <v>0</v>
      </c>
      <c r="V78" s="1530"/>
    </row>
    <row r="79" customFormat="false" ht="18.75" hidden="false" customHeight="false" outlineLevel="0" collapsed="false">
      <c r="A79" s="1539" t="s">
        <v>1451</v>
      </c>
      <c r="B79" s="2452" t="s">
        <v>2184</v>
      </c>
      <c r="C79" s="2452"/>
      <c r="D79" s="2452"/>
      <c r="E79" s="2452"/>
      <c r="F79" s="2452"/>
      <c r="G79" s="1572"/>
      <c r="H79" s="1573" t="s">
        <v>2185</v>
      </c>
      <c r="I79" s="1574" t="n">
        <f aca="false">+I24+I35+I56+I61+I78</f>
        <v>700144</v>
      </c>
      <c r="J79" s="1574" t="n">
        <f aca="false">+J24+J35+J56+J61+J78</f>
        <v>723822</v>
      </c>
      <c r="K79" s="1574" t="n">
        <f aca="false">+K24+K35+K56+K61+K78</f>
        <v>567395880</v>
      </c>
      <c r="L79" s="1574" t="n">
        <f aca="false">+L24+L35+L56+L61+L78</f>
        <v>567395880</v>
      </c>
      <c r="M79" s="1574" t="n">
        <f aca="false">+M24+M35+M56+M61+M78</f>
        <v>567395880</v>
      </c>
      <c r="N79" s="1574" t="n">
        <f aca="false">+N24+N35+N56+N61+N78</f>
        <v>567395880</v>
      </c>
      <c r="O79" s="1574" t="n">
        <f aca="false">+O24+O35+O56+O61+O78</f>
        <v>567395880</v>
      </c>
      <c r="P79" s="2142" t="n">
        <f aca="false">+P24+P35+P56+P61+P78</f>
        <v>1487372</v>
      </c>
      <c r="Q79" s="2143" t="n">
        <f aca="false">(+K79/1000)/I79</f>
        <v>0.810398832240225</v>
      </c>
      <c r="R79" s="1574" t="n">
        <f aca="false">+L79-K79</f>
        <v>0</v>
      </c>
      <c r="S79" s="1574" t="n">
        <f aca="false">+M79-L79</f>
        <v>0</v>
      </c>
      <c r="T79" s="1574" t="n">
        <f aca="false">+N79-M79</f>
        <v>0</v>
      </c>
      <c r="U79" s="1574" t="n">
        <f aca="false">+O79-N79</f>
        <v>0</v>
      </c>
      <c r="V79" s="1530"/>
    </row>
    <row r="83" customFormat="false" ht="12.75" hidden="true" customHeight="false" outlineLevel="0" collapsed="false">
      <c r="I83" s="1575" t="n">
        <f aca="false">+I79</f>
        <v>700144</v>
      </c>
      <c r="J83" s="1575" t="n">
        <f aca="false">+J79</f>
        <v>723822</v>
      </c>
      <c r="K83" s="1575" t="n">
        <f aca="false">+K79</f>
        <v>567395880</v>
      </c>
      <c r="L83" s="1575" t="n">
        <f aca="false">+L79</f>
        <v>567395880</v>
      </c>
      <c r="M83" s="1575" t="n">
        <f aca="false">+M79</f>
        <v>567395880</v>
      </c>
      <c r="N83" s="1575" t="n">
        <f aca="false">+N79</f>
        <v>567395880</v>
      </c>
      <c r="O83" s="1575" t="n">
        <f aca="false">+O79</f>
        <v>567395880</v>
      </c>
      <c r="P83" s="1575" t="n">
        <f aca="false">+P79</f>
        <v>1487372</v>
      </c>
      <c r="Q83" s="1562" t="n">
        <f aca="false">+Q79</f>
        <v>0.810398832240225</v>
      </c>
      <c r="R83" s="1575" t="n">
        <f aca="false">+R79</f>
        <v>0</v>
      </c>
      <c r="S83" s="1575" t="n">
        <f aca="false">+S79</f>
        <v>0</v>
      </c>
      <c r="T83" s="1575" t="n">
        <f aca="false">+T79</f>
        <v>0</v>
      </c>
      <c r="U83" s="1575" t="n">
        <f aca="false">+U79</f>
        <v>0</v>
      </c>
    </row>
    <row r="84" customFormat="false" ht="12.75" hidden="true" customHeight="false" outlineLevel="0" collapsed="false">
      <c r="K84" s="1575" t="n">
        <f aca="false">+'ÖNK.-Dologi (alábontás)nemrésze'!K134</f>
        <v>567395880</v>
      </c>
      <c r="L84" s="1575" t="n">
        <f aca="false">+'ÖNK.-Dologi (alábontás)nemrésze'!L134</f>
        <v>567395880</v>
      </c>
      <c r="M84" s="1575" t="n">
        <f aca="false">+'ÖNK.-Dologi (alábontás)nemrésze'!M134</f>
        <v>567395880</v>
      </c>
      <c r="N84" s="1575" t="n">
        <f aca="false">+'ÖNK.-Dologi (alábontás)nemrésze'!N134</f>
        <v>567395880</v>
      </c>
      <c r="O84" s="1575" t="n">
        <f aca="false">+'ÖNK.-Dologi (alábontás)nemrésze'!O134</f>
        <v>567395880</v>
      </c>
      <c r="P84" s="1575" t="n">
        <f aca="false">+'ÖNK.-Dologi (alábontás)nemrésze'!P134</f>
        <v>1487372</v>
      </c>
    </row>
  </sheetData>
  <sheetProtection sheet="true" password="88ae" selectLockedCells="true" selectUnlockedCells="true"/>
  <mergeCells count="3">
    <mergeCell ref="A1:Q1"/>
    <mergeCell ref="A2:Q2"/>
    <mergeCell ref="L3:M3"/>
  </mergeCells>
  <printOptions headings="false" gridLines="false" gridLinesSet="true" horizontalCentered="true" verticalCentered="false"/>
  <pageMargins left="0.157638888888889" right="0.196527777777778" top="0.708333333333333" bottom="0.275694444444444" header="0.511811023622047" footer="0.157638888888889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18 &amp;P/&amp;N</oddFooter>
  </headerFooter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7" width="6.56"/>
    <col collapsed="false" customWidth="true" hidden="false" outlineLevel="0" max="2" min="2" style="1251" width="46.99"/>
    <col collapsed="false" customWidth="true" hidden="true" outlineLevel="0" max="3" min="3" style="1251" width="6.13"/>
    <col collapsed="false" customWidth="true" hidden="true" outlineLevel="0" max="4" min="4" style="1251" width="8.85"/>
    <col collapsed="false" customWidth="true" hidden="true" outlineLevel="0" max="5" min="5" style="1253" width="4.56"/>
    <col collapsed="false" customWidth="true" hidden="true" outlineLevel="0" max="6" min="6" style="1251" width="7.42"/>
    <col collapsed="false" customWidth="true" hidden="true" outlineLevel="0" max="7" min="7" style="1251" width="9.41"/>
    <col collapsed="false" customWidth="true" hidden="true" outlineLevel="0" max="8" min="8" style="1254" width="9.56"/>
    <col collapsed="false" customWidth="true" hidden="false" outlineLevel="0" max="9" min="9" style="1255" width="10.56"/>
    <col collapsed="false" customWidth="true" hidden="true" outlineLevel="0" max="10" min="10" style="1255" width="14.56"/>
    <col collapsed="false" customWidth="true" hidden="false" outlineLevel="0" max="11" min="11" style="1255" width="15.41"/>
    <col collapsed="false" customWidth="true" hidden="true" outlineLevel="0" max="12" min="12" style="1255" width="16.84"/>
    <col collapsed="false" customWidth="true" hidden="true" outlineLevel="0" max="13" min="13" style="1255" width="15.85"/>
    <col collapsed="false" customWidth="true" hidden="true" outlineLevel="0" max="14" min="14" style="1255" width="16.13"/>
    <col collapsed="false" customWidth="true" hidden="true" outlineLevel="0" max="15" min="15" style="1255" width="15.7"/>
    <col collapsed="false" customWidth="true" hidden="false" outlineLevel="0" max="16" min="16" style="1255" width="13.56"/>
    <col collapsed="false" customWidth="true" hidden="false" outlineLevel="0" max="17" min="17" style="1255" width="15.85"/>
    <col collapsed="false" customWidth="true" hidden="true" outlineLevel="0" max="21" min="18" style="1255" width="11.99"/>
    <col collapsed="false" customWidth="false" hidden="true" outlineLevel="0" max="23" min="22" style="1259" width="9.14"/>
    <col collapsed="false" customWidth="true" hidden="false" outlineLevel="0" max="24" min="24" style="1257" width="10.13"/>
    <col collapsed="false" customWidth="true" hidden="false" outlineLevel="0" max="25" min="25" style="1257" width="9.56"/>
    <col collapsed="false" customWidth="false" hidden="false" outlineLevel="0" max="257" min="26" style="1257" width="9.14"/>
  </cols>
  <sheetData>
    <row r="1" customFormat="false" ht="12.75" hidden="false" customHeight="true" outlineLevel="0" collapsed="false">
      <c r="A1" s="1260" t="s">
        <v>2544</v>
      </c>
      <c r="B1" s="1260"/>
      <c r="C1" s="1260"/>
      <c r="D1" s="1260"/>
      <c r="E1" s="1260"/>
      <c r="F1" s="1260"/>
      <c r="G1" s="1260"/>
      <c r="H1" s="1260"/>
      <c r="I1" s="1260"/>
      <c r="J1" s="1260"/>
      <c r="K1" s="1260"/>
      <c r="L1" s="1260"/>
      <c r="M1" s="1259"/>
      <c r="N1" s="1259"/>
      <c r="O1" s="1259"/>
      <c r="P1" s="1259"/>
      <c r="Q1" s="1259"/>
      <c r="R1" s="1259"/>
      <c r="S1" s="1259"/>
      <c r="T1" s="1259"/>
      <c r="U1" s="1259"/>
    </row>
    <row r="2" s="1262" customFormat="true" ht="12" hidden="false" customHeight="true" outlineLevel="0" collapsed="false">
      <c r="B2" s="2453"/>
      <c r="C2" s="2453"/>
      <c r="D2" s="2453"/>
      <c r="E2" s="2454"/>
      <c r="F2" s="2453"/>
      <c r="G2" s="2453"/>
      <c r="H2" s="2455"/>
      <c r="I2" s="812"/>
      <c r="J2" s="812"/>
      <c r="K2" s="812"/>
      <c r="L2" s="1261"/>
      <c r="M2" s="1261"/>
      <c r="N2" s="1261"/>
      <c r="O2" s="1261"/>
      <c r="P2" s="1261"/>
      <c r="Q2" s="1261"/>
      <c r="R2" s="1261"/>
      <c r="S2" s="1261"/>
      <c r="T2" s="1261"/>
      <c r="U2" s="1261"/>
      <c r="V2" s="1261"/>
      <c r="W2" s="1261"/>
    </row>
    <row r="3" s="1262" customFormat="true" ht="12" hidden="false" customHeight="true" outlineLevel="0" collapsed="false">
      <c r="B3" s="2453"/>
      <c r="C3" s="2453"/>
      <c r="D3" s="2453"/>
      <c r="E3" s="2454"/>
      <c r="F3" s="2453"/>
      <c r="G3" s="2453"/>
      <c r="H3" s="2455"/>
      <c r="I3" s="811"/>
      <c r="J3" s="812"/>
      <c r="K3" s="811" t="s">
        <v>1604</v>
      </c>
      <c r="L3" s="1261"/>
      <c r="M3" s="1261"/>
      <c r="N3" s="1261"/>
      <c r="O3" s="1261"/>
      <c r="P3" s="1261"/>
      <c r="Q3" s="1261"/>
      <c r="R3" s="1261"/>
      <c r="S3" s="1261"/>
      <c r="T3" s="1261"/>
      <c r="U3" s="1261"/>
      <c r="V3" s="1261"/>
      <c r="W3" s="1261"/>
    </row>
    <row r="4" customFormat="false" ht="63.75" hidden="false" customHeight="true" outlineLevel="0" collapsed="false">
      <c r="A4" s="1275" t="s">
        <v>2187</v>
      </c>
      <c r="B4" s="1274" t="s">
        <v>1606</v>
      </c>
      <c r="C4" s="1273" t="s">
        <v>813</v>
      </c>
      <c r="D4" s="1293" t="s">
        <v>814</v>
      </c>
      <c r="E4" s="1273" t="s">
        <v>815</v>
      </c>
      <c r="F4" s="1273" t="s">
        <v>816</v>
      </c>
      <c r="G4" s="1273" t="s">
        <v>817</v>
      </c>
      <c r="H4" s="1273" t="s">
        <v>818</v>
      </c>
      <c r="I4" s="1275" t="str">
        <f aca="false">+'1. mell.ÖSSZEVONT_MÉRLEG'!C5</f>
        <v>2022. évi eredeti előirányzat
ezer forintban</v>
      </c>
      <c r="J4" s="1275" t="str">
        <f aca="false">+'1. mell.ÖSSZEVONT_MÉRLEG'!D5</f>
        <v>2022. évi III. számú módosított előirányzat - nem végleges 2023.01.03.</v>
      </c>
      <c r="K4" s="1275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1275" t="str">
        <f aca="false">+'1. mell.ÖSSZEVONT_MÉRLEG'!K5</f>
        <v>2023. évi tervezett / 2022. évi eredeti előirányzat %</v>
      </c>
      <c r="R4" s="1275" t="s">
        <v>389</v>
      </c>
      <c r="S4" s="1275" t="s">
        <v>390</v>
      </c>
      <c r="T4" s="1275" t="s">
        <v>391</v>
      </c>
      <c r="U4" s="1275" t="s">
        <v>392</v>
      </c>
      <c r="V4" s="1299" t="s">
        <v>819</v>
      </c>
      <c r="W4" s="1299" t="s">
        <v>820</v>
      </c>
    </row>
    <row r="5" customFormat="false" ht="12.75" hidden="false" customHeight="false" outlineLevel="0" collapsed="false">
      <c r="A5" s="1263"/>
      <c r="B5" s="1263"/>
      <c r="C5" s="1263"/>
      <c r="D5" s="1263"/>
      <c r="E5" s="1263"/>
      <c r="F5" s="1263"/>
      <c r="G5" s="1263"/>
      <c r="H5" s="1263"/>
      <c r="I5" s="1541"/>
      <c r="J5" s="1541"/>
      <c r="K5" s="1541"/>
      <c r="L5" s="1541"/>
      <c r="M5" s="1541"/>
      <c r="N5" s="1541"/>
      <c r="O5" s="1541"/>
      <c r="P5" s="1277"/>
      <c r="Q5" s="1541"/>
      <c r="R5" s="1263"/>
      <c r="S5" s="1263"/>
      <c r="T5" s="1263"/>
      <c r="U5" s="1263"/>
      <c r="V5" s="2456"/>
      <c r="W5" s="2456"/>
    </row>
    <row r="6" customFormat="false" ht="12.75" hidden="false" customHeight="false" outlineLevel="0" collapsed="false">
      <c r="B6" s="1263" t="s">
        <v>2010</v>
      </c>
      <c r="C6" s="2457"/>
      <c r="D6" s="2457"/>
      <c r="E6" s="1263"/>
      <c r="F6" s="2457"/>
      <c r="G6" s="2457"/>
      <c r="H6" s="2458"/>
      <c r="I6" s="2458"/>
      <c r="J6" s="2458"/>
      <c r="K6" s="2458"/>
      <c r="L6" s="2458"/>
      <c r="M6" s="2458"/>
      <c r="N6" s="2458"/>
      <c r="O6" s="2458"/>
      <c r="P6" s="2459"/>
      <c r="Q6" s="2458"/>
      <c r="R6" s="2458"/>
      <c r="S6" s="2458"/>
      <c r="T6" s="2458"/>
      <c r="U6" s="2458"/>
      <c r="V6" s="2456"/>
      <c r="W6" s="2456"/>
    </row>
    <row r="7" customFormat="false" ht="12.75" hidden="false" customHeight="false" outlineLevel="0" collapsed="false">
      <c r="B7" s="1324" t="s">
        <v>2041</v>
      </c>
      <c r="C7" s="2460"/>
      <c r="D7" s="2460"/>
      <c r="E7" s="1292"/>
      <c r="F7" s="2460"/>
      <c r="G7" s="2460"/>
      <c r="H7" s="2461" t="s">
        <v>2042</v>
      </c>
      <c r="I7" s="1294" t="n">
        <v>0</v>
      </c>
      <c r="J7" s="1294" t="n">
        <f aca="false">+I7</f>
        <v>0</v>
      </c>
      <c r="K7" s="1294" t="n">
        <v>0</v>
      </c>
      <c r="L7" s="1294" t="n">
        <f aca="false">+K7</f>
        <v>0</v>
      </c>
      <c r="M7" s="1294" t="n">
        <f aca="false">+L7</f>
        <v>0</v>
      </c>
      <c r="N7" s="1294" t="n">
        <f aca="false">+M7</f>
        <v>0</v>
      </c>
      <c r="O7" s="1294" t="n">
        <f aca="false">+N7</f>
        <v>0</v>
      </c>
      <c r="P7" s="1366" t="n">
        <v>0</v>
      </c>
      <c r="Q7" s="1296"/>
      <c r="R7" s="1294" t="n">
        <f aca="false">+L7-K7</f>
        <v>0</v>
      </c>
      <c r="S7" s="1294" t="n">
        <f aca="false">+M7-L7</f>
        <v>0</v>
      </c>
      <c r="T7" s="1294" t="n">
        <f aca="false">+N7-M7</f>
        <v>0</v>
      </c>
      <c r="U7" s="1294" t="n">
        <f aca="false">+O7-N7</f>
        <v>0</v>
      </c>
      <c r="V7" s="2456"/>
      <c r="W7" s="2456"/>
    </row>
    <row r="8" customFormat="false" ht="12.75" hidden="false" customHeight="false" outlineLevel="0" collapsed="false">
      <c r="B8" s="1324" t="s">
        <v>2043</v>
      </c>
      <c r="C8" s="2460"/>
      <c r="D8" s="2460"/>
      <c r="E8" s="1292"/>
      <c r="F8" s="2460"/>
      <c r="G8" s="2460"/>
      <c r="H8" s="2461" t="s">
        <v>2044</v>
      </c>
      <c r="I8" s="1294" t="n">
        <v>0</v>
      </c>
      <c r="J8" s="1294" t="n">
        <f aca="false">+I8</f>
        <v>0</v>
      </c>
      <c r="K8" s="1294" t="n">
        <v>0</v>
      </c>
      <c r="L8" s="1294" t="n">
        <f aca="false">+K8</f>
        <v>0</v>
      </c>
      <c r="M8" s="1294" t="n">
        <f aca="false">+L8</f>
        <v>0</v>
      </c>
      <c r="N8" s="1294" t="n">
        <f aca="false">+M8</f>
        <v>0</v>
      </c>
      <c r="O8" s="1294" t="n">
        <f aca="false">+N8</f>
        <v>0</v>
      </c>
      <c r="P8" s="1366" t="n">
        <v>0</v>
      </c>
      <c r="Q8" s="1296"/>
      <c r="R8" s="1294" t="n">
        <f aca="false">+L8-K8</f>
        <v>0</v>
      </c>
      <c r="S8" s="1294" t="n">
        <f aca="false">+M8-L8</f>
        <v>0</v>
      </c>
      <c r="T8" s="1294" t="n">
        <f aca="false">+N8-M8</f>
        <v>0</v>
      </c>
      <c r="U8" s="1294" t="n">
        <f aca="false">+O8-N8</f>
        <v>0</v>
      </c>
      <c r="V8" s="2456"/>
      <c r="W8" s="2456"/>
    </row>
    <row r="9" customFormat="false" ht="12.75" hidden="false" customHeight="false" outlineLevel="0" collapsed="false">
      <c r="B9" s="1324" t="s">
        <v>199</v>
      </c>
      <c r="C9" s="2460"/>
      <c r="D9" s="2460"/>
      <c r="E9" s="1292"/>
      <c r="F9" s="2460"/>
      <c r="G9" s="2460"/>
      <c r="H9" s="2461" t="s">
        <v>2045</v>
      </c>
      <c r="I9" s="1294" t="n">
        <v>0</v>
      </c>
      <c r="J9" s="1294" t="n">
        <f aca="false">+I9</f>
        <v>0</v>
      </c>
      <c r="K9" s="1294" t="n">
        <v>0</v>
      </c>
      <c r="L9" s="1294" t="n">
        <f aca="false">+K9</f>
        <v>0</v>
      </c>
      <c r="M9" s="1294" t="n">
        <f aca="false">+L9</f>
        <v>0</v>
      </c>
      <c r="N9" s="1294" t="n">
        <f aca="false">+M9</f>
        <v>0</v>
      </c>
      <c r="O9" s="1294" t="n">
        <f aca="false">+N9</f>
        <v>0</v>
      </c>
      <c r="P9" s="1366" t="n">
        <v>0</v>
      </c>
      <c r="Q9" s="1296"/>
      <c r="R9" s="1294" t="n">
        <f aca="false">+L9-K9</f>
        <v>0</v>
      </c>
      <c r="S9" s="1294" t="n">
        <f aca="false">+M9-L9</f>
        <v>0</v>
      </c>
      <c r="T9" s="1294" t="n">
        <f aca="false">+N9-M9</f>
        <v>0</v>
      </c>
      <c r="U9" s="1294" t="n">
        <f aca="false">+O9-N9</f>
        <v>0</v>
      </c>
      <c r="V9" s="2456"/>
      <c r="W9" s="2456"/>
    </row>
    <row r="10" customFormat="false" ht="12.75" hidden="false" customHeight="false" outlineLevel="0" collapsed="false">
      <c r="B10" s="1324" t="s">
        <v>198</v>
      </c>
      <c r="C10" s="2460"/>
      <c r="D10" s="2460"/>
      <c r="E10" s="1292"/>
      <c r="F10" s="2460"/>
      <c r="G10" s="2460"/>
      <c r="H10" s="2461" t="s">
        <v>2046</v>
      </c>
      <c r="I10" s="1294" t="n">
        <v>0</v>
      </c>
      <c r="J10" s="1294" t="n">
        <f aca="false">+I10</f>
        <v>0</v>
      </c>
      <c r="K10" s="1294" t="n">
        <v>0</v>
      </c>
      <c r="L10" s="1294" t="n">
        <f aca="false">+K10</f>
        <v>0</v>
      </c>
      <c r="M10" s="1294" t="n">
        <f aca="false">+L10</f>
        <v>0</v>
      </c>
      <c r="N10" s="1294" t="n">
        <f aca="false">+M10</f>
        <v>0</v>
      </c>
      <c r="O10" s="1294" t="n">
        <f aca="false">+N10</f>
        <v>0</v>
      </c>
      <c r="P10" s="1366" t="n">
        <v>0</v>
      </c>
      <c r="Q10" s="1296"/>
      <c r="R10" s="1294" t="n">
        <f aca="false">+L10-K10</f>
        <v>0</v>
      </c>
      <c r="S10" s="1294" t="n">
        <f aca="false">+M10-L10</f>
        <v>0</v>
      </c>
      <c r="T10" s="1294" t="n">
        <f aca="false">+N10-M10</f>
        <v>0</v>
      </c>
      <c r="U10" s="1294" t="n">
        <f aca="false">+O10-N10</f>
        <v>0</v>
      </c>
      <c r="V10" s="2456"/>
      <c r="W10" s="2456"/>
    </row>
    <row r="11" customFormat="false" ht="12.75" hidden="false" customHeight="false" outlineLevel="0" collapsed="false">
      <c r="B11" s="1324" t="s">
        <v>2047</v>
      </c>
      <c r="C11" s="2462" t="s">
        <v>937</v>
      </c>
      <c r="D11" s="2460" t="s">
        <v>2192</v>
      </c>
      <c r="E11" s="1292" t="n">
        <v>2</v>
      </c>
      <c r="F11" s="2462" t="s">
        <v>851</v>
      </c>
      <c r="G11" s="2462" t="s">
        <v>893</v>
      </c>
      <c r="H11" s="2461" t="s">
        <v>2048</v>
      </c>
      <c r="I11" s="1294" t="n">
        <v>0</v>
      </c>
      <c r="J11" s="1294" t="n">
        <v>0</v>
      </c>
      <c r="K11" s="1294" t="n">
        <v>0</v>
      </c>
      <c r="L11" s="1294" t="n">
        <f aca="false">+K11</f>
        <v>0</v>
      </c>
      <c r="M11" s="1294" t="n">
        <f aca="false">+L11</f>
        <v>0</v>
      </c>
      <c r="N11" s="1294" t="n">
        <f aca="false">+M11</f>
        <v>0</v>
      </c>
      <c r="O11" s="1294" t="n">
        <f aca="false">+N11</f>
        <v>0</v>
      </c>
      <c r="P11" s="1366" t="n">
        <v>0</v>
      </c>
      <c r="Q11" s="1296"/>
      <c r="R11" s="1294" t="n">
        <f aca="false">+L11-K11</f>
        <v>0</v>
      </c>
      <c r="S11" s="1294" t="n">
        <f aca="false">+M11-L11</f>
        <v>0</v>
      </c>
      <c r="T11" s="1294" t="n">
        <f aca="false">+N11-M11</f>
        <v>0</v>
      </c>
      <c r="U11" s="1294" t="n">
        <f aca="false">+O11-N11</f>
        <v>0</v>
      </c>
      <c r="V11" s="2456"/>
      <c r="W11" s="2456"/>
    </row>
    <row r="12" customFormat="false" ht="12.75" hidden="false" customHeight="true" outlineLevel="0" collapsed="false">
      <c r="B12" s="1324" t="s">
        <v>2049</v>
      </c>
      <c r="C12" s="2462" t="s">
        <v>1079</v>
      </c>
      <c r="D12" s="2460" t="s">
        <v>2193</v>
      </c>
      <c r="E12" s="1292" t="n">
        <v>2</v>
      </c>
      <c r="F12" s="2462" t="s">
        <v>851</v>
      </c>
      <c r="G12" s="2462" t="s">
        <v>893</v>
      </c>
      <c r="H12" s="2461" t="s">
        <v>2050</v>
      </c>
      <c r="I12" s="1294" t="n">
        <f aca="false">1500</f>
        <v>1500</v>
      </c>
      <c r="J12" s="1294" t="n">
        <f aca="false">+I12</f>
        <v>1500</v>
      </c>
      <c r="K12" s="1294" t="n">
        <f aca="false">1500000</f>
        <v>1500000</v>
      </c>
      <c r="L12" s="1294" t="n">
        <f aca="false">+K12</f>
        <v>1500000</v>
      </c>
      <c r="M12" s="1294" t="n">
        <f aca="false">+L12</f>
        <v>1500000</v>
      </c>
      <c r="N12" s="1294" t="n">
        <f aca="false">+M12</f>
        <v>1500000</v>
      </c>
      <c r="O12" s="1294" t="n">
        <f aca="false">+N12</f>
        <v>1500000</v>
      </c>
      <c r="P12" s="2234" t="n">
        <v>1224</v>
      </c>
      <c r="Q12" s="1296" t="n">
        <f aca="false">(+K12/1000)/I12</f>
        <v>1</v>
      </c>
      <c r="R12" s="1294" t="n">
        <f aca="false">+L12-K12</f>
        <v>0</v>
      </c>
      <c r="S12" s="1294" t="n">
        <f aca="false">+M12-L12</f>
        <v>0</v>
      </c>
      <c r="T12" s="1294" t="n">
        <f aca="false">+N12-M12</f>
        <v>0</v>
      </c>
      <c r="U12" s="1294" t="n">
        <f aca="false">+O12-N12</f>
        <v>0</v>
      </c>
      <c r="V12" s="2456" t="n">
        <f aca="false">+K12/1.27</f>
        <v>1181102.36220472</v>
      </c>
      <c r="W12" s="2456" t="n">
        <f aca="false">+V12*0.27</f>
        <v>318897.637795276</v>
      </c>
    </row>
    <row r="13" customFormat="false" ht="12.75" hidden="false" customHeight="false" outlineLevel="0" collapsed="false">
      <c r="B13" s="1316" t="s">
        <v>2194</v>
      </c>
      <c r="C13" s="2463"/>
      <c r="D13" s="2464"/>
      <c r="E13" s="1315"/>
      <c r="F13" s="2462" t="s">
        <v>851</v>
      </c>
      <c r="G13" s="2462" t="s">
        <v>893</v>
      </c>
      <c r="H13" s="2458" t="s">
        <v>2052</v>
      </c>
      <c r="I13" s="1300" t="n">
        <f aca="false">SUM(I7:I12)</f>
        <v>1500</v>
      </c>
      <c r="J13" s="1300" t="n">
        <f aca="false">SUM(J7:J12)</f>
        <v>1500</v>
      </c>
      <c r="K13" s="1300" t="n">
        <f aca="false">SUM(K7:K12)</f>
        <v>1500000</v>
      </c>
      <c r="L13" s="1300" t="n">
        <f aca="false">SUM(L7:L12)</f>
        <v>1500000</v>
      </c>
      <c r="M13" s="1300" t="n">
        <f aca="false">SUM(M7:M12)</f>
        <v>1500000</v>
      </c>
      <c r="N13" s="1300" t="n">
        <f aca="false">SUM(N7:N12)</f>
        <v>1500000</v>
      </c>
      <c r="O13" s="1300" t="n">
        <f aca="false">SUM(O7:O12)</f>
        <v>1500000</v>
      </c>
      <c r="P13" s="1518" t="n">
        <f aca="false">SUM(P7:P12)</f>
        <v>1224</v>
      </c>
      <c r="Q13" s="1317" t="n">
        <f aca="false">(+K13/1000)/I13</f>
        <v>1</v>
      </c>
      <c r="R13" s="1300" t="n">
        <f aca="false">+L13-K13</f>
        <v>0</v>
      </c>
      <c r="S13" s="1300" t="n">
        <f aca="false">+M13-L13</f>
        <v>0</v>
      </c>
      <c r="T13" s="1300" t="n">
        <f aca="false">+N13-M13</f>
        <v>0</v>
      </c>
      <c r="U13" s="1300" t="n">
        <f aca="false">+O13-N13</f>
        <v>0</v>
      </c>
      <c r="V13" s="2456"/>
      <c r="W13" s="2456"/>
    </row>
    <row r="14" customFormat="false" ht="12.75" hidden="false" customHeight="false" outlineLevel="0" collapsed="false">
      <c r="B14" s="1324" t="s">
        <v>2053</v>
      </c>
      <c r="C14" s="2462"/>
      <c r="D14" s="2460"/>
      <c r="E14" s="1292"/>
      <c r="F14" s="2460"/>
      <c r="G14" s="2460"/>
      <c r="H14" s="2461" t="s">
        <v>2054</v>
      </c>
      <c r="I14" s="1294" t="n">
        <v>0</v>
      </c>
      <c r="J14" s="1294" t="n">
        <f aca="false">+I14</f>
        <v>0</v>
      </c>
      <c r="K14" s="1294" t="n">
        <v>0</v>
      </c>
      <c r="L14" s="1294" t="n">
        <f aca="false">+K14</f>
        <v>0</v>
      </c>
      <c r="M14" s="1294" t="n">
        <f aca="false">+L14</f>
        <v>0</v>
      </c>
      <c r="N14" s="1294" t="n">
        <f aca="false">+M14</f>
        <v>0</v>
      </c>
      <c r="O14" s="1294" t="n">
        <f aca="false">+N14</f>
        <v>0</v>
      </c>
      <c r="P14" s="1366" t="n">
        <v>0</v>
      </c>
      <c r="Q14" s="1296"/>
      <c r="R14" s="1294" t="n">
        <f aca="false">+L14-K14</f>
        <v>0</v>
      </c>
      <c r="S14" s="1294" t="n">
        <f aca="false">+M14-L14</f>
        <v>0</v>
      </c>
      <c r="T14" s="1294" t="n">
        <f aca="false">+N14-M14</f>
        <v>0</v>
      </c>
      <c r="U14" s="1294" t="n">
        <f aca="false">+O14-N14</f>
        <v>0</v>
      </c>
      <c r="V14" s="2456"/>
      <c r="W14" s="2456"/>
    </row>
    <row r="15" customFormat="false" ht="25.5" hidden="false" customHeight="false" outlineLevel="0" collapsed="false">
      <c r="B15" s="1324" t="s">
        <v>2055</v>
      </c>
      <c r="C15" s="2462"/>
      <c r="D15" s="2460"/>
      <c r="E15" s="1292"/>
      <c r="F15" s="2460"/>
      <c r="G15" s="2460"/>
      <c r="H15" s="2461" t="s">
        <v>2056</v>
      </c>
      <c r="I15" s="1294" t="n">
        <v>0</v>
      </c>
      <c r="J15" s="1294" t="n">
        <f aca="false">+I15</f>
        <v>0</v>
      </c>
      <c r="K15" s="1294" t="n">
        <v>0</v>
      </c>
      <c r="L15" s="1294" t="n">
        <f aca="false">+K15</f>
        <v>0</v>
      </c>
      <c r="M15" s="1294" t="n">
        <f aca="false">+L15</f>
        <v>0</v>
      </c>
      <c r="N15" s="1294" t="n">
        <f aca="false">+M15</f>
        <v>0</v>
      </c>
      <c r="O15" s="1294" t="n">
        <f aca="false">+N15</f>
        <v>0</v>
      </c>
      <c r="P15" s="1366" t="n">
        <v>0</v>
      </c>
      <c r="Q15" s="1296"/>
      <c r="R15" s="1294" t="n">
        <f aca="false">+L15-K15</f>
        <v>0</v>
      </c>
      <c r="S15" s="1294" t="n">
        <f aca="false">+M15-L15</f>
        <v>0</v>
      </c>
      <c r="T15" s="1294" t="n">
        <f aca="false">+N15-M15</f>
        <v>0</v>
      </c>
      <c r="U15" s="1294" t="n">
        <f aca="false">+O15-N15</f>
        <v>0</v>
      </c>
      <c r="V15" s="2456"/>
      <c r="W15" s="2456"/>
    </row>
    <row r="16" customFormat="false" ht="12.75" hidden="false" customHeight="false" outlineLevel="0" collapsed="false">
      <c r="B16" s="2465" t="s">
        <v>2545</v>
      </c>
      <c r="C16" s="2462" t="s">
        <v>906</v>
      </c>
      <c r="D16" s="2465" t="s">
        <v>2546</v>
      </c>
      <c r="E16" s="2466" t="n">
        <v>2</v>
      </c>
      <c r="F16" s="2462" t="s">
        <v>851</v>
      </c>
      <c r="G16" s="2465" t="n">
        <v>9990001</v>
      </c>
      <c r="H16" s="2465" t="s">
        <v>2050</v>
      </c>
      <c r="I16" s="2465" t="n">
        <v>0</v>
      </c>
      <c r="J16" s="1294" t="n">
        <f aca="false">+I16</f>
        <v>0</v>
      </c>
      <c r="K16" s="2465" t="n">
        <v>0</v>
      </c>
      <c r="L16" s="1294" t="n">
        <f aca="false">+K16</f>
        <v>0</v>
      </c>
      <c r="M16" s="1294" t="n">
        <f aca="false">+L16</f>
        <v>0</v>
      </c>
      <c r="N16" s="1294" t="n">
        <f aca="false">+M16</f>
        <v>0</v>
      </c>
      <c r="O16" s="1294" t="n">
        <f aca="false">+N16</f>
        <v>0</v>
      </c>
      <c r="P16" s="1366" t="n">
        <v>0</v>
      </c>
      <c r="Q16" s="1296"/>
      <c r="R16" s="1294" t="n">
        <f aca="false">+L16-K16</f>
        <v>0</v>
      </c>
      <c r="S16" s="1294" t="n">
        <f aca="false">+M16-L16</f>
        <v>0</v>
      </c>
      <c r="T16" s="1294" t="n">
        <f aca="false">+N16-M16</f>
        <v>0</v>
      </c>
      <c r="U16" s="1294" t="n">
        <f aca="false">+O16-N16</f>
        <v>0</v>
      </c>
      <c r="V16" s="2456"/>
      <c r="W16" s="2456"/>
    </row>
    <row r="17" customFormat="false" ht="12.75" hidden="false" customHeight="false" outlineLevel="0" collapsed="false">
      <c r="B17" s="1324" t="s">
        <v>190</v>
      </c>
      <c r="C17" s="2462"/>
      <c r="D17" s="2460"/>
      <c r="E17" s="1292"/>
      <c r="F17" s="2460"/>
      <c r="G17" s="2460"/>
      <c r="H17" s="2461" t="s">
        <v>2059</v>
      </c>
      <c r="I17" s="1294" t="n">
        <v>0</v>
      </c>
      <c r="J17" s="1294" t="n">
        <f aca="false">+I17</f>
        <v>0</v>
      </c>
      <c r="K17" s="1294" t="n">
        <v>0</v>
      </c>
      <c r="L17" s="1294" t="n">
        <f aca="false">+K17</f>
        <v>0</v>
      </c>
      <c r="M17" s="1294" t="n">
        <f aca="false">+L17</f>
        <v>0</v>
      </c>
      <c r="N17" s="1294" t="n">
        <f aca="false">+M17</f>
        <v>0</v>
      </c>
      <c r="O17" s="1294" t="n">
        <f aca="false">+N17</f>
        <v>0</v>
      </c>
      <c r="P17" s="1366" t="n">
        <v>0</v>
      </c>
      <c r="Q17" s="1296"/>
      <c r="R17" s="1294" t="n">
        <f aca="false">+L17-K17</f>
        <v>0</v>
      </c>
      <c r="S17" s="1294" t="n">
        <f aca="false">+M17-L17</f>
        <v>0</v>
      </c>
      <c r="T17" s="1294" t="n">
        <f aca="false">+N17-M17</f>
        <v>0</v>
      </c>
      <c r="U17" s="1294" t="n">
        <f aca="false">+O17-N17</f>
        <v>0</v>
      </c>
      <c r="V17" s="2456"/>
      <c r="W17" s="2456"/>
    </row>
    <row r="18" customFormat="false" ht="12.75" hidden="false" customHeight="false" outlineLevel="0" collapsed="false">
      <c r="B18" s="1324" t="s">
        <v>2060</v>
      </c>
      <c r="C18" s="2462"/>
      <c r="D18" s="2460"/>
      <c r="E18" s="1292"/>
      <c r="F18" s="2460"/>
      <c r="G18" s="2460"/>
      <c r="H18" s="2461" t="s">
        <v>2061</v>
      </c>
      <c r="I18" s="1294" t="n">
        <v>0</v>
      </c>
      <c r="J18" s="1294" t="n">
        <f aca="false">+I18</f>
        <v>0</v>
      </c>
      <c r="K18" s="1294" t="n">
        <v>0</v>
      </c>
      <c r="L18" s="1294" t="n">
        <f aca="false">+K18</f>
        <v>0</v>
      </c>
      <c r="M18" s="1294" t="n">
        <f aca="false">+L18</f>
        <v>0</v>
      </c>
      <c r="N18" s="1294" t="n">
        <f aca="false">+M18</f>
        <v>0</v>
      </c>
      <c r="O18" s="1294" t="n">
        <f aca="false">+N18</f>
        <v>0</v>
      </c>
      <c r="P18" s="1366" t="n">
        <v>0</v>
      </c>
      <c r="Q18" s="1296"/>
      <c r="R18" s="1294" t="n">
        <f aca="false">+L18-K18</f>
        <v>0</v>
      </c>
      <c r="S18" s="1294" t="n">
        <f aca="false">+M18-L18</f>
        <v>0</v>
      </c>
      <c r="T18" s="1294" t="n">
        <f aca="false">+N18-M18</f>
        <v>0</v>
      </c>
      <c r="U18" s="1294" t="n">
        <f aca="false">+O18-N18</f>
        <v>0</v>
      </c>
      <c r="V18" s="2456"/>
      <c r="W18" s="2456"/>
    </row>
    <row r="19" customFormat="false" ht="25.5" hidden="false" customHeight="false" outlineLevel="0" collapsed="false">
      <c r="B19" s="1324" t="s">
        <v>2547</v>
      </c>
      <c r="C19" s="2462" t="s">
        <v>1079</v>
      </c>
      <c r="D19" s="2460" t="s">
        <v>2199</v>
      </c>
      <c r="E19" s="1292" t="n">
        <v>2</v>
      </c>
      <c r="F19" s="2462" t="s">
        <v>851</v>
      </c>
      <c r="G19" s="2462" t="s">
        <v>893</v>
      </c>
      <c r="H19" s="2461" t="s">
        <v>2062</v>
      </c>
      <c r="I19" s="1294" t="n">
        <f aca="false">1700</f>
        <v>1700</v>
      </c>
      <c r="J19" s="1294" t="n">
        <v>1635</v>
      </c>
      <c r="K19" s="1294" t="n">
        <f aca="false">1800000-100000</f>
        <v>1700000</v>
      </c>
      <c r="L19" s="1294" t="n">
        <f aca="false">+K19</f>
        <v>1700000</v>
      </c>
      <c r="M19" s="1294" t="n">
        <f aca="false">+L19</f>
        <v>1700000</v>
      </c>
      <c r="N19" s="1294" t="n">
        <f aca="false">+M19</f>
        <v>1700000</v>
      </c>
      <c r="O19" s="1294" t="n">
        <f aca="false">+N19</f>
        <v>1700000</v>
      </c>
      <c r="P19" s="2234" t="n">
        <v>1607</v>
      </c>
      <c r="Q19" s="1296" t="n">
        <f aca="false">(+K19/1000)/I19</f>
        <v>1</v>
      </c>
      <c r="R19" s="1294" t="n">
        <f aca="false">+L19-K19</f>
        <v>0</v>
      </c>
      <c r="S19" s="1294" t="n">
        <f aca="false">+M19-L19</f>
        <v>0</v>
      </c>
      <c r="T19" s="1294" t="n">
        <f aca="false">+N19-M19</f>
        <v>0</v>
      </c>
      <c r="U19" s="1294" t="n">
        <f aca="false">+O19-N19</f>
        <v>0</v>
      </c>
      <c r="V19" s="2456" t="n">
        <f aca="false">+K19/1.27</f>
        <v>1338582.67716535</v>
      </c>
      <c r="W19" s="2456" t="n">
        <f aca="false">+V19*0.27</f>
        <v>361417.322834646</v>
      </c>
    </row>
    <row r="20" customFormat="false" ht="12.75" hidden="false" customHeight="false" outlineLevel="0" collapsed="false">
      <c r="B20" s="1316" t="s">
        <v>2202</v>
      </c>
      <c r="C20" s="2463"/>
      <c r="D20" s="2464"/>
      <c r="E20" s="1315"/>
      <c r="F20" s="2464"/>
      <c r="G20" s="2462" t="s">
        <v>893</v>
      </c>
      <c r="H20" s="2458" t="s">
        <v>2064</v>
      </c>
      <c r="I20" s="1300" t="n">
        <f aca="false">SUM(I14:I19)</f>
        <v>1700</v>
      </c>
      <c r="J20" s="1300" t="n">
        <f aca="false">SUM(J14:J19)</f>
        <v>1635</v>
      </c>
      <c r="K20" s="1300" t="n">
        <f aca="false">SUM(K14:K19)</f>
        <v>1700000</v>
      </c>
      <c r="L20" s="1300" t="n">
        <f aca="false">SUM(L14:L19)</f>
        <v>1700000</v>
      </c>
      <c r="M20" s="1300" t="n">
        <f aca="false">SUM(M14:M19)</f>
        <v>1700000</v>
      </c>
      <c r="N20" s="1300" t="n">
        <f aca="false">SUM(N14:N19)</f>
        <v>1700000</v>
      </c>
      <c r="O20" s="1300" t="n">
        <f aca="false">SUM(O14:O19)</f>
        <v>1700000</v>
      </c>
      <c r="P20" s="1518" t="n">
        <f aca="false">SUM(P14:P19)</f>
        <v>1607</v>
      </c>
      <c r="Q20" s="1317" t="n">
        <f aca="false">(+K20/1000)/I20</f>
        <v>1</v>
      </c>
      <c r="R20" s="1300" t="n">
        <f aca="false">+L20-K20</f>
        <v>0</v>
      </c>
      <c r="S20" s="1300" t="n">
        <f aca="false">+M20-L20</f>
        <v>0</v>
      </c>
      <c r="T20" s="1300" t="n">
        <f aca="false">+N20-M20</f>
        <v>0</v>
      </c>
      <c r="U20" s="1300" t="n">
        <f aca="false">+O20-N20</f>
        <v>0</v>
      </c>
      <c r="V20" s="2456"/>
      <c r="W20" s="2456"/>
    </row>
    <row r="21" customFormat="false" ht="12.75" hidden="false" customHeight="false" outlineLevel="0" collapsed="false">
      <c r="B21" s="1324" t="s">
        <v>2065</v>
      </c>
      <c r="C21" s="2462"/>
      <c r="D21" s="2460"/>
      <c r="E21" s="1292"/>
      <c r="F21" s="2460"/>
      <c r="G21" s="2460"/>
      <c r="H21" s="2461" t="s">
        <v>2066</v>
      </c>
      <c r="I21" s="1294" t="n">
        <v>0</v>
      </c>
      <c r="J21" s="1294" t="n">
        <f aca="false">+I21</f>
        <v>0</v>
      </c>
      <c r="K21" s="1294" t="n">
        <v>0</v>
      </c>
      <c r="L21" s="1294" t="n">
        <f aca="false">+K21</f>
        <v>0</v>
      </c>
      <c r="M21" s="1294" t="n">
        <f aca="false">+L21</f>
        <v>0</v>
      </c>
      <c r="N21" s="1294" t="n">
        <f aca="false">+M21</f>
        <v>0</v>
      </c>
      <c r="O21" s="1294" t="n">
        <f aca="false">+N21</f>
        <v>0</v>
      </c>
      <c r="P21" s="1366" t="n">
        <v>0</v>
      </c>
      <c r="Q21" s="1296"/>
      <c r="R21" s="1294" t="n">
        <f aca="false">+L21-K21</f>
        <v>0</v>
      </c>
      <c r="S21" s="1294" t="n">
        <f aca="false">+M21-L21</f>
        <v>0</v>
      </c>
      <c r="T21" s="1294" t="n">
        <f aca="false">+N21-M21</f>
        <v>0</v>
      </c>
      <c r="U21" s="1294" t="n">
        <f aca="false">+O21-N21</f>
        <v>0</v>
      </c>
      <c r="V21" s="2456"/>
      <c r="W21" s="2456"/>
    </row>
    <row r="22" customFormat="false" ht="12.75" hidden="false" customHeight="false" outlineLevel="0" collapsed="false">
      <c r="B22" s="1324" t="s">
        <v>2067</v>
      </c>
      <c r="C22" s="2462"/>
      <c r="D22" s="2460"/>
      <c r="E22" s="1292"/>
      <c r="F22" s="2460"/>
      <c r="G22" s="2460"/>
      <c r="H22" s="2461" t="s">
        <v>2068</v>
      </c>
      <c r="I22" s="1294" t="n">
        <v>0</v>
      </c>
      <c r="J22" s="1294" t="n">
        <f aca="false">+I22</f>
        <v>0</v>
      </c>
      <c r="K22" s="1294" t="n">
        <v>0</v>
      </c>
      <c r="L22" s="1294" t="n">
        <f aca="false">+K22</f>
        <v>0</v>
      </c>
      <c r="M22" s="1294" t="n">
        <f aca="false">+L22</f>
        <v>0</v>
      </c>
      <c r="N22" s="1294" t="n">
        <f aca="false">+M22</f>
        <v>0</v>
      </c>
      <c r="O22" s="1294" t="n">
        <f aca="false">+N22</f>
        <v>0</v>
      </c>
      <c r="P22" s="1366" t="n">
        <v>0</v>
      </c>
      <c r="Q22" s="1296"/>
      <c r="R22" s="1294" t="n">
        <f aca="false">+L22-K22</f>
        <v>0</v>
      </c>
      <c r="S22" s="1294" t="n">
        <f aca="false">+M22-L22</f>
        <v>0</v>
      </c>
      <c r="T22" s="1294" t="n">
        <f aca="false">+N22-M22</f>
        <v>0</v>
      </c>
      <c r="U22" s="1294" t="n">
        <f aca="false">+O22-N22</f>
        <v>0</v>
      </c>
      <c r="V22" s="2456"/>
      <c r="W22" s="2456"/>
    </row>
    <row r="23" customFormat="false" ht="12.75" hidden="false" customHeight="false" outlineLevel="0" collapsed="false">
      <c r="B23" s="1316" t="s">
        <v>2065</v>
      </c>
      <c r="C23" s="2463"/>
      <c r="D23" s="2464"/>
      <c r="E23" s="1315"/>
      <c r="F23" s="2464"/>
      <c r="G23" s="2464"/>
      <c r="H23" s="2458" t="s">
        <v>2070</v>
      </c>
      <c r="I23" s="1300" t="n">
        <f aca="false">SUM(I21:I22)</f>
        <v>0</v>
      </c>
      <c r="J23" s="1300" t="n">
        <f aca="false">SUM(J21:J22)</f>
        <v>0</v>
      </c>
      <c r="K23" s="1300" t="n">
        <f aca="false">SUM(K21:K22)</f>
        <v>0</v>
      </c>
      <c r="L23" s="1300" t="n">
        <f aca="false">SUM(L21:L22)</f>
        <v>0</v>
      </c>
      <c r="M23" s="1300" t="n">
        <f aca="false">SUM(M21:M22)</f>
        <v>0</v>
      </c>
      <c r="N23" s="1300" t="n">
        <f aca="false">SUM(N21:N22)</f>
        <v>0</v>
      </c>
      <c r="O23" s="1300" t="n">
        <f aca="false">SUM(O21:O22)</f>
        <v>0</v>
      </c>
      <c r="P23" s="1518" t="n">
        <f aca="false">SUM(P21:P22)</f>
        <v>0</v>
      </c>
      <c r="Q23" s="1317"/>
      <c r="R23" s="1300" t="n">
        <f aca="false">+L23-K23</f>
        <v>0</v>
      </c>
      <c r="S23" s="1300" t="n">
        <f aca="false">+M23-L23</f>
        <v>0</v>
      </c>
      <c r="T23" s="1300" t="n">
        <f aca="false">+N23-M23</f>
        <v>0</v>
      </c>
      <c r="U23" s="1300" t="n">
        <f aca="false">+O23-N23</f>
        <v>0</v>
      </c>
      <c r="V23" s="2456"/>
      <c r="W23" s="2456"/>
    </row>
    <row r="24" customFormat="false" ht="12.75" hidden="false" customHeight="false" outlineLevel="0" collapsed="false">
      <c r="B24" s="1316" t="s">
        <v>2203</v>
      </c>
      <c r="C24" s="2463"/>
      <c r="D24" s="2464"/>
      <c r="E24" s="1315"/>
      <c r="F24" s="2464"/>
      <c r="G24" s="2464"/>
      <c r="H24" s="2458" t="s">
        <v>2072</v>
      </c>
      <c r="I24" s="1300" t="n">
        <f aca="false">+I13+I20+I23</f>
        <v>3200</v>
      </c>
      <c r="J24" s="1300" t="n">
        <f aca="false">+J13+J20+J23</f>
        <v>3135</v>
      </c>
      <c r="K24" s="1300" t="n">
        <f aca="false">+K13+K20+K23</f>
        <v>3200000</v>
      </c>
      <c r="L24" s="1300" t="n">
        <f aca="false">+L13+L20+L23</f>
        <v>3200000</v>
      </c>
      <c r="M24" s="1300" t="n">
        <f aca="false">+M13+M20+M23</f>
        <v>3200000</v>
      </c>
      <c r="N24" s="1300" t="n">
        <f aca="false">+N13+N20+N23</f>
        <v>3200000</v>
      </c>
      <c r="O24" s="1300" t="n">
        <f aca="false">+O13+O20+O23</f>
        <v>3200000</v>
      </c>
      <c r="P24" s="1518" t="n">
        <f aca="false">+P13+P20+P23</f>
        <v>2831</v>
      </c>
      <c r="Q24" s="1317" t="n">
        <f aca="false">(+K24/1000)/I24</f>
        <v>1</v>
      </c>
      <c r="R24" s="1300" t="n">
        <f aca="false">+L24-K24</f>
        <v>0</v>
      </c>
      <c r="S24" s="1300" t="n">
        <f aca="false">+M24-L24</f>
        <v>0</v>
      </c>
      <c r="T24" s="1300" t="n">
        <f aca="false">+N24-M24</f>
        <v>0</v>
      </c>
      <c r="U24" s="1300" t="n">
        <f aca="false">+O24-N24</f>
        <v>0</v>
      </c>
      <c r="V24" s="2456"/>
      <c r="W24" s="2456"/>
    </row>
    <row r="25" customFormat="false" ht="25.5" hidden="false" customHeight="false" outlineLevel="0" collapsed="false">
      <c r="B25" s="1324" t="s">
        <v>2073</v>
      </c>
      <c r="C25" s="2462"/>
      <c r="D25" s="2460"/>
      <c r="E25" s="1292"/>
      <c r="F25" s="2460"/>
      <c r="G25" s="2460"/>
      <c r="H25" s="2461" t="s">
        <v>2074</v>
      </c>
      <c r="I25" s="1294" t="n">
        <v>0</v>
      </c>
      <c r="J25" s="1294" t="n">
        <f aca="false">+I25</f>
        <v>0</v>
      </c>
      <c r="K25" s="1294" t="n">
        <v>0</v>
      </c>
      <c r="L25" s="1294" t="n">
        <f aca="false">+K25</f>
        <v>0</v>
      </c>
      <c r="M25" s="1294" t="n">
        <f aca="false">+L25</f>
        <v>0</v>
      </c>
      <c r="N25" s="1294" t="n">
        <f aca="false">+M25</f>
        <v>0</v>
      </c>
      <c r="O25" s="1294" t="n">
        <f aca="false">+N25</f>
        <v>0</v>
      </c>
      <c r="P25" s="1366" t="n">
        <v>0</v>
      </c>
      <c r="Q25" s="1296"/>
      <c r="R25" s="1294" t="n">
        <f aca="false">+L25-K25</f>
        <v>0</v>
      </c>
      <c r="S25" s="1294" t="n">
        <f aca="false">+M25-L25</f>
        <v>0</v>
      </c>
      <c r="T25" s="1294" t="n">
        <f aca="false">+N25-M25</f>
        <v>0</v>
      </c>
      <c r="U25" s="1294" t="n">
        <f aca="false">+O25-N25</f>
        <v>0</v>
      </c>
      <c r="V25" s="2456"/>
      <c r="W25" s="2456"/>
    </row>
    <row r="26" customFormat="false" ht="25.5" hidden="false" customHeight="false" outlineLevel="0" collapsed="false">
      <c r="B26" s="1324" t="s">
        <v>2075</v>
      </c>
      <c r="C26" s="2462" t="s">
        <v>937</v>
      </c>
      <c r="D26" s="2460" t="s">
        <v>2205</v>
      </c>
      <c r="E26" s="1292" t="n">
        <v>2</v>
      </c>
      <c r="F26" s="2462" t="s">
        <v>851</v>
      </c>
      <c r="G26" s="2462" t="s">
        <v>893</v>
      </c>
      <c r="H26" s="2461" t="s">
        <v>2076</v>
      </c>
      <c r="I26" s="1294" t="n">
        <f aca="false">55000-5000</f>
        <v>50000</v>
      </c>
      <c r="J26" s="1294" t="n">
        <v>50000</v>
      </c>
      <c r="K26" s="1294" t="n">
        <f aca="false">50000000</f>
        <v>50000000</v>
      </c>
      <c r="L26" s="1294" t="n">
        <f aca="false">+K26</f>
        <v>50000000</v>
      </c>
      <c r="M26" s="1294" t="n">
        <f aca="false">+L26</f>
        <v>50000000</v>
      </c>
      <c r="N26" s="1294" t="n">
        <f aca="false">+M26</f>
        <v>50000000</v>
      </c>
      <c r="O26" s="1294" t="n">
        <f aca="false">+N26</f>
        <v>50000000</v>
      </c>
      <c r="P26" s="2234" t="n">
        <v>43081</v>
      </c>
      <c r="Q26" s="1296" t="n">
        <f aca="false">(+K26/1000)/I26</f>
        <v>1</v>
      </c>
      <c r="R26" s="1294" t="n">
        <f aca="false">+L26-K26</f>
        <v>0</v>
      </c>
      <c r="S26" s="1294" t="n">
        <f aca="false">+M26-L26</f>
        <v>0</v>
      </c>
      <c r="T26" s="1294" t="n">
        <f aca="false">+N26-M26</f>
        <v>0</v>
      </c>
      <c r="U26" s="1294" t="n">
        <f aca="false">+O26-N26</f>
        <v>0</v>
      </c>
      <c r="V26" s="2456" t="n">
        <f aca="false">+K26/1.27</f>
        <v>39370078.7401575</v>
      </c>
      <c r="W26" s="2456" t="n">
        <f aca="false">+V26*0.27</f>
        <v>10629921.2598425</v>
      </c>
    </row>
    <row r="27" customFormat="false" ht="38.25" hidden="false" customHeight="false" outlineLevel="0" collapsed="false">
      <c r="B27" s="1324" t="s">
        <v>2548</v>
      </c>
      <c r="C27" s="2462"/>
      <c r="D27" s="2460"/>
      <c r="E27" s="1292"/>
      <c r="F27" s="2460"/>
      <c r="G27" s="2462" t="s">
        <v>893</v>
      </c>
      <c r="H27" s="2461" t="s">
        <v>2078</v>
      </c>
      <c r="I27" s="1294" t="n">
        <f aca="false">20000-10000</f>
        <v>10000</v>
      </c>
      <c r="J27" s="1294" t="n">
        <f aca="false">+I27</f>
        <v>10000</v>
      </c>
      <c r="K27" s="1294" t="n">
        <f aca="false">2500000</f>
        <v>2500000</v>
      </c>
      <c r="L27" s="1294" t="n">
        <f aca="false">+K27</f>
        <v>2500000</v>
      </c>
      <c r="M27" s="1294" t="n">
        <f aca="false">+L27</f>
        <v>2500000</v>
      </c>
      <c r="N27" s="1294" t="n">
        <f aca="false">+M27</f>
        <v>2500000</v>
      </c>
      <c r="O27" s="1294" t="n">
        <f aca="false">+N27</f>
        <v>2500000</v>
      </c>
      <c r="P27" s="2234" t="n">
        <v>0</v>
      </c>
      <c r="Q27" s="1296" t="n">
        <f aca="false">(+K27/1000)/I27</f>
        <v>0.25</v>
      </c>
      <c r="R27" s="1294" t="n">
        <f aca="false">+L27-K27</f>
        <v>0</v>
      </c>
      <c r="S27" s="1294" t="n">
        <f aca="false">+M27-L27</f>
        <v>0</v>
      </c>
      <c r="T27" s="1294" t="n">
        <f aca="false">+N27-M27</f>
        <v>0</v>
      </c>
      <c r="U27" s="1294" t="n">
        <f aca="false">+O27-N27</f>
        <v>0</v>
      </c>
      <c r="V27" s="2456"/>
      <c r="W27" s="2456"/>
    </row>
    <row r="28" customFormat="false" ht="12.75" hidden="false" customHeight="true" outlineLevel="0" collapsed="false">
      <c r="B28" s="2236" t="s">
        <v>281</v>
      </c>
      <c r="C28" s="2462" t="s">
        <v>937</v>
      </c>
      <c r="D28" s="2460" t="s">
        <v>2549</v>
      </c>
      <c r="E28" s="1292" t="n">
        <v>2</v>
      </c>
      <c r="F28" s="2462" t="s">
        <v>851</v>
      </c>
      <c r="G28" s="2462" t="s">
        <v>893</v>
      </c>
      <c r="H28" s="2461" t="s">
        <v>2080</v>
      </c>
      <c r="I28" s="1307" t="n">
        <f aca="false">1200</f>
        <v>1200</v>
      </c>
      <c r="J28" s="1294" t="n">
        <v>995</v>
      </c>
      <c r="K28" s="1307" t="n">
        <f aca="false">1200000</f>
        <v>1200000</v>
      </c>
      <c r="L28" s="1294" t="n">
        <f aca="false">+K28</f>
        <v>1200000</v>
      </c>
      <c r="M28" s="1294" t="n">
        <f aca="false">+L28</f>
        <v>1200000</v>
      </c>
      <c r="N28" s="1294" t="n">
        <f aca="false">+M28</f>
        <v>1200000</v>
      </c>
      <c r="O28" s="1294" t="n">
        <f aca="false">+N28</f>
        <v>1200000</v>
      </c>
      <c r="P28" s="2234" t="n">
        <v>761</v>
      </c>
      <c r="Q28" s="1308" t="n">
        <f aca="false">(+K28/1000)/I28</f>
        <v>1</v>
      </c>
      <c r="R28" s="1307" t="n">
        <f aca="false">+L28-K28</f>
        <v>0</v>
      </c>
      <c r="S28" s="1307" t="n">
        <f aca="false">+M28-L28</f>
        <v>0</v>
      </c>
      <c r="T28" s="1307" t="n">
        <f aca="false">+N28-M28</f>
        <v>0</v>
      </c>
      <c r="U28" s="1307" t="n">
        <f aca="false">+O28-N28</f>
        <v>0</v>
      </c>
      <c r="V28" s="2456" t="n">
        <f aca="false">+K28/1.27</f>
        <v>944881.88976378</v>
      </c>
      <c r="W28" s="2456" t="n">
        <f aca="false">+V28*0.27</f>
        <v>255118.11023622</v>
      </c>
    </row>
    <row r="29" customFormat="false" ht="12.75" hidden="false" customHeight="true" outlineLevel="0" collapsed="false">
      <c r="B29" s="2236" t="s">
        <v>2550</v>
      </c>
      <c r="C29" s="2462" t="s">
        <v>1079</v>
      </c>
      <c r="D29" s="2460" t="s">
        <v>2551</v>
      </c>
      <c r="E29" s="1292" t="n">
        <v>2</v>
      </c>
      <c r="F29" s="2462" t="s">
        <v>851</v>
      </c>
      <c r="G29" s="2462" t="s">
        <v>893</v>
      </c>
      <c r="H29" s="2461" t="s">
        <v>2080</v>
      </c>
      <c r="I29" s="1307" t="n">
        <f aca="false">0</f>
        <v>0</v>
      </c>
      <c r="J29" s="1294" t="n">
        <f aca="false">+I29</f>
        <v>0</v>
      </c>
      <c r="K29" s="1307" t="n">
        <f aca="false">0</f>
        <v>0</v>
      </c>
      <c r="L29" s="1294" t="n">
        <f aca="false">+K29</f>
        <v>0</v>
      </c>
      <c r="M29" s="1294" t="n">
        <f aca="false">+L29</f>
        <v>0</v>
      </c>
      <c r="N29" s="1294" t="n">
        <f aca="false">+M29</f>
        <v>0</v>
      </c>
      <c r="O29" s="1294" t="n">
        <f aca="false">+N29</f>
        <v>0</v>
      </c>
      <c r="P29" s="1366" t="n">
        <v>0</v>
      </c>
      <c r="Q29" s="1308"/>
      <c r="R29" s="1307" t="n">
        <f aca="false">+L29-K29</f>
        <v>0</v>
      </c>
      <c r="S29" s="1307" t="n">
        <f aca="false">+M29-L29</f>
        <v>0</v>
      </c>
      <c r="T29" s="1307" t="n">
        <f aca="false">+N29-M29</f>
        <v>0</v>
      </c>
      <c r="U29" s="1307" t="n">
        <f aca="false">+O29-N29</f>
        <v>0</v>
      </c>
      <c r="V29" s="2456" t="n">
        <f aca="false">+K29/1.27</f>
        <v>0</v>
      </c>
      <c r="W29" s="2456" t="n">
        <f aca="false">+V29*0.27</f>
        <v>0</v>
      </c>
    </row>
    <row r="30" customFormat="false" ht="12.75" hidden="false" customHeight="false" outlineLevel="0" collapsed="false">
      <c r="B30" s="1324" t="s">
        <v>2079</v>
      </c>
      <c r="C30" s="2462"/>
      <c r="D30" s="2460"/>
      <c r="E30" s="1292"/>
      <c r="F30" s="2460"/>
      <c r="G30" s="2460"/>
      <c r="H30" s="2461" t="s">
        <v>2080</v>
      </c>
      <c r="I30" s="1294" t="n">
        <f aca="false">SUM(I28:I29)</f>
        <v>1200</v>
      </c>
      <c r="J30" s="1294" t="n">
        <f aca="false">SUM(J28:J29)</f>
        <v>995</v>
      </c>
      <c r="K30" s="1294" t="n">
        <f aca="false">SUM(K28:K29)</f>
        <v>1200000</v>
      </c>
      <c r="L30" s="1294" t="n">
        <f aca="false">+K30</f>
        <v>1200000</v>
      </c>
      <c r="M30" s="1294" t="n">
        <f aca="false">SUM(M28:M29)</f>
        <v>1200000</v>
      </c>
      <c r="N30" s="1294" t="n">
        <f aca="false">SUM(N28:N29)</f>
        <v>1200000</v>
      </c>
      <c r="O30" s="1294" t="n">
        <f aca="false">SUM(O28:O29)</f>
        <v>1200000</v>
      </c>
      <c r="P30" s="1366" t="n">
        <f aca="false">SUM(P28:P29)</f>
        <v>761</v>
      </c>
      <c r="Q30" s="1296" t="n">
        <f aca="false">(+K30/1000)/I30</f>
        <v>1</v>
      </c>
      <c r="R30" s="1294" t="n">
        <f aca="false">+L30-K30</f>
        <v>0</v>
      </c>
      <c r="S30" s="1294" t="n">
        <f aca="false">+M30-L30</f>
        <v>0</v>
      </c>
      <c r="T30" s="1294" t="n">
        <f aca="false">+N30-M30</f>
        <v>0</v>
      </c>
      <c r="U30" s="1294" t="n">
        <f aca="false">+O30-N30</f>
        <v>0</v>
      </c>
      <c r="V30" s="2456"/>
      <c r="W30" s="2456"/>
    </row>
    <row r="31" customFormat="false" ht="12.75" hidden="false" customHeight="false" outlineLevel="0" collapsed="false">
      <c r="B31" s="1324" t="s">
        <v>2552</v>
      </c>
      <c r="C31" s="2462" t="s">
        <v>937</v>
      </c>
      <c r="D31" s="2467" t="s">
        <v>2211</v>
      </c>
      <c r="E31" s="1494" t="n">
        <v>2</v>
      </c>
      <c r="F31" s="2462" t="s">
        <v>851</v>
      </c>
      <c r="G31" s="2460" t="n">
        <v>9990001</v>
      </c>
      <c r="H31" s="2461" t="s">
        <v>2082</v>
      </c>
      <c r="I31" s="1294" t="n">
        <v>0</v>
      </c>
      <c r="J31" s="1294" t="n">
        <f aca="false">+I31</f>
        <v>0</v>
      </c>
      <c r="K31" s="1294" t="n">
        <f aca="false">0</f>
        <v>0</v>
      </c>
      <c r="L31" s="1294" t="n">
        <f aca="false">+K31</f>
        <v>0</v>
      </c>
      <c r="M31" s="1294" t="n">
        <f aca="false">+L31</f>
        <v>0</v>
      </c>
      <c r="N31" s="1294" t="n">
        <f aca="false">+M31</f>
        <v>0</v>
      </c>
      <c r="O31" s="1294" t="n">
        <f aca="false">+N31</f>
        <v>0</v>
      </c>
      <c r="P31" s="2234" t="n">
        <v>0</v>
      </c>
      <c r="Q31" s="1296"/>
      <c r="R31" s="1294" t="n">
        <f aca="false">+L31-K31</f>
        <v>0</v>
      </c>
      <c r="S31" s="1294" t="n">
        <f aca="false">+M31-L31</f>
        <v>0</v>
      </c>
      <c r="T31" s="1294" t="n">
        <f aca="false">+N31-M31</f>
        <v>0</v>
      </c>
      <c r="U31" s="1294" t="n">
        <f aca="false">+O31-N31</f>
        <v>0</v>
      </c>
      <c r="V31" s="2456"/>
      <c r="W31" s="2456"/>
    </row>
    <row r="32" customFormat="false" ht="25.5" hidden="false" customHeight="false" outlineLevel="0" collapsed="false">
      <c r="B32" s="1324" t="s">
        <v>2553</v>
      </c>
      <c r="C32" s="2462" t="s">
        <v>937</v>
      </c>
      <c r="D32" s="2460" t="s">
        <v>2554</v>
      </c>
      <c r="E32" s="1292" t="n">
        <v>2</v>
      </c>
      <c r="F32" s="2462" t="s">
        <v>851</v>
      </c>
      <c r="G32" s="2462" t="s">
        <v>893</v>
      </c>
      <c r="H32" s="2461" t="s">
        <v>2084</v>
      </c>
      <c r="I32" s="1294" t="n">
        <f aca="false">3000</f>
        <v>3000</v>
      </c>
      <c r="J32" s="1294" t="n">
        <f aca="false">+I32</f>
        <v>3000</v>
      </c>
      <c r="K32" s="1294" t="n">
        <f aca="false">3000000</f>
        <v>3000000</v>
      </c>
      <c r="L32" s="1294" t="n">
        <f aca="false">+K32</f>
        <v>3000000</v>
      </c>
      <c r="M32" s="1294" t="n">
        <f aca="false">+L32</f>
        <v>3000000</v>
      </c>
      <c r="N32" s="1294" t="n">
        <f aca="false">+M32</f>
        <v>3000000</v>
      </c>
      <c r="O32" s="1294" t="n">
        <f aca="false">+N32</f>
        <v>3000000</v>
      </c>
      <c r="P32" s="2234" t="n">
        <v>2984</v>
      </c>
      <c r="Q32" s="1296" t="n">
        <f aca="false">(+K32/1000)/I32</f>
        <v>1</v>
      </c>
      <c r="R32" s="1294" t="n">
        <f aca="false">+L32-K32</f>
        <v>0</v>
      </c>
      <c r="S32" s="1294" t="n">
        <f aca="false">+M32-L32</f>
        <v>0</v>
      </c>
      <c r="T32" s="1294" t="n">
        <f aca="false">+N32-M32</f>
        <v>0</v>
      </c>
      <c r="U32" s="1294" t="n">
        <f aca="false">+O32-N32</f>
        <v>0</v>
      </c>
      <c r="V32" s="2456" t="n">
        <f aca="false">+K32/1.27</f>
        <v>2362204.72440945</v>
      </c>
      <c r="W32" s="2456" t="n">
        <f aca="false">+V32*0.27</f>
        <v>637795.275590551</v>
      </c>
    </row>
    <row r="33" customFormat="false" ht="12.75" hidden="false" customHeight="false" outlineLevel="0" collapsed="false">
      <c r="B33" s="1316" t="s">
        <v>280</v>
      </c>
      <c r="C33" s="2464"/>
      <c r="D33" s="2464"/>
      <c r="E33" s="1315"/>
      <c r="F33" s="2464"/>
      <c r="G33" s="2462" t="s">
        <v>893</v>
      </c>
      <c r="H33" s="2458" t="s">
        <v>2086</v>
      </c>
      <c r="I33" s="1300" t="n">
        <f aca="false">SUM(I25:I32)-I28-I29</f>
        <v>64200</v>
      </c>
      <c r="J33" s="1300" t="n">
        <f aca="false">SUM(J25:J32)-J28-J29</f>
        <v>63995</v>
      </c>
      <c r="K33" s="1300" t="n">
        <f aca="false">SUM(K25:K32)-K28-K29</f>
        <v>56700000</v>
      </c>
      <c r="L33" s="1300" t="n">
        <f aca="false">SUM(L25:L32)-L28-L29</f>
        <v>56700000</v>
      </c>
      <c r="M33" s="1300" t="n">
        <f aca="false">SUM(M25:M32)-M28-M29</f>
        <v>56700000</v>
      </c>
      <c r="N33" s="1300" t="n">
        <f aca="false">SUM(N25:N32)-N28-N29</f>
        <v>56700000</v>
      </c>
      <c r="O33" s="1300" t="n">
        <f aca="false">SUM(O25:O32)-O28-O29</f>
        <v>56700000</v>
      </c>
      <c r="P33" s="1518" t="n">
        <f aca="false">SUM(P25:P32)-P28-P29</f>
        <v>46826</v>
      </c>
      <c r="Q33" s="1317" t="n">
        <f aca="false">(+K33/1000)/I33</f>
        <v>0.883177570093458</v>
      </c>
      <c r="R33" s="1300" t="n">
        <f aca="false">+L33-K33</f>
        <v>0</v>
      </c>
      <c r="S33" s="1300" t="n">
        <f aca="false">+M33-L33</f>
        <v>0</v>
      </c>
      <c r="T33" s="1300" t="n">
        <f aca="false">+N33-M33</f>
        <v>0</v>
      </c>
      <c r="U33" s="1300" t="n">
        <f aca="false">+O33-N33</f>
        <v>0</v>
      </c>
      <c r="V33" s="2456"/>
      <c r="W33" s="2456"/>
    </row>
    <row r="34" customFormat="false" ht="12.75" hidden="false" customHeight="false" outlineLevel="0" collapsed="false">
      <c r="B34" s="1324" t="s">
        <v>2555</v>
      </c>
      <c r="C34" s="2462" t="s">
        <v>937</v>
      </c>
      <c r="D34" s="2460" t="s">
        <v>2213</v>
      </c>
      <c r="E34" s="1292" t="n">
        <v>2</v>
      </c>
      <c r="F34" s="2462" t="s">
        <v>851</v>
      </c>
      <c r="G34" s="2462" t="s">
        <v>893</v>
      </c>
      <c r="H34" s="2461" t="s">
        <v>2088</v>
      </c>
      <c r="I34" s="1294" t="n">
        <f aca="false">0</f>
        <v>0</v>
      </c>
      <c r="J34" s="1294" t="n">
        <f aca="false">+I34</f>
        <v>0</v>
      </c>
      <c r="K34" s="1294" t="n">
        <f aca="false">0</f>
        <v>0</v>
      </c>
      <c r="L34" s="1294" t="n">
        <f aca="false">+K34</f>
        <v>0</v>
      </c>
      <c r="M34" s="1294" t="n">
        <f aca="false">+L34</f>
        <v>0</v>
      </c>
      <c r="N34" s="1294" t="n">
        <f aca="false">+M34</f>
        <v>0</v>
      </c>
      <c r="O34" s="1294" t="n">
        <f aca="false">+N34</f>
        <v>0</v>
      </c>
      <c r="P34" s="1366" t="n">
        <v>0</v>
      </c>
      <c r="Q34" s="1296"/>
      <c r="R34" s="1294" t="n">
        <f aca="false">+L34-K34</f>
        <v>0</v>
      </c>
      <c r="S34" s="1294" t="n">
        <f aca="false">+M34-L34</f>
        <v>0</v>
      </c>
      <c r="T34" s="1294" t="n">
        <f aca="false">+N34-M34</f>
        <v>0</v>
      </c>
      <c r="U34" s="1294" t="n">
        <f aca="false">+O34-N34</f>
        <v>0</v>
      </c>
      <c r="V34" s="2456"/>
      <c r="W34" s="2456"/>
    </row>
    <row r="35" customFormat="false" ht="25.5" hidden="false" customHeight="false" outlineLevel="0" collapsed="false">
      <c r="B35" s="1324" t="s">
        <v>2556</v>
      </c>
      <c r="C35" s="2462" t="s">
        <v>1079</v>
      </c>
      <c r="D35" s="2460" t="s">
        <v>2557</v>
      </c>
      <c r="E35" s="1292" t="n">
        <v>2</v>
      </c>
      <c r="F35" s="2462" t="s">
        <v>851</v>
      </c>
      <c r="G35" s="2462" t="s">
        <v>893</v>
      </c>
      <c r="H35" s="2461" t="s">
        <v>2090</v>
      </c>
      <c r="I35" s="1294" t="n">
        <f aca="false">100</f>
        <v>100</v>
      </c>
      <c r="J35" s="1294" t="n">
        <f aca="false">+I35</f>
        <v>100</v>
      </c>
      <c r="K35" s="1294" t="n">
        <f aca="false">100000</f>
        <v>100000</v>
      </c>
      <c r="L35" s="1294" t="n">
        <f aca="false">+K35</f>
        <v>100000</v>
      </c>
      <c r="M35" s="1294" t="n">
        <f aca="false">+L35</f>
        <v>100000</v>
      </c>
      <c r="N35" s="1294" t="n">
        <f aca="false">+M35</f>
        <v>100000</v>
      </c>
      <c r="O35" s="1294" t="n">
        <f aca="false">+N35</f>
        <v>100000</v>
      </c>
      <c r="P35" s="2234" t="n">
        <v>64</v>
      </c>
      <c r="Q35" s="1296" t="n">
        <f aca="false">(+K35/1000)/I35</f>
        <v>1</v>
      </c>
      <c r="R35" s="1294" t="n">
        <f aca="false">+L35-K35</f>
        <v>0</v>
      </c>
      <c r="S35" s="1294" t="n">
        <f aca="false">+M35-L35</f>
        <v>0</v>
      </c>
      <c r="T35" s="1294" t="n">
        <f aca="false">+N35-M35</f>
        <v>0</v>
      </c>
      <c r="U35" s="1294" t="n">
        <f aca="false">+O35-N35</f>
        <v>0</v>
      </c>
      <c r="V35" s="2456" t="n">
        <f aca="false">+K35/1.27</f>
        <v>78740.157480315</v>
      </c>
      <c r="W35" s="2456" t="n">
        <f aca="false">+V35*0.27</f>
        <v>21259.842519685</v>
      </c>
    </row>
    <row r="36" customFormat="false" ht="12.75" hidden="false" customHeight="false" outlineLevel="0" collapsed="false">
      <c r="B36" s="1316" t="s">
        <v>2216</v>
      </c>
      <c r="C36" s="2463"/>
      <c r="D36" s="2464"/>
      <c r="E36" s="1315"/>
      <c r="F36" s="2464"/>
      <c r="G36" s="2462" t="s">
        <v>893</v>
      </c>
      <c r="H36" s="2458" t="s">
        <v>2092</v>
      </c>
      <c r="I36" s="1300" t="n">
        <f aca="false">SUM(I34:I35)</f>
        <v>100</v>
      </c>
      <c r="J36" s="1300" t="n">
        <f aca="false">SUM(J34:J35)</f>
        <v>100</v>
      </c>
      <c r="K36" s="1300" t="n">
        <f aca="false">SUM(K34:K35)</f>
        <v>100000</v>
      </c>
      <c r="L36" s="1300" t="n">
        <f aca="false">SUM(L34:L35)</f>
        <v>100000</v>
      </c>
      <c r="M36" s="1300" t="n">
        <f aca="false">SUM(M34:M35)</f>
        <v>100000</v>
      </c>
      <c r="N36" s="1300" t="n">
        <f aca="false">SUM(N34:N35)</f>
        <v>100000</v>
      </c>
      <c r="O36" s="1300" t="n">
        <f aca="false">SUM(O34:O35)</f>
        <v>100000</v>
      </c>
      <c r="P36" s="1518" t="n">
        <f aca="false">SUM(P34:P35)</f>
        <v>64</v>
      </c>
      <c r="Q36" s="1317" t="n">
        <f aca="false">(+K36/1000)/I36</f>
        <v>1</v>
      </c>
      <c r="R36" s="1300" t="n">
        <f aca="false">+L36-K36</f>
        <v>0</v>
      </c>
      <c r="S36" s="1300" t="n">
        <f aca="false">+M36-L36</f>
        <v>0</v>
      </c>
      <c r="T36" s="1300" t="n">
        <f aca="false">+N36-M36</f>
        <v>0</v>
      </c>
      <c r="U36" s="1300" t="n">
        <f aca="false">+O36-N36</f>
        <v>0</v>
      </c>
      <c r="V36" s="2456"/>
      <c r="W36" s="2456"/>
    </row>
    <row r="37" customFormat="false" ht="12.75" hidden="false" customHeight="false" outlineLevel="0" collapsed="false">
      <c r="B37" s="1316" t="s">
        <v>2217</v>
      </c>
      <c r="C37" s="2463"/>
      <c r="D37" s="2464"/>
      <c r="E37" s="1315"/>
      <c r="F37" s="2464"/>
      <c r="G37" s="2464"/>
      <c r="H37" s="2458" t="s">
        <v>2094</v>
      </c>
      <c r="I37" s="1300" t="n">
        <f aca="false">+I33+I36</f>
        <v>64300</v>
      </c>
      <c r="J37" s="1300" t="n">
        <f aca="false">+J33+J36</f>
        <v>64095</v>
      </c>
      <c r="K37" s="1300" t="n">
        <f aca="false">+K33+K36</f>
        <v>56800000</v>
      </c>
      <c r="L37" s="1300" t="n">
        <f aca="false">+L33+L36</f>
        <v>56800000</v>
      </c>
      <c r="M37" s="1300" t="n">
        <f aca="false">+M33+M36</f>
        <v>56800000</v>
      </c>
      <c r="N37" s="1300" t="n">
        <f aca="false">+N33+N36</f>
        <v>56800000</v>
      </c>
      <c r="O37" s="1300" t="n">
        <f aca="false">+O33+O36</f>
        <v>56800000</v>
      </c>
      <c r="P37" s="1518" t="n">
        <f aca="false">+P33+P36</f>
        <v>46890</v>
      </c>
      <c r="Q37" s="1317" t="n">
        <f aca="false">(+K37/1000)/I37</f>
        <v>0.883359253499222</v>
      </c>
      <c r="R37" s="1300" t="n">
        <f aca="false">+L37-K37</f>
        <v>0</v>
      </c>
      <c r="S37" s="1300" t="n">
        <f aca="false">+M37-L37</f>
        <v>0</v>
      </c>
      <c r="T37" s="1300" t="n">
        <f aca="false">+N37-M37</f>
        <v>0</v>
      </c>
      <c r="U37" s="1300" t="n">
        <f aca="false">+O37-N37</f>
        <v>0</v>
      </c>
      <c r="V37" s="2456"/>
      <c r="W37" s="2456"/>
    </row>
    <row r="38" customFormat="false" ht="12.75" hidden="false" customHeight="false" outlineLevel="0" collapsed="false">
      <c r="B38" s="1324" t="s">
        <v>2095</v>
      </c>
      <c r="C38" s="2462"/>
      <c r="D38" s="2460"/>
      <c r="E38" s="1292"/>
      <c r="F38" s="2460"/>
      <c r="G38" s="2460"/>
      <c r="H38" s="2462" t="s">
        <v>2096</v>
      </c>
      <c r="I38" s="1294" t="n">
        <v>0</v>
      </c>
      <c r="J38" s="1294" t="n">
        <f aca="false">+I38</f>
        <v>0</v>
      </c>
      <c r="K38" s="1294" t="n">
        <v>0</v>
      </c>
      <c r="L38" s="1294" t="n">
        <f aca="false">+K38</f>
        <v>0</v>
      </c>
      <c r="M38" s="1294" t="n">
        <f aca="false">+L38</f>
        <v>0</v>
      </c>
      <c r="N38" s="1294" t="n">
        <f aca="false">+M38</f>
        <v>0</v>
      </c>
      <c r="O38" s="1294" t="n">
        <f aca="false">+N38</f>
        <v>0</v>
      </c>
      <c r="P38" s="1366" t="n">
        <v>0</v>
      </c>
      <c r="Q38" s="1296"/>
      <c r="R38" s="1294" t="n">
        <f aca="false">+L38-K38</f>
        <v>0</v>
      </c>
      <c r="S38" s="1294" t="n">
        <f aca="false">+M38-L38</f>
        <v>0</v>
      </c>
      <c r="T38" s="1294" t="n">
        <f aca="false">+N38-M38</f>
        <v>0</v>
      </c>
      <c r="U38" s="1294" t="n">
        <f aca="false">+O38-N38</f>
        <v>0</v>
      </c>
      <c r="V38" s="2456"/>
      <c r="W38" s="2456"/>
    </row>
    <row r="39" customFormat="false" ht="12.75" hidden="false" customHeight="false" outlineLevel="0" collapsed="false">
      <c r="B39" s="1324" t="s">
        <v>2097</v>
      </c>
      <c r="C39" s="2462"/>
      <c r="D39" s="2460"/>
      <c r="E39" s="1292"/>
      <c r="F39" s="2460"/>
      <c r="G39" s="2460"/>
      <c r="H39" s="2461" t="s">
        <v>2098</v>
      </c>
      <c r="I39" s="2239" t="n">
        <v>0</v>
      </c>
      <c r="J39" s="1294" t="n">
        <f aca="false">+I39</f>
        <v>0</v>
      </c>
      <c r="K39" s="2239" t="n">
        <v>0</v>
      </c>
      <c r="L39" s="1294" t="n">
        <f aca="false">+K39</f>
        <v>0</v>
      </c>
      <c r="M39" s="1294" t="n">
        <f aca="false">+L39</f>
        <v>0</v>
      </c>
      <c r="N39" s="1294" t="n">
        <f aca="false">+M39</f>
        <v>0</v>
      </c>
      <c r="O39" s="1294" t="n">
        <f aca="false">+N39</f>
        <v>0</v>
      </c>
      <c r="P39" s="1366" t="n">
        <v>0</v>
      </c>
      <c r="Q39" s="2240"/>
      <c r="R39" s="2239" t="n">
        <f aca="false">+L39-K39</f>
        <v>0</v>
      </c>
      <c r="S39" s="2239" t="n">
        <f aca="false">+M39-L39</f>
        <v>0</v>
      </c>
      <c r="T39" s="2239" t="n">
        <f aca="false">+N39-M39</f>
        <v>0</v>
      </c>
      <c r="U39" s="2239" t="n">
        <f aca="false">+O39-N39</f>
        <v>0</v>
      </c>
      <c r="V39" s="2456"/>
      <c r="W39" s="2456"/>
    </row>
    <row r="40" customFormat="false" ht="12.75" hidden="false" customHeight="false" outlineLevel="0" collapsed="false">
      <c r="B40" s="1324" t="s">
        <v>2539</v>
      </c>
      <c r="C40" s="2462"/>
      <c r="D40" s="2460"/>
      <c r="E40" s="1292"/>
      <c r="F40" s="2460"/>
      <c r="G40" s="2460"/>
      <c r="H40" s="2461" t="s">
        <v>2099</v>
      </c>
      <c r="I40" s="1294" t="n">
        <v>0</v>
      </c>
      <c r="J40" s="1294" t="n">
        <f aca="false">+I40</f>
        <v>0</v>
      </c>
      <c r="K40" s="1294" t="n">
        <v>0</v>
      </c>
      <c r="L40" s="1294" t="n">
        <f aca="false">+K40</f>
        <v>0</v>
      </c>
      <c r="M40" s="1294" t="n">
        <f aca="false">+L40</f>
        <v>0</v>
      </c>
      <c r="N40" s="1294" t="n">
        <f aca="false">+M40</f>
        <v>0</v>
      </c>
      <c r="O40" s="1294" t="n">
        <f aca="false">+N40</f>
        <v>0</v>
      </c>
      <c r="P40" s="1366" t="n">
        <v>0</v>
      </c>
      <c r="Q40" s="1296"/>
      <c r="R40" s="1294" t="n">
        <f aca="false">+L40-K40</f>
        <v>0</v>
      </c>
      <c r="S40" s="1294" t="n">
        <f aca="false">+M40-L40</f>
        <v>0</v>
      </c>
      <c r="T40" s="1294" t="n">
        <f aca="false">+N40-M40</f>
        <v>0</v>
      </c>
      <c r="U40" s="1294" t="n">
        <f aca="false">+O40-N40</f>
        <v>0</v>
      </c>
      <c r="V40" s="2456"/>
      <c r="W40" s="2456"/>
    </row>
    <row r="41" customFormat="false" ht="12.75" hidden="false" customHeight="false" outlineLevel="0" collapsed="false">
      <c r="B41" s="1316" t="s">
        <v>2230</v>
      </c>
      <c r="C41" s="2463"/>
      <c r="D41" s="2464"/>
      <c r="E41" s="1315"/>
      <c r="F41" s="2464"/>
      <c r="G41" s="2464"/>
      <c r="H41" s="2458" t="s">
        <v>2101</v>
      </c>
      <c r="I41" s="1300" t="n">
        <f aca="false">SUM(I38:I40)</f>
        <v>0</v>
      </c>
      <c r="J41" s="1300" t="n">
        <f aca="false">SUM(J38:J40)</f>
        <v>0</v>
      </c>
      <c r="K41" s="1300" t="n">
        <f aca="false">SUM(K38:K40)</f>
        <v>0</v>
      </c>
      <c r="L41" s="1300" t="n">
        <f aca="false">SUM(L38:L40)</f>
        <v>0</v>
      </c>
      <c r="M41" s="1300" t="n">
        <f aca="false">SUM(M38:M40)</f>
        <v>0</v>
      </c>
      <c r="N41" s="1300" t="n">
        <f aca="false">SUM(N38:N40)</f>
        <v>0</v>
      </c>
      <c r="O41" s="1300" t="n">
        <f aca="false">SUM(O38:O40)</f>
        <v>0</v>
      </c>
      <c r="P41" s="1518" t="n">
        <f aca="false">SUM(P38:P40)</f>
        <v>0</v>
      </c>
      <c r="Q41" s="1317"/>
      <c r="R41" s="1300" t="n">
        <f aca="false">+L41-K41</f>
        <v>0</v>
      </c>
      <c r="S41" s="1300" t="n">
        <f aca="false">+M41-L41</f>
        <v>0</v>
      </c>
      <c r="T41" s="1300" t="n">
        <f aca="false">+N41-M41</f>
        <v>0</v>
      </c>
      <c r="U41" s="1300" t="n">
        <f aca="false">+O41-N41</f>
        <v>0</v>
      </c>
      <c r="V41" s="2456"/>
      <c r="W41" s="2456"/>
    </row>
    <row r="42" customFormat="false" ht="12.75" hidden="false" customHeight="false" outlineLevel="0" collapsed="false">
      <c r="B42" s="1476" t="s">
        <v>2558</v>
      </c>
      <c r="C42" s="2462" t="s">
        <v>822</v>
      </c>
      <c r="D42" s="2460" t="s">
        <v>2559</v>
      </c>
      <c r="E42" s="1292" t="n">
        <v>2</v>
      </c>
      <c r="F42" s="2462" t="s">
        <v>851</v>
      </c>
      <c r="G42" s="2460" t="n">
        <v>9990001</v>
      </c>
      <c r="H42" s="2461" t="s">
        <v>2560</v>
      </c>
      <c r="I42" s="1294"/>
      <c r="J42" s="1294"/>
      <c r="K42" s="1294"/>
      <c r="L42" s="1294"/>
      <c r="M42" s="1294"/>
      <c r="N42" s="1294"/>
      <c r="O42" s="1294"/>
      <c r="P42" s="1366"/>
      <c r="Q42" s="1296"/>
      <c r="R42" s="1294" t="n">
        <f aca="false">+L42-K42</f>
        <v>0</v>
      </c>
      <c r="S42" s="1294" t="n">
        <f aca="false">+M42-L42</f>
        <v>0</v>
      </c>
      <c r="T42" s="1294" t="n">
        <f aca="false">+N42-M42</f>
        <v>0</v>
      </c>
      <c r="U42" s="1294" t="n">
        <f aca="false">+O42-N42</f>
        <v>0</v>
      </c>
      <c r="V42" s="2456"/>
      <c r="W42" s="2456"/>
    </row>
    <row r="43" customFormat="false" ht="12.75" hidden="false" customHeight="false" outlineLevel="0" collapsed="false">
      <c r="B43" s="1323" t="s">
        <v>2102</v>
      </c>
      <c r="C43" s="2463"/>
      <c r="D43" s="2464"/>
      <c r="E43" s="1315"/>
      <c r="F43" s="2464"/>
      <c r="G43" s="2464"/>
      <c r="H43" s="2458" t="s">
        <v>2103</v>
      </c>
      <c r="I43" s="1300" t="n">
        <v>0</v>
      </c>
      <c r="J43" s="1294" t="n">
        <f aca="false">+I43</f>
        <v>0</v>
      </c>
      <c r="K43" s="1300" t="n">
        <v>0</v>
      </c>
      <c r="L43" s="1294" t="n">
        <f aca="false">+K43</f>
        <v>0</v>
      </c>
      <c r="M43" s="1294" t="n">
        <f aca="false">+L43</f>
        <v>0</v>
      </c>
      <c r="N43" s="1294" t="n">
        <f aca="false">+M43</f>
        <v>0</v>
      </c>
      <c r="O43" s="1294" t="n">
        <f aca="false">+N43</f>
        <v>0</v>
      </c>
      <c r="P43" s="1366" t="n">
        <v>0</v>
      </c>
      <c r="Q43" s="1317"/>
      <c r="R43" s="1294" t="n">
        <f aca="false">+L43-K43</f>
        <v>0</v>
      </c>
      <c r="S43" s="1294" t="n">
        <f aca="false">+M43-L43</f>
        <v>0</v>
      </c>
      <c r="T43" s="1294" t="n">
        <f aca="false">+N43-M43</f>
        <v>0</v>
      </c>
      <c r="U43" s="1294" t="n">
        <f aca="false">+O43-N43</f>
        <v>0</v>
      </c>
      <c r="V43" s="2456"/>
      <c r="W43" s="2456"/>
    </row>
    <row r="44" customFormat="false" ht="12.75" hidden="false" customHeight="true" outlineLevel="0" collapsed="false">
      <c r="B44" s="2468" t="s">
        <v>2104</v>
      </c>
      <c r="C44" s="2462" t="s">
        <v>1085</v>
      </c>
      <c r="D44" s="2460" t="s">
        <v>2561</v>
      </c>
      <c r="E44" s="1292" t="n">
        <v>2</v>
      </c>
      <c r="F44" s="2462" t="s">
        <v>851</v>
      </c>
      <c r="G44" s="2462" t="s">
        <v>893</v>
      </c>
      <c r="H44" s="2461" t="s">
        <v>2105</v>
      </c>
      <c r="I44" s="1294" t="n">
        <v>0</v>
      </c>
      <c r="J44" s="1294" t="n">
        <v>5703</v>
      </c>
      <c r="K44" s="1294" t="n">
        <v>0</v>
      </c>
      <c r="L44" s="1294" t="n">
        <f aca="false">+K44</f>
        <v>0</v>
      </c>
      <c r="M44" s="1294" t="n">
        <f aca="false">+L44</f>
        <v>0</v>
      </c>
      <c r="N44" s="1294" t="n">
        <f aca="false">+M44</f>
        <v>0</v>
      </c>
      <c r="O44" s="1294" t="n">
        <f aca="false">+N44</f>
        <v>0</v>
      </c>
      <c r="P44" s="2234" t="n">
        <v>5385</v>
      </c>
      <c r="Q44" s="1296"/>
      <c r="R44" s="1294" t="n">
        <f aca="false">+L44-K44</f>
        <v>0</v>
      </c>
      <c r="S44" s="1294" t="n">
        <f aca="false">+M44-L44</f>
        <v>0</v>
      </c>
      <c r="T44" s="1294" t="n">
        <f aca="false">+N44-M44</f>
        <v>0</v>
      </c>
      <c r="U44" s="1294" t="n">
        <f aca="false">+O44-N44</f>
        <v>0</v>
      </c>
      <c r="V44" s="2456" t="n">
        <f aca="false">+K44/1.27</f>
        <v>0</v>
      </c>
      <c r="W44" s="2456" t="n">
        <f aca="false">+V44*0.27</f>
        <v>0</v>
      </c>
    </row>
    <row r="45" customFormat="false" ht="12.75" hidden="false" customHeight="false" outlineLevel="0" collapsed="false">
      <c r="B45" s="1323" t="s">
        <v>2231</v>
      </c>
      <c r="C45" s="2463"/>
      <c r="D45" s="2464"/>
      <c r="E45" s="1315"/>
      <c r="F45" s="2463"/>
      <c r="G45" s="2462" t="s">
        <v>893</v>
      </c>
      <c r="H45" s="2463" t="s">
        <v>2107</v>
      </c>
      <c r="I45" s="1300" t="n">
        <f aca="false">SUM(I44)</f>
        <v>0</v>
      </c>
      <c r="J45" s="1300" t="n">
        <f aca="false">SUM(J44)</f>
        <v>5703</v>
      </c>
      <c r="K45" s="1300" t="n">
        <f aca="false">SUM(K44)</f>
        <v>0</v>
      </c>
      <c r="L45" s="1300" t="n">
        <f aca="false">SUM(L44)</f>
        <v>0</v>
      </c>
      <c r="M45" s="1300" t="n">
        <f aca="false">SUM(M44)</f>
        <v>0</v>
      </c>
      <c r="N45" s="1300" t="n">
        <f aca="false">SUM(N44)</f>
        <v>0</v>
      </c>
      <c r="O45" s="1300" t="n">
        <f aca="false">SUM(O44)</f>
        <v>0</v>
      </c>
      <c r="P45" s="1518" t="n">
        <f aca="false">SUM(P44)</f>
        <v>5385</v>
      </c>
      <c r="Q45" s="1317"/>
      <c r="R45" s="1300" t="n">
        <f aca="false">+L45-K45</f>
        <v>0</v>
      </c>
      <c r="S45" s="1300" t="n">
        <f aca="false">+M45-L45</f>
        <v>0</v>
      </c>
      <c r="T45" s="1300" t="n">
        <f aca="false">+N45-M45</f>
        <v>0</v>
      </c>
      <c r="U45" s="1300" t="n">
        <f aca="false">+O45-N45</f>
        <v>0</v>
      </c>
      <c r="V45" s="2456"/>
      <c r="W45" s="2456"/>
    </row>
    <row r="46" customFormat="false" ht="12.75" hidden="false" customHeight="false" outlineLevel="0" collapsed="false">
      <c r="B46" s="2236" t="s">
        <v>2562</v>
      </c>
      <c r="C46" s="2462" t="s">
        <v>1079</v>
      </c>
      <c r="D46" s="2460" t="s">
        <v>2233</v>
      </c>
      <c r="E46" s="1292" t="n">
        <v>2</v>
      </c>
      <c r="F46" s="2462" t="s">
        <v>851</v>
      </c>
      <c r="G46" s="2462" t="s">
        <v>893</v>
      </c>
      <c r="H46" s="2462" t="s">
        <v>2109</v>
      </c>
      <c r="I46" s="1307" t="n">
        <f aca="false">2000+1000</f>
        <v>3000</v>
      </c>
      <c r="J46" s="1294" t="n">
        <v>4100</v>
      </c>
      <c r="K46" s="1307" t="n">
        <f aca="false">4100000</f>
        <v>4100000</v>
      </c>
      <c r="L46" s="1294" t="n">
        <f aca="false">+K46</f>
        <v>4100000</v>
      </c>
      <c r="M46" s="1294" t="n">
        <f aca="false">+L46</f>
        <v>4100000</v>
      </c>
      <c r="N46" s="1294" t="n">
        <f aca="false">+M46</f>
        <v>4100000</v>
      </c>
      <c r="O46" s="1294" t="n">
        <f aca="false">+N46</f>
        <v>4100000</v>
      </c>
      <c r="P46" s="2234" t="n">
        <v>3563</v>
      </c>
      <c r="Q46" s="1308" t="n">
        <f aca="false">(+K46/1000)/I46</f>
        <v>1.36666666666667</v>
      </c>
      <c r="R46" s="1307" t="n">
        <f aca="false">+L46-K46</f>
        <v>0</v>
      </c>
      <c r="S46" s="1307" t="n">
        <f aca="false">+M46-L46</f>
        <v>0</v>
      </c>
      <c r="T46" s="1307" t="n">
        <f aca="false">+N46-M46</f>
        <v>0</v>
      </c>
      <c r="U46" s="1307" t="n">
        <f aca="false">+O46-N46</f>
        <v>0</v>
      </c>
      <c r="V46" s="2456" t="n">
        <f aca="false">+K46/1.27</f>
        <v>3228346.45669291</v>
      </c>
      <c r="W46" s="2456" t="n">
        <f aca="false">+V46*0.27</f>
        <v>871653.543307087</v>
      </c>
    </row>
    <row r="47" customFormat="false" ht="12.75" hidden="false" customHeight="false" outlineLevel="0" collapsed="false">
      <c r="B47" s="2236" t="s">
        <v>2563</v>
      </c>
      <c r="C47" s="2462" t="s">
        <v>1085</v>
      </c>
      <c r="D47" s="2460" t="s">
        <v>2564</v>
      </c>
      <c r="E47" s="1292" t="n">
        <v>2</v>
      </c>
      <c r="F47" s="2462" t="s">
        <v>1100</v>
      </c>
      <c r="G47" s="2462" t="s">
        <v>2565</v>
      </c>
      <c r="H47" s="2462" t="s">
        <v>2109</v>
      </c>
      <c r="I47" s="1307" t="n">
        <f aca="false">2900</f>
        <v>2900</v>
      </c>
      <c r="J47" s="1294" t="n">
        <v>2900</v>
      </c>
      <c r="K47" s="1307" t="n">
        <f aca="false">2005000</f>
        <v>2005000</v>
      </c>
      <c r="L47" s="1294" t="n">
        <f aca="false">+K47</f>
        <v>2005000</v>
      </c>
      <c r="M47" s="1294" t="n">
        <f aca="false">+L47</f>
        <v>2005000</v>
      </c>
      <c r="N47" s="1294" t="n">
        <f aca="false">+M47</f>
        <v>2005000</v>
      </c>
      <c r="O47" s="1294" t="n">
        <f aca="false">+N47</f>
        <v>2005000</v>
      </c>
      <c r="P47" s="2234" t="n">
        <v>1907</v>
      </c>
      <c r="Q47" s="1308" t="n">
        <f aca="false">(+K47/1000)/I47</f>
        <v>0.691379310344828</v>
      </c>
      <c r="R47" s="1307" t="n">
        <f aca="false">+L47-K47</f>
        <v>0</v>
      </c>
      <c r="S47" s="1307" t="n">
        <f aca="false">+M47-L47</f>
        <v>0</v>
      </c>
      <c r="T47" s="1307" t="n">
        <f aca="false">+N47-M47</f>
        <v>0</v>
      </c>
      <c r="U47" s="1307" t="n">
        <f aca="false">+O47-N47</f>
        <v>0</v>
      </c>
      <c r="V47" s="2456"/>
      <c r="W47" s="2456"/>
    </row>
    <row r="48" customFormat="false" ht="38.25" hidden="true" customHeight="false" outlineLevel="0" collapsed="false">
      <c r="B48" s="2236" t="s">
        <v>2566</v>
      </c>
      <c r="C48" s="2462"/>
      <c r="D48" s="2460"/>
      <c r="E48" s="1292"/>
      <c r="F48" s="2462"/>
      <c r="G48" s="2462"/>
      <c r="H48" s="2462"/>
      <c r="I48" s="1307" t="n">
        <v>0</v>
      </c>
      <c r="J48" s="1294" t="n">
        <f aca="false">+I48</f>
        <v>0</v>
      </c>
      <c r="K48" s="1307" t="n">
        <v>0</v>
      </c>
      <c r="L48" s="1294" t="n">
        <f aca="false">+K48</f>
        <v>0</v>
      </c>
      <c r="M48" s="1294" t="n">
        <f aca="false">+L48</f>
        <v>0</v>
      </c>
      <c r="N48" s="1294" t="n">
        <f aca="false">+M48</f>
        <v>0</v>
      </c>
      <c r="O48" s="1294" t="n">
        <f aca="false">+N48</f>
        <v>0</v>
      </c>
      <c r="P48" s="2234"/>
      <c r="Q48" s="1308" t="e">
        <f aca="false">(+K48/1000)/I48</f>
        <v>#DIV/0!</v>
      </c>
      <c r="R48" s="1307"/>
      <c r="S48" s="1307"/>
      <c r="T48" s="1307"/>
      <c r="U48" s="1307"/>
      <c r="V48" s="2456"/>
      <c r="W48" s="2456"/>
    </row>
    <row r="49" customFormat="false" ht="12.75" hidden="false" customHeight="false" outlineLevel="0" collapsed="false">
      <c r="B49" s="2236" t="s">
        <v>2567</v>
      </c>
      <c r="C49" s="2462" t="s">
        <v>1079</v>
      </c>
      <c r="D49" s="2460" t="s">
        <v>2568</v>
      </c>
      <c r="E49" s="1292" t="n">
        <v>2</v>
      </c>
      <c r="F49" s="2462" t="s">
        <v>851</v>
      </c>
      <c r="G49" s="2462" t="s">
        <v>893</v>
      </c>
      <c r="H49" s="2462" t="s">
        <v>2109</v>
      </c>
      <c r="I49" s="1307" t="n">
        <f aca="false">8500</f>
        <v>8500</v>
      </c>
      <c r="J49" s="1294" t="n">
        <v>9500</v>
      </c>
      <c r="K49" s="1307" t="n">
        <f aca="false">9500000</f>
        <v>9500000</v>
      </c>
      <c r="L49" s="1294" t="n">
        <f aca="false">+K49</f>
        <v>9500000</v>
      </c>
      <c r="M49" s="1294" t="n">
        <f aca="false">+L49</f>
        <v>9500000</v>
      </c>
      <c r="N49" s="1294" t="n">
        <f aca="false">+M49</f>
        <v>9500000</v>
      </c>
      <c r="O49" s="1294" t="n">
        <f aca="false">+N49</f>
        <v>9500000</v>
      </c>
      <c r="P49" s="2234" t="n">
        <v>9092</v>
      </c>
      <c r="Q49" s="1308" t="n">
        <f aca="false">(+K49/1000)/I49</f>
        <v>1.11764705882353</v>
      </c>
      <c r="R49" s="1307" t="n">
        <f aca="false">+L49-K49</f>
        <v>0</v>
      </c>
      <c r="S49" s="1307" t="n">
        <f aca="false">+M49-L49</f>
        <v>0</v>
      </c>
      <c r="T49" s="1307" t="n">
        <f aca="false">+N49-M49</f>
        <v>0</v>
      </c>
      <c r="U49" s="1307" t="n">
        <f aca="false">+O49-N49</f>
        <v>0</v>
      </c>
      <c r="V49" s="2456" t="n">
        <f aca="false">+K49/1.27</f>
        <v>7480314.96062992</v>
      </c>
      <c r="W49" s="2456" t="n">
        <f aca="false">+V49*0.27</f>
        <v>2019685.03937008</v>
      </c>
    </row>
    <row r="50" customFormat="false" ht="12.75" hidden="false" customHeight="false" outlineLevel="0" collapsed="false">
      <c r="B50" s="2236" t="s">
        <v>2569</v>
      </c>
      <c r="C50" s="2462" t="s">
        <v>1079</v>
      </c>
      <c r="D50" s="2460" t="s">
        <v>2570</v>
      </c>
      <c r="E50" s="1292" t="n">
        <v>2</v>
      </c>
      <c r="F50" s="2462" t="s">
        <v>851</v>
      </c>
      <c r="G50" s="2462" t="s">
        <v>893</v>
      </c>
      <c r="H50" s="2462" t="s">
        <v>2109</v>
      </c>
      <c r="I50" s="1307" t="n">
        <f aca="false">7000+500</f>
        <v>7500</v>
      </c>
      <c r="J50" s="1294" t="n">
        <v>7500</v>
      </c>
      <c r="K50" s="1307" t="n">
        <f aca="false">7000000-500000</f>
        <v>6500000</v>
      </c>
      <c r="L50" s="1294" t="n">
        <f aca="false">+K50</f>
        <v>6500000</v>
      </c>
      <c r="M50" s="1294" t="n">
        <f aca="false">+L50</f>
        <v>6500000</v>
      </c>
      <c r="N50" s="1294" t="n">
        <f aca="false">+M50</f>
        <v>6500000</v>
      </c>
      <c r="O50" s="1294" t="n">
        <f aca="false">+N50</f>
        <v>6500000</v>
      </c>
      <c r="P50" s="2234" t="n">
        <v>4921</v>
      </c>
      <c r="Q50" s="1308" t="n">
        <f aca="false">(+K50/1000)/I50</f>
        <v>0.866666666666667</v>
      </c>
      <c r="R50" s="1307" t="n">
        <f aca="false">+L50-K50</f>
        <v>0</v>
      </c>
      <c r="S50" s="1307" t="n">
        <f aca="false">+M50-L50</f>
        <v>0</v>
      </c>
      <c r="T50" s="1307" t="n">
        <f aca="false">+N50-M50</f>
        <v>0</v>
      </c>
      <c r="U50" s="1307" t="n">
        <f aca="false">+O50-N50</f>
        <v>0</v>
      </c>
      <c r="V50" s="2456" t="n">
        <f aca="false">+K50/1.27</f>
        <v>5118110.23622047</v>
      </c>
      <c r="W50" s="2456" t="n">
        <f aca="false">+V50*0.27</f>
        <v>1381889.76377953</v>
      </c>
    </row>
    <row r="51" customFormat="false" ht="25.5" hidden="false" customHeight="false" outlineLevel="0" collapsed="false">
      <c r="B51" s="2236" t="s">
        <v>2571</v>
      </c>
      <c r="C51" s="2462" t="s">
        <v>1079</v>
      </c>
      <c r="D51" s="2460" t="s">
        <v>2572</v>
      </c>
      <c r="E51" s="1292" t="n">
        <v>2</v>
      </c>
      <c r="F51" s="2462" t="s">
        <v>851</v>
      </c>
      <c r="G51" s="2462" t="s">
        <v>893</v>
      </c>
      <c r="H51" s="2462" t="s">
        <v>2109</v>
      </c>
      <c r="I51" s="1307" t="n">
        <f aca="false">1000</f>
        <v>1000</v>
      </c>
      <c r="J51" s="1294" t="n">
        <v>1424</v>
      </c>
      <c r="K51" s="1307" t="n">
        <f aca="false">1000000+500000</f>
        <v>1500000</v>
      </c>
      <c r="L51" s="1294" t="n">
        <f aca="false">+K51</f>
        <v>1500000</v>
      </c>
      <c r="M51" s="1294" t="n">
        <f aca="false">+L51</f>
        <v>1500000</v>
      </c>
      <c r="N51" s="1294" t="n">
        <f aca="false">+M51</f>
        <v>1500000</v>
      </c>
      <c r="O51" s="1294" t="n">
        <f aca="false">+N51</f>
        <v>1500000</v>
      </c>
      <c r="P51" s="2234" t="n">
        <v>1423</v>
      </c>
      <c r="Q51" s="1308" t="n">
        <f aca="false">(+K51/1000)/I51</f>
        <v>1.5</v>
      </c>
      <c r="R51" s="1307" t="n">
        <f aca="false">+L51-K51</f>
        <v>0</v>
      </c>
      <c r="S51" s="1307" t="n">
        <f aca="false">+M51-L51</f>
        <v>0</v>
      </c>
      <c r="T51" s="1307" t="n">
        <f aca="false">+N51-M51</f>
        <v>0</v>
      </c>
      <c r="U51" s="1307" t="n">
        <f aca="false">+O51-N51</f>
        <v>0</v>
      </c>
      <c r="V51" s="2456" t="n">
        <f aca="false">+K51/1.27</f>
        <v>1181102.36220472</v>
      </c>
      <c r="W51" s="2456" t="n">
        <f aca="false">+V51*0.27</f>
        <v>318897.637795276</v>
      </c>
    </row>
    <row r="52" customFormat="false" ht="12.75" hidden="false" customHeight="false" outlineLevel="0" collapsed="false">
      <c r="B52" s="2236" t="s">
        <v>2573</v>
      </c>
      <c r="C52" s="2462" t="s">
        <v>1416</v>
      </c>
      <c r="D52" s="2460" t="s">
        <v>2574</v>
      </c>
      <c r="E52" s="1292" t="n">
        <v>2</v>
      </c>
      <c r="F52" s="2462" t="s">
        <v>851</v>
      </c>
      <c r="G52" s="2462" t="s">
        <v>893</v>
      </c>
      <c r="H52" s="2462" t="s">
        <v>2109</v>
      </c>
      <c r="I52" s="1307" t="n">
        <f aca="false">0</f>
        <v>0</v>
      </c>
      <c r="J52" s="1294" t="n">
        <v>0</v>
      </c>
      <c r="K52" s="1307" t="n">
        <f aca="false">0</f>
        <v>0</v>
      </c>
      <c r="L52" s="1294" t="n">
        <f aca="false">+K52</f>
        <v>0</v>
      </c>
      <c r="M52" s="1294" t="n">
        <f aca="false">+L52</f>
        <v>0</v>
      </c>
      <c r="N52" s="1294" t="n">
        <f aca="false">+M52</f>
        <v>0</v>
      </c>
      <c r="O52" s="1294" t="n">
        <f aca="false">+N52</f>
        <v>0</v>
      </c>
      <c r="P52" s="2234" t="n">
        <v>0</v>
      </c>
      <c r="Q52" s="1308"/>
      <c r="R52" s="1307" t="n">
        <f aca="false">+L52-K52</f>
        <v>0</v>
      </c>
      <c r="S52" s="1307" t="n">
        <f aca="false">+M52-L52</f>
        <v>0</v>
      </c>
      <c r="T52" s="1307" t="n">
        <f aca="false">+N52-M52</f>
        <v>0</v>
      </c>
      <c r="U52" s="1307" t="n">
        <f aca="false">+O52-N52</f>
        <v>0</v>
      </c>
      <c r="V52" s="2456"/>
      <c r="W52" s="2456"/>
    </row>
    <row r="53" customFormat="false" ht="25.5" hidden="false" customHeight="false" outlineLevel="0" collapsed="false">
      <c r="B53" s="2236" t="s">
        <v>2575</v>
      </c>
      <c r="C53" s="2462" t="s">
        <v>1416</v>
      </c>
      <c r="D53" s="2460" t="s">
        <v>2576</v>
      </c>
      <c r="E53" s="1292" t="n">
        <v>3</v>
      </c>
      <c r="F53" s="2462" t="s">
        <v>1538</v>
      </c>
      <c r="G53" s="2462" t="s">
        <v>893</v>
      </c>
      <c r="H53" s="2462" t="s">
        <v>2109</v>
      </c>
      <c r="I53" s="1307" t="n">
        <v>0</v>
      </c>
      <c r="J53" s="1294" t="n">
        <v>268</v>
      </c>
      <c r="K53" s="1307" t="n">
        <v>0</v>
      </c>
      <c r="L53" s="1294" t="n">
        <f aca="false">+K53</f>
        <v>0</v>
      </c>
      <c r="M53" s="1294" t="n">
        <f aca="false">+L53</f>
        <v>0</v>
      </c>
      <c r="N53" s="1294" t="n">
        <f aca="false">+M53</f>
        <v>0</v>
      </c>
      <c r="O53" s="1294" t="n">
        <f aca="false">+N53</f>
        <v>0</v>
      </c>
      <c r="P53" s="2234" t="n">
        <v>267</v>
      </c>
      <c r="Q53" s="1308"/>
      <c r="R53" s="1307" t="n">
        <f aca="false">+L53-K53</f>
        <v>0</v>
      </c>
      <c r="S53" s="1307" t="n">
        <f aca="false">+M53-L53</f>
        <v>0</v>
      </c>
      <c r="T53" s="1307" t="n">
        <f aca="false">+N53-M53</f>
        <v>0</v>
      </c>
      <c r="U53" s="1307" t="n">
        <f aca="false">+O53-N53</f>
        <v>0</v>
      </c>
      <c r="V53" s="2456"/>
      <c r="W53" s="2456"/>
    </row>
    <row r="54" customFormat="false" ht="25.5" hidden="false" customHeight="false" outlineLevel="0" collapsed="false">
      <c r="B54" s="2236" t="s">
        <v>2577</v>
      </c>
      <c r="C54" s="2462" t="s">
        <v>1416</v>
      </c>
      <c r="D54" s="2460" t="s">
        <v>2578</v>
      </c>
      <c r="E54" s="1292" t="n">
        <v>2</v>
      </c>
      <c r="F54" s="2462" t="s">
        <v>851</v>
      </c>
      <c r="G54" s="2462" t="s">
        <v>893</v>
      </c>
      <c r="H54" s="2462" t="s">
        <v>2109</v>
      </c>
      <c r="I54" s="1307" t="n">
        <f aca="false">0</f>
        <v>0</v>
      </c>
      <c r="J54" s="1294" t="n">
        <v>0</v>
      </c>
      <c r="K54" s="1307" t="n">
        <f aca="false">0</f>
        <v>0</v>
      </c>
      <c r="L54" s="1294" t="n">
        <f aca="false">+K54</f>
        <v>0</v>
      </c>
      <c r="M54" s="1294" t="n">
        <f aca="false">+L54</f>
        <v>0</v>
      </c>
      <c r="N54" s="1294" t="n">
        <f aca="false">+M54</f>
        <v>0</v>
      </c>
      <c r="O54" s="1294" t="n">
        <f aca="false">+N54</f>
        <v>0</v>
      </c>
      <c r="P54" s="2234" t="n">
        <v>0</v>
      </c>
      <c r="Q54" s="1308"/>
      <c r="R54" s="1307" t="n">
        <f aca="false">+L54-K54</f>
        <v>0</v>
      </c>
      <c r="S54" s="1307" t="n">
        <f aca="false">+M54-L54</f>
        <v>0</v>
      </c>
      <c r="T54" s="1307" t="n">
        <f aca="false">+N54-M54</f>
        <v>0</v>
      </c>
      <c r="U54" s="1307" t="n">
        <f aca="false">+O54-N54</f>
        <v>0</v>
      </c>
      <c r="V54" s="2456"/>
      <c r="W54" s="2456"/>
    </row>
    <row r="55" customFormat="false" ht="25.5" hidden="false" customHeight="false" outlineLevel="0" collapsed="false">
      <c r="B55" s="1323" t="s">
        <v>2108</v>
      </c>
      <c r="C55" s="2464"/>
      <c r="D55" s="2464"/>
      <c r="E55" s="1315"/>
      <c r="F55" s="2464"/>
      <c r="G55" s="2464"/>
      <c r="H55" s="2458" t="s">
        <v>2109</v>
      </c>
      <c r="I55" s="1300" t="n">
        <f aca="false">SUM(I46:I54)</f>
        <v>22900</v>
      </c>
      <c r="J55" s="1300" t="n">
        <f aca="false">SUM(J46:J54)</f>
        <v>25692</v>
      </c>
      <c r="K55" s="1300" t="n">
        <f aca="false">SUM(K46:K54)</f>
        <v>23605000</v>
      </c>
      <c r="L55" s="1300" t="n">
        <f aca="false">SUM(L46:L54)</f>
        <v>23605000</v>
      </c>
      <c r="M55" s="1300" t="n">
        <f aca="false">SUM(M46:M54)</f>
        <v>23605000</v>
      </c>
      <c r="N55" s="1300" t="n">
        <f aca="false">SUM(N46:N54)</f>
        <v>23605000</v>
      </c>
      <c r="O55" s="1300" t="n">
        <f aca="false">SUM(O46:O54)</f>
        <v>23605000</v>
      </c>
      <c r="P55" s="1518" t="n">
        <f aca="false">SUM(P46:P54)</f>
        <v>21173</v>
      </c>
      <c r="Q55" s="1317" t="n">
        <f aca="false">(+K55/1000)/I55</f>
        <v>1.03078602620087</v>
      </c>
      <c r="R55" s="1300" t="n">
        <f aca="false">+L55-K55</f>
        <v>0</v>
      </c>
      <c r="S55" s="1300" t="n">
        <f aca="false">+M55-L55</f>
        <v>0</v>
      </c>
      <c r="T55" s="1300" t="n">
        <f aca="false">+N55-M55</f>
        <v>0</v>
      </c>
      <c r="U55" s="1300" t="n">
        <f aca="false">+O55-N55</f>
        <v>0</v>
      </c>
      <c r="V55" s="2456"/>
      <c r="W55" s="2456"/>
    </row>
    <row r="56" customFormat="false" ht="12.75" hidden="false" customHeight="false" outlineLevel="0" collapsed="false">
      <c r="B56" s="1324" t="s">
        <v>2110</v>
      </c>
      <c r="C56" s="2460"/>
      <c r="D56" s="2460"/>
      <c r="E56" s="1292"/>
      <c r="F56" s="2460"/>
      <c r="G56" s="2460"/>
      <c r="H56" s="2461" t="s">
        <v>2111</v>
      </c>
      <c r="I56" s="1294"/>
      <c r="J56" s="1294" t="n">
        <f aca="false">+I56</f>
        <v>0</v>
      </c>
      <c r="K56" s="1294"/>
      <c r="L56" s="1294" t="n">
        <f aca="false">+K56</f>
        <v>0</v>
      </c>
      <c r="M56" s="1294" t="n">
        <f aca="false">+L56</f>
        <v>0</v>
      </c>
      <c r="N56" s="1294" t="n">
        <f aca="false">+M56</f>
        <v>0</v>
      </c>
      <c r="O56" s="1294" t="n">
        <f aca="false">+N56</f>
        <v>0</v>
      </c>
      <c r="P56" s="1366" t="n">
        <v>0</v>
      </c>
      <c r="Q56" s="1296"/>
      <c r="R56" s="1294" t="n">
        <f aca="false">+L56-K56</f>
        <v>0</v>
      </c>
      <c r="S56" s="1294" t="n">
        <f aca="false">+M56-L56</f>
        <v>0</v>
      </c>
      <c r="T56" s="1294" t="n">
        <f aca="false">+N56-M56</f>
        <v>0</v>
      </c>
      <c r="U56" s="1294" t="n">
        <f aca="false">+O56-N56</f>
        <v>0</v>
      </c>
      <c r="V56" s="2456"/>
      <c r="W56" s="2456"/>
    </row>
    <row r="57" customFormat="false" ht="12.75" hidden="false" customHeight="false" outlineLevel="0" collapsed="false">
      <c r="B57" s="1324" t="s">
        <v>2112</v>
      </c>
      <c r="C57" s="2460"/>
      <c r="D57" s="2460"/>
      <c r="E57" s="1292"/>
      <c r="F57" s="2460"/>
      <c r="G57" s="2460"/>
      <c r="H57" s="2461" t="s">
        <v>2113</v>
      </c>
      <c r="I57" s="1294"/>
      <c r="J57" s="1294" t="n">
        <f aca="false">+I57</f>
        <v>0</v>
      </c>
      <c r="K57" s="1294"/>
      <c r="L57" s="1294" t="n">
        <f aca="false">+K57</f>
        <v>0</v>
      </c>
      <c r="M57" s="1294" t="n">
        <f aca="false">+L57</f>
        <v>0</v>
      </c>
      <c r="N57" s="1294" t="n">
        <f aca="false">+M57</f>
        <v>0</v>
      </c>
      <c r="O57" s="1294" t="n">
        <f aca="false">+N57</f>
        <v>0</v>
      </c>
      <c r="P57" s="1366" t="n">
        <v>0</v>
      </c>
      <c r="Q57" s="1296"/>
      <c r="R57" s="1294" t="n">
        <f aca="false">+L57-K57</f>
        <v>0</v>
      </c>
      <c r="S57" s="1294" t="n">
        <f aca="false">+M57-L57</f>
        <v>0</v>
      </c>
      <c r="T57" s="1294" t="n">
        <f aca="false">+N57-M57</f>
        <v>0</v>
      </c>
      <c r="U57" s="1294" t="n">
        <f aca="false">+O57-N57</f>
        <v>0</v>
      </c>
      <c r="V57" s="2456"/>
      <c r="W57" s="2456"/>
    </row>
    <row r="58" customFormat="false" ht="12.75" hidden="false" customHeight="false" outlineLevel="0" collapsed="false">
      <c r="B58" s="1316" t="s">
        <v>2235</v>
      </c>
      <c r="C58" s="2464"/>
      <c r="D58" s="2464"/>
      <c r="E58" s="1315"/>
      <c r="F58" s="2464"/>
      <c r="G58" s="2464"/>
      <c r="H58" s="2458" t="s">
        <v>2115</v>
      </c>
      <c r="I58" s="1300" t="n">
        <f aca="false">SUM(I56:I57)</f>
        <v>0</v>
      </c>
      <c r="J58" s="1300" t="n">
        <f aca="false">SUM(J56:J57)</f>
        <v>0</v>
      </c>
      <c r="K58" s="1300" t="n">
        <f aca="false">SUM(K56:K57)</f>
        <v>0</v>
      </c>
      <c r="L58" s="1300" t="n">
        <f aca="false">SUM(L56:L57)</f>
        <v>0</v>
      </c>
      <c r="M58" s="1300" t="n">
        <f aca="false">SUM(M56:M57)</f>
        <v>0</v>
      </c>
      <c r="N58" s="1300" t="n">
        <f aca="false">SUM(N56:N57)</f>
        <v>0</v>
      </c>
      <c r="O58" s="1300" t="n">
        <f aca="false">SUM(O56:O57)</f>
        <v>0</v>
      </c>
      <c r="P58" s="1518" t="n">
        <f aca="false">SUM(P56:P57)</f>
        <v>0</v>
      </c>
      <c r="Q58" s="1317"/>
      <c r="R58" s="1300" t="n">
        <f aca="false">+L58-K58</f>
        <v>0</v>
      </c>
      <c r="S58" s="1300" t="n">
        <f aca="false">+M58-L58</f>
        <v>0</v>
      </c>
      <c r="T58" s="1300" t="n">
        <f aca="false">+N58-M58</f>
        <v>0</v>
      </c>
      <c r="U58" s="1300" t="n">
        <f aca="false">+O58-N58</f>
        <v>0</v>
      </c>
      <c r="V58" s="2456"/>
      <c r="W58" s="2456"/>
    </row>
    <row r="59" customFormat="false" ht="12.75" hidden="false" customHeight="false" outlineLevel="0" collapsed="false">
      <c r="B59" s="2237" t="s">
        <v>2579</v>
      </c>
      <c r="C59" s="2462" t="s">
        <v>906</v>
      </c>
      <c r="D59" s="2460" t="s">
        <v>2236</v>
      </c>
      <c r="E59" s="1292" t="n">
        <v>3</v>
      </c>
      <c r="F59" s="2462" t="n">
        <v>107053</v>
      </c>
      <c r="G59" s="2462" t="s">
        <v>2580</v>
      </c>
      <c r="H59" s="2461" t="s">
        <v>2116</v>
      </c>
      <c r="I59" s="1307" t="n">
        <f aca="false">2700</f>
        <v>2700</v>
      </c>
      <c r="J59" s="1307" t="n">
        <f aca="false">+I59</f>
        <v>2700</v>
      </c>
      <c r="K59" s="1307" t="n">
        <v>2700000</v>
      </c>
      <c r="L59" s="1307" t="n">
        <f aca="false">+K59</f>
        <v>2700000</v>
      </c>
      <c r="M59" s="1307" t="n">
        <f aca="false">+L59</f>
        <v>2700000</v>
      </c>
      <c r="N59" s="1307" t="n">
        <f aca="false">+M59</f>
        <v>2700000</v>
      </c>
      <c r="O59" s="1307" t="n">
        <f aca="false">+N59</f>
        <v>2700000</v>
      </c>
      <c r="P59" s="2238" t="n">
        <v>2502</v>
      </c>
      <c r="Q59" s="1308" t="n">
        <f aca="false">(+K59/1000)/I59</f>
        <v>1</v>
      </c>
      <c r="R59" s="1307" t="n">
        <f aca="false">+L59-K59</f>
        <v>0</v>
      </c>
      <c r="S59" s="1307" t="n">
        <f aca="false">+M59-L59</f>
        <v>0</v>
      </c>
      <c r="T59" s="1307" t="n">
        <f aca="false">+N59-M59</f>
        <v>0</v>
      </c>
      <c r="U59" s="1307" t="n">
        <f aca="false">+O59-N59</f>
        <v>0</v>
      </c>
      <c r="V59" s="2456" t="n">
        <f aca="false">+K59/1.27</f>
        <v>2125984.2519685</v>
      </c>
      <c r="W59" s="2456" t="n">
        <f aca="false">+V59*0.27</f>
        <v>574015.748031496</v>
      </c>
    </row>
    <row r="60" customFormat="false" ht="25.5" hidden="false" customHeight="false" outlineLevel="0" collapsed="false">
      <c r="B60" s="2236" t="s">
        <v>2581</v>
      </c>
      <c r="C60" s="2462" t="s">
        <v>1347</v>
      </c>
      <c r="D60" s="2460" t="s">
        <v>2582</v>
      </c>
      <c r="E60" s="1292" t="n">
        <v>2</v>
      </c>
      <c r="F60" s="2462" t="s">
        <v>2261</v>
      </c>
      <c r="G60" s="2462" t="s">
        <v>2583</v>
      </c>
      <c r="H60" s="2461" t="s">
        <v>2116</v>
      </c>
      <c r="I60" s="1307" t="n">
        <f aca="false">1220</f>
        <v>1220</v>
      </c>
      <c r="J60" s="1307" t="n">
        <v>1220</v>
      </c>
      <c r="K60" s="1307" t="n">
        <f aca="false">260000+1000000</f>
        <v>1260000</v>
      </c>
      <c r="L60" s="1307" t="n">
        <f aca="false">+K60</f>
        <v>1260000</v>
      </c>
      <c r="M60" s="1307" t="n">
        <f aca="false">+L60</f>
        <v>1260000</v>
      </c>
      <c r="N60" s="1307" t="n">
        <f aca="false">+M60</f>
        <v>1260000</v>
      </c>
      <c r="O60" s="1307" t="n">
        <f aca="false">+N60</f>
        <v>1260000</v>
      </c>
      <c r="P60" s="2238" t="n">
        <v>740</v>
      </c>
      <c r="Q60" s="1308" t="n">
        <f aca="false">(+K60/1000)/I60</f>
        <v>1.0327868852459</v>
      </c>
      <c r="R60" s="1307" t="n">
        <f aca="false">+L60-K60</f>
        <v>0</v>
      </c>
      <c r="S60" s="1307" t="n">
        <f aca="false">+M60-L60</f>
        <v>0</v>
      </c>
      <c r="T60" s="1307" t="n">
        <f aca="false">+N60-M60</f>
        <v>0</v>
      </c>
      <c r="U60" s="1307" t="n">
        <f aca="false">+O60-N60</f>
        <v>0</v>
      </c>
      <c r="V60" s="2456" t="n">
        <f aca="false">+K60/1.27</f>
        <v>992125.984251968</v>
      </c>
      <c r="W60" s="2456" t="n">
        <f aca="false">+V60*0.27</f>
        <v>267874.015748032</v>
      </c>
    </row>
    <row r="61" customFormat="false" ht="12.75" hidden="false" customHeight="false" outlineLevel="0" collapsed="false">
      <c r="B61" s="2236" t="s">
        <v>2584</v>
      </c>
      <c r="C61" s="2462" t="s">
        <v>906</v>
      </c>
      <c r="D61" s="2460" t="s">
        <v>2585</v>
      </c>
      <c r="E61" s="1292" t="n">
        <v>2</v>
      </c>
      <c r="F61" s="2462" t="s">
        <v>2586</v>
      </c>
      <c r="G61" s="2462" t="s">
        <v>2587</v>
      </c>
      <c r="H61" s="2461" t="s">
        <v>2116</v>
      </c>
      <c r="I61" s="1307" t="n">
        <f aca="false">8000</f>
        <v>8000</v>
      </c>
      <c r="J61" s="1307" t="n">
        <f aca="false">+I61</f>
        <v>8000</v>
      </c>
      <c r="K61" s="1307" t="n">
        <v>8000000</v>
      </c>
      <c r="L61" s="1307" t="n">
        <f aca="false">+K61</f>
        <v>8000000</v>
      </c>
      <c r="M61" s="1307" t="n">
        <f aca="false">+L61</f>
        <v>8000000</v>
      </c>
      <c r="N61" s="1307" t="n">
        <f aca="false">+M61</f>
        <v>8000000</v>
      </c>
      <c r="O61" s="1307" t="n">
        <f aca="false">+N61</f>
        <v>8000000</v>
      </c>
      <c r="P61" s="2238" t="n">
        <v>7500</v>
      </c>
      <c r="Q61" s="1308" t="n">
        <f aca="false">(+K61/1000)/I61</f>
        <v>1</v>
      </c>
      <c r="R61" s="1307" t="n">
        <f aca="false">+L61-K61</f>
        <v>0</v>
      </c>
      <c r="S61" s="1307" t="n">
        <f aca="false">+M61-L61</f>
        <v>0</v>
      </c>
      <c r="T61" s="1307" t="n">
        <f aca="false">+N61-M61</f>
        <v>0</v>
      </c>
      <c r="U61" s="1307" t="n">
        <f aca="false">+O61-N61</f>
        <v>0</v>
      </c>
      <c r="V61" s="2456"/>
      <c r="W61" s="2456"/>
    </row>
    <row r="62" customFormat="false" ht="12.75" hidden="false" customHeight="false" outlineLevel="0" collapsed="false">
      <c r="B62" s="2236" t="s">
        <v>2588</v>
      </c>
      <c r="C62" s="2462" t="s">
        <v>906</v>
      </c>
      <c r="D62" s="2460" t="s">
        <v>2589</v>
      </c>
      <c r="E62" s="1292" t="n">
        <v>2</v>
      </c>
      <c r="F62" s="2462" t="n">
        <v>104012</v>
      </c>
      <c r="G62" s="2462" t="s">
        <v>2590</v>
      </c>
      <c r="H62" s="2461" t="s">
        <v>2116</v>
      </c>
      <c r="I62" s="1307" t="n">
        <f aca="false">5000</f>
        <v>5000</v>
      </c>
      <c r="J62" s="1307" t="n">
        <f aca="false">5000</f>
        <v>5000</v>
      </c>
      <c r="K62" s="1307" t="n">
        <v>5000000</v>
      </c>
      <c r="L62" s="1307" t="n">
        <f aca="false">+K62</f>
        <v>5000000</v>
      </c>
      <c r="M62" s="1307" t="n">
        <f aca="false">+L62</f>
        <v>5000000</v>
      </c>
      <c r="N62" s="1307" t="n">
        <f aca="false">+M62</f>
        <v>5000000</v>
      </c>
      <c r="O62" s="1307" t="n">
        <f aca="false">+N62</f>
        <v>5000000</v>
      </c>
      <c r="P62" s="2238" t="n">
        <v>4258</v>
      </c>
      <c r="Q62" s="1308" t="n">
        <f aca="false">(+K62/1000)/I62</f>
        <v>1</v>
      </c>
      <c r="R62" s="1307" t="n">
        <f aca="false">+L62-K62</f>
        <v>0</v>
      </c>
      <c r="S62" s="1307" t="n">
        <f aca="false">+M62-L62</f>
        <v>0</v>
      </c>
      <c r="T62" s="1307" t="n">
        <f aca="false">+N62-M62</f>
        <v>0</v>
      </c>
      <c r="U62" s="1307" t="n">
        <f aca="false">+O62-N62</f>
        <v>0</v>
      </c>
      <c r="V62" s="2456"/>
      <c r="W62" s="2456"/>
    </row>
    <row r="63" customFormat="false" ht="12.75" hidden="false" customHeight="false" outlineLevel="0" collapsed="false">
      <c r="B63" s="2237" t="s">
        <v>2591</v>
      </c>
      <c r="C63" s="2462" t="s">
        <v>906</v>
      </c>
      <c r="D63" s="2460" t="s">
        <v>2592</v>
      </c>
      <c r="E63" s="1292" t="n">
        <v>2</v>
      </c>
      <c r="F63" s="2462" t="n">
        <v>104012</v>
      </c>
      <c r="G63" s="2462" t="s">
        <v>2593</v>
      </c>
      <c r="H63" s="2461" t="s">
        <v>2116</v>
      </c>
      <c r="I63" s="1307" t="n">
        <f aca="false">2068</f>
        <v>2068</v>
      </c>
      <c r="J63" s="1307" t="n">
        <f aca="false">2068</f>
        <v>2068</v>
      </c>
      <c r="K63" s="1307" t="n">
        <v>2068000</v>
      </c>
      <c r="L63" s="1307" t="n">
        <f aca="false">+K63</f>
        <v>2068000</v>
      </c>
      <c r="M63" s="1307" t="n">
        <f aca="false">+L63</f>
        <v>2068000</v>
      </c>
      <c r="N63" s="1307" t="n">
        <f aca="false">+M63</f>
        <v>2068000</v>
      </c>
      <c r="O63" s="1307" t="n">
        <f aca="false">+N63</f>
        <v>2068000</v>
      </c>
      <c r="P63" s="2238" t="n">
        <v>1936</v>
      </c>
      <c r="Q63" s="1308" t="n">
        <f aca="false">(+K63/1000)/I63</f>
        <v>1</v>
      </c>
      <c r="R63" s="1307" t="n">
        <f aca="false">+L63-K63</f>
        <v>0</v>
      </c>
      <c r="S63" s="1307" t="n">
        <f aca="false">+M63-L63</f>
        <v>0</v>
      </c>
      <c r="T63" s="1307" t="n">
        <f aca="false">+N63-M63</f>
        <v>0</v>
      </c>
      <c r="U63" s="1307" t="n">
        <f aca="false">+O63-N63</f>
        <v>0</v>
      </c>
      <c r="V63" s="2456"/>
      <c r="W63" s="2456"/>
    </row>
    <row r="64" customFormat="false" ht="12.75" hidden="false" customHeight="false" outlineLevel="0" collapsed="false">
      <c r="B64" s="2236" t="s">
        <v>2594</v>
      </c>
      <c r="C64" s="2462" t="s">
        <v>906</v>
      </c>
      <c r="D64" s="2460" t="s">
        <v>2595</v>
      </c>
      <c r="E64" s="1292" t="n">
        <v>2</v>
      </c>
      <c r="F64" s="2462" t="n">
        <v>107015</v>
      </c>
      <c r="G64" s="2462" t="s">
        <v>2596</v>
      </c>
      <c r="H64" s="2461" t="s">
        <v>2116</v>
      </c>
      <c r="I64" s="1307" t="n">
        <f aca="false">1430</f>
        <v>1430</v>
      </c>
      <c r="J64" s="1307" t="n">
        <v>1430</v>
      </c>
      <c r="K64" s="1307" t="n">
        <v>1430000</v>
      </c>
      <c r="L64" s="1307" t="n">
        <f aca="false">+K64</f>
        <v>1430000</v>
      </c>
      <c r="M64" s="1307" t="n">
        <f aca="false">+L64</f>
        <v>1430000</v>
      </c>
      <c r="N64" s="1307" t="n">
        <f aca="false">+M64</f>
        <v>1430000</v>
      </c>
      <c r="O64" s="1307" t="n">
        <f aca="false">+N64</f>
        <v>1430000</v>
      </c>
      <c r="P64" s="2238" t="n">
        <v>1381</v>
      </c>
      <c r="Q64" s="1308" t="n">
        <f aca="false">(+K64/1000)/I64</f>
        <v>1</v>
      </c>
      <c r="R64" s="1307" t="n">
        <f aca="false">+L64-K64</f>
        <v>0</v>
      </c>
      <c r="S64" s="1307" t="n">
        <f aca="false">+M64-L64</f>
        <v>0</v>
      </c>
      <c r="T64" s="1307" t="n">
        <f aca="false">+N64-M64</f>
        <v>0</v>
      </c>
      <c r="U64" s="1307" t="n">
        <f aca="false">+O64-N64</f>
        <v>0</v>
      </c>
      <c r="V64" s="2456"/>
      <c r="W64" s="2456"/>
    </row>
    <row r="65" customFormat="false" ht="12.75" hidden="false" customHeight="false" outlineLevel="0" collapsed="false">
      <c r="B65" s="2237" t="s">
        <v>2597</v>
      </c>
      <c r="C65" s="2462" t="s">
        <v>906</v>
      </c>
      <c r="D65" s="2460" t="s">
        <v>2598</v>
      </c>
      <c r="E65" s="1292" t="n">
        <v>2</v>
      </c>
      <c r="F65" s="2462" t="n">
        <v>107016</v>
      </c>
      <c r="G65" s="2462" t="s">
        <v>2599</v>
      </c>
      <c r="H65" s="2461" t="s">
        <v>2116</v>
      </c>
      <c r="I65" s="1307" t="n">
        <f aca="false">1430</f>
        <v>1430</v>
      </c>
      <c r="J65" s="1307" t="n">
        <v>1430</v>
      </c>
      <c r="K65" s="1307" t="n">
        <v>1430000</v>
      </c>
      <c r="L65" s="1307" t="n">
        <f aca="false">+K65</f>
        <v>1430000</v>
      </c>
      <c r="M65" s="1307" t="n">
        <f aca="false">+L65</f>
        <v>1430000</v>
      </c>
      <c r="N65" s="1307" t="n">
        <f aca="false">+M65</f>
        <v>1430000</v>
      </c>
      <c r="O65" s="1307" t="n">
        <f aca="false">+N65</f>
        <v>1430000</v>
      </c>
      <c r="P65" s="2238" t="n">
        <v>1381</v>
      </c>
      <c r="Q65" s="1308" t="n">
        <f aca="false">(+K65/1000)/I65</f>
        <v>1</v>
      </c>
      <c r="R65" s="1307" t="n">
        <f aca="false">+L65-K65</f>
        <v>0</v>
      </c>
      <c r="S65" s="1307" t="n">
        <f aca="false">+M65-L65</f>
        <v>0</v>
      </c>
      <c r="T65" s="1307" t="n">
        <f aca="false">+N65-M65</f>
        <v>0</v>
      </c>
      <c r="U65" s="1307" t="n">
        <f aca="false">+O65-N65</f>
        <v>0</v>
      </c>
      <c r="V65" s="2456"/>
      <c r="W65" s="2456"/>
    </row>
    <row r="66" customFormat="false" ht="12.75" hidden="false" customHeight="false" outlineLevel="0" collapsed="false">
      <c r="B66" s="2237" t="s">
        <v>2600</v>
      </c>
      <c r="C66" s="2462" t="s">
        <v>906</v>
      </c>
      <c r="D66" s="2460" t="s">
        <v>2601</v>
      </c>
      <c r="E66" s="1292" t="n">
        <v>3</v>
      </c>
      <c r="F66" s="2462" t="n">
        <v>101131</v>
      </c>
      <c r="G66" s="2462" t="s">
        <v>2602</v>
      </c>
      <c r="H66" s="2461" t="s">
        <v>2116</v>
      </c>
      <c r="I66" s="1307" t="n">
        <v>0</v>
      </c>
      <c r="J66" s="1307" t="n">
        <f aca="false">+I66</f>
        <v>0</v>
      </c>
      <c r="K66" s="1307" t="n">
        <v>0</v>
      </c>
      <c r="L66" s="1307" t="n">
        <f aca="false">+K66</f>
        <v>0</v>
      </c>
      <c r="M66" s="1307" t="n">
        <f aca="false">+L66</f>
        <v>0</v>
      </c>
      <c r="N66" s="1307" t="n">
        <f aca="false">+M66</f>
        <v>0</v>
      </c>
      <c r="O66" s="1307" t="n">
        <f aca="false">+N66</f>
        <v>0</v>
      </c>
      <c r="P66" s="1379" t="n">
        <v>0</v>
      </c>
      <c r="Q66" s="1308"/>
      <c r="R66" s="1307" t="n">
        <f aca="false">+L66-K66</f>
        <v>0</v>
      </c>
      <c r="S66" s="1307" t="n">
        <f aca="false">+M66-L66</f>
        <v>0</v>
      </c>
      <c r="T66" s="1307" t="n">
        <f aca="false">+N66-M66</f>
        <v>0</v>
      </c>
      <c r="U66" s="1307" t="n">
        <f aca="false">+O66-N66</f>
        <v>0</v>
      </c>
      <c r="V66" s="2456"/>
      <c r="W66" s="2456"/>
    </row>
    <row r="67" customFormat="false" ht="38.25" hidden="false" customHeight="false" outlineLevel="0" collapsed="false">
      <c r="B67" s="2469" t="s">
        <v>2603</v>
      </c>
      <c r="C67" s="2462" t="s">
        <v>822</v>
      </c>
      <c r="D67" s="2460" t="s">
        <v>2604</v>
      </c>
      <c r="E67" s="1292" t="n">
        <v>3</v>
      </c>
      <c r="F67" s="2462" t="s">
        <v>2605</v>
      </c>
      <c r="G67" s="2462" t="s">
        <v>893</v>
      </c>
      <c r="H67" s="2461" t="s">
        <v>2116</v>
      </c>
      <c r="I67" s="1307" t="n">
        <f aca="false">35000-2500</f>
        <v>32500</v>
      </c>
      <c r="J67" s="1307" t="n">
        <f aca="false">+I67</f>
        <v>32500</v>
      </c>
      <c r="K67" s="1307" t="n">
        <f aca="false">25603000</f>
        <v>25603000</v>
      </c>
      <c r="L67" s="1307" t="n">
        <f aca="false">+K67</f>
        <v>25603000</v>
      </c>
      <c r="M67" s="1307" t="n">
        <f aca="false">+L67</f>
        <v>25603000</v>
      </c>
      <c r="N67" s="1307" t="n">
        <f aca="false">+M67</f>
        <v>25603000</v>
      </c>
      <c r="O67" s="1307" t="n">
        <f aca="false">+N67</f>
        <v>25603000</v>
      </c>
      <c r="P67" s="2238" t="n">
        <v>32045</v>
      </c>
      <c r="Q67" s="1308" t="n">
        <f aca="false">(+K67/1000)/I67</f>
        <v>0.787784615384615</v>
      </c>
      <c r="R67" s="1307" t="n">
        <f aca="false">+L67-K67</f>
        <v>0</v>
      </c>
      <c r="S67" s="1307" t="n">
        <f aca="false">+M67-L67</f>
        <v>0</v>
      </c>
      <c r="T67" s="1307" t="n">
        <f aca="false">+N67-M67</f>
        <v>0</v>
      </c>
      <c r="U67" s="1307" t="n">
        <f aca="false">+O67-N67</f>
        <v>0</v>
      </c>
      <c r="V67" s="2456" t="n">
        <f aca="false">+K67/1.27</f>
        <v>20159842.519685</v>
      </c>
      <c r="W67" s="2456" t="n">
        <f aca="false">+V67*0.27</f>
        <v>5443157.48031496</v>
      </c>
    </row>
    <row r="68" customFormat="false" ht="25.5" hidden="false" customHeight="false" outlineLevel="0" collapsed="false">
      <c r="B68" s="2236" t="s">
        <v>262</v>
      </c>
      <c r="C68" s="2462" t="s">
        <v>906</v>
      </c>
      <c r="D68" s="2460" t="s">
        <v>2606</v>
      </c>
      <c r="E68" s="1292" t="n">
        <v>3</v>
      </c>
      <c r="F68" s="2462" t="s">
        <v>851</v>
      </c>
      <c r="G68" s="2462" t="s">
        <v>893</v>
      </c>
      <c r="H68" s="2461" t="s">
        <v>2116</v>
      </c>
      <c r="I68" s="1307" t="n">
        <f aca="false">1500</f>
        <v>1500</v>
      </c>
      <c r="J68" s="1307" t="n">
        <v>833</v>
      </c>
      <c r="K68" s="1307" t="n">
        <f aca="false">1000000</f>
        <v>1000000</v>
      </c>
      <c r="L68" s="1307" t="n">
        <f aca="false">K68</f>
        <v>1000000</v>
      </c>
      <c r="M68" s="1307" t="n">
        <f aca="false">+L68</f>
        <v>1000000</v>
      </c>
      <c r="N68" s="1307" t="n">
        <f aca="false">+M68</f>
        <v>1000000</v>
      </c>
      <c r="O68" s="1307" t="n">
        <f aca="false">+N68</f>
        <v>1000000</v>
      </c>
      <c r="P68" s="2238" t="n">
        <f aca="false">1061-381</f>
        <v>680</v>
      </c>
      <c r="Q68" s="1308" t="n">
        <f aca="false">(+K68/1000)/I68</f>
        <v>0.666666666666667</v>
      </c>
      <c r="R68" s="1307"/>
      <c r="S68" s="1307" t="n">
        <f aca="false">+M68-L68</f>
        <v>0</v>
      </c>
      <c r="T68" s="1307" t="n">
        <f aca="false">+N68-M68</f>
        <v>0</v>
      </c>
      <c r="U68" s="1307" t="n">
        <f aca="false">+O68-N68</f>
        <v>0</v>
      </c>
      <c r="V68" s="2456"/>
      <c r="W68" s="2456"/>
    </row>
    <row r="69" customFormat="false" ht="12.75" hidden="false" customHeight="false" outlineLevel="0" collapsed="false">
      <c r="B69" s="2236"/>
      <c r="C69" s="2462" t="s">
        <v>906</v>
      </c>
      <c r="D69" s="2460" t="s">
        <v>2607</v>
      </c>
      <c r="E69" s="1292" t="n">
        <v>3</v>
      </c>
      <c r="F69" s="2462" t="s">
        <v>851</v>
      </c>
      <c r="G69" s="2462" t="s">
        <v>893</v>
      </c>
      <c r="H69" s="2461" t="s">
        <v>2116</v>
      </c>
      <c r="I69" s="1307" t="n">
        <f aca="false">0</f>
        <v>0</v>
      </c>
      <c r="J69" s="1307" t="n">
        <f aca="false">+I69</f>
        <v>0</v>
      </c>
      <c r="K69" s="1307" t="n">
        <f aca="false">+J69</f>
        <v>0</v>
      </c>
      <c r="L69" s="1307" t="n">
        <f aca="false">+K69</f>
        <v>0</v>
      </c>
      <c r="M69" s="1307" t="n">
        <f aca="false">+L69</f>
        <v>0</v>
      </c>
      <c r="N69" s="1307" t="n">
        <f aca="false">+M69</f>
        <v>0</v>
      </c>
      <c r="O69" s="1307" t="n">
        <f aca="false">+N69</f>
        <v>0</v>
      </c>
      <c r="P69" s="2238" t="n">
        <v>0</v>
      </c>
      <c r="Q69" s="1308"/>
      <c r="R69" s="1307" t="n">
        <f aca="false">+L69-K69</f>
        <v>0</v>
      </c>
      <c r="S69" s="1307" t="n">
        <f aca="false">+M69-L69</f>
        <v>0</v>
      </c>
      <c r="T69" s="1307" t="n">
        <f aca="false">+N69-M69</f>
        <v>0</v>
      </c>
      <c r="U69" s="1307" t="n">
        <f aca="false">+O69-N69</f>
        <v>0</v>
      </c>
      <c r="V69" s="2456" t="n">
        <f aca="false">+K69/1.27</f>
        <v>0</v>
      </c>
      <c r="W69" s="2456" t="n">
        <f aca="false">+V69*0.27</f>
        <v>0</v>
      </c>
    </row>
    <row r="70" s="1329" customFormat="true" ht="12.75" hidden="false" customHeight="false" outlineLevel="0" collapsed="false">
      <c r="B70" s="1323" t="s">
        <v>267</v>
      </c>
      <c r="C70" s="2463"/>
      <c r="D70" s="2464"/>
      <c r="E70" s="1315"/>
      <c r="F70" s="2463"/>
      <c r="G70" s="2463"/>
      <c r="H70" s="2458"/>
      <c r="I70" s="1300" t="n">
        <f aca="false">SUM(I59:I69)</f>
        <v>55848</v>
      </c>
      <c r="J70" s="1300" t="n">
        <f aca="false">SUM(J59:J69)</f>
        <v>55181</v>
      </c>
      <c r="K70" s="1300" t="n">
        <f aca="false">SUM(K59:K69)</f>
        <v>48491000</v>
      </c>
      <c r="L70" s="1300" t="n">
        <f aca="false">SUM(L59:L69)</f>
        <v>48491000</v>
      </c>
      <c r="M70" s="1300" t="n">
        <f aca="false">SUM(M59:M69)</f>
        <v>48491000</v>
      </c>
      <c r="N70" s="1300" t="n">
        <f aca="false">SUM(N59:N69)</f>
        <v>48491000</v>
      </c>
      <c r="O70" s="1300" t="n">
        <f aca="false">SUM(O59:O69)</f>
        <v>48491000</v>
      </c>
      <c r="P70" s="1518" t="n">
        <f aca="false">SUM(P59:P69)</f>
        <v>52423</v>
      </c>
      <c r="Q70" s="1317" t="n">
        <f aca="false">(+K70/1000)/I70</f>
        <v>0.868267440194815</v>
      </c>
      <c r="R70" s="1300" t="n">
        <f aca="false">+L70-K70</f>
        <v>0</v>
      </c>
      <c r="S70" s="1300" t="n">
        <f aca="false">+M70-L70</f>
        <v>0</v>
      </c>
      <c r="T70" s="1300" t="n">
        <f aca="false">+N70-M70</f>
        <v>0</v>
      </c>
      <c r="U70" s="1300" t="n">
        <f aca="false">+O70-N70</f>
        <v>0</v>
      </c>
      <c r="V70" s="2470"/>
      <c r="W70" s="2470"/>
    </row>
    <row r="71" customFormat="false" ht="12.75" hidden="false" customHeight="false" outlineLevel="0" collapsed="false">
      <c r="B71" s="2236" t="s">
        <v>2608</v>
      </c>
      <c r="C71" s="2462" t="s">
        <v>822</v>
      </c>
      <c r="D71" s="2460" t="s">
        <v>2237</v>
      </c>
      <c r="E71" s="1292" t="n">
        <v>2</v>
      </c>
      <c r="F71" s="2462" t="s">
        <v>851</v>
      </c>
      <c r="G71" s="2462" t="s">
        <v>893</v>
      </c>
      <c r="H71" s="2461" t="s">
        <v>2118</v>
      </c>
      <c r="I71" s="1307" t="n">
        <f aca="false">32600</f>
        <v>32600</v>
      </c>
      <c r="J71" s="1307" t="n">
        <f aca="false">+I71</f>
        <v>32600</v>
      </c>
      <c r="K71" s="1307" t="n">
        <f aca="false">32600000</f>
        <v>32600000</v>
      </c>
      <c r="L71" s="1307" t="n">
        <f aca="false">+K71</f>
        <v>32600000</v>
      </c>
      <c r="M71" s="1307" t="n">
        <f aca="false">+L71</f>
        <v>32600000</v>
      </c>
      <c r="N71" s="1307" t="n">
        <f aca="false">+M71</f>
        <v>32600000</v>
      </c>
      <c r="O71" s="1307" t="n">
        <f aca="false">+N71</f>
        <v>32600000</v>
      </c>
      <c r="P71" s="2238" t="n">
        <v>27498</v>
      </c>
      <c r="Q71" s="1308" t="n">
        <f aca="false">(+K71/1000)/I71</f>
        <v>1</v>
      </c>
      <c r="R71" s="1307" t="n">
        <f aca="false">+L71-K71</f>
        <v>0</v>
      </c>
      <c r="S71" s="1307" t="n">
        <f aca="false">+M71-L71</f>
        <v>0</v>
      </c>
      <c r="T71" s="1307" t="n">
        <f aca="false">+N71-M71</f>
        <v>0</v>
      </c>
      <c r="U71" s="1307" t="n">
        <f aca="false">+O71-N71</f>
        <v>0</v>
      </c>
      <c r="V71" s="2456" t="n">
        <f aca="false">+K71/1.27</f>
        <v>25669291.3385827</v>
      </c>
      <c r="W71" s="2456" t="n">
        <f aca="false">+V71*0.27</f>
        <v>6930708.66141732</v>
      </c>
    </row>
    <row r="72" customFormat="false" ht="12.75" hidden="false" customHeight="false" outlineLevel="0" collapsed="false">
      <c r="B72" s="2236" t="s">
        <v>2609</v>
      </c>
      <c r="C72" s="2462" t="s">
        <v>906</v>
      </c>
      <c r="D72" s="2460" t="s">
        <v>2610</v>
      </c>
      <c r="E72" s="1292" t="n">
        <v>2</v>
      </c>
      <c r="F72" s="2462" t="s">
        <v>851</v>
      </c>
      <c r="G72" s="2462" t="s">
        <v>893</v>
      </c>
      <c r="H72" s="2461" t="s">
        <v>2118</v>
      </c>
      <c r="I72" s="1307" t="n">
        <f aca="false">0</f>
        <v>0</v>
      </c>
      <c r="J72" s="1307" t="n">
        <f aca="false">+I72</f>
        <v>0</v>
      </c>
      <c r="K72" s="1307" t="n">
        <f aca="false">0</f>
        <v>0</v>
      </c>
      <c r="L72" s="1307" t="n">
        <f aca="false">+K72</f>
        <v>0</v>
      </c>
      <c r="M72" s="1307" t="n">
        <f aca="false">+L72</f>
        <v>0</v>
      </c>
      <c r="N72" s="1307" t="n">
        <f aca="false">+M72</f>
        <v>0</v>
      </c>
      <c r="O72" s="1307" t="n">
        <f aca="false">+N72</f>
        <v>0</v>
      </c>
      <c r="P72" s="2238" t="n">
        <v>0</v>
      </c>
      <c r="Q72" s="1308"/>
      <c r="R72" s="1307" t="n">
        <f aca="false">+L72-K72</f>
        <v>0</v>
      </c>
      <c r="S72" s="1307" t="n">
        <f aca="false">+M72-L72</f>
        <v>0</v>
      </c>
      <c r="T72" s="1307" t="n">
        <f aca="false">+N72-M72</f>
        <v>0</v>
      </c>
      <c r="U72" s="1307" t="n">
        <f aca="false">+O72-N72</f>
        <v>0</v>
      </c>
      <c r="V72" s="2456" t="n">
        <f aca="false">+K72/1.27</f>
        <v>0</v>
      </c>
      <c r="W72" s="2456" t="n">
        <f aca="false">+V72*0.27</f>
        <v>0</v>
      </c>
    </row>
    <row r="73" customFormat="false" ht="12.75" hidden="false" customHeight="false" outlineLevel="0" collapsed="false">
      <c r="B73" s="1324" t="s">
        <v>2117</v>
      </c>
      <c r="C73" s="2460"/>
      <c r="D73" s="2460"/>
      <c r="E73" s="1292"/>
      <c r="F73" s="2460"/>
      <c r="G73" s="2460"/>
      <c r="H73" s="2461" t="s">
        <v>2118</v>
      </c>
      <c r="I73" s="1294" t="n">
        <f aca="false">SUM(I71:I72)</f>
        <v>32600</v>
      </c>
      <c r="J73" s="1294" t="n">
        <f aca="false">SUM(J71:J72)</f>
        <v>32600</v>
      </c>
      <c r="K73" s="1294" t="n">
        <f aca="false">SUM(K71:K72)</f>
        <v>32600000</v>
      </c>
      <c r="L73" s="1294" t="n">
        <f aca="false">SUM(L71:L72)</f>
        <v>32600000</v>
      </c>
      <c r="M73" s="1294" t="n">
        <f aca="false">SUM(M71:M72)</f>
        <v>32600000</v>
      </c>
      <c r="N73" s="1294" t="n">
        <f aca="false">SUM(N71:N72)</f>
        <v>32600000</v>
      </c>
      <c r="O73" s="1294" t="n">
        <f aca="false">SUM(O71:O72)</f>
        <v>32600000</v>
      </c>
      <c r="P73" s="1366" t="n">
        <f aca="false">SUM(P71:P72)</f>
        <v>27498</v>
      </c>
      <c r="Q73" s="1296" t="n">
        <f aca="false">(+K73/1000)/I73</f>
        <v>1</v>
      </c>
      <c r="R73" s="1294" t="n">
        <f aca="false">+L73-K73</f>
        <v>0</v>
      </c>
      <c r="S73" s="1294" t="n">
        <f aca="false">+M73-L73</f>
        <v>0</v>
      </c>
      <c r="T73" s="1294" t="n">
        <f aca="false">+N73-M73</f>
        <v>0</v>
      </c>
      <c r="U73" s="1294" t="n">
        <f aca="false">+O73-N73</f>
        <v>0</v>
      </c>
      <c r="V73" s="2456" t="n">
        <f aca="false">+K73/1.27</f>
        <v>25669291.3385827</v>
      </c>
      <c r="W73" s="2456" t="n">
        <f aca="false">+V73*0.27</f>
        <v>6930708.66141732</v>
      </c>
    </row>
    <row r="74" customFormat="false" ht="38.25" hidden="false" customHeight="false" outlineLevel="0" collapsed="false">
      <c r="B74" s="1324" t="s">
        <v>2611</v>
      </c>
      <c r="C74" s="2462" t="s">
        <v>906</v>
      </c>
      <c r="D74" s="2460" t="s">
        <v>2238</v>
      </c>
      <c r="E74" s="1292" t="n">
        <v>2</v>
      </c>
      <c r="F74" s="1333" t="s">
        <v>851</v>
      </c>
      <c r="G74" s="2462" t="s">
        <v>2612</v>
      </c>
      <c r="H74" s="2461" t="s">
        <v>2120</v>
      </c>
      <c r="I74" s="1294" t="n">
        <f aca="false">500+500</f>
        <v>1000</v>
      </c>
      <c r="J74" s="1294" t="n">
        <v>500</v>
      </c>
      <c r="K74" s="1294" t="n">
        <f aca="false">500000+500000</f>
        <v>1000000</v>
      </c>
      <c r="L74" s="1294" t="n">
        <f aca="false">+K74</f>
        <v>1000000</v>
      </c>
      <c r="M74" s="1294" t="n">
        <f aca="false">+L74</f>
        <v>1000000</v>
      </c>
      <c r="N74" s="1294" t="n">
        <f aca="false">+M74</f>
        <v>1000000</v>
      </c>
      <c r="O74" s="1294" t="n">
        <f aca="false">+N74</f>
        <v>1000000</v>
      </c>
      <c r="P74" s="2234" t="n">
        <v>30</v>
      </c>
      <c r="Q74" s="1296" t="n">
        <f aca="false">(+K74/1000)/I74</f>
        <v>1</v>
      </c>
      <c r="R74" s="1294" t="n">
        <f aca="false">+L74-K74</f>
        <v>0</v>
      </c>
      <c r="S74" s="1294" t="n">
        <f aca="false">+M74-L74</f>
        <v>0</v>
      </c>
      <c r="T74" s="1294" t="n">
        <f aca="false">+N74-M74</f>
        <v>0</v>
      </c>
      <c r="U74" s="1294" t="n">
        <f aca="false">+O74-N74</f>
        <v>0</v>
      </c>
      <c r="V74" s="2456" t="n">
        <f aca="false">+K74/1.27</f>
        <v>787401.57480315</v>
      </c>
      <c r="W74" s="2456" t="n">
        <f aca="false">+V74*0.27</f>
        <v>212598.42519685</v>
      </c>
    </row>
    <row r="75" customFormat="false" ht="38.25" hidden="false" customHeight="false" outlineLevel="0" collapsed="false">
      <c r="B75" s="1324" t="s">
        <v>2613</v>
      </c>
      <c r="C75" s="2462" t="s">
        <v>937</v>
      </c>
      <c r="D75" s="2460" t="s">
        <v>2240</v>
      </c>
      <c r="E75" s="1292" t="n">
        <v>2</v>
      </c>
      <c r="F75" s="2462" t="s">
        <v>851</v>
      </c>
      <c r="G75" s="2462" t="s">
        <v>893</v>
      </c>
      <c r="H75" s="2461" t="s">
        <v>2120</v>
      </c>
      <c r="I75" s="1294" t="n">
        <f aca="false">0</f>
        <v>0</v>
      </c>
      <c r="J75" s="1294" t="n">
        <f aca="false">+I75</f>
        <v>0</v>
      </c>
      <c r="K75" s="1294" t="n">
        <f aca="false">0</f>
        <v>0</v>
      </c>
      <c r="L75" s="1294" t="n">
        <f aca="false">+K75</f>
        <v>0</v>
      </c>
      <c r="M75" s="1294" t="n">
        <f aca="false">+L75</f>
        <v>0</v>
      </c>
      <c r="N75" s="1294" t="n">
        <f aca="false">+M75</f>
        <v>0</v>
      </c>
      <c r="O75" s="1294" t="n">
        <f aca="false">+N75</f>
        <v>0</v>
      </c>
      <c r="P75" s="1366" t="n">
        <v>0</v>
      </c>
      <c r="Q75" s="1296"/>
      <c r="R75" s="1294" t="n">
        <f aca="false">+L75-K75</f>
        <v>0</v>
      </c>
      <c r="S75" s="1294" t="n">
        <f aca="false">+M75-L75</f>
        <v>0</v>
      </c>
      <c r="T75" s="1294" t="n">
        <f aca="false">+N75-M75</f>
        <v>0</v>
      </c>
      <c r="U75" s="1294" t="n">
        <f aca="false">+O75-N75</f>
        <v>0</v>
      </c>
      <c r="V75" s="2456"/>
      <c r="W75" s="2456"/>
    </row>
    <row r="76" customFormat="false" ht="12.75" hidden="false" customHeight="false" outlineLevel="0" collapsed="false">
      <c r="B76" s="1324"/>
      <c r="C76" s="2462"/>
      <c r="D76" s="2460" t="s">
        <v>2242</v>
      </c>
      <c r="E76" s="1292" t="n">
        <v>2</v>
      </c>
      <c r="F76" s="2462" t="s">
        <v>851</v>
      </c>
      <c r="G76" s="2462" t="s">
        <v>893</v>
      </c>
      <c r="H76" s="2461" t="s">
        <v>2120</v>
      </c>
      <c r="I76" s="1294"/>
      <c r="J76" s="1294" t="n">
        <f aca="false">+I76</f>
        <v>0</v>
      </c>
      <c r="K76" s="1294"/>
      <c r="L76" s="1294" t="n">
        <f aca="false">+K76</f>
        <v>0</v>
      </c>
      <c r="M76" s="1294" t="n">
        <f aca="false">+L76</f>
        <v>0</v>
      </c>
      <c r="N76" s="1294" t="n">
        <f aca="false">+M76</f>
        <v>0</v>
      </c>
      <c r="O76" s="1294" t="n">
        <f aca="false">+N76</f>
        <v>0</v>
      </c>
      <c r="P76" s="1366" t="n">
        <v>0</v>
      </c>
      <c r="Q76" s="1296"/>
      <c r="R76" s="1294" t="n">
        <f aca="false">+L76-K76</f>
        <v>0</v>
      </c>
      <c r="S76" s="1294"/>
      <c r="T76" s="1294"/>
      <c r="U76" s="1294"/>
      <c r="V76" s="2456"/>
      <c r="W76" s="2456"/>
    </row>
    <row r="77" customFormat="false" ht="12.75" hidden="true" customHeight="false" outlineLevel="0" collapsed="false">
      <c r="B77" s="1324"/>
      <c r="C77" s="2462"/>
      <c r="D77" s="2460" t="s">
        <v>2614</v>
      </c>
      <c r="E77" s="1292" t="n">
        <v>2</v>
      </c>
      <c r="F77" s="2462" t="s">
        <v>851</v>
      </c>
      <c r="G77" s="2462" t="s">
        <v>893</v>
      </c>
      <c r="H77" s="2461" t="s">
        <v>2120</v>
      </c>
      <c r="I77" s="1294"/>
      <c r="J77" s="1294" t="n">
        <f aca="false">+I77</f>
        <v>0</v>
      </c>
      <c r="K77" s="1294"/>
      <c r="L77" s="1294" t="n">
        <f aca="false">+K77</f>
        <v>0</v>
      </c>
      <c r="M77" s="1294" t="n">
        <f aca="false">+L77</f>
        <v>0</v>
      </c>
      <c r="N77" s="1294" t="n">
        <f aca="false">+M77</f>
        <v>0</v>
      </c>
      <c r="O77" s="1294" t="n">
        <f aca="false">+N77</f>
        <v>0</v>
      </c>
      <c r="P77" s="1366" t="n">
        <v>0</v>
      </c>
      <c r="Q77" s="1296" t="e">
        <f aca="false">(+K77/1000)/I77</f>
        <v>#DIV/0!</v>
      </c>
      <c r="R77" s="1294"/>
      <c r="S77" s="1294"/>
      <c r="T77" s="1294"/>
      <c r="U77" s="1294"/>
      <c r="V77" s="2456"/>
      <c r="W77" s="2456"/>
    </row>
    <row r="78" customFormat="false" ht="12.75" hidden="false" customHeight="false" outlineLevel="0" collapsed="false">
      <c r="B78" s="1316" t="s">
        <v>195</v>
      </c>
      <c r="C78" s="2464"/>
      <c r="D78" s="2464"/>
      <c r="E78" s="1315"/>
      <c r="F78" s="2464"/>
      <c r="G78" s="2464"/>
      <c r="H78" s="2458" t="s">
        <v>2122</v>
      </c>
      <c r="I78" s="1300" t="n">
        <f aca="false">I70+I73+I74+I75+I76+I77</f>
        <v>89448</v>
      </c>
      <c r="J78" s="1300" t="n">
        <f aca="false">J70+J73+J74+J75+J76+J77</f>
        <v>88281</v>
      </c>
      <c r="K78" s="1300" t="n">
        <f aca="false">K70+K73+K74+K75+K76+K77</f>
        <v>82091000</v>
      </c>
      <c r="L78" s="1300" t="n">
        <f aca="false">L70+L73+L74+L75+L76+L77</f>
        <v>82091000</v>
      </c>
      <c r="M78" s="1300" t="n">
        <f aca="false">M70+M73+M74+M75+M76+M77</f>
        <v>82091000</v>
      </c>
      <c r="N78" s="1300" t="n">
        <f aca="false">N70+N73+N74+N75+N76+N77</f>
        <v>82091000</v>
      </c>
      <c r="O78" s="1300" t="n">
        <f aca="false">O70+O73+O74+O75+O76+O77</f>
        <v>82091000</v>
      </c>
      <c r="P78" s="1518" t="n">
        <f aca="false">P70+P73+P74+P75+P76+P77</f>
        <v>79951</v>
      </c>
      <c r="Q78" s="1317" t="n">
        <f aca="false">(+K78/1000)/I78</f>
        <v>0.917751095608622</v>
      </c>
      <c r="R78" s="1300" t="n">
        <f aca="false">+L78-K78</f>
        <v>0</v>
      </c>
      <c r="S78" s="1300" t="n">
        <f aca="false">+M78-L78</f>
        <v>0</v>
      </c>
      <c r="T78" s="1300" t="n">
        <f aca="false">+N78-M78</f>
        <v>0</v>
      </c>
      <c r="U78" s="1300" t="n">
        <f aca="false">+O78-N78</f>
        <v>0</v>
      </c>
      <c r="V78" s="2456"/>
      <c r="W78" s="2456"/>
    </row>
    <row r="79" customFormat="false" ht="12.75" hidden="false" customHeight="false" outlineLevel="0" collapsed="false">
      <c r="B79" s="2237" t="s">
        <v>2615</v>
      </c>
      <c r="C79" s="2462" t="s">
        <v>1079</v>
      </c>
      <c r="D79" s="1520" t="s">
        <v>2616</v>
      </c>
      <c r="E79" s="1274" t="n">
        <v>2</v>
      </c>
      <c r="F79" s="2462" t="s">
        <v>851</v>
      </c>
      <c r="G79" s="2462" t="s">
        <v>893</v>
      </c>
      <c r="H79" s="2461" t="s">
        <v>2124</v>
      </c>
      <c r="I79" s="1307" t="n">
        <f aca="false">2200+300</f>
        <v>2500</v>
      </c>
      <c r="J79" s="1294" t="n">
        <f aca="false">+I79</f>
        <v>2500</v>
      </c>
      <c r="K79" s="1307" t="n">
        <f aca="false">2500000</f>
        <v>2500000</v>
      </c>
      <c r="L79" s="1294" t="n">
        <f aca="false">+K79</f>
        <v>2500000</v>
      </c>
      <c r="M79" s="1294" t="n">
        <f aca="false">+L79</f>
        <v>2500000</v>
      </c>
      <c r="N79" s="1294" t="n">
        <f aca="false">+M79</f>
        <v>2500000</v>
      </c>
      <c r="O79" s="1294" t="n">
        <f aca="false">+N79</f>
        <v>2500000</v>
      </c>
      <c r="P79" s="2234" t="n">
        <v>2110</v>
      </c>
      <c r="Q79" s="1308" t="n">
        <f aca="false">(+K79/1000)/I79</f>
        <v>1</v>
      </c>
      <c r="R79" s="1307" t="n">
        <f aca="false">+L79-K79</f>
        <v>0</v>
      </c>
      <c r="S79" s="1307" t="n">
        <f aca="false">+M79-L79</f>
        <v>0</v>
      </c>
      <c r="T79" s="1307" t="n">
        <f aca="false">+N79-M79</f>
        <v>0</v>
      </c>
      <c r="U79" s="1307" t="n">
        <f aca="false">+O79-N79</f>
        <v>0</v>
      </c>
      <c r="V79" s="2456"/>
      <c r="W79" s="2456"/>
    </row>
    <row r="80" customFormat="false" ht="12.75" hidden="false" customHeight="false" outlineLevel="0" collapsed="false">
      <c r="B80" s="2236" t="s">
        <v>2617</v>
      </c>
      <c r="C80" s="2462" t="s">
        <v>1085</v>
      </c>
      <c r="D80" s="2460" t="s">
        <v>2618</v>
      </c>
      <c r="E80" s="1292" t="n">
        <v>2</v>
      </c>
      <c r="F80" s="2462" t="s">
        <v>851</v>
      </c>
      <c r="G80" s="2462" t="s">
        <v>893</v>
      </c>
      <c r="H80" s="2461" t="s">
        <v>2124</v>
      </c>
      <c r="I80" s="1294" t="n">
        <f aca="false">13000</f>
        <v>13000</v>
      </c>
      <c r="J80" s="1294" t="n">
        <v>13000</v>
      </c>
      <c r="K80" s="1294" t="n">
        <f aca="false">13000000</f>
        <v>13000000</v>
      </c>
      <c r="L80" s="1294" t="n">
        <f aca="false">+K80</f>
        <v>13000000</v>
      </c>
      <c r="M80" s="1294" t="n">
        <f aca="false">+L80</f>
        <v>13000000</v>
      </c>
      <c r="N80" s="1294" t="n">
        <f aca="false">+M80</f>
        <v>13000000</v>
      </c>
      <c r="O80" s="1294" t="n">
        <f aca="false">+N80</f>
        <v>13000000</v>
      </c>
      <c r="P80" s="2234" t="n">
        <v>9531</v>
      </c>
      <c r="Q80" s="1308" t="n">
        <f aca="false">(+K80/1000)/I80</f>
        <v>1</v>
      </c>
      <c r="R80" s="1307" t="n">
        <f aca="false">+L80-K80</f>
        <v>0</v>
      </c>
      <c r="S80" s="1307" t="n">
        <f aca="false">+M80-L80</f>
        <v>0</v>
      </c>
      <c r="T80" s="1307" t="n">
        <f aca="false">+N80-M80</f>
        <v>0</v>
      </c>
      <c r="U80" s="1307" t="n">
        <f aca="false">+O80-N80</f>
        <v>0</v>
      </c>
      <c r="V80" s="2456"/>
      <c r="W80" s="2456"/>
    </row>
    <row r="81" s="1329" customFormat="true" ht="12.75" hidden="false" customHeight="false" outlineLevel="0" collapsed="false">
      <c r="B81" s="1323" t="s">
        <v>2123</v>
      </c>
      <c r="C81" s="2463"/>
      <c r="D81" s="2464"/>
      <c r="E81" s="1315"/>
      <c r="F81" s="2463"/>
      <c r="G81" s="2463"/>
      <c r="H81" s="2458" t="s">
        <v>2124</v>
      </c>
      <c r="I81" s="1300" t="n">
        <f aca="false">SUM(I79:I80)</f>
        <v>15500</v>
      </c>
      <c r="J81" s="1300" t="n">
        <f aca="false">SUM(J79:J80)</f>
        <v>15500</v>
      </c>
      <c r="K81" s="1300" t="n">
        <f aca="false">SUM(K79:K80)</f>
        <v>15500000</v>
      </c>
      <c r="L81" s="1300" t="n">
        <f aca="false">SUM(L79:L80)</f>
        <v>15500000</v>
      </c>
      <c r="M81" s="1300" t="n">
        <f aca="false">SUM(M79:M80)</f>
        <v>15500000</v>
      </c>
      <c r="N81" s="1300" t="n">
        <f aca="false">SUM(N79:N80)</f>
        <v>15500000</v>
      </c>
      <c r="O81" s="1300" t="n">
        <f aca="false">SUM(O79:O80)</f>
        <v>15500000</v>
      </c>
      <c r="P81" s="1518" t="n">
        <f aca="false">SUM(P79:P80)</f>
        <v>11641</v>
      </c>
      <c r="Q81" s="1317" t="n">
        <f aca="false">(+K81/1000)/I81</f>
        <v>1</v>
      </c>
      <c r="R81" s="1300" t="n">
        <f aca="false">+L81-K81</f>
        <v>0</v>
      </c>
      <c r="S81" s="1300" t="n">
        <f aca="false">+M81-L81</f>
        <v>0</v>
      </c>
      <c r="T81" s="1300" t="n">
        <f aca="false">+N81-M81</f>
        <v>0</v>
      </c>
      <c r="U81" s="1300" t="n">
        <f aca="false">+O81-N81</f>
        <v>0</v>
      </c>
      <c r="V81" s="2470"/>
      <c r="W81" s="2470"/>
    </row>
    <row r="82" customFormat="false" ht="12.75" hidden="false" customHeight="false" outlineLevel="0" collapsed="false">
      <c r="B82" s="1324" t="s">
        <v>2125</v>
      </c>
      <c r="C82" s="2462" t="s">
        <v>822</v>
      </c>
      <c r="D82" s="2460" t="s">
        <v>2243</v>
      </c>
      <c r="E82" s="1292" t="n">
        <v>2</v>
      </c>
      <c r="F82" s="2462" t="s">
        <v>851</v>
      </c>
      <c r="G82" s="2462" t="s">
        <v>893</v>
      </c>
      <c r="H82" s="2461" t="s">
        <v>2126</v>
      </c>
      <c r="I82" s="1294" t="n">
        <f aca="false">8000</f>
        <v>8000</v>
      </c>
      <c r="J82" s="1294" t="n">
        <v>8000</v>
      </c>
      <c r="K82" s="1294" t="n">
        <f aca="false">10000000</f>
        <v>10000000</v>
      </c>
      <c r="L82" s="1294" t="n">
        <f aca="false">+K82</f>
        <v>10000000</v>
      </c>
      <c r="M82" s="1294" t="n">
        <f aca="false">+L82</f>
        <v>10000000</v>
      </c>
      <c r="N82" s="1294" t="n">
        <f aca="false">+M82</f>
        <v>10000000</v>
      </c>
      <c r="O82" s="1294" t="n">
        <f aca="false">+N82</f>
        <v>10000000</v>
      </c>
      <c r="P82" s="2234" t="n">
        <f aca="false">13194+26</f>
        <v>13220</v>
      </c>
      <c r="Q82" s="1296" t="n">
        <f aca="false">(+K82/1000)/I82</f>
        <v>1.25</v>
      </c>
      <c r="R82" s="1294" t="n">
        <f aca="false">+L82-K82</f>
        <v>0</v>
      </c>
      <c r="S82" s="1294" t="n">
        <f aca="false">+M82-L82</f>
        <v>0</v>
      </c>
      <c r="T82" s="1294" t="n">
        <f aca="false">+N82-M82</f>
        <v>0</v>
      </c>
      <c r="U82" s="1294" t="n">
        <f aca="false">+O82-N82</f>
        <v>0</v>
      </c>
      <c r="V82" s="2456"/>
      <c r="W82" s="2456"/>
    </row>
    <row r="83" customFormat="false" ht="38.25" hidden="false" customHeight="false" outlineLevel="0" collapsed="false">
      <c r="B83" s="2468" t="s">
        <v>2619</v>
      </c>
      <c r="C83" s="2462" t="s">
        <v>1079</v>
      </c>
      <c r="D83" s="2460" t="s">
        <v>2620</v>
      </c>
      <c r="E83" s="1292" t="n">
        <v>2</v>
      </c>
      <c r="F83" s="2462" t="s">
        <v>851</v>
      </c>
      <c r="G83" s="2462" t="s">
        <v>893</v>
      </c>
      <c r="H83" s="2461" t="s">
        <v>2127</v>
      </c>
      <c r="I83" s="2239" t="n">
        <f aca="false">800-300+2400</f>
        <v>2900</v>
      </c>
      <c r="J83" s="1294" t="n">
        <v>1804</v>
      </c>
      <c r="K83" s="2239" t="n">
        <f aca="false">500000+8300000</f>
        <v>8800000</v>
      </c>
      <c r="L83" s="1294" t="n">
        <f aca="false">+K83</f>
        <v>8800000</v>
      </c>
      <c r="M83" s="1294" t="n">
        <f aca="false">+L83</f>
        <v>8800000</v>
      </c>
      <c r="N83" s="1307" t="n">
        <f aca="false">+M83</f>
        <v>8800000</v>
      </c>
      <c r="O83" s="1294" t="n">
        <f aca="false">+N83</f>
        <v>8800000</v>
      </c>
      <c r="P83" s="2234" t="n">
        <f aca="false">4638-3995</f>
        <v>643</v>
      </c>
      <c r="Q83" s="2240" t="n">
        <f aca="false">(+K83/1000)/I83</f>
        <v>3.03448275862069</v>
      </c>
      <c r="R83" s="2239" t="n">
        <f aca="false">+L83-K83</f>
        <v>0</v>
      </c>
      <c r="S83" s="2239" t="n">
        <f aca="false">+M83-L83</f>
        <v>0</v>
      </c>
      <c r="T83" s="2239" t="n">
        <f aca="false">+N83-M83</f>
        <v>0</v>
      </c>
      <c r="U83" s="2239" t="n">
        <f aca="false">+O83-N83</f>
        <v>0</v>
      </c>
      <c r="V83" s="2456" t="n">
        <f aca="false">+K83/1.27</f>
        <v>6929133.85826772</v>
      </c>
      <c r="W83" s="2456" t="n">
        <f aca="false">+V83*0.27</f>
        <v>1870866.14173228</v>
      </c>
    </row>
    <row r="84" customFormat="false" ht="12.75" hidden="false" customHeight="false" outlineLevel="0" collapsed="false">
      <c r="B84" s="2236" t="s">
        <v>2621</v>
      </c>
      <c r="C84" s="2462" t="s">
        <v>1079</v>
      </c>
      <c r="D84" s="2460" t="s">
        <v>2245</v>
      </c>
      <c r="E84" s="1292" t="n">
        <v>2</v>
      </c>
      <c r="F84" s="2462" t="s">
        <v>851</v>
      </c>
      <c r="G84" s="2462" t="s">
        <v>893</v>
      </c>
      <c r="H84" s="2461" t="s">
        <v>2128</v>
      </c>
      <c r="I84" s="2243" t="n">
        <f aca="false">0</f>
        <v>0</v>
      </c>
      <c r="J84" s="2243" t="n">
        <v>7193</v>
      </c>
      <c r="K84" s="2243" t="n">
        <f aca="false">0</f>
        <v>0</v>
      </c>
      <c r="L84" s="1294" t="n">
        <f aca="false">+K84</f>
        <v>0</v>
      </c>
      <c r="M84" s="1294" t="n">
        <f aca="false">+L84</f>
        <v>0</v>
      </c>
      <c r="N84" s="1307" t="n">
        <f aca="false">+M84</f>
        <v>0</v>
      </c>
      <c r="O84" s="1307" t="n">
        <f aca="false">+N84</f>
        <v>0</v>
      </c>
      <c r="P84" s="2238" t="n">
        <v>7193</v>
      </c>
      <c r="Q84" s="2242"/>
      <c r="R84" s="2243" t="n">
        <f aca="false">+L84-K84</f>
        <v>0</v>
      </c>
      <c r="S84" s="2243" t="n">
        <f aca="false">+M84-L84</f>
        <v>0</v>
      </c>
      <c r="T84" s="2243" t="n">
        <f aca="false">+N84-M84</f>
        <v>0</v>
      </c>
      <c r="U84" s="2243" t="n">
        <f aca="false">+O84-N84</f>
        <v>0</v>
      </c>
      <c r="V84" s="2456" t="n">
        <f aca="false">+K84/1.27</f>
        <v>0</v>
      </c>
      <c r="W84" s="2230" t="n">
        <f aca="false">+V84*0.27</f>
        <v>0</v>
      </c>
    </row>
    <row r="85" customFormat="false" ht="12.75" hidden="false" customHeight="false" outlineLevel="0" collapsed="false">
      <c r="B85" s="2236" t="s">
        <v>2622</v>
      </c>
      <c r="C85" s="2462" t="s">
        <v>1079</v>
      </c>
      <c r="D85" s="2460" t="s">
        <v>2248</v>
      </c>
      <c r="E85" s="1292" t="n">
        <v>2</v>
      </c>
      <c r="F85" s="2462" t="s">
        <v>851</v>
      </c>
      <c r="G85" s="2462" t="s">
        <v>893</v>
      </c>
      <c r="H85" s="2461" t="s">
        <v>2246</v>
      </c>
      <c r="I85" s="2243" t="n">
        <f aca="false">6000</f>
        <v>6000</v>
      </c>
      <c r="J85" s="1307" t="n">
        <f aca="false">+I85</f>
        <v>6000</v>
      </c>
      <c r="K85" s="2243" t="n">
        <f aca="false">3000000</f>
        <v>3000000</v>
      </c>
      <c r="L85" s="1307" t="n">
        <f aca="false">+K85</f>
        <v>3000000</v>
      </c>
      <c r="M85" s="1294" t="n">
        <f aca="false">+L85</f>
        <v>3000000</v>
      </c>
      <c r="N85" s="1307" t="n">
        <f aca="false">+M85</f>
        <v>3000000</v>
      </c>
      <c r="O85" s="1307" t="n">
        <f aca="false">+N85</f>
        <v>3000000</v>
      </c>
      <c r="P85" s="2238" t="n">
        <v>2611</v>
      </c>
      <c r="Q85" s="2242" t="n">
        <f aca="false">(+K85/1000)/I85</f>
        <v>0.5</v>
      </c>
      <c r="R85" s="2243" t="n">
        <f aca="false">+L85-K85</f>
        <v>0</v>
      </c>
      <c r="S85" s="2243" t="n">
        <f aca="false">+M85-L85</f>
        <v>0</v>
      </c>
      <c r="T85" s="2243" t="n">
        <f aca="false">+N85-M85</f>
        <v>0</v>
      </c>
      <c r="U85" s="2243" t="n">
        <f aca="false">+O85-N85</f>
        <v>0</v>
      </c>
      <c r="V85" s="2456"/>
      <c r="W85" s="2456"/>
    </row>
    <row r="86" customFormat="false" ht="25.5" hidden="false" customHeight="false" outlineLevel="0" collapsed="false">
      <c r="B86" s="2236" t="s">
        <v>2623</v>
      </c>
      <c r="C86" s="2462" t="s">
        <v>1085</v>
      </c>
      <c r="D86" s="2460" t="s">
        <v>2250</v>
      </c>
      <c r="E86" s="1292" t="n">
        <v>2</v>
      </c>
      <c r="F86" s="2462" t="s">
        <v>1100</v>
      </c>
      <c r="G86" s="2462" t="s">
        <v>893</v>
      </c>
      <c r="H86" s="2461" t="s">
        <v>2128</v>
      </c>
      <c r="I86" s="2243" t="n">
        <f aca="false">20900-5000</f>
        <v>15900</v>
      </c>
      <c r="J86" s="1307" t="n">
        <v>18054</v>
      </c>
      <c r="K86" s="2243" t="n">
        <f aca="false">4213000+4095750+4201200+3540000+100000+2457000+500000+3000000+1000000+2000000-9207000+50</f>
        <v>15900000</v>
      </c>
      <c r="L86" s="1307" t="n">
        <f aca="false">+K86</f>
        <v>15900000</v>
      </c>
      <c r="M86" s="1294" t="n">
        <f aca="false">+L86</f>
        <v>15900000</v>
      </c>
      <c r="N86" s="1307" t="n">
        <f aca="false">+M86</f>
        <v>15900000</v>
      </c>
      <c r="O86" s="1307" t="n">
        <f aca="false">+N86</f>
        <v>15900000</v>
      </c>
      <c r="P86" s="2238" t="n">
        <v>14245</v>
      </c>
      <c r="Q86" s="2242" t="n">
        <f aca="false">(+K86/1000)/I86</f>
        <v>1</v>
      </c>
      <c r="R86" s="2243" t="n">
        <f aca="false">+L86-K86</f>
        <v>0</v>
      </c>
      <c r="S86" s="2243" t="n">
        <f aca="false">+M86-L86</f>
        <v>0</v>
      </c>
      <c r="T86" s="2243" t="n">
        <f aca="false">+N86-M86</f>
        <v>0</v>
      </c>
      <c r="U86" s="2243" t="n">
        <f aca="false">+O86-N86</f>
        <v>0</v>
      </c>
      <c r="V86" s="2456" t="n">
        <f aca="false">+K86/1.27</f>
        <v>12519685.0393701</v>
      </c>
      <c r="W86" s="2456" t="n">
        <f aca="false">+V86*0.27</f>
        <v>3380314.96062992</v>
      </c>
      <c r="X86" s="2243" t="n">
        <f aca="false">+K86/1000-I86</f>
        <v>0</v>
      </c>
    </row>
    <row r="87" customFormat="false" ht="25.5" hidden="false" customHeight="false" outlineLevel="0" collapsed="false">
      <c r="B87" s="2236" t="s">
        <v>2624</v>
      </c>
      <c r="C87" s="2462" t="s">
        <v>937</v>
      </c>
      <c r="D87" s="2460" t="s">
        <v>2252</v>
      </c>
      <c r="E87" s="1292" t="n">
        <v>2</v>
      </c>
      <c r="F87" s="2462" t="s">
        <v>2625</v>
      </c>
      <c r="G87" s="2462" t="s">
        <v>893</v>
      </c>
      <c r="H87" s="2461" t="s">
        <v>2128</v>
      </c>
      <c r="I87" s="2243" t="n">
        <f aca="false">12*400+350+3500</f>
        <v>8650</v>
      </c>
      <c r="J87" s="2243" t="n">
        <v>8650</v>
      </c>
      <c r="K87" s="2243" t="n">
        <f aca="false">3500000+12*400000+400000</f>
        <v>8700000</v>
      </c>
      <c r="L87" s="1307" t="n">
        <f aca="false">+K87</f>
        <v>8700000</v>
      </c>
      <c r="M87" s="1307" t="n">
        <f aca="false">+L87</f>
        <v>8700000</v>
      </c>
      <c r="N87" s="1307" t="n">
        <f aca="false">+M87</f>
        <v>8700000</v>
      </c>
      <c r="O87" s="1307" t="n">
        <f aca="false">+N87</f>
        <v>8700000</v>
      </c>
      <c r="P87" s="2238" t="n">
        <v>6680</v>
      </c>
      <c r="Q87" s="2242" t="n">
        <f aca="false">(+K87/1000)/I87</f>
        <v>1.00578034682081</v>
      </c>
      <c r="R87" s="2243" t="n">
        <f aca="false">+L87-K87</f>
        <v>0</v>
      </c>
      <c r="S87" s="2243" t="n">
        <f aca="false">+M87-L87</f>
        <v>0</v>
      </c>
      <c r="T87" s="2243" t="n">
        <f aca="false">+N87-M87</f>
        <v>0</v>
      </c>
      <c r="U87" s="2243" t="n">
        <f aca="false">+O87-N87</f>
        <v>0</v>
      </c>
      <c r="V87" s="2456" t="n">
        <f aca="false">+K87/1.27</f>
        <v>6850393.7007874</v>
      </c>
      <c r="W87" s="2456" t="n">
        <f aca="false">+V87*0.27</f>
        <v>1849606.2992126</v>
      </c>
    </row>
    <row r="88" customFormat="false" ht="12.75" hidden="false" customHeight="false" outlineLevel="0" collapsed="false">
      <c r="B88" s="2236" t="s">
        <v>2626</v>
      </c>
      <c r="C88" s="2462" t="s">
        <v>1079</v>
      </c>
      <c r="D88" s="2460" t="s">
        <v>2256</v>
      </c>
      <c r="E88" s="1292" t="n">
        <v>2</v>
      </c>
      <c r="F88" s="2462" t="s">
        <v>851</v>
      </c>
      <c r="G88" s="2462" t="s">
        <v>893</v>
      </c>
      <c r="H88" s="2461" t="s">
        <v>2128</v>
      </c>
      <c r="I88" s="2243" t="n">
        <f aca="false">100</f>
        <v>100</v>
      </c>
      <c r="J88" s="1307" t="n">
        <f aca="false">+I88</f>
        <v>100</v>
      </c>
      <c r="K88" s="2243" t="n">
        <f aca="false">100000</f>
        <v>100000</v>
      </c>
      <c r="L88" s="1307" t="n">
        <f aca="false">+K88</f>
        <v>100000</v>
      </c>
      <c r="M88" s="1307" t="n">
        <f aca="false">+L88</f>
        <v>100000</v>
      </c>
      <c r="N88" s="1307" t="n">
        <f aca="false">+M88</f>
        <v>100000</v>
      </c>
      <c r="O88" s="1307" t="n">
        <f aca="false">+N88</f>
        <v>100000</v>
      </c>
      <c r="P88" s="2238" t="n">
        <v>0</v>
      </c>
      <c r="Q88" s="2242" t="n">
        <f aca="false">(+K88/1000)/I88</f>
        <v>1</v>
      </c>
      <c r="R88" s="2243" t="n">
        <f aca="false">+L88-K88</f>
        <v>0</v>
      </c>
      <c r="S88" s="2243" t="n">
        <f aca="false">+M88-L88</f>
        <v>0</v>
      </c>
      <c r="T88" s="2243" t="n">
        <f aca="false">+N88-M88</f>
        <v>0</v>
      </c>
      <c r="U88" s="2243" t="n">
        <f aca="false">+O88-N88</f>
        <v>0</v>
      </c>
      <c r="V88" s="2456" t="n">
        <f aca="false">+K88/1.27</f>
        <v>78740.157480315</v>
      </c>
      <c r="W88" s="2456" t="n">
        <f aca="false">+V88*0.27</f>
        <v>21259.842519685</v>
      </c>
    </row>
    <row r="89" customFormat="false" ht="12.75" hidden="false" customHeight="false" outlineLevel="0" collapsed="false">
      <c r="B89" s="2236" t="s">
        <v>2627</v>
      </c>
      <c r="C89" s="2462" t="s">
        <v>937</v>
      </c>
      <c r="D89" s="2460" t="s">
        <v>2258</v>
      </c>
      <c r="E89" s="1292" t="n">
        <v>3</v>
      </c>
      <c r="F89" s="2462" t="s">
        <v>851</v>
      </c>
      <c r="G89" s="2462" t="s">
        <v>893</v>
      </c>
      <c r="H89" s="2461" t="s">
        <v>2128</v>
      </c>
      <c r="I89" s="2243" t="n">
        <f aca="false">300</f>
        <v>300</v>
      </c>
      <c r="J89" s="1307" t="n">
        <f aca="false">+I89</f>
        <v>300</v>
      </c>
      <c r="K89" s="2243" t="n">
        <f aca="false">300000</f>
        <v>300000</v>
      </c>
      <c r="L89" s="1307" t="n">
        <f aca="false">+K89</f>
        <v>300000</v>
      </c>
      <c r="M89" s="1307" t="n">
        <f aca="false">+L89</f>
        <v>300000</v>
      </c>
      <c r="N89" s="1307" t="n">
        <f aca="false">+M89</f>
        <v>300000</v>
      </c>
      <c r="O89" s="1307" t="n">
        <f aca="false">+N89</f>
        <v>300000</v>
      </c>
      <c r="P89" s="2238" t="n">
        <v>0</v>
      </c>
      <c r="Q89" s="2242" t="n">
        <f aca="false">(+K89/1000)/I89</f>
        <v>1</v>
      </c>
      <c r="R89" s="2243" t="n">
        <f aca="false">+L89-K89</f>
        <v>0</v>
      </c>
      <c r="S89" s="2243" t="n">
        <f aca="false">+M89-L89</f>
        <v>0</v>
      </c>
      <c r="T89" s="2243" t="n">
        <f aca="false">+N89-M89</f>
        <v>0</v>
      </c>
      <c r="U89" s="2243" t="n">
        <f aca="false">+O89-N89</f>
        <v>0</v>
      </c>
      <c r="V89" s="2456" t="n">
        <f aca="false">+K89/1.27</f>
        <v>236220.472440945</v>
      </c>
      <c r="W89" s="2456" t="n">
        <f aca="false">+V89*0.27</f>
        <v>63779.5275590551</v>
      </c>
    </row>
    <row r="90" customFormat="false" ht="25.5" hidden="false" customHeight="false" outlineLevel="0" collapsed="false">
      <c r="B90" s="2236" t="s">
        <v>2628</v>
      </c>
      <c r="C90" s="2462" t="s">
        <v>906</v>
      </c>
      <c r="D90" s="2460" t="s">
        <v>2260</v>
      </c>
      <c r="E90" s="1292" t="n">
        <v>2</v>
      </c>
      <c r="F90" s="2462" t="s">
        <v>851</v>
      </c>
      <c r="G90" s="2462" t="s">
        <v>893</v>
      </c>
      <c r="H90" s="2461" t="s">
        <v>2128</v>
      </c>
      <c r="I90" s="2243" t="n">
        <v>1700</v>
      </c>
      <c r="J90" s="1307" t="n">
        <v>770</v>
      </c>
      <c r="K90" s="2243" t="n">
        <f aca="false">650000+1050000</f>
        <v>1700000</v>
      </c>
      <c r="L90" s="1307" t="n">
        <f aca="false">+K90</f>
        <v>1700000</v>
      </c>
      <c r="M90" s="1307" t="n">
        <f aca="false">+L90</f>
        <v>1700000</v>
      </c>
      <c r="N90" s="1307" t="n">
        <f aca="false">+M90</f>
        <v>1700000</v>
      </c>
      <c r="O90" s="1307" t="n">
        <f aca="false">+N90</f>
        <v>1700000</v>
      </c>
      <c r="P90" s="2238" t="n">
        <v>791</v>
      </c>
      <c r="Q90" s="2242" t="n">
        <f aca="false">(+K90/1000)/I90</f>
        <v>1</v>
      </c>
      <c r="R90" s="2243" t="n">
        <f aca="false">+L90-K90</f>
        <v>0</v>
      </c>
      <c r="S90" s="2243" t="n">
        <f aca="false">+M90-L90</f>
        <v>0</v>
      </c>
      <c r="T90" s="2243" t="n">
        <f aca="false">+N90-M90</f>
        <v>0</v>
      </c>
      <c r="U90" s="2243" t="n">
        <f aca="false">+O90-N90</f>
        <v>0</v>
      </c>
      <c r="V90" s="2456" t="n">
        <f aca="false">+K90/1.27</f>
        <v>1338582.67716535</v>
      </c>
      <c r="W90" s="2456" t="n">
        <f aca="false">+V90*0.27</f>
        <v>361417.322834646</v>
      </c>
    </row>
    <row r="91" customFormat="false" ht="25.5" hidden="false" customHeight="false" outlineLevel="0" collapsed="false">
      <c r="B91" s="2236" t="s">
        <v>2629</v>
      </c>
      <c r="C91" s="2462"/>
      <c r="D91" s="2460"/>
      <c r="E91" s="1292"/>
      <c r="F91" s="2462"/>
      <c r="G91" s="2462"/>
      <c r="H91" s="2461"/>
      <c r="I91" s="2243" t="n">
        <f aca="false">180-180</f>
        <v>0</v>
      </c>
      <c r="J91" s="1307" t="n">
        <v>0</v>
      </c>
      <c r="K91" s="2243" t="n">
        <f aca="false">100000</f>
        <v>100000</v>
      </c>
      <c r="L91" s="1307" t="n">
        <f aca="false">+K91</f>
        <v>100000</v>
      </c>
      <c r="M91" s="1307" t="n">
        <f aca="false">+L91</f>
        <v>100000</v>
      </c>
      <c r="N91" s="1307" t="n">
        <f aca="false">+M91</f>
        <v>100000</v>
      </c>
      <c r="O91" s="1307" t="n">
        <f aca="false">+N91</f>
        <v>100000</v>
      </c>
      <c r="P91" s="2238" t="n">
        <v>0</v>
      </c>
      <c r="Q91" s="2242"/>
      <c r="R91" s="2243" t="n">
        <f aca="false">+L91-K91</f>
        <v>0</v>
      </c>
      <c r="S91" s="2243" t="n">
        <f aca="false">+M91-L91</f>
        <v>0</v>
      </c>
      <c r="T91" s="2243" t="n">
        <f aca="false">+N91-M91</f>
        <v>0</v>
      </c>
      <c r="U91" s="2243" t="n">
        <f aca="false">+O91-N91</f>
        <v>0</v>
      </c>
      <c r="V91" s="2456"/>
      <c r="W91" s="2456"/>
    </row>
    <row r="92" customFormat="false" ht="39.75" hidden="false" customHeight="false" outlineLevel="0" collapsed="false">
      <c r="B92" s="2236" t="s">
        <v>2630</v>
      </c>
      <c r="C92" s="2462" t="s">
        <v>1079</v>
      </c>
      <c r="D92" s="2460" t="s">
        <v>2263</v>
      </c>
      <c r="E92" s="1292" t="n">
        <v>2</v>
      </c>
      <c r="F92" s="2462" t="s">
        <v>851</v>
      </c>
      <c r="G92" s="2462" t="s">
        <v>893</v>
      </c>
      <c r="H92" s="2461" t="s">
        <v>2128</v>
      </c>
      <c r="I92" s="2243" t="n">
        <f aca="false">500+530</f>
        <v>1030</v>
      </c>
      <c r="J92" s="1307" t="n">
        <v>1030</v>
      </c>
      <c r="K92" s="2243" t="n">
        <f aca="false">500000+530000</f>
        <v>1030000</v>
      </c>
      <c r="L92" s="1307" t="n">
        <f aca="false">+K92</f>
        <v>1030000</v>
      </c>
      <c r="M92" s="1307" t="n">
        <f aca="false">+L92</f>
        <v>1030000</v>
      </c>
      <c r="N92" s="1307" t="n">
        <f aca="false">+M92</f>
        <v>1030000</v>
      </c>
      <c r="O92" s="1307" t="n">
        <f aca="false">+N92</f>
        <v>1030000</v>
      </c>
      <c r="P92" s="2238" t="n">
        <v>332</v>
      </c>
      <c r="Q92" s="2242" t="n">
        <f aca="false">(+K92/1000)/I92</f>
        <v>1</v>
      </c>
      <c r="R92" s="2243" t="n">
        <f aca="false">+L92-K92</f>
        <v>0</v>
      </c>
      <c r="S92" s="2243" t="n">
        <f aca="false">+M92-L92</f>
        <v>0</v>
      </c>
      <c r="T92" s="2243" t="n">
        <f aca="false">+N92-M92</f>
        <v>0</v>
      </c>
      <c r="U92" s="2243" t="n">
        <f aca="false">+O92-N92</f>
        <v>0</v>
      </c>
      <c r="V92" s="2456" t="n">
        <f aca="false">+K92/1.27</f>
        <v>811023.622047244</v>
      </c>
      <c r="W92" s="2456" t="n">
        <f aca="false">+V92*0.27</f>
        <v>218976.377952756</v>
      </c>
    </row>
    <row r="93" customFormat="false" ht="25.5" hidden="false" customHeight="false" outlineLevel="0" collapsed="false">
      <c r="B93" s="2236" t="s">
        <v>2631</v>
      </c>
      <c r="C93" s="2462" t="s">
        <v>1085</v>
      </c>
      <c r="D93" s="2460" t="s">
        <v>2265</v>
      </c>
      <c r="E93" s="1292" t="n">
        <v>3</v>
      </c>
      <c r="F93" s="2462" t="s">
        <v>851</v>
      </c>
      <c r="G93" s="2462" t="s">
        <v>893</v>
      </c>
      <c r="H93" s="2461" t="s">
        <v>2128</v>
      </c>
      <c r="I93" s="2243" t="n">
        <f aca="false">1000</f>
        <v>1000</v>
      </c>
      <c r="J93" s="1307" t="n">
        <v>1000</v>
      </c>
      <c r="K93" s="2243" t="n">
        <f aca="false">1000000</f>
        <v>1000000</v>
      </c>
      <c r="L93" s="1307" t="n">
        <f aca="false">+K93</f>
        <v>1000000</v>
      </c>
      <c r="M93" s="1307" t="n">
        <f aca="false">+L93</f>
        <v>1000000</v>
      </c>
      <c r="N93" s="1307" t="n">
        <f aca="false">+M93</f>
        <v>1000000</v>
      </c>
      <c r="O93" s="1307" t="n">
        <f aca="false">+N93</f>
        <v>1000000</v>
      </c>
      <c r="P93" s="2238" t="n">
        <v>0</v>
      </c>
      <c r="Q93" s="2242" t="n">
        <f aca="false">(+K93/1000)/I93</f>
        <v>1</v>
      </c>
      <c r="R93" s="2243" t="n">
        <f aca="false">+L93-K93</f>
        <v>0</v>
      </c>
      <c r="S93" s="2243" t="n">
        <f aca="false">+M93-L93</f>
        <v>0</v>
      </c>
      <c r="T93" s="2243" t="n">
        <f aca="false">+N93-M93</f>
        <v>0</v>
      </c>
      <c r="U93" s="2243" t="n">
        <f aca="false">+O93-N93</f>
        <v>0</v>
      </c>
      <c r="V93" s="2456" t="n">
        <f aca="false">+K93/1.27</f>
        <v>787401.57480315</v>
      </c>
      <c r="W93" s="2456" t="n">
        <f aca="false">+V93*0.27</f>
        <v>212598.42519685</v>
      </c>
    </row>
    <row r="94" customFormat="false" ht="12.75" hidden="false" customHeight="false" outlineLevel="0" collapsed="false">
      <c r="B94" s="2236" t="s">
        <v>2632</v>
      </c>
      <c r="C94" s="2462" t="s">
        <v>1004</v>
      </c>
      <c r="D94" s="2460" t="s">
        <v>2269</v>
      </c>
      <c r="E94" s="1292" t="n">
        <v>2</v>
      </c>
      <c r="F94" s="2462" t="s">
        <v>851</v>
      </c>
      <c r="G94" s="2462" t="s">
        <v>893</v>
      </c>
      <c r="H94" s="2461" t="s">
        <v>2128</v>
      </c>
      <c r="I94" s="2243" t="n">
        <f aca="false">1000</f>
        <v>1000</v>
      </c>
      <c r="J94" s="1307" t="n">
        <f aca="false">+I94</f>
        <v>1000</v>
      </c>
      <c r="K94" s="2243" t="n">
        <f aca="false">1000000</f>
        <v>1000000</v>
      </c>
      <c r="L94" s="1307" t="n">
        <f aca="false">+K94</f>
        <v>1000000</v>
      </c>
      <c r="M94" s="1307" t="n">
        <f aca="false">+L94</f>
        <v>1000000</v>
      </c>
      <c r="N94" s="1307" t="n">
        <f aca="false">+M94</f>
        <v>1000000</v>
      </c>
      <c r="O94" s="1307" t="n">
        <f aca="false">+N94</f>
        <v>1000000</v>
      </c>
      <c r="P94" s="2238" t="n">
        <v>0</v>
      </c>
      <c r="Q94" s="2242" t="n">
        <f aca="false">(+K94/1000)/I94</f>
        <v>1</v>
      </c>
      <c r="R94" s="2243" t="n">
        <f aca="false">+L94-K94</f>
        <v>0</v>
      </c>
      <c r="S94" s="2243" t="n">
        <f aca="false">+M94-L94</f>
        <v>0</v>
      </c>
      <c r="T94" s="2243" t="n">
        <f aca="false">+N94-M94</f>
        <v>0</v>
      </c>
      <c r="U94" s="2243" t="n">
        <f aca="false">+O94-N94</f>
        <v>0</v>
      </c>
      <c r="V94" s="2456"/>
      <c r="W94" s="2456"/>
    </row>
    <row r="95" customFormat="false" ht="12.75" hidden="false" customHeight="false" outlineLevel="0" collapsed="false">
      <c r="B95" s="2236" t="s">
        <v>2633</v>
      </c>
      <c r="C95" s="2462" t="s">
        <v>1079</v>
      </c>
      <c r="D95" s="2467" t="s">
        <v>2254</v>
      </c>
      <c r="E95" s="1494" t="n">
        <v>2</v>
      </c>
      <c r="F95" s="2462" t="s">
        <v>851</v>
      </c>
      <c r="G95" s="2460" t="n">
        <v>9990001</v>
      </c>
      <c r="H95" s="2461" t="s">
        <v>2128</v>
      </c>
      <c r="I95" s="2243" t="n">
        <f aca="false">100</f>
        <v>100</v>
      </c>
      <c r="J95" s="1307" t="n">
        <f aca="false">+I95</f>
        <v>100</v>
      </c>
      <c r="K95" s="2243" t="n">
        <f aca="false">18923000</f>
        <v>18923000</v>
      </c>
      <c r="L95" s="1307" t="n">
        <f aca="false">+K95</f>
        <v>18923000</v>
      </c>
      <c r="M95" s="1307" t="n">
        <f aca="false">+L95</f>
        <v>18923000</v>
      </c>
      <c r="N95" s="1307" t="n">
        <f aca="false">+M95</f>
        <v>18923000</v>
      </c>
      <c r="O95" s="1307" t="n">
        <f aca="false">+N95</f>
        <v>18923000</v>
      </c>
      <c r="P95" s="2238" t="n">
        <v>0</v>
      </c>
      <c r="Q95" s="2242" t="n">
        <f aca="false">(+K95/1000)/I95</f>
        <v>189.23</v>
      </c>
      <c r="R95" s="2243"/>
      <c r="S95" s="2243" t="n">
        <f aca="false">+M95-L95</f>
        <v>0</v>
      </c>
      <c r="T95" s="2243" t="n">
        <f aca="false">+N95-M95</f>
        <v>0</v>
      </c>
      <c r="U95" s="2243" t="n">
        <f aca="false">+O95-N95</f>
        <v>0</v>
      </c>
      <c r="V95" s="2456"/>
      <c r="W95" s="2456"/>
    </row>
    <row r="96" s="2471" customFormat="true" ht="12.75" hidden="false" customHeight="false" outlineLevel="0" collapsed="false">
      <c r="B96" s="2472" t="s">
        <v>2634</v>
      </c>
      <c r="C96" s="2473" t="s">
        <v>1416</v>
      </c>
      <c r="D96" s="2473" t="s">
        <v>2267</v>
      </c>
      <c r="E96" s="2474" t="n">
        <v>2</v>
      </c>
      <c r="F96" s="2473" t="s">
        <v>851</v>
      </c>
      <c r="G96" s="2473" t="s">
        <v>893</v>
      </c>
      <c r="H96" s="2475" t="s">
        <v>2128</v>
      </c>
      <c r="I96" s="2243" t="n">
        <v>0</v>
      </c>
      <c r="J96" s="1307" t="n">
        <f aca="false">+I96</f>
        <v>0</v>
      </c>
      <c r="K96" s="2243" t="n">
        <v>37260530</v>
      </c>
      <c r="L96" s="1307" t="n">
        <f aca="false">+K96</f>
        <v>37260530</v>
      </c>
      <c r="M96" s="1307" t="n">
        <f aca="false">+L96</f>
        <v>37260530</v>
      </c>
      <c r="N96" s="1307" t="n">
        <f aca="false">+M96</f>
        <v>37260530</v>
      </c>
      <c r="O96" s="1307" t="n">
        <f aca="false">+N96</f>
        <v>37260530</v>
      </c>
      <c r="P96" s="1379" t="n">
        <v>9315</v>
      </c>
      <c r="Q96" s="2242"/>
      <c r="R96" s="2243" t="n">
        <f aca="false">+L96-K96</f>
        <v>0</v>
      </c>
      <c r="S96" s="2243" t="n">
        <f aca="false">+M96-L96</f>
        <v>0</v>
      </c>
      <c r="T96" s="2243" t="n">
        <f aca="false">+N96-M96</f>
        <v>0</v>
      </c>
      <c r="U96" s="2243" t="n">
        <f aca="false">+O96-N96</f>
        <v>0</v>
      </c>
      <c r="V96" s="2476" t="n">
        <f aca="false">+K96/1.27</f>
        <v>29339000</v>
      </c>
      <c r="W96" s="2476" t="n">
        <f aca="false">+V96*0.27</f>
        <v>7921530</v>
      </c>
    </row>
    <row r="97" customFormat="false" ht="12.75" hidden="false" customHeight="false" outlineLevel="0" collapsed="false">
      <c r="B97" s="1324" t="s">
        <v>259</v>
      </c>
      <c r="C97" s="2460"/>
      <c r="D97" s="2460"/>
      <c r="E97" s="1292"/>
      <c r="F97" s="2460"/>
      <c r="G97" s="2460"/>
      <c r="H97" s="2461" t="s">
        <v>2128</v>
      </c>
      <c r="I97" s="1294" t="n">
        <f aca="false">SUM(I84:I96)</f>
        <v>35780</v>
      </c>
      <c r="J97" s="1294" t="n">
        <f aca="false">SUM(J84:J96)</f>
        <v>44197</v>
      </c>
      <c r="K97" s="1294" t="n">
        <f aca="false">SUM(K84:K96)</f>
        <v>89013530</v>
      </c>
      <c r="L97" s="1294" t="n">
        <f aca="false">SUM(L84:L96)</f>
        <v>89013530</v>
      </c>
      <c r="M97" s="1307" t="n">
        <f aca="false">+L97</f>
        <v>89013530</v>
      </c>
      <c r="N97" s="1307" t="n">
        <f aca="false">+M97</f>
        <v>89013530</v>
      </c>
      <c r="O97" s="1294" t="n">
        <f aca="false">SUM(O84:O96)</f>
        <v>89013530</v>
      </c>
      <c r="P97" s="1366" t="n">
        <f aca="false">SUM(P84:P96)</f>
        <v>41167</v>
      </c>
      <c r="Q97" s="1296" t="n">
        <f aca="false">(+K97/1000)/I97</f>
        <v>2.48780128563443</v>
      </c>
      <c r="R97" s="1294" t="n">
        <f aca="false">+L97-K97</f>
        <v>0</v>
      </c>
      <c r="S97" s="1294" t="n">
        <f aca="false">+M97-L97</f>
        <v>0</v>
      </c>
      <c r="T97" s="1294" t="n">
        <f aca="false">+N97-M97</f>
        <v>0</v>
      </c>
      <c r="U97" s="1294" t="n">
        <f aca="false">+O97-N97</f>
        <v>0</v>
      </c>
      <c r="V97" s="2456"/>
      <c r="W97" s="2456"/>
    </row>
    <row r="98" customFormat="false" ht="12.75" hidden="false" customHeight="false" outlineLevel="0" collapsed="false">
      <c r="B98" s="1316" t="s">
        <v>2272</v>
      </c>
      <c r="C98" s="2464"/>
      <c r="D98" s="2464"/>
      <c r="E98" s="1315"/>
      <c r="F98" s="2464"/>
      <c r="G98" s="2464"/>
      <c r="H98" s="2458" t="s">
        <v>2130</v>
      </c>
      <c r="I98" s="1300" t="n">
        <f aca="false">I81+I82+I83+I97</f>
        <v>62180</v>
      </c>
      <c r="J98" s="1300" t="n">
        <f aca="false">J81+J82+J83+J97</f>
        <v>69501</v>
      </c>
      <c r="K98" s="1300" t="n">
        <f aca="false">K81+K82+K83+K97</f>
        <v>123313530</v>
      </c>
      <c r="L98" s="1300" t="n">
        <f aca="false">L81+L82+L83+L97</f>
        <v>123313530</v>
      </c>
      <c r="M98" s="1300" t="n">
        <f aca="false">M81+M82+M83+M97</f>
        <v>123313530</v>
      </c>
      <c r="N98" s="1300" t="n">
        <f aca="false">N81+N82+N83+N97</f>
        <v>123313530</v>
      </c>
      <c r="O98" s="1300" t="n">
        <f aca="false">O81+O82+O83+O97</f>
        <v>123313530</v>
      </c>
      <c r="P98" s="1518" t="n">
        <f aca="false">P81+P82+P83+P97</f>
        <v>66671</v>
      </c>
      <c r="Q98" s="1317" t="n">
        <f aca="false">(+K98/1000)/I98</f>
        <v>1.98317031199743</v>
      </c>
      <c r="R98" s="1300" t="n">
        <f aca="false">+L98-K98</f>
        <v>0</v>
      </c>
      <c r="S98" s="1300" t="n">
        <f aca="false">+M98-L98</f>
        <v>0</v>
      </c>
      <c r="T98" s="1300" t="n">
        <f aca="false">+N98-M98</f>
        <v>0</v>
      </c>
      <c r="U98" s="1300" t="n">
        <f aca="false">+O98-N98</f>
        <v>0</v>
      </c>
      <c r="V98" s="2456"/>
      <c r="W98" s="2456"/>
    </row>
    <row r="99" customFormat="false" ht="12.75" hidden="false" customHeight="false" outlineLevel="0" collapsed="false">
      <c r="B99" s="1316" t="s">
        <v>2273</v>
      </c>
      <c r="C99" s="2464"/>
      <c r="D99" s="2464"/>
      <c r="E99" s="1315"/>
      <c r="F99" s="2464"/>
      <c r="G99" s="2464"/>
      <c r="H99" s="2458" t="s">
        <v>2132</v>
      </c>
      <c r="I99" s="1300" t="n">
        <f aca="false">+I41+I43+I45+I55+I58+I78+I98</f>
        <v>174528</v>
      </c>
      <c r="J99" s="1300" t="n">
        <f aca="false">+J41+J43+J45+J55+J58+J78+J98</f>
        <v>189177</v>
      </c>
      <c r="K99" s="1300" t="n">
        <f aca="false">+K41+K43+K45+K55+K58+K78+K98</f>
        <v>229009530</v>
      </c>
      <c r="L99" s="1300" t="n">
        <f aca="false">+L41+L43+L45+L55+L58+L78+L98</f>
        <v>229009530</v>
      </c>
      <c r="M99" s="1300" t="n">
        <f aca="false">+M41+M43+M45+M55+M58+M78+M98</f>
        <v>229009530</v>
      </c>
      <c r="N99" s="1300" t="n">
        <f aca="false">+N41+N43+N45+N55+N58+N78+N98</f>
        <v>229009530</v>
      </c>
      <c r="O99" s="1300" t="n">
        <f aca="false">+O41+O43+O45+O55+O58+O78+O98</f>
        <v>229009530</v>
      </c>
      <c r="P99" s="1518" t="n">
        <f aca="false">+P41+P43+P45+P55+P58+P78+P98</f>
        <v>173180</v>
      </c>
      <c r="Q99" s="1317" t="n">
        <f aca="false">(+K99/1000)/I99</f>
        <v>1.31216498212321</v>
      </c>
      <c r="R99" s="1300" t="n">
        <f aca="false">+L99-K99</f>
        <v>0</v>
      </c>
      <c r="S99" s="1300" t="n">
        <f aca="false">+M99-L99</f>
        <v>0</v>
      </c>
      <c r="T99" s="1300" t="n">
        <f aca="false">+N99-M99</f>
        <v>0</v>
      </c>
      <c r="U99" s="1300" t="n">
        <f aca="false">+O99-N99</f>
        <v>0</v>
      </c>
      <c r="V99" s="2456"/>
      <c r="W99" s="2456"/>
    </row>
    <row r="100" customFormat="false" ht="12.75" hidden="false" customHeight="false" outlineLevel="0" collapsed="false">
      <c r="B100" s="1324" t="s">
        <v>2133</v>
      </c>
      <c r="C100" s="2462" t="s">
        <v>822</v>
      </c>
      <c r="D100" s="2460" t="s">
        <v>2277</v>
      </c>
      <c r="E100" s="1292" t="n">
        <v>3</v>
      </c>
      <c r="F100" s="2462" t="s">
        <v>851</v>
      </c>
      <c r="G100" s="2462" t="s">
        <v>893</v>
      </c>
      <c r="H100" s="2461" t="s">
        <v>2134</v>
      </c>
      <c r="I100" s="1294" t="n">
        <v>0</v>
      </c>
      <c r="J100" s="1294" t="n">
        <f aca="false">+I100</f>
        <v>0</v>
      </c>
      <c r="K100" s="1294" t="n">
        <v>0</v>
      </c>
      <c r="L100" s="1294" t="n">
        <f aca="false">+K100</f>
        <v>0</v>
      </c>
      <c r="M100" s="1294" t="n">
        <f aca="false">+L100</f>
        <v>0</v>
      </c>
      <c r="N100" s="1294" t="n">
        <f aca="false">+M100</f>
        <v>0</v>
      </c>
      <c r="O100" s="1294" t="n">
        <f aca="false">+N100</f>
        <v>0</v>
      </c>
      <c r="P100" s="1366" t="n">
        <v>0</v>
      </c>
      <c r="Q100" s="1296"/>
      <c r="R100" s="1294" t="n">
        <f aca="false">+L100-K100</f>
        <v>0</v>
      </c>
      <c r="S100" s="1294" t="n">
        <f aca="false">+M100-L100</f>
        <v>0</v>
      </c>
      <c r="T100" s="1294" t="n">
        <f aca="false">+N100-M100</f>
        <v>0</v>
      </c>
      <c r="U100" s="1294" t="n">
        <f aca="false">+O100-N100</f>
        <v>0</v>
      </c>
      <c r="V100" s="2456"/>
      <c r="W100" s="2456"/>
    </row>
    <row r="101" customFormat="false" ht="12.75" hidden="false" customHeight="false" outlineLevel="0" collapsed="false">
      <c r="B101" s="1324" t="s">
        <v>2135</v>
      </c>
      <c r="C101" s="2462" t="s">
        <v>822</v>
      </c>
      <c r="D101" s="2460" t="s">
        <v>2635</v>
      </c>
      <c r="E101" s="1292" t="n">
        <v>3</v>
      </c>
      <c r="F101" s="2462" t="s">
        <v>851</v>
      </c>
      <c r="G101" s="2462" t="s">
        <v>893</v>
      </c>
      <c r="H101" s="2461" t="s">
        <v>2136</v>
      </c>
      <c r="I101" s="1294" t="n">
        <f aca="false">4600</f>
        <v>4600</v>
      </c>
      <c r="J101" s="1294" t="n">
        <v>4600</v>
      </c>
      <c r="K101" s="1294" t="n">
        <f aca="false">4600000</f>
        <v>4600000</v>
      </c>
      <c r="L101" s="1294" t="n">
        <f aca="false">+K101</f>
        <v>4600000</v>
      </c>
      <c r="M101" s="1294" t="n">
        <f aca="false">+L101</f>
        <v>4600000</v>
      </c>
      <c r="N101" s="1294" t="n">
        <f aca="false">+M101</f>
        <v>4600000</v>
      </c>
      <c r="O101" s="1294" t="n">
        <f aca="false">+N101</f>
        <v>4600000</v>
      </c>
      <c r="P101" s="2234" t="n">
        <v>4600</v>
      </c>
      <c r="Q101" s="1296" t="n">
        <f aca="false">(+K101/1000)/I101</f>
        <v>1</v>
      </c>
      <c r="R101" s="1294" t="n">
        <f aca="false">+L101-K101</f>
        <v>0</v>
      </c>
      <c r="S101" s="1294" t="n">
        <f aca="false">+M101-L101</f>
        <v>0</v>
      </c>
      <c r="T101" s="1294" t="n">
        <f aca="false">+N101-M101</f>
        <v>0</v>
      </c>
      <c r="U101" s="1294" t="n">
        <f aca="false">+O101-N101</f>
        <v>0</v>
      </c>
      <c r="V101" s="2456"/>
      <c r="W101" s="2456"/>
    </row>
    <row r="102" customFormat="false" ht="12.75" hidden="false" customHeight="false" outlineLevel="0" collapsed="false">
      <c r="B102" s="1316" t="s">
        <v>2278</v>
      </c>
      <c r="C102" s="2464"/>
      <c r="D102" s="2464"/>
      <c r="E102" s="1315"/>
      <c r="F102" s="2464"/>
      <c r="G102" s="2462" t="s">
        <v>893</v>
      </c>
      <c r="H102" s="2458" t="s">
        <v>2138</v>
      </c>
      <c r="I102" s="1300" t="n">
        <f aca="false">SUM(I100:I101)</f>
        <v>4600</v>
      </c>
      <c r="J102" s="1300" t="n">
        <f aca="false">SUM(J100:J101)</f>
        <v>4600</v>
      </c>
      <c r="K102" s="1300" t="n">
        <f aca="false">SUM(K100:K101)</f>
        <v>4600000</v>
      </c>
      <c r="L102" s="1300" t="n">
        <f aca="false">SUM(L100:L101)</f>
        <v>4600000</v>
      </c>
      <c r="M102" s="1300" t="n">
        <f aca="false">SUM(M100:M101)</f>
        <v>4600000</v>
      </c>
      <c r="N102" s="1300" t="n">
        <f aca="false">SUM(N100:N101)</f>
        <v>4600000</v>
      </c>
      <c r="O102" s="1300" t="n">
        <f aca="false">SUM(O100:O101)</f>
        <v>4600000</v>
      </c>
      <c r="P102" s="1518" t="n">
        <f aca="false">SUM(P100:P101)</f>
        <v>4600</v>
      </c>
      <c r="Q102" s="1317" t="n">
        <f aca="false">(+K102/1000)/I102</f>
        <v>1</v>
      </c>
      <c r="R102" s="1300" t="n">
        <f aca="false">+L102-K102</f>
        <v>0</v>
      </c>
      <c r="S102" s="1300" t="n">
        <f aca="false">+M102-L102</f>
        <v>0</v>
      </c>
      <c r="T102" s="1300" t="n">
        <f aca="false">+N102-M102</f>
        <v>0</v>
      </c>
      <c r="U102" s="1300" t="n">
        <f aca="false">+O102-N102</f>
        <v>0</v>
      </c>
      <c r="V102" s="2456"/>
      <c r="W102" s="2456"/>
    </row>
    <row r="103" s="1310" customFormat="true" ht="25.5" hidden="false" customHeight="false" outlineLevel="0" collapsed="false">
      <c r="B103" s="2237" t="s">
        <v>2636</v>
      </c>
      <c r="C103" s="2462" t="s">
        <v>937</v>
      </c>
      <c r="D103" s="2460" t="s">
        <v>2279</v>
      </c>
      <c r="E103" s="1292" t="n">
        <v>2</v>
      </c>
      <c r="F103" s="2462" t="s">
        <v>851</v>
      </c>
      <c r="G103" s="2462" t="s">
        <v>893</v>
      </c>
      <c r="H103" s="2461" t="s">
        <v>2637</v>
      </c>
      <c r="I103" s="1307" t="n">
        <f aca="false">8000</f>
        <v>8000</v>
      </c>
      <c r="J103" s="1307" t="n">
        <v>8000</v>
      </c>
      <c r="K103" s="1307" t="n">
        <f aca="false">9000000+1000000</f>
        <v>10000000</v>
      </c>
      <c r="L103" s="1307" t="n">
        <f aca="false">+K103</f>
        <v>10000000</v>
      </c>
      <c r="M103" s="1307" t="n">
        <f aca="false">+L103</f>
        <v>10000000</v>
      </c>
      <c r="N103" s="1307" t="n">
        <f aca="false">+M103</f>
        <v>10000000</v>
      </c>
      <c r="O103" s="1307" t="n">
        <f aca="false">+N103</f>
        <v>10000000</v>
      </c>
      <c r="P103" s="2238" t="n">
        <v>7920</v>
      </c>
      <c r="Q103" s="1308" t="n">
        <f aca="false">(+K103/1000)/I103</f>
        <v>1.25</v>
      </c>
      <c r="R103" s="1307" t="n">
        <f aca="false">+L103-K103</f>
        <v>0</v>
      </c>
      <c r="S103" s="1307" t="n">
        <f aca="false">+M103-L103</f>
        <v>0</v>
      </c>
      <c r="T103" s="1307" t="n">
        <f aca="false">+N103-M103</f>
        <v>0</v>
      </c>
      <c r="U103" s="1307" t="n">
        <f aca="false">+O103-N103</f>
        <v>0</v>
      </c>
      <c r="V103" s="2456" t="n">
        <f aca="false">+K103/1.27</f>
        <v>7874015.7480315</v>
      </c>
      <c r="W103" s="2456" t="n">
        <f aca="false">+V103*0.27</f>
        <v>2125984.2519685</v>
      </c>
    </row>
    <row r="104" s="1310" customFormat="true" ht="38.25" hidden="false" customHeight="false" outlineLevel="0" collapsed="false">
      <c r="B104" s="2237" t="s">
        <v>2638</v>
      </c>
      <c r="C104" s="2462" t="s">
        <v>906</v>
      </c>
      <c r="D104" s="2460" t="s">
        <v>2639</v>
      </c>
      <c r="E104" s="1292" t="n">
        <v>2</v>
      </c>
      <c r="F104" s="2462" t="s">
        <v>851</v>
      </c>
      <c r="G104" s="2462" t="s">
        <v>893</v>
      </c>
      <c r="H104" s="2461" t="s">
        <v>2637</v>
      </c>
      <c r="I104" s="1307" t="n">
        <f aca="false">250+1000</f>
        <v>1250</v>
      </c>
      <c r="J104" s="1307" t="n">
        <v>1420</v>
      </c>
      <c r="K104" s="1307" t="n">
        <f aca="false">250000+1000000</f>
        <v>1250000</v>
      </c>
      <c r="L104" s="1307" t="n">
        <f aca="false">+K104</f>
        <v>1250000</v>
      </c>
      <c r="M104" s="1307" t="n">
        <f aca="false">+L104</f>
        <v>1250000</v>
      </c>
      <c r="N104" s="1307" t="n">
        <f aca="false">+M104</f>
        <v>1250000</v>
      </c>
      <c r="O104" s="1307" t="n">
        <f aca="false">+N104</f>
        <v>1250000</v>
      </c>
      <c r="P104" s="2238" t="n">
        <v>1165</v>
      </c>
      <c r="Q104" s="1308" t="n">
        <f aca="false">(+K104/1000)/I104</f>
        <v>1</v>
      </c>
      <c r="R104" s="1307" t="n">
        <f aca="false">+L104-K104</f>
        <v>0</v>
      </c>
      <c r="S104" s="1307" t="n">
        <f aca="false">+M104-L104</f>
        <v>0</v>
      </c>
      <c r="T104" s="1307" t="n">
        <f aca="false">+N104-M104</f>
        <v>0</v>
      </c>
      <c r="U104" s="1307"/>
      <c r="V104" s="2456"/>
      <c r="W104" s="2456"/>
    </row>
    <row r="105" s="1310" customFormat="true" ht="12.75" hidden="false" customHeight="false" outlineLevel="0" collapsed="false">
      <c r="B105" s="2237" t="s">
        <v>2640</v>
      </c>
      <c r="C105" s="2462" t="s">
        <v>937</v>
      </c>
      <c r="D105" s="2460" t="s">
        <v>2641</v>
      </c>
      <c r="E105" s="1292" t="n">
        <v>3</v>
      </c>
      <c r="F105" s="2462" t="s">
        <v>851</v>
      </c>
      <c r="G105" s="2462" t="s">
        <v>893</v>
      </c>
      <c r="H105" s="2461" t="s">
        <v>2637</v>
      </c>
      <c r="I105" s="1307" t="n">
        <f aca="false">39000</f>
        <v>39000</v>
      </c>
      <c r="J105" s="1307" t="n">
        <v>48000</v>
      </c>
      <c r="K105" s="1307" t="n">
        <f aca="false">8190000+40810000-6000000</f>
        <v>43000000</v>
      </c>
      <c r="L105" s="1307" t="n">
        <f aca="false">+K105</f>
        <v>43000000</v>
      </c>
      <c r="M105" s="1307" t="n">
        <f aca="false">+L105</f>
        <v>43000000</v>
      </c>
      <c r="N105" s="1307" t="n">
        <f aca="false">+M105</f>
        <v>43000000</v>
      </c>
      <c r="O105" s="1307" t="n">
        <f aca="false">+N105</f>
        <v>43000000</v>
      </c>
      <c r="P105" s="2238" t="n">
        <v>41700</v>
      </c>
      <c r="Q105" s="1308" t="n">
        <f aca="false">(+K105/1000)/I105</f>
        <v>1.1025641025641</v>
      </c>
      <c r="R105" s="1307" t="n">
        <f aca="false">+L105-K105</f>
        <v>0</v>
      </c>
      <c r="S105" s="1307" t="n">
        <f aca="false">+M105-L105</f>
        <v>0</v>
      </c>
      <c r="T105" s="1307" t="n">
        <f aca="false">+N105-M105</f>
        <v>0</v>
      </c>
      <c r="U105" s="1307" t="n">
        <f aca="false">+O105-N105</f>
        <v>0</v>
      </c>
      <c r="V105" s="2456" t="n">
        <f aca="false">+K105/1.27</f>
        <v>33858267.7165354</v>
      </c>
      <c r="W105" s="2456" t="n">
        <f aca="false">+V105*0.27</f>
        <v>9141732.28346457</v>
      </c>
    </row>
    <row r="106" s="1310" customFormat="true" ht="66" hidden="true" customHeight="false" outlineLevel="0" collapsed="false">
      <c r="B106" s="2477" t="s">
        <v>2642</v>
      </c>
      <c r="C106" s="2462" t="s">
        <v>906</v>
      </c>
      <c r="D106" s="2460" t="s">
        <v>2643</v>
      </c>
      <c r="E106" s="1292" t="n">
        <v>3</v>
      </c>
      <c r="F106" s="2462" t="s">
        <v>1363</v>
      </c>
      <c r="G106" s="2462" t="s">
        <v>893</v>
      </c>
      <c r="H106" s="2461" t="s">
        <v>2140</v>
      </c>
      <c r="I106" s="1307" t="n">
        <v>0</v>
      </c>
      <c r="J106" s="1307" t="n">
        <v>0</v>
      </c>
      <c r="K106" s="1307" t="n">
        <v>0</v>
      </c>
      <c r="L106" s="1307" t="n">
        <f aca="false">+K106</f>
        <v>0</v>
      </c>
      <c r="M106" s="1307" t="n">
        <f aca="false">+L106</f>
        <v>0</v>
      </c>
      <c r="N106" s="1307" t="n">
        <f aca="false">+M106</f>
        <v>0</v>
      </c>
      <c r="O106" s="1307" t="n">
        <f aca="false">+N106</f>
        <v>0</v>
      </c>
      <c r="P106" s="2238" t="n">
        <f aca="false">0</f>
        <v>0</v>
      </c>
      <c r="Q106" s="1308" t="e">
        <f aca="false">(+K106/1000)/I106</f>
        <v>#DIV/0!</v>
      </c>
      <c r="R106" s="1307" t="n">
        <f aca="false">+L106-K106</f>
        <v>0</v>
      </c>
      <c r="S106" s="1307" t="n">
        <f aca="false">+M106-L106</f>
        <v>0</v>
      </c>
      <c r="T106" s="1307" t="n">
        <f aca="false">+N106-M106</f>
        <v>0</v>
      </c>
      <c r="U106" s="1307" t="n">
        <f aca="false">+O106-N106</f>
        <v>0</v>
      </c>
      <c r="V106" s="2476"/>
      <c r="W106" s="2476"/>
    </row>
    <row r="107" s="1310" customFormat="true" ht="37.5" hidden="true" customHeight="true" outlineLevel="0" collapsed="false">
      <c r="B107" s="2237" t="s">
        <v>2644</v>
      </c>
      <c r="C107" s="2462" t="s">
        <v>937</v>
      </c>
      <c r="D107" s="2460" t="s">
        <v>2645</v>
      </c>
      <c r="E107" s="1292" t="n">
        <v>3</v>
      </c>
      <c r="F107" s="2462" t="s">
        <v>851</v>
      </c>
      <c r="G107" s="2462" t="s">
        <v>893</v>
      </c>
      <c r="H107" s="2461" t="s">
        <v>2140</v>
      </c>
      <c r="I107" s="1307"/>
      <c r="J107" s="1307" t="n">
        <v>0</v>
      </c>
      <c r="K107" s="1307" t="n">
        <v>0</v>
      </c>
      <c r="L107" s="1307" t="n">
        <v>0</v>
      </c>
      <c r="M107" s="1307" t="n">
        <v>0</v>
      </c>
      <c r="N107" s="1307"/>
      <c r="O107" s="1307"/>
      <c r="P107" s="1379" t="n">
        <v>0</v>
      </c>
      <c r="Q107" s="1308" t="e">
        <f aca="false">(+K107/1000)/I107</f>
        <v>#DIV/0!</v>
      </c>
      <c r="R107" s="1307"/>
      <c r="S107" s="1307"/>
      <c r="T107" s="1307"/>
      <c r="U107" s="1307"/>
      <c r="V107" s="2476"/>
      <c r="W107" s="2476"/>
      <c r="X107" s="2478"/>
    </row>
    <row r="108" customFormat="false" ht="12.75" hidden="false" customHeight="false" outlineLevel="0" collapsed="false">
      <c r="B108" s="1323" t="s">
        <v>2139</v>
      </c>
      <c r="C108" s="2464"/>
      <c r="D108" s="2464"/>
      <c r="E108" s="1315"/>
      <c r="F108" s="2464"/>
      <c r="G108" s="2464"/>
      <c r="H108" s="2458" t="s">
        <v>2140</v>
      </c>
      <c r="I108" s="1300" t="n">
        <f aca="false">SUM(I103:I107)</f>
        <v>48250</v>
      </c>
      <c r="J108" s="1300" t="n">
        <f aca="false">SUM(J103:J107)</f>
        <v>57420</v>
      </c>
      <c r="K108" s="1300" t="n">
        <f aca="false">SUM(K103:K107)</f>
        <v>54250000</v>
      </c>
      <c r="L108" s="1300" t="n">
        <f aca="false">SUM(L103:L107)</f>
        <v>54250000</v>
      </c>
      <c r="M108" s="1300" t="n">
        <f aca="false">SUM(M103:M107)</f>
        <v>54250000</v>
      </c>
      <c r="N108" s="1300" t="n">
        <f aca="false">SUM(N103:N107)</f>
        <v>54250000</v>
      </c>
      <c r="O108" s="1300" t="n">
        <f aca="false">SUM(O103:O107)</f>
        <v>54250000</v>
      </c>
      <c r="P108" s="1518" t="n">
        <f aca="false">SUM(P103:P107)</f>
        <v>50785</v>
      </c>
      <c r="Q108" s="1317" t="n">
        <f aca="false">(+K108/1000)/I108</f>
        <v>1.12435233160622</v>
      </c>
      <c r="R108" s="1300" t="n">
        <f aca="false">SUM(R103:R106)</f>
        <v>0</v>
      </c>
      <c r="S108" s="1300" t="n">
        <f aca="false">+M108-L108</f>
        <v>0</v>
      </c>
      <c r="T108" s="1300" t="n">
        <f aca="false">+N108-M108</f>
        <v>0</v>
      </c>
      <c r="U108" s="1300" t="n">
        <f aca="false">+O108-N108</f>
        <v>0</v>
      </c>
      <c r="V108" s="2456"/>
      <c r="W108" s="2456"/>
      <c r="X108" s="2478"/>
    </row>
    <row r="109" customFormat="false" ht="12.75" hidden="false" customHeight="false" outlineLevel="0" collapsed="false">
      <c r="B109" s="1316" t="s">
        <v>2280</v>
      </c>
      <c r="C109" s="2464"/>
      <c r="D109" s="2464"/>
      <c r="E109" s="1315"/>
      <c r="F109" s="2464"/>
      <c r="G109" s="2464"/>
      <c r="H109" s="2458" t="s">
        <v>2142</v>
      </c>
      <c r="I109" s="1300" t="n">
        <f aca="false">+I102+I108</f>
        <v>52850</v>
      </c>
      <c r="J109" s="1300" t="n">
        <f aca="false">+J102+J108</f>
        <v>62020</v>
      </c>
      <c r="K109" s="1300" t="n">
        <f aca="false">+K102+K108</f>
        <v>58850000</v>
      </c>
      <c r="L109" s="1300" t="n">
        <f aca="false">+L102+L108</f>
        <v>58850000</v>
      </c>
      <c r="M109" s="1300" t="n">
        <f aca="false">+M102+M108</f>
        <v>58850000</v>
      </c>
      <c r="N109" s="1300" t="n">
        <f aca="false">+N102+N108</f>
        <v>58850000</v>
      </c>
      <c r="O109" s="1300" t="n">
        <f aca="false">+O102+O108</f>
        <v>58850000</v>
      </c>
      <c r="P109" s="1518" t="n">
        <f aca="false">+P102+P108</f>
        <v>55385</v>
      </c>
      <c r="Q109" s="1317" t="n">
        <f aca="false">(+K109/1000)/I109</f>
        <v>1.11352885525071</v>
      </c>
      <c r="R109" s="1300" t="n">
        <f aca="false">+L109-K109</f>
        <v>0</v>
      </c>
      <c r="S109" s="1300" t="n">
        <f aca="false">+M109-L109</f>
        <v>0</v>
      </c>
      <c r="T109" s="1300" t="n">
        <f aca="false">+N109-M109</f>
        <v>0</v>
      </c>
      <c r="U109" s="1300" t="n">
        <f aca="false">+O109-N109</f>
        <v>0</v>
      </c>
      <c r="V109" s="2456"/>
      <c r="W109" s="2456"/>
      <c r="X109" s="2478"/>
    </row>
    <row r="110" customFormat="false" ht="25.5" hidden="false" customHeight="false" outlineLevel="0" collapsed="false">
      <c r="B110" s="1324" t="s">
        <v>2143</v>
      </c>
      <c r="C110" s="2460"/>
      <c r="D110" s="2460"/>
      <c r="E110" s="1292"/>
      <c r="F110" s="2460"/>
      <c r="G110" s="2460"/>
      <c r="H110" s="2461" t="s">
        <v>2144</v>
      </c>
      <c r="I110" s="1294" t="n">
        <v>0</v>
      </c>
      <c r="J110" s="1294" t="n">
        <f aca="false">+I110</f>
        <v>0</v>
      </c>
      <c r="K110" s="1294" t="n">
        <v>0</v>
      </c>
      <c r="L110" s="1294" t="n">
        <f aca="false">+K110</f>
        <v>0</v>
      </c>
      <c r="M110" s="1294" t="n">
        <f aca="false">+L110</f>
        <v>0</v>
      </c>
      <c r="N110" s="1294" t="n">
        <f aca="false">+M110</f>
        <v>0</v>
      </c>
      <c r="O110" s="1294" t="n">
        <f aca="false">+N110</f>
        <v>0</v>
      </c>
      <c r="P110" s="1366" t="n">
        <v>0</v>
      </c>
      <c r="Q110" s="1296"/>
      <c r="R110" s="1294" t="n">
        <f aca="false">+L110-K110</f>
        <v>0</v>
      </c>
      <c r="S110" s="1294" t="n">
        <f aca="false">+M110-L110</f>
        <v>0</v>
      </c>
      <c r="T110" s="1294" t="n">
        <f aca="false">+N110-M110</f>
        <v>0</v>
      </c>
      <c r="U110" s="1294" t="n">
        <f aca="false">+O110-N110</f>
        <v>0</v>
      </c>
      <c r="V110" s="2456"/>
      <c r="W110" s="2456"/>
      <c r="X110" s="2478"/>
    </row>
    <row r="111" customFormat="false" ht="25.5" hidden="false" customHeight="false" outlineLevel="0" collapsed="false">
      <c r="B111" s="1324" t="s">
        <v>2145</v>
      </c>
      <c r="C111" s="2460"/>
      <c r="D111" s="2460"/>
      <c r="E111" s="1292"/>
      <c r="F111" s="2460"/>
      <c r="G111" s="2460"/>
      <c r="H111" s="2461" t="s">
        <v>2146</v>
      </c>
      <c r="I111" s="1294" t="n">
        <v>0</v>
      </c>
      <c r="J111" s="1294" t="n">
        <f aca="false">+I111</f>
        <v>0</v>
      </c>
      <c r="K111" s="1294" t="n">
        <v>0</v>
      </c>
      <c r="L111" s="1294" t="n">
        <f aca="false">+K111</f>
        <v>0</v>
      </c>
      <c r="M111" s="1294" t="n">
        <f aca="false">+L111</f>
        <v>0</v>
      </c>
      <c r="N111" s="1294" t="n">
        <f aca="false">+M111</f>
        <v>0</v>
      </c>
      <c r="O111" s="1294" t="n">
        <f aca="false">+N111</f>
        <v>0</v>
      </c>
      <c r="P111" s="1366" t="n">
        <v>0</v>
      </c>
      <c r="Q111" s="1296"/>
      <c r="R111" s="1294" t="n">
        <f aca="false">+L111-K111</f>
        <v>0</v>
      </c>
      <c r="S111" s="1294" t="n">
        <f aca="false">+M111-L111</f>
        <v>0</v>
      </c>
      <c r="T111" s="1294" t="n">
        <f aca="false">+N111-M111</f>
        <v>0</v>
      </c>
      <c r="U111" s="1294" t="n">
        <f aca="false">+O111-N111</f>
        <v>0</v>
      </c>
      <c r="V111" s="2456"/>
      <c r="W111" s="2456"/>
      <c r="X111" s="2478"/>
    </row>
    <row r="112" customFormat="false" ht="25.5" hidden="false" customHeight="false" outlineLevel="0" collapsed="false">
      <c r="B112" s="1323" t="s">
        <v>2282</v>
      </c>
      <c r="C112" s="2464"/>
      <c r="D112" s="2464"/>
      <c r="E112" s="1315"/>
      <c r="F112" s="2464"/>
      <c r="G112" s="2464"/>
      <c r="H112" s="2458" t="s">
        <v>2148</v>
      </c>
      <c r="I112" s="1300" t="n">
        <f aca="false">SUM(I110:I111)</f>
        <v>0</v>
      </c>
      <c r="J112" s="1300" t="n">
        <f aca="false">SUM(J110:J111)</f>
        <v>0</v>
      </c>
      <c r="K112" s="1300" t="n">
        <f aca="false">SUM(K110:K111)</f>
        <v>0</v>
      </c>
      <c r="L112" s="1300" t="n">
        <f aca="false">SUM(L110:L111)</f>
        <v>0</v>
      </c>
      <c r="M112" s="1300" t="n">
        <f aca="false">SUM(M110:M111)</f>
        <v>0</v>
      </c>
      <c r="N112" s="1300" t="n">
        <f aca="false">SUM(N110:N111)</f>
        <v>0</v>
      </c>
      <c r="O112" s="1300" t="n">
        <f aca="false">SUM(O110:O111)</f>
        <v>0</v>
      </c>
      <c r="P112" s="1518" t="n">
        <f aca="false">SUM(P110:P111)</f>
        <v>0</v>
      </c>
      <c r="Q112" s="1317"/>
      <c r="R112" s="1300" t="n">
        <f aca="false">+L112-K112</f>
        <v>0</v>
      </c>
      <c r="S112" s="1300" t="n">
        <f aca="false">+M112-L112</f>
        <v>0</v>
      </c>
      <c r="T112" s="1300" t="n">
        <f aca="false">+N112-M112</f>
        <v>0</v>
      </c>
      <c r="U112" s="1300" t="n">
        <f aca="false">+O112-N112</f>
        <v>0</v>
      </c>
      <c r="V112" s="2456"/>
      <c r="W112" s="2456"/>
    </row>
    <row r="113" customFormat="false" ht="25.5" hidden="false" customHeight="false" outlineLevel="0" collapsed="false">
      <c r="B113" s="1324" t="s">
        <v>284</v>
      </c>
      <c r="C113" s="2462" t="s">
        <v>822</v>
      </c>
      <c r="D113" s="2460" t="s">
        <v>2281</v>
      </c>
      <c r="E113" s="1292" t="n">
        <v>2</v>
      </c>
      <c r="F113" s="2462" t="s">
        <v>851</v>
      </c>
      <c r="G113" s="2462" t="s">
        <v>893</v>
      </c>
      <c r="H113" s="2461" t="s">
        <v>2149</v>
      </c>
      <c r="I113" s="2239" t="n">
        <f aca="false">60000</f>
        <v>60000</v>
      </c>
      <c r="J113" s="1294" t="n">
        <v>65162</v>
      </c>
      <c r="K113" s="2239" t="n">
        <f aca="false">65000000</f>
        <v>65000000</v>
      </c>
      <c r="L113" s="1294" t="n">
        <f aca="false">+K113</f>
        <v>65000000</v>
      </c>
      <c r="M113" s="1294" t="n">
        <f aca="false">+L113</f>
        <v>65000000</v>
      </c>
      <c r="N113" s="1294" t="n">
        <f aca="false">+M113</f>
        <v>65000000</v>
      </c>
      <c r="O113" s="1294" t="n">
        <f aca="false">+N113</f>
        <v>65000000</v>
      </c>
      <c r="P113" s="2234" t="n">
        <v>65162</v>
      </c>
      <c r="Q113" s="2240" t="n">
        <f aca="false">(+K113/1000)/I113</f>
        <v>1.08333333333333</v>
      </c>
      <c r="R113" s="2239" t="n">
        <f aca="false">+L113-K113</f>
        <v>0</v>
      </c>
      <c r="S113" s="2239" t="n">
        <f aca="false">+M113-L113</f>
        <v>0</v>
      </c>
      <c r="T113" s="2239" t="n">
        <f aca="false">+N113-M113</f>
        <v>0</v>
      </c>
      <c r="U113" s="2239" t="n">
        <f aca="false">+O113-N113</f>
        <v>0</v>
      </c>
      <c r="V113" s="2456"/>
      <c r="W113" s="2456"/>
    </row>
    <row r="114" customFormat="false" ht="25.5" hidden="false" customHeight="false" outlineLevel="0" collapsed="false">
      <c r="B114" s="1324" t="s">
        <v>285</v>
      </c>
      <c r="C114" s="2462" t="s">
        <v>822</v>
      </c>
      <c r="D114" s="2460" t="s">
        <v>2283</v>
      </c>
      <c r="E114" s="1292" t="n">
        <v>2</v>
      </c>
      <c r="F114" s="2462" t="s">
        <v>851</v>
      </c>
      <c r="G114" s="2462" t="s">
        <v>893</v>
      </c>
      <c r="H114" s="2461" t="s">
        <v>2150</v>
      </c>
      <c r="I114" s="1294" t="n">
        <f aca="false">328066</f>
        <v>328066</v>
      </c>
      <c r="J114" s="1294" t="n">
        <v>322904</v>
      </c>
      <c r="K114" s="1366" t="n">
        <f aca="false">428510520-270524610-20549560</f>
        <v>137436350</v>
      </c>
      <c r="L114" s="1294" t="n">
        <f aca="false">+K114</f>
        <v>137436350</v>
      </c>
      <c r="M114" s="1294" t="n">
        <f aca="false">+L114</f>
        <v>137436350</v>
      </c>
      <c r="N114" s="1294" t="n">
        <f aca="false">+M114</f>
        <v>137436350</v>
      </c>
      <c r="O114" s="1294" t="n">
        <f aca="false">+N114</f>
        <v>137436350</v>
      </c>
      <c r="P114" s="2234" t="n">
        <v>215831</v>
      </c>
      <c r="Q114" s="2247" t="n">
        <f aca="false">(+K114/1000)/I114</f>
        <v>0.418928965513037</v>
      </c>
      <c r="R114" s="2246" t="n">
        <f aca="false">+L114-K114</f>
        <v>0</v>
      </c>
      <c r="S114" s="2246" t="n">
        <f aca="false">+M114-L114</f>
        <v>0</v>
      </c>
      <c r="T114" s="2246" t="n">
        <f aca="false">+N114-M114</f>
        <v>0</v>
      </c>
      <c r="U114" s="2246" t="n">
        <f aca="false">+O114-N114</f>
        <v>0</v>
      </c>
      <c r="V114" s="2456"/>
      <c r="W114" s="2456"/>
      <c r="X114" s="2479" t="n">
        <f aca="false">+'Telek,lakás, egyéb ing.bev.terv'!D51</f>
        <v>137436350.4</v>
      </c>
      <c r="Y114" s="1259" t="n">
        <f aca="false">+K114-X114</f>
        <v>-0.400000005960465</v>
      </c>
    </row>
    <row r="115" customFormat="false" ht="25.5" hidden="false" customHeight="false" outlineLevel="0" collapsed="false">
      <c r="B115" s="1324" t="s">
        <v>251</v>
      </c>
      <c r="C115" s="2462" t="s">
        <v>822</v>
      </c>
      <c r="D115" s="2460" t="s">
        <v>2284</v>
      </c>
      <c r="E115" s="1292" t="n">
        <v>2</v>
      </c>
      <c r="F115" s="2462" t="s">
        <v>851</v>
      </c>
      <c r="G115" s="2462" t="s">
        <v>893</v>
      </c>
      <c r="H115" s="2461" t="s">
        <v>2151</v>
      </c>
      <c r="I115" s="1294" t="n">
        <f aca="false">501560-41141-60797-399622</f>
        <v>0</v>
      </c>
      <c r="J115" s="1294" t="n">
        <v>0</v>
      </c>
      <c r="K115" s="1294" t="n">
        <f aca="false">501560-41141-60797-399622</f>
        <v>0</v>
      </c>
      <c r="L115" s="1294" t="n">
        <f aca="false">+K115</f>
        <v>0</v>
      </c>
      <c r="M115" s="1294" t="n">
        <f aca="false">+L115</f>
        <v>0</v>
      </c>
      <c r="N115" s="1294" t="n">
        <f aca="false">+M115</f>
        <v>0</v>
      </c>
      <c r="O115" s="1294" t="n">
        <f aca="false">+N115</f>
        <v>0</v>
      </c>
      <c r="P115" s="2234" t="n">
        <v>915913</v>
      </c>
      <c r="Q115" s="2247"/>
      <c r="R115" s="1294" t="n">
        <f aca="false">+L115-K115</f>
        <v>0</v>
      </c>
      <c r="S115" s="1294" t="n">
        <f aca="false">+M115-L115</f>
        <v>0</v>
      </c>
      <c r="T115" s="1294" t="n">
        <f aca="false">+N115-M115</f>
        <v>0</v>
      </c>
      <c r="U115" s="1294" t="n">
        <f aca="false">+O115-N115</f>
        <v>0</v>
      </c>
      <c r="V115" s="2456"/>
      <c r="W115" s="2456"/>
    </row>
    <row r="116" customFormat="false" ht="12.75" hidden="false" customHeight="false" outlineLevel="0" collapsed="false">
      <c r="B116" s="1316" t="s">
        <v>2285</v>
      </c>
      <c r="C116" s="2464"/>
      <c r="D116" s="2464"/>
      <c r="E116" s="1315"/>
      <c r="F116" s="2464"/>
      <c r="G116" s="2464"/>
      <c r="H116" s="2458" t="s">
        <v>2153</v>
      </c>
      <c r="I116" s="1300" t="n">
        <f aca="false">SUM(I113:I115)</f>
        <v>388066</v>
      </c>
      <c r="J116" s="1300" t="n">
        <f aca="false">SUM(J113:J115)</f>
        <v>388066</v>
      </c>
      <c r="K116" s="1300" t="n">
        <f aca="false">SUM(K113:K115)</f>
        <v>202436350</v>
      </c>
      <c r="L116" s="1300" t="n">
        <f aca="false">SUM(L113:L115)</f>
        <v>202436350</v>
      </c>
      <c r="M116" s="1300" t="n">
        <f aca="false">SUM(M113:M115)</f>
        <v>202436350</v>
      </c>
      <c r="N116" s="1300" t="n">
        <f aca="false">SUM(N113:N115)</f>
        <v>202436350</v>
      </c>
      <c r="O116" s="1300" t="n">
        <f aca="false">SUM(O113:O115)</f>
        <v>202436350</v>
      </c>
      <c r="P116" s="1518" t="n">
        <f aca="false">SUM(P113:P115)</f>
        <v>1196906</v>
      </c>
      <c r="Q116" s="1317" t="n">
        <f aca="false">(+K116/1000)/I116</f>
        <v>0.521654435070323</v>
      </c>
      <c r="R116" s="1300" t="n">
        <f aca="false">+L116-K116</f>
        <v>0</v>
      </c>
      <c r="S116" s="1300" t="n">
        <f aca="false">+M116-L116</f>
        <v>0</v>
      </c>
      <c r="T116" s="1300" t="n">
        <f aca="false">+N116-M116</f>
        <v>0</v>
      </c>
      <c r="U116" s="1300" t="n">
        <f aca="false">+O116-N116</f>
        <v>0</v>
      </c>
      <c r="V116" s="2456"/>
      <c r="W116" s="2456"/>
    </row>
    <row r="117" customFormat="false" ht="12.75" hidden="false" customHeight="false" outlineLevel="0" collapsed="false">
      <c r="B117" s="1324" t="s">
        <v>2154</v>
      </c>
      <c r="C117" s="2460"/>
      <c r="D117" s="2460"/>
      <c r="E117" s="1292"/>
      <c r="F117" s="2460"/>
      <c r="G117" s="2460"/>
      <c r="H117" s="2461" t="s">
        <v>2155</v>
      </c>
      <c r="I117" s="1294" t="n">
        <v>0</v>
      </c>
      <c r="J117" s="1294" t="n">
        <f aca="false">+I117</f>
        <v>0</v>
      </c>
      <c r="K117" s="1294" t="n">
        <v>0</v>
      </c>
      <c r="L117" s="1294" t="n">
        <f aca="false">+K117</f>
        <v>0</v>
      </c>
      <c r="M117" s="1294" t="n">
        <f aca="false">+L117</f>
        <v>0</v>
      </c>
      <c r="N117" s="1294" t="n">
        <f aca="false">+M117</f>
        <v>0</v>
      </c>
      <c r="O117" s="1294" t="n">
        <f aca="false">+N117</f>
        <v>0</v>
      </c>
      <c r="P117" s="1366" t="n">
        <v>0</v>
      </c>
      <c r="Q117" s="1296"/>
      <c r="R117" s="1294" t="n">
        <f aca="false">+L117-K117</f>
        <v>0</v>
      </c>
      <c r="S117" s="1294" t="n">
        <f aca="false">+M117-L117</f>
        <v>0</v>
      </c>
      <c r="T117" s="1294" t="n">
        <f aca="false">+N117-M117</f>
        <v>0</v>
      </c>
      <c r="U117" s="1294" t="n">
        <f aca="false">+O117-N117</f>
        <v>0</v>
      </c>
      <c r="V117" s="2456"/>
      <c r="W117" s="2456"/>
    </row>
    <row r="118" customFormat="false" ht="25.5" hidden="false" customHeight="false" outlineLevel="0" collapsed="false">
      <c r="B118" s="1324" t="s">
        <v>2646</v>
      </c>
      <c r="C118" s="2462" t="s">
        <v>822</v>
      </c>
      <c r="D118" s="2460" t="s">
        <v>2647</v>
      </c>
      <c r="E118" s="1292" t="n">
        <v>2</v>
      </c>
      <c r="F118" s="2462" t="s">
        <v>851</v>
      </c>
      <c r="G118" s="2462" t="s">
        <v>893</v>
      </c>
      <c r="H118" s="2461" t="s">
        <v>2157</v>
      </c>
      <c r="I118" s="1294" t="n">
        <f aca="false">0</f>
        <v>0</v>
      </c>
      <c r="J118" s="1294" t="n">
        <f aca="false">+I118</f>
        <v>0</v>
      </c>
      <c r="K118" s="1294" t="n">
        <f aca="false">0</f>
        <v>0</v>
      </c>
      <c r="L118" s="1294" t="n">
        <f aca="false">+K118</f>
        <v>0</v>
      </c>
      <c r="M118" s="1294" t="n">
        <f aca="false">+L118</f>
        <v>0</v>
      </c>
      <c r="N118" s="1294" t="n">
        <f aca="false">+M118</f>
        <v>0</v>
      </c>
      <c r="O118" s="1294" t="n">
        <f aca="false">+N118</f>
        <v>0</v>
      </c>
      <c r="P118" s="2234" t="n">
        <v>0</v>
      </c>
      <c r="Q118" s="1296"/>
      <c r="R118" s="1294" t="n">
        <f aca="false">+L118-K118</f>
        <v>0</v>
      </c>
      <c r="S118" s="1294" t="n">
        <f aca="false">+M118-L118</f>
        <v>0</v>
      </c>
      <c r="T118" s="1294" t="n">
        <f aca="false">+N118-M118</f>
        <v>0</v>
      </c>
      <c r="U118" s="1294" t="n">
        <f aca="false">+O118-N118</f>
        <v>0</v>
      </c>
      <c r="V118" s="2456"/>
      <c r="W118" s="2456"/>
    </row>
    <row r="119" customFormat="false" ht="12.75" hidden="false" customHeight="false" outlineLevel="0" collapsed="false">
      <c r="B119" s="1316" t="s">
        <v>2286</v>
      </c>
      <c r="C119" s="2464"/>
      <c r="D119" s="2464"/>
      <c r="E119" s="1315"/>
      <c r="F119" s="2464"/>
      <c r="G119" s="2462" t="s">
        <v>893</v>
      </c>
      <c r="H119" s="2458" t="s">
        <v>2159</v>
      </c>
      <c r="I119" s="1300" t="n">
        <f aca="false">SUM(I117:I118)</f>
        <v>0</v>
      </c>
      <c r="J119" s="1300" t="n">
        <f aca="false">SUM(J117:J118)</f>
        <v>0</v>
      </c>
      <c r="K119" s="1300" t="n">
        <f aca="false">SUM(K117:K118)</f>
        <v>0</v>
      </c>
      <c r="L119" s="1300" t="n">
        <f aca="false">SUM(L117:L118)</f>
        <v>0</v>
      </c>
      <c r="M119" s="1300" t="n">
        <f aca="false">SUM(M117:M118)</f>
        <v>0</v>
      </c>
      <c r="N119" s="1300" t="n">
        <f aca="false">SUM(N117:N118)</f>
        <v>0</v>
      </c>
      <c r="O119" s="1300" t="n">
        <f aca="false">SUM(O117:O118)</f>
        <v>0</v>
      </c>
      <c r="P119" s="1518" t="n">
        <f aca="false">SUM(P117:P118)</f>
        <v>0</v>
      </c>
      <c r="Q119" s="1317"/>
      <c r="R119" s="1300" t="n">
        <f aca="false">+L119-K119</f>
        <v>0</v>
      </c>
      <c r="S119" s="1300" t="n">
        <f aca="false">+M119-L119</f>
        <v>0</v>
      </c>
      <c r="T119" s="1300" t="n">
        <f aca="false">+N119-M119</f>
        <v>0</v>
      </c>
      <c r="U119" s="1300" t="n">
        <f aca="false">+O119-N119</f>
        <v>0</v>
      </c>
      <c r="V119" s="2456"/>
      <c r="W119" s="2456"/>
    </row>
    <row r="120" customFormat="false" ht="12.75" hidden="false" customHeight="false" outlineLevel="0" collapsed="false">
      <c r="B120" s="1316" t="s">
        <v>2160</v>
      </c>
      <c r="C120" s="2464"/>
      <c r="D120" s="2464"/>
      <c r="E120" s="1315"/>
      <c r="F120" s="2464"/>
      <c r="G120" s="2464"/>
      <c r="H120" s="2458" t="s">
        <v>2161</v>
      </c>
      <c r="I120" s="1300" t="n">
        <v>0</v>
      </c>
      <c r="J120" s="1294" t="n">
        <f aca="false">+I120</f>
        <v>0</v>
      </c>
      <c r="K120" s="1300" t="n">
        <v>0</v>
      </c>
      <c r="L120" s="1294" t="n">
        <f aca="false">+K120</f>
        <v>0</v>
      </c>
      <c r="M120" s="1294" t="n">
        <f aca="false">+L120</f>
        <v>0</v>
      </c>
      <c r="N120" s="1294" t="n">
        <f aca="false">+M120</f>
        <v>0</v>
      </c>
      <c r="O120" s="1294" t="n">
        <f aca="false">+N120</f>
        <v>0</v>
      </c>
      <c r="P120" s="1366" t="n">
        <v>0</v>
      </c>
      <c r="Q120" s="1317"/>
      <c r="R120" s="1300" t="n">
        <f aca="false">+L120-K120</f>
        <v>0</v>
      </c>
      <c r="S120" s="1300" t="n">
        <f aca="false">+M120-L120</f>
        <v>0</v>
      </c>
      <c r="T120" s="1300" t="n">
        <f aca="false">+N120-M120</f>
        <v>0</v>
      </c>
      <c r="U120" s="1300" t="n">
        <f aca="false">+O120-N120</f>
        <v>0</v>
      </c>
      <c r="V120" s="2456"/>
      <c r="W120" s="2456"/>
    </row>
    <row r="121" customFormat="false" ht="12.75" hidden="false" customHeight="false" outlineLevel="0" collapsed="false">
      <c r="B121" s="2237" t="s">
        <v>2648</v>
      </c>
      <c r="C121" s="2462" t="s">
        <v>1079</v>
      </c>
      <c r="D121" s="2460" t="s">
        <v>2292</v>
      </c>
      <c r="E121" s="1292" t="n">
        <v>2</v>
      </c>
      <c r="F121" s="2462" t="s">
        <v>851</v>
      </c>
      <c r="G121" s="2462" t="s">
        <v>893</v>
      </c>
      <c r="H121" s="2461" t="s">
        <v>2163</v>
      </c>
      <c r="I121" s="1307" t="n">
        <f aca="false">300</f>
        <v>300</v>
      </c>
      <c r="J121" s="1307" t="n">
        <f aca="false">+I121</f>
        <v>300</v>
      </c>
      <c r="K121" s="1307" t="n">
        <f aca="false">300000</f>
        <v>300000</v>
      </c>
      <c r="L121" s="1307" t="n">
        <f aca="false">+K121</f>
        <v>300000</v>
      </c>
      <c r="M121" s="1307" t="n">
        <f aca="false">+L121</f>
        <v>300000</v>
      </c>
      <c r="N121" s="1307" t="n">
        <f aca="false">+M121</f>
        <v>300000</v>
      </c>
      <c r="O121" s="1307" t="n">
        <f aca="false">+N121</f>
        <v>300000</v>
      </c>
      <c r="P121" s="2238" t="n">
        <v>232</v>
      </c>
      <c r="Q121" s="1308" t="n">
        <f aca="false">(+K121/1000)/I121</f>
        <v>1</v>
      </c>
      <c r="R121" s="1307" t="n">
        <f aca="false">+L121-K121</f>
        <v>0</v>
      </c>
      <c r="S121" s="1307" t="n">
        <f aca="false">+M121-L121</f>
        <v>0</v>
      </c>
      <c r="T121" s="1307" t="n">
        <f aca="false">+N121-M121</f>
        <v>0</v>
      </c>
      <c r="U121" s="1307" t="n">
        <f aca="false">+O121-N121</f>
        <v>0</v>
      </c>
      <c r="V121" s="2456" t="n">
        <f aca="false">+K121/1.27</f>
        <v>236220.472440945</v>
      </c>
      <c r="W121" s="2456" t="n">
        <f aca="false">+V121*0.27</f>
        <v>63779.5275590551</v>
      </c>
    </row>
    <row r="122" customFormat="false" ht="12.75" hidden="false" customHeight="false" outlineLevel="0" collapsed="false">
      <c r="B122" s="2237" t="s">
        <v>2649</v>
      </c>
      <c r="C122" s="2462" t="s">
        <v>1079</v>
      </c>
      <c r="D122" s="2460" t="s">
        <v>2288</v>
      </c>
      <c r="E122" s="1292" t="n">
        <v>2</v>
      </c>
      <c r="F122" s="2462" t="s">
        <v>851</v>
      </c>
      <c r="G122" s="2462" t="s">
        <v>893</v>
      </c>
      <c r="H122" s="2461" t="s">
        <v>2163</v>
      </c>
      <c r="I122" s="1307" t="n">
        <f aca="false">5000</f>
        <v>5000</v>
      </c>
      <c r="J122" s="1307" t="n">
        <v>5129</v>
      </c>
      <c r="K122" s="1307" t="n">
        <f aca="false">5200000</f>
        <v>5200000</v>
      </c>
      <c r="L122" s="1307" t="n">
        <f aca="false">+K122</f>
        <v>5200000</v>
      </c>
      <c r="M122" s="1307" t="n">
        <f aca="false">+L122</f>
        <v>5200000</v>
      </c>
      <c r="N122" s="1307" t="n">
        <f aca="false">+M122</f>
        <v>5200000</v>
      </c>
      <c r="O122" s="1307" t="n">
        <f aca="false">+N122</f>
        <v>5200000</v>
      </c>
      <c r="P122" s="2238" t="n">
        <v>5108</v>
      </c>
      <c r="Q122" s="1308" t="n">
        <f aca="false">(+K122/1000)/I122</f>
        <v>1.04</v>
      </c>
      <c r="R122" s="1307" t="n">
        <f aca="false">+L122-K122</f>
        <v>0</v>
      </c>
      <c r="S122" s="1307" t="n">
        <f aca="false">+M122-L122</f>
        <v>0</v>
      </c>
      <c r="T122" s="1307" t="n">
        <f aca="false">+N122-M122</f>
        <v>0</v>
      </c>
      <c r="U122" s="1307" t="n">
        <f aca="false">+O122-N122</f>
        <v>0</v>
      </c>
      <c r="V122" s="2456"/>
      <c r="W122" s="2456"/>
    </row>
    <row r="123" customFormat="false" ht="12.75" hidden="false" customHeight="false" outlineLevel="0" collapsed="false">
      <c r="B123" s="2237" t="s">
        <v>2289</v>
      </c>
      <c r="C123" s="2462" t="s">
        <v>822</v>
      </c>
      <c r="D123" s="2460" t="s">
        <v>2290</v>
      </c>
      <c r="E123" s="1292" t="n">
        <v>2</v>
      </c>
      <c r="F123" s="2462" t="s">
        <v>851</v>
      </c>
      <c r="G123" s="2462" t="s">
        <v>893</v>
      </c>
      <c r="H123" s="2461" t="s">
        <v>2163</v>
      </c>
      <c r="I123" s="1307" t="n">
        <f aca="false">500</f>
        <v>500</v>
      </c>
      <c r="J123" s="1307" t="n">
        <f aca="false">+I123</f>
        <v>500</v>
      </c>
      <c r="K123" s="1307" t="n">
        <f aca="false">500000</f>
        <v>500000</v>
      </c>
      <c r="L123" s="1307" t="n">
        <f aca="false">+K123</f>
        <v>500000</v>
      </c>
      <c r="M123" s="1307" t="n">
        <f aca="false">+L123</f>
        <v>500000</v>
      </c>
      <c r="N123" s="1307" t="n">
        <f aca="false">+M123</f>
        <v>500000</v>
      </c>
      <c r="O123" s="1307" t="n">
        <f aca="false">+N123</f>
        <v>500000</v>
      </c>
      <c r="P123" s="2238" t="n">
        <v>487</v>
      </c>
      <c r="Q123" s="1308" t="n">
        <f aca="false">(+K123/1000)/I123</f>
        <v>1</v>
      </c>
      <c r="R123" s="1307" t="n">
        <f aca="false">+L123-K123</f>
        <v>0</v>
      </c>
      <c r="S123" s="1307" t="n">
        <f aca="false">+M123-L123</f>
        <v>0</v>
      </c>
      <c r="T123" s="1307" t="n">
        <f aca="false">+N123-M123</f>
        <v>0</v>
      </c>
      <c r="U123" s="1307" t="n">
        <f aca="false">+O123-N123</f>
        <v>0</v>
      </c>
      <c r="V123" s="2456" t="n">
        <f aca="false">+K123/1.27</f>
        <v>393700.787401575</v>
      </c>
      <c r="W123" s="2456" t="n">
        <f aca="false">+V123*0.27</f>
        <v>106299.212598425</v>
      </c>
    </row>
    <row r="124" customFormat="false" ht="12.75" hidden="false" customHeight="false" outlineLevel="0" collapsed="false">
      <c r="B124" s="2237" t="s">
        <v>2650</v>
      </c>
      <c r="C124" s="2462" t="s">
        <v>822</v>
      </c>
      <c r="D124" s="2460" t="s">
        <v>2651</v>
      </c>
      <c r="E124" s="1292" t="n">
        <v>2</v>
      </c>
      <c r="F124" s="2462" t="s">
        <v>851</v>
      </c>
      <c r="G124" s="2462" t="s">
        <v>893</v>
      </c>
      <c r="H124" s="2461" t="s">
        <v>2163</v>
      </c>
      <c r="I124" s="1307" t="n">
        <f aca="false">11000</f>
        <v>11000</v>
      </c>
      <c r="J124" s="1307" t="n">
        <v>10400</v>
      </c>
      <c r="K124" s="1307" t="n">
        <f aca="false">11000000-200000-600000-200000</f>
        <v>10000000</v>
      </c>
      <c r="L124" s="1307" t="n">
        <f aca="false">+K124</f>
        <v>10000000</v>
      </c>
      <c r="M124" s="1307" t="n">
        <f aca="false">+L124</f>
        <v>10000000</v>
      </c>
      <c r="N124" s="1307" t="n">
        <f aca="false">+M124</f>
        <v>10000000</v>
      </c>
      <c r="O124" s="1307" t="n">
        <f aca="false">+N124</f>
        <v>10000000</v>
      </c>
      <c r="P124" s="2238" t="n">
        <v>5658</v>
      </c>
      <c r="Q124" s="1308" t="n">
        <f aca="false">(+K124/1000)/I124</f>
        <v>0.909090909090909</v>
      </c>
      <c r="R124" s="1307" t="n">
        <f aca="false">+L124-K124</f>
        <v>0</v>
      </c>
      <c r="S124" s="1307" t="n">
        <f aca="false">+M124-L124</f>
        <v>0</v>
      </c>
      <c r="T124" s="1307" t="n">
        <f aca="false">+N124-M124</f>
        <v>0</v>
      </c>
      <c r="U124" s="1307" t="n">
        <f aca="false">+O124-N124</f>
        <v>0</v>
      </c>
      <c r="V124" s="2456"/>
      <c r="W124" s="2456"/>
    </row>
    <row r="125" customFormat="false" ht="25.5" hidden="false" customHeight="false" outlineLevel="0" collapsed="false">
      <c r="B125" s="2237" t="s">
        <v>2652</v>
      </c>
      <c r="C125" s="2480"/>
      <c r="D125" s="2480"/>
      <c r="E125" s="1305" t="n">
        <v>2</v>
      </c>
      <c r="F125" s="2480"/>
      <c r="G125" s="2480"/>
      <c r="H125" s="2481"/>
      <c r="I125" s="1307" t="n">
        <f aca="false">0</f>
        <v>0</v>
      </c>
      <c r="J125" s="1307" t="n">
        <f aca="false">+I125</f>
        <v>0</v>
      </c>
      <c r="K125" s="1307" t="n">
        <f aca="false">200000</f>
        <v>200000</v>
      </c>
      <c r="L125" s="1307" t="n">
        <f aca="false">+K125</f>
        <v>200000</v>
      </c>
      <c r="M125" s="1307" t="n">
        <f aca="false">+L125</f>
        <v>200000</v>
      </c>
      <c r="N125" s="1307" t="n">
        <f aca="false">+M125</f>
        <v>200000</v>
      </c>
      <c r="O125" s="1307" t="n">
        <f aca="false">+N125</f>
        <v>200000</v>
      </c>
      <c r="P125" s="1379" t="n">
        <v>0</v>
      </c>
      <c r="Q125" s="1308"/>
      <c r="R125" s="1307" t="n">
        <f aca="false">+L125-K125</f>
        <v>0</v>
      </c>
      <c r="S125" s="1307" t="n">
        <f aca="false">+M125-L125</f>
        <v>0</v>
      </c>
      <c r="T125" s="1307" t="n">
        <f aca="false">+N125-M125</f>
        <v>0</v>
      </c>
      <c r="U125" s="1307" t="n">
        <f aca="false">+O125-N125</f>
        <v>0</v>
      </c>
      <c r="V125" s="2456"/>
      <c r="W125" s="2456"/>
    </row>
    <row r="126" customFormat="false" ht="12.75" hidden="false" customHeight="false" outlineLevel="0" collapsed="false">
      <c r="B126" s="2236" t="s">
        <v>2162</v>
      </c>
      <c r="C126" s="2460"/>
      <c r="D126" s="2460"/>
      <c r="E126" s="1292"/>
      <c r="F126" s="2460"/>
      <c r="G126" s="2460"/>
      <c r="H126" s="2461" t="s">
        <v>2163</v>
      </c>
      <c r="I126" s="1294" t="n">
        <f aca="false">SUM(I121:I125)</f>
        <v>16800</v>
      </c>
      <c r="J126" s="1294" t="n">
        <f aca="false">SUM(J121:J125)</f>
        <v>16329</v>
      </c>
      <c r="K126" s="1294" t="n">
        <f aca="false">SUM(K121:K125)</f>
        <v>16200000</v>
      </c>
      <c r="L126" s="1307" t="n">
        <f aca="false">+K126</f>
        <v>16200000</v>
      </c>
      <c r="M126" s="1307" t="n">
        <f aca="false">+L126</f>
        <v>16200000</v>
      </c>
      <c r="N126" s="1307" t="n">
        <f aca="false">+M126</f>
        <v>16200000</v>
      </c>
      <c r="O126" s="1294" t="n">
        <f aca="false">SUM(O121:O125)</f>
        <v>16200000</v>
      </c>
      <c r="P126" s="1366" t="n">
        <f aca="false">SUM(P121:P125)</f>
        <v>11485</v>
      </c>
      <c r="Q126" s="1296" t="n">
        <f aca="false">(+K126/1000)/I126</f>
        <v>0.964285714285714</v>
      </c>
      <c r="R126" s="1294" t="n">
        <f aca="false">+L126-K126</f>
        <v>0</v>
      </c>
      <c r="S126" s="1294" t="n">
        <f aca="false">+M126-L126</f>
        <v>0</v>
      </c>
      <c r="T126" s="1294" t="n">
        <f aca="false">+N126-M126</f>
        <v>0</v>
      </c>
      <c r="U126" s="1294" t="n">
        <f aca="false">+O126-N126</f>
        <v>0</v>
      </c>
      <c r="V126" s="2456"/>
      <c r="W126" s="2456"/>
    </row>
    <row r="127" customFormat="false" ht="30.75" hidden="false" customHeight="true" outlineLevel="0" collapsed="false">
      <c r="B127" s="2236" t="s">
        <v>2164</v>
      </c>
      <c r="C127" s="2462" t="s">
        <v>822</v>
      </c>
      <c r="D127" s="2460" t="s">
        <v>2653</v>
      </c>
      <c r="E127" s="1292" t="n">
        <v>2</v>
      </c>
      <c r="F127" s="2462" t="s">
        <v>851</v>
      </c>
      <c r="G127" s="2462" t="s">
        <v>893</v>
      </c>
      <c r="H127" s="2461" t="s">
        <v>2165</v>
      </c>
      <c r="I127" s="1294" t="n">
        <f aca="false">100</f>
        <v>100</v>
      </c>
      <c r="J127" s="1307" t="n">
        <v>700</v>
      </c>
      <c r="K127" s="1294" t="n">
        <f aca="false">700000</f>
        <v>700000</v>
      </c>
      <c r="L127" s="1307" t="n">
        <f aca="false">+K127</f>
        <v>700000</v>
      </c>
      <c r="M127" s="1307" t="n">
        <f aca="false">+L127</f>
        <v>700000</v>
      </c>
      <c r="N127" s="1294" t="n">
        <f aca="false">+M127</f>
        <v>700000</v>
      </c>
      <c r="O127" s="1294" t="n">
        <f aca="false">+N127</f>
        <v>700000</v>
      </c>
      <c r="P127" s="2234" t="n">
        <v>680</v>
      </c>
      <c r="Q127" s="1296" t="n">
        <f aca="false">(+K127/1000)/I127</f>
        <v>7</v>
      </c>
      <c r="R127" s="1294" t="n">
        <f aca="false">+L127-K127</f>
        <v>0</v>
      </c>
      <c r="S127" s="1294" t="n">
        <f aca="false">+M127-L127</f>
        <v>0</v>
      </c>
      <c r="T127" s="1294" t="n">
        <f aca="false">+N127-M127</f>
        <v>0</v>
      </c>
      <c r="U127" s="1294" t="n">
        <f aca="false">+O127-N127</f>
        <v>0</v>
      </c>
      <c r="V127" s="2456"/>
      <c r="W127" s="2456"/>
    </row>
    <row r="128" customFormat="false" ht="25.5" hidden="false" customHeight="false" outlineLevel="0" collapsed="false">
      <c r="B128" s="2236" t="s">
        <v>2542</v>
      </c>
      <c r="C128" s="2462" t="s">
        <v>822</v>
      </c>
      <c r="D128" s="2460" t="s">
        <v>2654</v>
      </c>
      <c r="E128" s="1292" t="n">
        <v>2</v>
      </c>
      <c r="F128" s="2462" t="s">
        <v>851</v>
      </c>
      <c r="G128" s="2462" t="s">
        <v>893</v>
      </c>
      <c r="H128" s="2461" t="s">
        <v>2655</v>
      </c>
      <c r="I128" s="1294" t="n">
        <f aca="false">100</f>
        <v>100</v>
      </c>
      <c r="J128" s="1294" t="n">
        <f aca="false">+I128</f>
        <v>100</v>
      </c>
      <c r="K128" s="1294" t="n">
        <v>0</v>
      </c>
      <c r="L128" s="1294" t="n">
        <f aca="false">+K128</f>
        <v>0</v>
      </c>
      <c r="M128" s="1294" t="n">
        <f aca="false">+L128</f>
        <v>0</v>
      </c>
      <c r="N128" s="1294" t="n">
        <f aca="false">+M128</f>
        <v>0</v>
      </c>
      <c r="O128" s="1294" t="n">
        <f aca="false">+N128</f>
        <v>0</v>
      </c>
      <c r="P128" s="2234" t="n">
        <v>0</v>
      </c>
      <c r="Q128" s="1296" t="n">
        <f aca="false">(+K128/1000)/I128</f>
        <v>0</v>
      </c>
      <c r="R128" s="1294" t="n">
        <f aca="false">+L128-K128</f>
        <v>0</v>
      </c>
      <c r="S128" s="1294" t="n">
        <f aca="false">+M128-L128</f>
        <v>0</v>
      </c>
      <c r="T128" s="1294" t="n">
        <f aca="false">+N128-M128</f>
        <v>0</v>
      </c>
      <c r="U128" s="1294" t="n">
        <f aca="false">+O128-N128</f>
        <v>0</v>
      </c>
      <c r="V128" s="2456"/>
      <c r="W128" s="2456"/>
    </row>
    <row r="129" customFormat="false" ht="12.75" hidden="false" customHeight="false" outlineLevel="0" collapsed="false">
      <c r="B129" s="2236" t="s">
        <v>2656</v>
      </c>
      <c r="C129" s="2462"/>
      <c r="D129" s="2460" t="s">
        <v>2307</v>
      </c>
      <c r="E129" s="1292" t="n">
        <v>2</v>
      </c>
      <c r="F129" s="2462" t="s">
        <v>851</v>
      </c>
      <c r="G129" s="2462" t="s">
        <v>893</v>
      </c>
      <c r="H129" s="2461" t="s">
        <v>2179</v>
      </c>
      <c r="I129" s="1294" t="n">
        <v>0</v>
      </c>
      <c r="J129" s="1294" t="n">
        <f aca="false">+I129</f>
        <v>0</v>
      </c>
      <c r="K129" s="1294" t="n">
        <v>0</v>
      </c>
      <c r="L129" s="1294" t="n">
        <v>0</v>
      </c>
      <c r="M129" s="1294" t="n">
        <f aca="false">+L129</f>
        <v>0</v>
      </c>
      <c r="N129" s="1294" t="n">
        <f aca="false">+M129</f>
        <v>0</v>
      </c>
      <c r="O129" s="1294"/>
      <c r="P129" s="1366" t="n">
        <v>0</v>
      </c>
      <c r="Q129" s="1296"/>
      <c r="R129" s="1294" t="n">
        <f aca="false">+L129-K129</f>
        <v>0</v>
      </c>
      <c r="S129" s="1294" t="n">
        <f aca="false">+M129-L129</f>
        <v>0</v>
      </c>
      <c r="T129" s="1294" t="n">
        <f aca="false">+N129-M129</f>
        <v>0</v>
      </c>
      <c r="U129" s="1294" t="n">
        <f aca="false">+O129-N129</f>
        <v>0</v>
      </c>
      <c r="V129" s="2456"/>
      <c r="W129" s="2456"/>
    </row>
    <row r="130" customFormat="false" ht="25.5" hidden="false" customHeight="false" outlineLevel="0" collapsed="false">
      <c r="B130" s="2236" t="s">
        <v>2657</v>
      </c>
      <c r="C130" s="2462" t="s">
        <v>1085</v>
      </c>
      <c r="D130" s="2460" t="s">
        <v>2310</v>
      </c>
      <c r="E130" s="1292" t="n">
        <v>2</v>
      </c>
      <c r="F130" s="2462" t="s">
        <v>851</v>
      </c>
      <c r="G130" s="2462" t="s">
        <v>893</v>
      </c>
      <c r="H130" s="2461" t="s">
        <v>2179</v>
      </c>
      <c r="I130" s="1294" t="n">
        <v>0</v>
      </c>
      <c r="J130" s="1294" t="n">
        <f aca="false">+I130</f>
        <v>0</v>
      </c>
      <c r="K130" s="1294" t="n">
        <v>0</v>
      </c>
      <c r="L130" s="1294" t="n">
        <f aca="false">+K130</f>
        <v>0</v>
      </c>
      <c r="M130" s="1294" t="n">
        <f aca="false">+L130</f>
        <v>0</v>
      </c>
      <c r="N130" s="1294" t="n">
        <f aca="false">+M130</f>
        <v>0</v>
      </c>
      <c r="O130" s="1294" t="n">
        <f aca="false">+N130</f>
        <v>0</v>
      </c>
      <c r="P130" s="2234" t="n">
        <v>0</v>
      </c>
      <c r="Q130" s="1296"/>
      <c r="R130" s="1294" t="n">
        <f aca="false">+L130-K130</f>
        <v>0</v>
      </c>
      <c r="S130" s="1294" t="n">
        <f aca="false">+M130-L130</f>
        <v>0</v>
      </c>
      <c r="T130" s="1294" t="n">
        <f aca="false">+N130-M130</f>
        <v>0</v>
      </c>
      <c r="U130" s="1294" t="n">
        <f aca="false">+O130-N130</f>
        <v>0</v>
      </c>
      <c r="V130" s="2456"/>
      <c r="W130" s="2456"/>
    </row>
    <row r="131" customFormat="false" ht="12.75" hidden="false" customHeight="false" outlineLevel="0" collapsed="false">
      <c r="B131" s="2236" t="s">
        <v>193</v>
      </c>
      <c r="C131" s="2462" t="s">
        <v>822</v>
      </c>
      <c r="D131" s="2460" t="s">
        <v>2307</v>
      </c>
      <c r="E131" s="1292" t="n">
        <v>2</v>
      </c>
      <c r="F131" s="2462" t="s">
        <v>851</v>
      </c>
      <c r="G131" s="2462" t="s">
        <v>893</v>
      </c>
      <c r="H131" s="2461" t="s">
        <v>2179</v>
      </c>
      <c r="I131" s="1294" t="n">
        <f aca="false">200</f>
        <v>200</v>
      </c>
      <c r="J131" s="1294" t="n">
        <f aca="false">+I131</f>
        <v>200</v>
      </c>
      <c r="K131" s="1294" t="n">
        <f aca="false">200000</f>
        <v>200000</v>
      </c>
      <c r="L131" s="1294" t="n">
        <f aca="false">+K131</f>
        <v>200000</v>
      </c>
      <c r="M131" s="1294" t="n">
        <f aca="false">+L131</f>
        <v>200000</v>
      </c>
      <c r="N131" s="1294" t="n">
        <f aca="false">+M131</f>
        <v>200000</v>
      </c>
      <c r="O131" s="1294" t="n">
        <f aca="false">+N131</f>
        <v>200000</v>
      </c>
      <c r="P131" s="2234" t="n">
        <v>15</v>
      </c>
      <c r="Q131" s="1296" t="n">
        <f aca="false">(+K131/1000)/I131</f>
        <v>1</v>
      </c>
      <c r="R131" s="1294" t="n">
        <f aca="false">+L131-K131</f>
        <v>0</v>
      </c>
      <c r="S131" s="1294" t="n">
        <f aca="false">+M131-L131</f>
        <v>0</v>
      </c>
      <c r="T131" s="1294" t="n">
        <f aca="false">+N131-M131</f>
        <v>0</v>
      </c>
      <c r="U131" s="1294" t="n">
        <f aca="false">+O131-N131</f>
        <v>0</v>
      </c>
      <c r="V131" s="2456"/>
      <c r="W131" s="2456"/>
    </row>
    <row r="132" customFormat="false" ht="12.75" hidden="false" customHeight="false" outlineLevel="0" collapsed="false">
      <c r="B132" s="1316" t="s">
        <v>2316</v>
      </c>
      <c r="C132" s="2464"/>
      <c r="D132" s="2464"/>
      <c r="E132" s="1315"/>
      <c r="F132" s="2464"/>
      <c r="G132" s="2464"/>
      <c r="H132" s="2458" t="s">
        <v>2181</v>
      </c>
      <c r="I132" s="1300" t="n">
        <f aca="false">SUM(I126:I131)</f>
        <v>17200</v>
      </c>
      <c r="J132" s="1300" t="n">
        <f aca="false">SUM(J126:J131)</f>
        <v>17329</v>
      </c>
      <c r="K132" s="1300" t="n">
        <f aca="false">SUM(K126:K131)</f>
        <v>17100000</v>
      </c>
      <c r="L132" s="1300" t="n">
        <f aca="false">SUM(L126:L131)</f>
        <v>17100000</v>
      </c>
      <c r="M132" s="1300" t="n">
        <f aca="false">SUM(M126:M131)</f>
        <v>17100000</v>
      </c>
      <c r="N132" s="1300" t="n">
        <f aca="false">SUM(N126:N131)</f>
        <v>17100000</v>
      </c>
      <c r="O132" s="1300" t="n">
        <f aca="false">SUM(O126:O131)</f>
        <v>17100000</v>
      </c>
      <c r="P132" s="1518" t="n">
        <f aca="false">SUM(P126:P131)</f>
        <v>12180</v>
      </c>
      <c r="Q132" s="1317" t="n">
        <f aca="false">(+K132/1000)/I132</f>
        <v>0.994186046511628</v>
      </c>
      <c r="R132" s="1300" t="n">
        <f aca="false">+L132-K132</f>
        <v>0</v>
      </c>
      <c r="S132" s="1300" t="n">
        <f aca="false">+M132-L132</f>
        <v>0</v>
      </c>
      <c r="T132" s="1300" t="n">
        <f aca="false">+N132-M132</f>
        <v>0</v>
      </c>
      <c r="U132" s="1300" t="n">
        <f aca="false">+O132-N132</f>
        <v>0</v>
      </c>
      <c r="V132" s="2456"/>
      <c r="W132" s="2456"/>
    </row>
    <row r="133" customFormat="false" ht="12.75" hidden="false" customHeight="false" outlineLevel="0" collapsed="false">
      <c r="B133" s="1316" t="s">
        <v>2317</v>
      </c>
      <c r="C133" s="2464"/>
      <c r="D133" s="2464"/>
      <c r="E133" s="1315"/>
      <c r="F133" s="2464"/>
      <c r="G133" s="2464"/>
      <c r="H133" s="2458" t="s">
        <v>2183</v>
      </c>
      <c r="I133" s="1300" t="n">
        <f aca="false">+I112+I116+I119+I132</f>
        <v>405266</v>
      </c>
      <c r="J133" s="1300" t="n">
        <f aca="false">+J112+J116+J119+J132</f>
        <v>405395</v>
      </c>
      <c r="K133" s="1300" t="n">
        <f aca="false">+K112+K116+K119+K132</f>
        <v>219536350</v>
      </c>
      <c r="L133" s="1300" t="n">
        <f aca="false">+L112+L116+L119+L132</f>
        <v>219536350</v>
      </c>
      <c r="M133" s="1300" t="n">
        <f aca="false">+M112+M116+M119+M132</f>
        <v>219536350</v>
      </c>
      <c r="N133" s="1300" t="n">
        <f aca="false">+N112+N116+N119+N132</f>
        <v>219536350</v>
      </c>
      <c r="O133" s="1300" t="n">
        <f aca="false">+O112+O116+O119+O132</f>
        <v>219536350</v>
      </c>
      <c r="P133" s="1518" t="n">
        <f aca="false">+P112+P116+P119+P132</f>
        <v>1209086</v>
      </c>
      <c r="Q133" s="1317" t="n">
        <f aca="false">(+K133/1000)/I133</f>
        <v>0.541709272428479</v>
      </c>
      <c r="R133" s="1300" t="n">
        <f aca="false">+L133-K133</f>
        <v>0</v>
      </c>
      <c r="S133" s="1300" t="n">
        <f aca="false">+M133-L133</f>
        <v>0</v>
      </c>
      <c r="T133" s="1300" t="n">
        <f aca="false">+N133-M133</f>
        <v>0</v>
      </c>
      <c r="U133" s="1300" t="n">
        <f aca="false">+O133-N133</f>
        <v>0</v>
      </c>
      <c r="V133" s="2456"/>
      <c r="W133" s="2456"/>
    </row>
    <row r="134" customFormat="false" ht="18.75" hidden="false" customHeight="false" outlineLevel="0" collapsed="false">
      <c r="B134" s="1338" t="s">
        <v>305</v>
      </c>
      <c r="C134" s="2482"/>
      <c r="D134" s="2482"/>
      <c r="E134" s="1341"/>
      <c r="F134" s="2482"/>
      <c r="G134" s="2482"/>
      <c r="H134" s="2483" t="s">
        <v>2185</v>
      </c>
      <c r="I134" s="1342" t="n">
        <f aca="false">+I24+I37+I99+I109+I133</f>
        <v>700144</v>
      </c>
      <c r="J134" s="1342" t="n">
        <f aca="false">+J24+J37+J99+J109+J133</f>
        <v>723822</v>
      </c>
      <c r="K134" s="1342" t="n">
        <f aca="false">+K24+K37+K99+K109+K133</f>
        <v>567395880</v>
      </c>
      <c r="L134" s="1342" t="n">
        <f aca="false">+L24+L37+L99+L109+L133</f>
        <v>567395880</v>
      </c>
      <c r="M134" s="1342" t="n">
        <f aca="false">+M24+M37+M99+M109+M133</f>
        <v>567395880</v>
      </c>
      <c r="N134" s="1342" t="n">
        <f aca="false">+N24+N37+N99+N109+N133</f>
        <v>567395880</v>
      </c>
      <c r="O134" s="1342" t="n">
        <f aca="false">+O24+O37+O99+O109+O133</f>
        <v>567395880</v>
      </c>
      <c r="P134" s="2250" t="n">
        <f aca="false">+P24+P37+P99+P109+P133</f>
        <v>1487372</v>
      </c>
      <c r="Q134" s="1344" t="n">
        <f aca="false">(+K134/1000)/I134</f>
        <v>0.810398832240225</v>
      </c>
      <c r="R134" s="1342" t="n">
        <f aca="false">+L134-K134</f>
        <v>0</v>
      </c>
      <c r="S134" s="1342" t="n">
        <f aca="false">+M134-L134</f>
        <v>0</v>
      </c>
      <c r="T134" s="1342" t="n">
        <f aca="false">+N134-M134</f>
        <v>0</v>
      </c>
      <c r="U134" s="1342" t="n">
        <f aca="false">+O134-N134</f>
        <v>0</v>
      </c>
      <c r="V134" s="2456"/>
      <c r="W134" s="2456"/>
      <c r="X134" s="1259"/>
    </row>
    <row r="135" customFormat="false" ht="12.75" hidden="false" customHeight="false" outlineLevel="0" collapsed="false">
      <c r="I135" s="1255" t="n">
        <f aca="false">+I11+I12+I19+I26+I27+I28+I31+I32+I34+I35+I44+I46+I47+I48+I49+I50+I51+I52+I53+I59+I60+I61+I62+I63+I64+I65+I67+I68+I69+I71+I72+I74+I79+I80+I82+I83+I84+I85+I86+I87+I88+I89+I90+I91+I92+I93+I94+I95+I96+I100+I101+I103+I104+I105+I113+I114+I115+I121+I122+I123+I124+I127+I128+I131</f>
        <v>700144</v>
      </c>
      <c r="J135" s="1255" t="n">
        <f aca="false">+J11+J12+J19+J26+J27+J28+J31+J32+J34+J35+J44+J46+J47+J48+J49+J50+J51+J52+J53+J59+J60+J61+J62+J63+J64+J65+J67+J68+J69+J71+J72+J74+J79+J80+J82+J83+J84+J85+J86+J87+J88+J89+J90+J91+J92+J93+J94+J95+J96+J100+J101+J103+J104+J105+J113+J114+J115+J121+J122+J123+J124+J127+J128+J131</f>
        <v>723822</v>
      </c>
      <c r="K135" s="1255" t="n">
        <f aca="false">+K11+K12+K19+K26+K27+K28+K31+K32+K34+K35+K44+K46+K47+K48+K49+K50+K51+K52+K53+K59+K60+K61+K62+K63+K64+K65+K67+K68+K69+K71+K72+K74+K79+K80+K82+K83+K84+K85+K86+K87+K88+K89+K90+K91+K92+K93+K94+K95+K96+K100+K101+K103+K104+K105+K113+K114+K115+K121+K122+K123+K124+K125+K127+K128+K131</f>
        <v>567395880</v>
      </c>
      <c r="L135" s="1255" t="n">
        <f aca="false">+L11+L12+L19+L26+L27+L28+L31+L32+L34+L35+L44+L46+L47+L48+L49+L50+L51+L52+L53+L59+L60+L61+L62+L63+L64+L65+L67+L68+L69+L71+L72+L74+L79+L80+L82+L83+L84+L85+L86+L87+L88+L89+L90+L91+L92+L93+L94+L95+L96+L100+L101+L103+L104+L105+L113+L114+L115+L121+L122+L123+L124+L125+L127+L128+L131</f>
        <v>567395880</v>
      </c>
      <c r="M135" s="1255" t="n">
        <f aca="false">+M11+M12+M19+M26+M27+M28+M31+M32+M34+M35+M44+M46+M47+M48+M49+M50+M51+M52+M53+M59+M60+M61+M62+M63+M64+M65+M67+M68+M69+M71+M72+M74+M79+M80+M82+M83+M84+M85+M86+M87+M88+M89+M90+M91+M92+M93+M94+M95+M96+M100+M101+M103+M104+M105+M113+M114+M115+M121+M122+M123+M124+M125+M127+M128+M131</f>
        <v>567395880</v>
      </c>
      <c r="N135" s="1255" t="n">
        <f aca="false">+N11+N12+N19+N26+N27+N28+N31+N32+N34+N35+N44+N46+N47+N48+N49+N50+N51+N52+N53+N59+N60+N61+N62+N63+N64+N65+N67+N68+N69+N71+N72+N74+N79+N80+N82+N83+N84+N85+N86+N87+N88+N89+N90+N91+N92+N93+N94+N95+N96+N100+N101+N103+N104+N105+N113+N114+N115+N121+N122+N123+N124+N125+N127+N128+N131</f>
        <v>567395880</v>
      </c>
      <c r="O135" s="1255" t="n">
        <f aca="false">+O11+O12+O19+O26+O27+O28+O31+O32+O34+O35+O44+O46+O47+O48+O49+O50+O51+O52+O53+O59+O60+O61+O62+O63+O64+O65+O67+O68+O69+O71+O72+O74+O79+O80+O82+O83+O84+O85+O86+O87+O88+O89+O90+O91+O92+O93+O94+O95+O96+O100+O101+O103+O104+O105+O113+O114+O115+O121+O122+O123+O124+O125+O127+O128+O131</f>
        <v>567395880</v>
      </c>
      <c r="P135" s="1255" t="n">
        <f aca="false">+P11+P12+P19+P26+P27+P28+P31+P32+P34+P35+P44+P46+P47+P48+P49+P50+P51+P52+P53+P59+P60+P61+P62+P63+P64+P65+P67+P68+P69+P71+P72+P74+P79+P80+P82+P83+P84+P85+P86+P87+P88+P89+P90+P91+P92+P93+P94+P95+P96+P100+P101+P103+P104+P105+P113+P114+P115+P121+P122+P123+P124+P125+P127+P128+P131</f>
        <v>1487372</v>
      </c>
    </row>
    <row r="136" customFormat="false" ht="12.75" hidden="false" customHeight="false" outlineLevel="0" collapsed="false">
      <c r="H136" s="1254" t="s">
        <v>2447</v>
      </c>
      <c r="I136" s="1255" t="n">
        <f aca="false">+I134-'29. mell. ÖNK.-Dologi'!I79</f>
        <v>0</v>
      </c>
      <c r="J136" s="1255" t="n">
        <v>0</v>
      </c>
      <c r="K136" s="1255" t="n">
        <f aca="false">+K134-'29. mell. ÖNK.-Dologi'!K79</f>
        <v>0</v>
      </c>
      <c r="L136" s="1255" t="n">
        <f aca="false">+L134-'29. mell. ÖNK.-Dologi'!L79</f>
        <v>0</v>
      </c>
      <c r="M136" s="1255" t="n">
        <f aca="false">+M134-'29. mell. ÖNK.-Dologi'!M79</f>
        <v>0</v>
      </c>
      <c r="N136" s="1255" t="n">
        <f aca="false">+N134-'29. mell. ÖNK.-Dologi'!N79</f>
        <v>0</v>
      </c>
      <c r="O136" s="1255" t="n">
        <f aca="false">+O134-'29. mell. ÖNK.-Dologi'!O79</f>
        <v>0</v>
      </c>
      <c r="P136" s="1255" t="n">
        <f aca="false">+P134-'29. mell. ÖNK.-Dologi'!P79</f>
        <v>0</v>
      </c>
    </row>
    <row r="137" customFormat="false" ht="12.75" hidden="false" customHeight="false" outlineLevel="0" collapsed="false">
      <c r="I137" s="1255" t="n">
        <f aca="false">+I134-I135</f>
        <v>0</v>
      </c>
      <c r="J137" s="1255" t="n">
        <f aca="false">+J134-J135</f>
        <v>0</v>
      </c>
      <c r="K137" s="1255" t="n">
        <f aca="false">+K134-K135</f>
        <v>0</v>
      </c>
      <c r="L137" s="1255" t="s">
        <v>2658</v>
      </c>
    </row>
    <row r="138" customFormat="false" ht="12.75" hidden="false" customHeight="false" outlineLevel="0" collapsed="false">
      <c r="P138" s="1255" t="n">
        <f aca="false">+P134-P135</f>
        <v>0</v>
      </c>
    </row>
  </sheetData>
  <mergeCells count="2">
    <mergeCell ref="A1:L1"/>
    <mergeCell ref="I2:K2"/>
  </mergeCells>
  <printOptions headings="false" gridLines="false" gridLinesSet="true" horizontalCentered="true" verticalCentered="false"/>
  <pageMargins left="0.39375" right="0.196527777777778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A1" activeCellId="0" sqref="A1: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0" width="9.14"/>
    <col collapsed="false" customWidth="true" hidden="false" outlineLevel="0" max="2" min="2" style="1251" width="60.56"/>
    <col collapsed="false" customWidth="true" hidden="true" outlineLevel="0" max="3" min="3" style="1251" width="6.13"/>
    <col collapsed="false" customWidth="true" hidden="true" outlineLevel="0" max="4" min="4" style="1251" width="7.42"/>
    <col collapsed="false" customWidth="true" hidden="true" outlineLevel="0" max="5" min="5" style="1251" width="4.7"/>
    <col collapsed="false" customWidth="true" hidden="true" outlineLevel="0" max="6" min="6" style="1251" width="8.41"/>
    <col collapsed="false" customWidth="true" hidden="true" outlineLevel="0" max="7" min="7" style="1251" width="12.56"/>
    <col collapsed="false" customWidth="true" hidden="true" outlineLevel="0" max="8" min="8" style="1254" width="8.99"/>
    <col collapsed="false" customWidth="true" hidden="false" outlineLevel="0" max="9" min="9" style="1255" width="13.99"/>
    <col collapsed="false" customWidth="true" hidden="true" outlineLevel="0" max="10" min="10" style="1255" width="10.56"/>
    <col collapsed="false" customWidth="true" hidden="false" outlineLevel="0" max="11" min="11" style="1255" width="15.7"/>
    <col collapsed="false" customWidth="true" hidden="true" outlineLevel="0" max="15" min="12" style="1259" width="15.7"/>
    <col collapsed="false" customWidth="true" hidden="true" outlineLevel="0" max="16" min="16" style="1259" width="10.56"/>
    <col collapsed="false" customWidth="true" hidden="false" outlineLevel="0" max="17" min="17" style="1259" width="14.41"/>
    <col collapsed="false" customWidth="true" hidden="true" outlineLevel="0" max="20" min="18" style="1259" width="12.28"/>
    <col collapsed="false" customWidth="true" hidden="true" outlineLevel="0" max="21" min="21" style="1259" width="10.99"/>
    <col collapsed="false" customWidth="true" hidden="true" outlineLevel="0" max="22" min="22" style="1259" width="9.85"/>
    <col collapsed="false" customWidth="true" hidden="true" outlineLevel="0" max="23" min="23" style="1259" width="9.41"/>
    <col collapsed="false" customWidth="false" hidden="true" outlineLevel="0" max="24" min="24" style="1257" width="9.14"/>
    <col collapsed="false" customWidth="true" hidden="true" outlineLevel="0" max="25" min="25" style="1257" width="9.06"/>
    <col collapsed="false" customWidth="false" hidden="false" outlineLevel="0" max="257" min="26" style="1257" width="9.14"/>
  </cols>
  <sheetData>
    <row r="1" customFormat="false" ht="29.25" hidden="false" customHeight="true" outlineLevel="0" collapsed="false">
      <c r="A1" s="1258" t="s">
        <v>2659</v>
      </c>
      <c r="B1" s="1258"/>
      <c r="C1" s="1258"/>
      <c r="D1" s="1258"/>
      <c r="E1" s="1258"/>
      <c r="F1" s="1258"/>
      <c r="G1" s="1258"/>
      <c r="H1" s="1258"/>
      <c r="I1" s="1258"/>
      <c r="J1" s="1258"/>
      <c r="K1" s="1258"/>
      <c r="L1" s="1258"/>
      <c r="M1" s="1258"/>
      <c r="N1" s="1258"/>
      <c r="O1" s="1258"/>
      <c r="P1" s="1258"/>
      <c r="Q1" s="1258"/>
    </row>
    <row r="2" s="1262" customFormat="true" ht="33" hidden="false" customHeight="true" outlineLevel="0" collapsed="false">
      <c r="A2" s="1260" t="s">
        <v>2660</v>
      </c>
      <c r="B2" s="1260"/>
      <c r="C2" s="1260"/>
      <c r="D2" s="1260"/>
      <c r="E2" s="1260"/>
      <c r="F2" s="1260"/>
      <c r="G2" s="1260"/>
      <c r="H2" s="1260"/>
      <c r="I2" s="1260"/>
      <c r="J2" s="1260"/>
      <c r="K2" s="1260"/>
      <c r="L2" s="1260"/>
      <c r="M2" s="1260"/>
      <c r="N2" s="1260"/>
      <c r="O2" s="1260"/>
      <c r="P2" s="1260"/>
      <c r="Q2" s="1260"/>
      <c r="R2" s="1261"/>
      <c r="S2" s="1261"/>
      <c r="T2" s="1261"/>
      <c r="U2" s="1261"/>
      <c r="V2" s="1261"/>
      <c r="W2" s="1261"/>
    </row>
    <row r="3" s="1262" customFormat="true" ht="15" hidden="false" customHeight="true" outlineLevel="0" collapsed="false">
      <c r="A3" s="1263"/>
      <c r="B3" s="2448" t="str">
        <f aca="false">+'29. mell. ÖNK.-Dologi'!B3</f>
        <v>A</v>
      </c>
      <c r="C3" s="2448" t="n">
        <f aca="false">+'29. mell. ÖNK.-Dologi'!C3</f>
        <v>0</v>
      </c>
      <c r="D3" s="2448" t="n">
        <f aca="false">+'29. mell. ÖNK.-Dologi'!D3</f>
        <v>0</v>
      </c>
      <c r="E3" s="2448" t="n">
        <f aca="false">+'29. mell. ÖNK.-Dologi'!E3</f>
        <v>0</v>
      </c>
      <c r="F3" s="2448" t="n">
        <f aca="false">+'29. mell. ÖNK.-Dologi'!F3</f>
        <v>0</v>
      </c>
      <c r="G3" s="2448" t="n">
        <f aca="false">+'29. mell. ÖNK.-Dologi'!G3</f>
        <v>0</v>
      </c>
      <c r="H3" s="2448" t="n">
        <f aca="false">+'29. mell. ÖNK.-Dologi'!H3</f>
        <v>0</v>
      </c>
      <c r="I3" s="2448" t="str">
        <f aca="false">+'29. mell. ÖNK.-Dologi'!I3</f>
        <v>B</v>
      </c>
      <c r="J3" s="2448" t="n">
        <f aca="false">+'29. mell. ÖNK.-Dologi'!J3</f>
        <v>0</v>
      </c>
      <c r="K3" s="2448" t="str">
        <f aca="false">+'29. mell. ÖNK.-Dologi'!K3</f>
        <v>C</v>
      </c>
      <c r="L3" s="2448" t="n">
        <f aca="false">+'29. mell. ÖNK.-Dologi'!L3</f>
        <v>0</v>
      </c>
      <c r="M3" s="2448" t="n">
        <f aca="false">+'29. mell. ÖNK.-Dologi'!M3</f>
        <v>0</v>
      </c>
      <c r="N3" s="2448" t="n">
        <f aca="false">+'29. mell. ÖNK.-Dologi'!N3</f>
        <v>0</v>
      </c>
      <c r="O3" s="2448" t="n">
        <f aca="false">+'29. mell. ÖNK.-Dologi'!O3</f>
        <v>0</v>
      </c>
      <c r="P3" s="2448" t="n">
        <f aca="false">+'29. mell. ÖNK.-Dologi'!P3</f>
        <v>0</v>
      </c>
      <c r="Q3" s="2448" t="str">
        <f aca="false">+'29. mell. ÖNK.-Dologi'!Q3</f>
        <v>D</v>
      </c>
      <c r="R3" s="1261"/>
      <c r="S3" s="1261"/>
      <c r="T3" s="1261"/>
      <c r="U3" s="1261"/>
      <c r="V3" s="1261"/>
      <c r="W3" s="1261"/>
    </row>
    <row r="4" customFormat="false" ht="69.75" hidden="false" customHeight="true" outlineLevel="0" collapsed="false">
      <c r="A4" s="1280" t="s">
        <v>76</v>
      </c>
      <c r="B4" s="2484" t="s">
        <v>2661</v>
      </c>
      <c r="C4" s="2485" t="s">
        <v>813</v>
      </c>
      <c r="D4" s="2486" t="s">
        <v>814</v>
      </c>
      <c r="E4" s="2485" t="s">
        <v>815</v>
      </c>
      <c r="F4" s="2485" t="s">
        <v>816</v>
      </c>
      <c r="G4" s="2485" t="s">
        <v>817</v>
      </c>
      <c r="H4" s="2485" t="s">
        <v>818</v>
      </c>
      <c r="I4" s="2094" t="str">
        <f aca="false">+'1. mell.ÖSSZEVONT_MÉRLEG'!C5</f>
        <v>2022. évi eredeti előirányzat
ezer forintban</v>
      </c>
      <c r="J4" s="2095" t="str">
        <f aca="false">+'1. mell.ÖSSZEVONT_MÉRLEG'!D5</f>
        <v>2022. évi III. számú módosított előirányzat - nem végleges 2023.01.03.</v>
      </c>
      <c r="K4" s="2094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2094" t="str">
        <f aca="false">+'1. mell.ÖSSZEVONT_MÉRLEG'!K5</f>
        <v>2023. évi tervezett / 2022. évi eredeti előirányzat %</v>
      </c>
      <c r="R4" s="1275" t="s">
        <v>389</v>
      </c>
      <c r="S4" s="1275" t="s">
        <v>390</v>
      </c>
      <c r="T4" s="1275" t="s">
        <v>391</v>
      </c>
      <c r="U4" s="2228" t="s">
        <v>392</v>
      </c>
      <c r="V4" s="1275" t="s">
        <v>819</v>
      </c>
      <c r="W4" s="1275" t="s">
        <v>820</v>
      </c>
    </row>
    <row r="5" customFormat="false" ht="12.75" hidden="true" customHeight="false" outlineLevel="0" collapsed="false">
      <c r="A5" s="1263" t="n">
        <f aca="false">+'29. mell. ÖNK.-Dologi'!A5</f>
        <v>1</v>
      </c>
      <c r="B5" s="1263" t="n">
        <f aca="false">+'29. mell. ÖNK.-Dologi'!B5</f>
        <v>2</v>
      </c>
      <c r="C5" s="1263"/>
      <c r="D5" s="1263"/>
      <c r="E5" s="1263"/>
      <c r="F5" s="1263"/>
      <c r="G5" s="1263"/>
      <c r="H5" s="1263"/>
      <c r="I5" s="1263" t="n">
        <f aca="false">+'29. mell. ÖNK.-Dologi'!I5</f>
        <v>0</v>
      </c>
      <c r="J5" s="1263" t="n">
        <f aca="false">+'29. mell. ÖNK.-Dologi'!J5</f>
        <v>0</v>
      </c>
      <c r="K5" s="1263" t="n">
        <f aca="false">+'29. mell. ÖNK.-Dologi'!K5</f>
        <v>0</v>
      </c>
      <c r="L5" s="1263" t="n">
        <f aca="false">+'29. mell. ÖNK.-Dologi'!L5</f>
        <v>4</v>
      </c>
      <c r="M5" s="1263" t="n">
        <f aca="false">+'29. mell. ÖNK.-Dologi'!M5</f>
        <v>5</v>
      </c>
      <c r="N5" s="1263" t="n">
        <f aca="false">+'29. mell. ÖNK.-Dologi'!N5</f>
        <v>6</v>
      </c>
      <c r="O5" s="1263" t="n">
        <f aca="false">+'29. mell. ÖNK.-Dologi'!O5</f>
        <v>7</v>
      </c>
      <c r="P5" s="1312" t="n">
        <f aca="false">+'29. mell. ÖNK.-Dologi'!P5</f>
        <v>0</v>
      </c>
      <c r="Q5" s="1263" t="n">
        <f aca="false">+'29. mell. ÖNK.-Dologi'!Q5</f>
        <v>5</v>
      </c>
      <c r="R5" s="1263" t="n">
        <f aca="false">+'29. mell. ÖNK.-Dologi'!R5</f>
        <v>0</v>
      </c>
      <c r="S5" s="1263"/>
      <c r="T5" s="1263"/>
      <c r="U5" s="1263"/>
      <c r="V5" s="1271"/>
      <c r="W5" s="1271"/>
    </row>
    <row r="6" customFormat="false" ht="12.75" hidden="true" customHeight="false" outlineLevel="0" collapsed="false">
      <c r="A6" s="1263" t="s">
        <v>76</v>
      </c>
      <c r="B6" s="1315" t="s">
        <v>2662</v>
      </c>
      <c r="C6" s="1315"/>
      <c r="D6" s="1315"/>
      <c r="E6" s="1315"/>
      <c r="F6" s="1263"/>
      <c r="G6" s="1263"/>
      <c r="H6" s="1286"/>
      <c r="I6" s="1286"/>
      <c r="J6" s="1286"/>
      <c r="K6" s="1286"/>
      <c r="L6" s="1286"/>
      <c r="M6" s="1286"/>
      <c r="N6" s="1286"/>
      <c r="O6" s="1286"/>
      <c r="P6" s="1472"/>
      <c r="Q6" s="1286"/>
      <c r="R6" s="1286"/>
      <c r="S6" s="1286"/>
      <c r="T6" s="1286"/>
      <c r="U6" s="1288"/>
      <c r="V6" s="1271"/>
      <c r="W6" s="1271"/>
    </row>
    <row r="7" customFormat="false" ht="12.75" hidden="false" customHeight="false" outlineLevel="0" collapsed="false">
      <c r="A7" s="1263" t="s">
        <v>78</v>
      </c>
      <c r="B7" s="1324" t="s">
        <v>2663</v>
      </c>
      <c r="C7" s="1273" t="s">
        <v>1347</v>
      </c>
      <c r="D7" s="1292" t="s">
        <v>2664</v>
      </c>
      <c r="E7" s="1292" t="n">
        <v>2</v>
      </c>
      <c r="F7" s="1273" t="s">
        <v>1349</v>
      </c>
      <c r="G7" s="1273" t="s">
        <v>1396</v>
      </c>
      <c r="H7" s="1273" t="s">
        <v>2109</v>
      </c>
      <c r="I7" s="1294" t="n">
        <f aca="false">8500+2000+500+1000+1000</f>
        <v>13000</v>
      </c>
      <c r="J7" s="1294" t="n">
        <v>13000</v>
      </c>
      <c r="K7" s="1294" t="n">
        <f aca="false">10000000+1000000+1000000+1000000+647700</f>
        <v>13647700</v>
      </c>
      <c r="L7" s="1294" t="n">
        <f aca="false">+K7</f>
        <v>13647700</v>
      </c>
      <c r="M7" s="1294" t="n">
        <f aca="false">+L7</f>
        <v>13647700</v>
      </c>
      <c r="N7" s="1294" t="n">
        <f aca="false">+M7</f>
        <v>13647700</v>
      </c>
      <c r="O7" s="1294" t="n">
        <f aca="false">+N7</f>
        <v>13647700</v>
      </c>
      <c r="P7" s="2234" t="n">
        <v>12338</v>
      </c>
      <c r="Q7" s="1296" t="n">
        <f aca="false">(+K7/1000)/I7</f>
        <v>1.04982307692308</v>
      </c>
      <c r="R7" s="1294" t="n">
        <f aca="false">+L7-K7</f>
        <v>0</v>
      </c>
      <c r="S7" s="1294" t="n">
        <f aca="false">+M7-L7</f>
        <v>0</v>
      </c>
      <c r="T7" s="1294" t="n">
        <f aca="false">+N7-M7</f>
        <v>0</v>
      </c>
      <c r="U7" s="1297" t="n">
        <f aca="false">+O7-N7</f>
        <v>0</v>
      </c>
      <c r="V7" s="1294" t="n">
        <f aca="false">+K7/1.27</f>
        <v>10746220.4724409</v>
      </c>
      <c r="W7" s="1297" t="n">
        <f aca="false">+V7*0.27</f>
        <v>2901479.52755906</v>
      </c>
    </row>
    <row r="8" customFormat="false" ht="12.75" hidden="false" customHeight="false" outlineLevel="0" collapsed="false">
      <c r="A8" s="1263" t="s">
        <v>112</v>
      </c>
      <c r="B8" s="1324" t="s">
        <v>286</v>
      </c>
      <c r="C8" s="1273" t="s">
        <v>1347</v>
      </c>
      <c r="D8" s="1292" t="s">
        <v>2665</v>
      </c>
      <c r="E8" s="1292" t="n">
        <v>2</v>
      </c>
      <c r="F8" s="1273" t="s">
        <v>1349</v>
      </c>
      <c r="G8" s="1273" t="s">
        <v>1396</v>
      </c>
      <c r="H8" s="1273" t="s">
        <v>2109</v>
      </c>
      <c r="I8" s="1294" t="n">
        <f aca="false">50000+14000+1000+380</f>
        <v>65380</v>
      </c>
      <c r="J8" s="1294" t="n">
        <v>79896</v>
      </c>
      <c r="K8" s="1294" t="n">
        <f aca="false">60000000+14000000+1000000+9882759</f>
        <v>84882759</v>
      </c>
      <c r="L8" s="1294" t="n">
        <f aca="false">+K8</f>
        <v>84882759</v>
      </c>
      <c r="M8" s="1294" t="n">
        <f aca="false">+L8</f>
        <v>84882759</v>
      </c>
      <c r="N8" s="1294" t="n">
        <f aca="false">+M8</f>
        <v>84882759</v>
      </c>
      <c r="O8" s="1294" t="n">
        <f aca="false">+N8</f>
        <v>84882759</v>
      </c>
      <c r="P8" s="2234" t="n">
        <v>70013</v>
      </c>
      <c r="Q8" s="1296" t="n">
        <f aca="false">(+K8/1000)/I8</f>
        <v>1.29829854695626</v>
      </c>
      <c r="R8" s="1294" t="n">
        <f aca="false">+L8-K8</f>
        <v>0</v>
      </c>
      <c r="S8" s="1294" t="n">
        <f aca="false">+M8-L8</f>
        <v>0</v>
      </c>
      <c r="T8" s="1294" t="n">
        <f aca="false">+N8-M8</f>
        <v>0</v>
      </c>
      <c r="U8" s="1297" t="n">
        <f aca="false">+O8-N8</f>
        <v>0</v>
      </c>
      <c r="V8" s="1294" t="n">
        <f aca="false">+K8/1.27</f>
        <v>66836818.1102362</v>
      </c>
      <c r="W8" s="1294" t="n">
        <f aca="false">+V8*0.27</f>
        <v>18045940.8897638</v>
      </c>
    </row>
    <row r="9" customFormat="false" ht="12.75" hidden="false" customHeight="false" outlineLevel="0" collapsed="false">
      <c r="A9" s="1263" t="s">
        <v>82</v>
      </c>
      <c r="B9" s="1324" t="s">
        <v>2666</v>
      </c>
      <c r="C9" s="1273" t="s">
        <v>1347</v>
      </c>
      <c r="D9" s="1292" t="s">
        <v>2667</v>
      </c>
      <c r="E9" s="1292" t="n">
        <v>2</v>
      </c>
      <c r="F9" s="1273" t="s">
        <v>1349</v>
      </c>
      <c r="G9" s="1273" t="s">
        <v>1396</v>
      </c>
      <c r="H9" s="1273" t="s">
        <v>2109</v>
      </c>
      <c r="I9" s="1294" t="n">
        <v>3000</v>
      </c>
      <c r="J9" s="1294" t="n">
        <v>3000</v>
      </c>
      <c r="K9" s="1294" t="n">
        <f aca="false">2997200+1000000</f>
        <v>3997200</v>
      </c>
      <c r="L9" s="1294" t="n">
        <f aca="false">+K9</f>
        <v>3997200</v>
      </c>
      <c r="M9" s="1294" t="n">
        <f aca="false">+L9</f>
        <v>3997200</v>
      </c>
      <c r="N9" s="1294" t="n">
        <f aca="false">+M9</f>
        <v>3997200</v>
      </c>
      <c r="O9" s="1294" t="n">
        <f aca="false">+N9</f>
        <v>3997200</v>
      </c>
      <c r="P9" s="2234" t="n">
        <v>0</v>
      </c>
      <c r="Q9" s="1296" t="n">
        <f aca="false">(+K9/1000)/I9</f>
        <v>1.3324</v>
      </c>
      <c r="R9" s="1294" t="n">
        <f aca="false">+L9-K9</f>
        <v>0</v>
      </c>
      <c r="S9" s="1294" t="n">
        <f aca="false">+M9-L9</f>
        <v>0</v>
      </c>
      <c r="T9" s="1294" t="n">
        <f aca="false">+N9-M9</f>
        <v>0</v>
      </c>
      <c r="U9" s="1297" t="n">
        <f aca="false">+O9-N9</f>
        <v>0</v>
      </c>
      <c r="V9" s="1294" t="n">
        <f aca="false">+K9/1.27</f>
        <v>3147401.57480315</v>
      </c>
      <c r="W9" s="1294" t="n">
        <f aca="false">+V9*0.27</f>
        <v>849798.425196851</v>
      </c>
    </row>
    <row r="10" customFormat="false" ht="12.75" hidden="false" customHeight="false" outlineLevel="0" collapsed="false">
      <c r="A10" s="1263" t="s">
        <v>84</v>
      </c>
      <c r="B10" s="1324" t="s">
        <v>270</v>
      </c>
      <c r="C10" s="1273" t="s">
        <v>1347</v>
      </c>
      <c r="D10" s="1292" t="s">
        <v>2668</v>
      </c>
      <c r="E10" s="1292" t="n">
        <v>2</v>
      </c>
      <c r="F10" s="1273" t="s">
        <v>1349</v>
      </c>
      <c r="G10" s="1273" t="s">
        <v>1396</v>
      </c>
      <c r="H10" s="1273" t="s">
        <v>2109</v>
      </c>
      <c r="I10" s="1294" t="n">
        <f aca="false">9000+3000+3000+3700</f>
        <v>18700</v>
      </c>
      <c r="J10" s="1294" t="n">
        <v>17916</v>
      </c>
      <c r="K10" s="1294" t="n">
        <f aca="false">10000000+5321173+5000000+576000</f>
        <v>20897173</v>
      </c>
      <c r="L10" s="1294" t="n">
        <f aca="false">+K10</f>
        <v>20897173</v>
      </c>
      <c r="M10" s="1294" t="n">
        <f aca="false">+L10</f>
        <v>20897173</v>
      </c>
      <c r="N10" s="1294" t="n">
        <f aca="false">+M10</f>
        <v>20897173</v>
      </c>
      <c r="O10" s="1294" t="n">
        <f aca="false">+N10</f>
        <v>20897173</v>
      </c>
      <c r="P10" s="2234" t="n">
        <v>7019</v>
      </c>
      <c r="Q10" s="1296" t="n">
        <f aca="false">(+K10/1000)/I10</f>
        <v>1.11749588235294</v>
      </c>
      <c r="R10" s="1294" t="n">
        <f aca="false">+L10-K10</f>
        <v>0</v>
      </c>
      <c r="S10" s="1294" t="n">
        <f aca="false">+M10-L10</f>
        <v>0</v>
      </c>
      <c r="T10" s="1294" t="n">
        <f aca="false">+N10-M10</f>
        <v>0</v>
      </c>
      <c r="U10" s="1297" t="n">
        <f aca="false">+O10-N10</f>
        <v>0</v>
      </c>
      <c r="V10" s="1294" t="n">
        <f aca="false">+K10/1.27</f>
        <v>16454466.9291339</v>
      </c>
      <c r="W10" s="1294" t="n">
        <f aca="false">+V10*0.27</f>
        <v>4442706.07086614</v>
      </c>
    </row>
    <row r="11" customFormat="false" ht="12.75" hidden="false" customHeight="false" outlineLevel="0" collapsed="false">
      <c r="A11" s="1263" t="s">
        <v>86</v>
      </c>
      <c r="B11" s="1324" t="s">
        <v>2669</v>
      </c>
      <c r="C11" s="1273" t="s">
        <v>1347</v>
      </c>
      <c r="D11" s="1292" t="s">
        <v>2670</v>
      </c>
      <c r="E11" s="1292" t="n">
        <v>2</v>
      </c>
      <c r="F11" s="1273" t="s">
        <v>1349</v>
      </c>
      <c r="G11" s="1273" t="s">
        <v>1396</v>
      </c>
      <c r="H11" s="1293" t="s">
        <v>2128</v>
      </c>
      <c r="I11" s="1294" t="n">
        <v>8000</v>
      </c>
      <c r="J11" s="1294" t="n">
        <v>7660</v>
      </c>
      <c r="K11" s="1294" t="n">
        <f aca="false">9000000</f>
        <v>9000000</v>
      </c>
      <c r="L11" s="1294" t="n">
        <f aca="false">+K11</f>
        <v>9000000</v>
      </c>
      <c r="M11" s="1294" t="n">
        <f aca="false">+L11</f>
        <v>9000000</v>
      </c>
      <c r="N11" s="1294" t="n">
        <f aca="false">+M11</f>
        <v>9000000</v>
      </c>
      <c r="O11" s="1294" t="n">
        <f aca="false">+N11</f>
        <v>9000000</v>
      </c>
      <c r="P11" s="2234" t="n">
        <v>7610</v>
      </c>
      <c r="Q11" s="1296" t="n">
        <f aca="false">(+K11/1000)/I11</f>
        <v>1.125</v>
      </c>
      <c r="R11" s="1294" t="n">
        <f aca="false">+L11-K11</f>
        <v>0</v>
      </c>
      <c r="S11" s="1294" t="n">
        <f aca="false">+M11-L11</f>
        <v>0</v>
      </c>
      <c r="T11" s="1294" t="n">
        <f aca="false">+N11-M11</f>
        <v>0</v>
      </c>
      <c r="U11" s="1297" t="n">
        <f aca="false">+O11-N11</f>
        <v>0</v>
      </c>
      <c r="V11" s="1294" t="n">
        <f aca="false">+K11/1.27</f>
        <v>7086614.17322835</v>
      </c>
      <c r="W11" s="1294" t="n">
        <f aca="false">+V11*0.27</f>
        <v>1913385.82677165</v>
      </c>
    </row>
    <row r="12" customFormat="false" ht="12.75" hidden="false" customHeight="false" outlineLevel="0" collapsed="false">
      <c r="A12" s="1263" t="s">
        <v>88</v>
      </c>
      <c r="B12" s="1324" t="s">
        <v>2671</v>
      </c>
      <c r="C12" s="1273" t="s">
        <v>1347</v>
      </c>
      <c r="D12" s="1292" t="s">
        <v>2672</v>
      </c>
      <c r="E12" s="1292" t="n">
        <v>2</v>
      </c>
      <c r="F12" s="1273" t="s">
        <v>1349</v>
      </c>
      <c r="G12" s="1273" t="s">
        <v>1396</v>
      </c>
      <c r="H12" s="1293" t="s">
        <v>2128</v>
      </c>
      <c r="I12" s="1294" t="n">
        <v>3500</v>
      </c>
      <c r="J12" s="1294" t="n">
        <v>3043</v>
      </c>
      <c r="K12" s="1294" t="n">
        <f aca="false">3500000</f>
        <v>3500000</v>
      </c>
      <c r="L12" s="1294" t="n">
        <f aca="false">+K12</f>
        <v>3500000</v>
      </c>
      <c r="M12" s="1294" t="n">
        <f aca="false">+L12</f>
        <v>3500000</v>
      </c>
      <c r="N12" s="1294" t="n">
        <f aca="false">+M12</f>
        <v>3500000</v>
      </c>
      <c r="O12" s="1294" t="n">
        <f aca="false">+N12</f>
        <v>3500000</v>
      </c>
      <c r="P12" s="2234" t="n">
        <v>3043</v>
      </c>
      <c r="Q12" s="1296" t="n">
        <f aca="false">(+K12/1000)/I12</f>
        <v>1</v>
      </c>
      <c r="R12" s="1294" t="n">
        <f aca="false">+L12-K12</f>
        <v>0</v>
      </c>
      <c r="S12" s="1294" t="n">
        <f aca="false">+M12-L12</f>
        <v>0</v>
      </c>
      <c r="T12" s="1294" t="n">
        <f aca="false">+N12-M12</f>
        <v>0</v>
      </c>
      <c r="U12" s="1297" t="n">
        <f aca="false">+O12-N12</f>
        <v>0</v>
      </c>
      <c r="V12" s="1294" t="n">
        <f aca="false">+K12/1.27</f>
        <v>2755905.51181102</v>
      </c>
      <c r="W12" s="1294" t="n">
        <f aca="false">+V12*0.27</f>
        <v>744094.488188976</v>
      </c>
    </row>
    <row r="13" customFormat="false" ht="12.75" hidden="false" customHeight="false" outlineLevel="0" collapsed="false">
      <c r="A13" s="1263" t="s">
        <v>118</v>
      </c>
      <c r="B13" s="1324" t="s">
        <v>271</v>
      </c>
      <c r="C13" s="1273" t="s">
        <v>1347</v>
      </c>
      <c r="D13" s="1292" t="s">
        <v>2673</v>
      </c>
      <c r="E13" s="1292" t="n">
        <v>2</v>
      </c>
      <c r="F13" s="1273" t="s">
        <v>1349</v>
      </c>
      <c r="G13" s="1273" t="s">
        <v>1396</v>
      </c>
      <c r="H13" s="1293" t="s">
        <v>2128</v>
      </c>
      <c r="I13" s="1294" t="n">
        <v>1000</v>
      </c>
      <c r="J13" s="1294" t="n">
        <v>484</v>
      </c>
      <c r="K13" s="1294" t="n">
        <f aca="false">5000000+75184</f>
        <v>5075184</v>
      </c>
      <c r="L13" s="1294" t="n">
        <f aca="false">+K13</f>
        <v>5075184</v>
      </c>
      <c r="M13" s="1294" t="n">
        <f aca="false">+L13</f>
        <v>5075184</v>
      </c>
      <c r="N13" s="1294" t="n">
        <f aca="false">+M13</f>
        <v>5075184</v>
      </c>
      <c r="O13" s="1294" t="n">
        <f aca="false">+N13</f>
        <v>5075184</v>
      </c>
      <c r="P13" s="2234" t="n">
        <v>0</v>
      </c>
      <c r="Q13" s="1296" t="n">
        <f aca="false">(+K13/1000)/I13</f>
        <v>5.075184</v>
      </c>
      <c r="R13" s="1294" t="n">
        <f aca="false">+L13-K13</f>
        <v>0</v>
      </c>
      <c r="S13" s="1294" t="n">
        <f aca="false">+M13-L13</f>
        <v>0</v>
      </c>
      <c r="T13" s="1294" t="n">
        <f aca="false">+N13-M13</f>
        <v>0</v>
      </c>
      <c r="U13" s="1297" t="n">
        <f aca="false">+O13-N13</f>
        <v>0</v>
      </c>
      <c r="V13" s="1294" t="n">
        <f aca="false">+K13/1.27</f>
        <v>3996207.87401575</v>
      </c>
      <c r="W13" s="1294" t="n">
        <f aca="false">+V13*0.27</f>
        <v>1078976.12598425</v>
      </c>
    </row>
    <row r="14" customFormat="false" ht="12.75" hidden="false" customHeight="false" outlineLevel="0" collapsed="false">
      <c r="A14" s="1263" t="s">
        <v>92</v>
      </c>
      <c r="B14" s="1324" t="s">
        <v>202</v>
      </c>
      <c r="C14" s="1273" t="s">
        <v>1347</v>
      </c>
      <c r="D14" s="1292" t="s">
        <v>2674</v>
      </c>
      <c r="E14" s="1292" t="n">
        <v>2</v>
      </c>
      <c r="F14" s="1273" t="s">
        <v>1349</v>
      </c>
      <c r="G14" s="1273" t="s">
        <v>1396</v>
      </c>
      <c r="H14" s="1293" t="s">
        <v>2099</v>
      </c>
      <c r="I14" s="1294" t="n">
        <v>10000</v>
      </c>
      <c r="J14" s="1294" t="n">
        <v>12000</v>
      </c>
      <c r="K14" s="1294" t="n">
        <f aca="false">10000000</f>
        <v>10000000</v>
      </c>
      <c r="L14" s="1294" t="n">
        <f aca="false">+K14</f>
        <v>10000000</v>
      </c>
      <c r="M14" s="1294" t="n">
        <f aca="false">+L14</f>
        <v>10000000</v>
      </c>
      <c r="N14" s="1294" t="n">
        <f aca="false">+M14</f>
        <v>10000000</v>
      </c>
      <c r="O14" s="1294" t="n">
        <f aca="false">+N14</f>
        <v>10000000</v>
      </c>
      <c r="P14" s="2234" t="n">
        <v>11693</v>
      </c>
      <c r="Q14" s="1296" t="n">
        <f aca="false">(+K14/1000)/I14</f>
        <v>1</v>
      </c>
      <c r="R14" s="1294" t="n">
        <f aca="false">+L14-K14</f>
        <v>0</v>
      </c>
      <c r="S14" s="1294" t="n">
        <f aca="false">+M14-L14</f>
        <v>0</v>
      </c>
      <c r="T14" s="1294" t="n">
        <f aca="false">+N14-M14</f>
        <v>0</v>
      </c>
      <c r="U14" s="1297" t="n">
        <f aca="false">+O14-N14</f>
        <v>0</v>
      </c>
      <c r="V14" s="1294" t="n">
        <f aca="false">+K14/1.27</f>
        <v>7874015.7480315</v>
      </c>
      <c r="W14" s="1294" t="n">
        <f aca="false">+V14*0.27</f>
        <v>2125984.2519685</v>
      </c>
    </row>
    <row r="15" customFormat="false" ht="12.75" hidden="false" customHeight="false" outlineLevel="0" collapsed="false">
      <c r="A15" s="1263" t="s">
        <v>94</v>
      </c>
      <c r="B15" s="1324" t="s">
        <v>2675</v>
      </c>
      <c r="C15" s="1273" t="s">
        <v>1347</v>
      </c>
      <c r="D15" s="1292" t="s">
        <v>2676</v>
      </c>
      <c r="E15" s="1292" t="n">
        <v>2</v>
      </c>
      <c r="F15" s="1273" t="s">
        <v>1349</v>
      </c>
      <c r="G15" s="1273" t="s">
        <v>1396</v>
      </c>
      <c r="H15" s="1273" t="s">
        <v>2096</v>
      </c>
      <c r="I15" s="1294" t="n">
        <v>3000</v>
      </c>
      <c r="J15" s="1294" t="n">
        <v>3383</v>
      </c>
      <c r="K15" s="1294" t="n">
        <f aca="false">85545+3000000</f>
        <v>3085545</v>
      </c>
      <c r="L15" s="1294" t="n">
        <f aca="false">+K15</f>
        <v>3085545</v>
      </c>
      <c r="M15" s="1294" t="n">
        <f aca="false">+L15</f>
        <v>3085545</v>
      </c>
      <c r="N15" s="1294" t="n">
        <f aca="false">+M15</f>
        <v>3085545</v>
      </c>
      <c r="O15" s="1294" t="n">
        <f aca="false">+N15</f>
        <v>3085545</v>
      </c>
      <c r="P15" s="2234" t="n">
        <v>3262</v>
      </c>
      <c r="Q15" s="1296" t="n">
        <f aca="false">(+K15/1000)/I15</f>
        <v>1.028515</v>
      </c>
      <c r="R15" s="1294" t="n">
        <f aca="false">+L15-K15</f>
        <v>0</v>
      </c>
      <c r="S15" s="1294" t="n">
        <f aca="false">+M15-L15</f>
        <v>0</v>
      </c>
      <c r="T15" s="1294" t="n">
        <f aca="false">+N15-M15</f>
        <v>0</v>
      </c>
      <c r="U15" s="1297" t="n">
        <f aca="false">+O15-N15</f>
        <v>0</v>
      </c>
      <c r="V15" s="1294" t="n">
        <f aca="false">+K15/1.27</f>
        <v>2429562.99212598</v>
      </c>
      <c r="W15" s="1294" t="n">
        <f aca="false">+V15*0.27</f>
        <v>655982.007874016</v>
      </c>
    </row>
    <row r="16" customFormat="false" ht="12.75" hidden="false" customHeight="false" outlineLevel="0" collapsed="false">
      <c r="A16" s="1263" t="s">
        <v>96</v>
      </c>
      <c r="B16" s="1316" t="s">
        <v>2677</v>
      </c>
      <c r="C16" s="1316"/>
      <c r="D16" s="1316"/>
      <c r="E16" s="1316"/>
      <c r="F16" s="1316"/>
      <c r="G16" s="1316"/>
      <c r="H16" s="1286"/>
      <c r="I16" s="1300" t="n">
        <f aca="false">SUM(I7:I15)</f>
        <v>125580</v>
      </c>
      <c r="J16" s="1300" t="n">
        <f aca="false">SUM(J7:J15)</f>
        <v>140382</v>
      </c>
      <c r="K16" s="1300" t="n">
        <f aca="false">SUM(K7:K15)</f>
        <v>154085561</v>
      </c>
      <c r="L16" s="1300" t="n">
        <f aca="false">SUM(L7:L15)</f>
        <v>154085561</v>
      </c>
      <c r="M16" s="1300" t="n">
        <f aca="false">SUM(M7:M15)</f>
        <v>154085561</v>
      </c>
      <c r="N16" s="1300" t="n">
        <f aca="false">SUM(N7:N15)</f>
        <v>154085561</v>
      </c>
      <c r="O16" s="1300" t="n">
        <f aca="false">SUM(O7:O15)</f>
        <v>154085561</v>
      </c>
      <c r="P16" s="1518" t="n">
        <f aca="false">SUM(P7:P15)</f>
        <v>114978</v>
      </c>
      <c r="Q16" s="1317" t="n">
        <f aca="false">(+K16/1000)/I16</f>
        <v>1.22699124860647</v>
      </c>
      <c r="R16" s="1300" t="n">
        <f aca="false">+L16-K16</f>
        <v>0</v>
      </c>
      <c r="S16" s="1300" t="n">
        <f aca="false">+M16-L16</f>
        <v>0</v>
      </c>
      <c r="T16" s="1300" t="n">
        <f aca="false">+N16-M16</f>
        <v>0</v>
      </c>
      <c r="U16" s="1318" t="n">
        <f aca="false">+O16-N16</f>
        <v>0</v>
      </c>
      <c r="V16" s="1300"/>
      <c r="W16" s="1300"/>
    </row>
    <row r="17" s="1310" customFormat="true" ht="15" hidden="true" customHeight="true" outlineLevel="0" collapsed="false">
      <c r="A17" s="1302" t="s">
        <v>2678</v>
      </c>
      <c r="B17" s="2237" t="s">
        <v>2679</v>
      </c>
      <c r="C17" s="1303" t="s">
        <v>1416</v>
      </c>
      <c r="D17" s="1305" t="s">
        <v>2680</v>
      </c>
      <c r="E17" s="1305" t="n">
        <v>2</v>
      </c>
      <c r="F17" s="1303" t="s">
        <v>883</v>
      </c>
      <c r="G17" s="1305" t="n">
        <v>9990001</v>
      </c>
      <c r="H17" s="1362" t="s">
        <v>2681</v>
      </c>
      <c r="I17" s="1307" t="n">
        <f aca="false">50000-10000</f>
        <v>40000</v>
      </c>
      <c r="J17" s="1307" t="n">
        <v>40000</v>
      </c>
      <c r="K17" s="1307" t="n">
        <f aca="false">50000000-15000000</f>
        <v>35000000</v>
      </c>
      <c r="L17" s="1307" t="n">
        <f aca="false">+K17</f>
        <v>35000000</v>
      </c>
      <c r="M17" s="1307" t="n">
        <f aca="false">+L17</f>
        <v>35000000</v>
      </c>
      <c r="N17" s="1307" t="n">
        <f aca="false">+M17</f>
        <v>35000000</v>
      </c>
      <c r="O17" s="1307" t="n">
        <f aca="false">+N17</f>
        <v>35000000</v>
      </c>
      <c r="P17" s="2238" t="n">
        <v>31555</v>
      </c>
      <c r="Q17" s="1308" t="n">
        <f aca="false">(+K17/1000)/I17</f>
        <v>0.875</v>
      </c>
      <c r="R17" s="1307" t="n">
        <f aca="false">+L17-K17</f>
        <v>0</v>
      </c>
      <c r="S17" s="1307" t="n">
        <f aca="false">+M17-L17</f>
        <v>0</v>
      </c>
      <c r="T17" s="1307" t="n">
        <f aca="false">+N17-M17</f>
        <v>0</v>
      </c>
      <c r="U17" s="1309" t="n">
        <f aca="false">+O17-N17</f>
        <v>0</v>
      </c>
      <c r="V17" s="1307"/>
      <c r="W17" s="1307"/>
    </row>
    <row r="18" s="1310" customFormat="true" ht="15" hidden="true" customHeight="true" outlineLevel="0" collapsed="false">
      <c r="A18" s="1302" t="s">
        <v>2682</v>
      </c>
      <c r="B18" s="2237" t="s">
        <v>351</v>
      </c>
      <c r="C18" s="1303" t="s">
        <v>1416</v>
      </c>
      <c r="D18" s="1305" t="s">
        <v>2683</v>
      </c>
      <c r="E18" s="1305" t="n">
        <v>2</v>
      </c>
      <c r="F18" s="1303" t="s">
        <v>883</v>
      </c>
      <c r="G18" s="1305" t="n">
        <v>9990001</v>
      </c>
      <c r="H18" s="1362" t="s">
        <v>2109</v>
      </c>
      <c r="I18" s="1307" t="n">
        <f aca="false">15000</f>
        <v>15000</v>
      </c>
      <c r="J18" s="1307" t="n">
        <v>23071</v>
      </c>
      <c r="K18" s="1307" t="n">
        <f aca="false">5300000+12800000+6900000</f>
        <v>25000000</v>
      </c>
      <c r="L18" s="1307" t="n">
        <f aca="false">+K18</f>
        <v>25000000</v>
      </c>
      <c r="M18" s="1307" t="n">
        <f aca="false">+L18</f>
        <v>25000000</v>
      </c>
      <c r="N18" s="1307" t="n">
        <f aca="false">+M18</f>
        <v>25000000</v>
      </c>
      <c r="O18" s="1307" t="n">
        <f aca="false">+N18</f>
        <v>25000000</v>
      </c>
      <c r="P18" s="2238" t="n">
        <f aca="false">19949+15</f>
        <v>19964</v>
      </c>
      <c r="Q18" s="1308" t="n">
        <f aca="false">(+K18/1000)/I18</f>
        <v>1.66666666666667</v>
      </c>
      <c r="R18" s="1307" t="n">
        <f aca="false">+L18-K18</f>
        <v>0</v>
      </c>
      <c r="S18" s="1307" t="n">
        <f aca="false">+M18-L18</f>
        <v>0</v>
      </c>
      <c r="T18" s="1307" t="n">
        <f aca="false">+N18-M18</f>
        <v>0</v>
      </c>
      <c r="U18" s="1309" t="n">
        <f aca="false">+O18-N18</f>
        <v>0</v>
      </c>
      <c r="V18" s="1307" t="n">
        <f aca="false">+K18/1.27</f>
        <v>19685039.3700787</v>
      </c>
      <c r="W18" s="1307" t="n">
        <f aca="false">+V18*0.27</f>
        <v>5314960.62992126</v>
      </c>
      <c r="X18" s="1310" t="n">
        <f aca="false">23071-17735</f>
        <v>5336</v>
      </c>
    </row>
    <row r="19" customFormat="false" ht="25.5" hidden="false" customHeight="false" outlineLevel="0" collapsed="false">
      <c r="A19" s="1263" t="s">
        <v>98</v>
      </c>
      <c r="B19" s="1323" t="s">
        <v>350</v>
      </c>
      <c r="C19" s="1323"/>
      <c r="D19" s="1323"/>
      <c r="E19" s="1323"/>
      <c r="F19" s="1316"/>
      <c r="G19" s="1316"/>
      <c r="H19" s="1286"/>
      <c r="I19" s="1300" t="n">
        <f aca="false">SUM(I17:I18)</f>
        <v>55000</v>
      </c>
      <c r="J19" s="1300" t="n">
        <f aca="false">SUM(J17:J18)</f>
        <v>63071</v>
      </c>
      <c r="K19" s="1300" t="n">
        <f aca="false">SUM(K17:K18)</f>
        <v>60000000</v>
      </c>
      <c r="L19" s="1300" t="n">
        <f aca="false">SUM(L17:L18)</f>
        <v>60000000</v>
      </c>
      <c r="M19" s="1300" t="n">
        <f aca="false">SUM(M17:M18)</f>
        <v>60000000</v>
      </c>
      <c r="N19" s="1300" t="n">
        <f aca="false">SUM(N17:N18)</f>
        <v>60000000</v>
      </c>
      <c r="O19" s="1300" t="n">
        <f aca="false">SUM(O17:O18)</f>
        <v>60000000</v>
      </c>
      <c r="P19" s="1518" t="n">
        <f aca="false">SUM(P17:P18)</f>
        <v>51519</v>
      </c>
      <c r="Q19" s="1317" t="n">
        <f aca="false">(+K19/1000)/I19</f>
        <v>1.09090909090909</v>
      </c>
      <c r="R19" s="1300" t="n">
        <f aca="false">+L19-K19</f>
        <v>0</v>
      </c>
      <c r="S19" s="1300" t="n">
        <f aca="false">+M19-L19</f>
        <v>0</v>
      </c>
      <c r="T19" s="1300" t="n">
        <f aca="false">+N19-M19</f>
        <v>0</v>
      </c>
      <c r="U19" s="1318" t="n">
        <f aca="false">+O19-N19</f>
        <v>0</v>
      </c>
      <c r="V19" s="1300"/>
      <c r="W19" s="1300"/>
    </row>
    <row r="20" customFormat="false" ht="12.75" hidden="false" customHeight="true" outlineLevel="0" collapsed="false">
      <c r="A20" s="1263" t="s">
        <v>100</v>
      </c>
      <c r="B20" s="1324" t="s">
        <v>2684</v>
      </c>
      <c r="C20" s="1273" t="s">
        <v>1394</v>
      </c>
      <c r="D20" s="1292" t="s">
        <v>2685</v>
      </c>
      <c r="E20" s="1292" t="n">
        <v>2</v>
      </c>
      <c r="F20" s="1273" t="s">
        <v>2686</v>
      </c>
      <c r="G20" s="1292" t="n">
        <v>9990001</v>
      </c>
      <c r="H20" s="1273" t="s">
        <v>2109</v>
      </c>
      <c r="I20" s="1294" t="n">
        <v>0</v>
      </c>
      <c r="J20" s="1294" t="n">
        <v>0</v>
      </c>
      <c r="K20" s="1294" t="n">
        <v>0</v>
      </c>
      <c r="L20" s="1294" t="n">
        <f aca="false">+K20</f>
        <v>0</v>
      </c>
      <c r="M20" s="1294" t="n">
        <f aca="false">+L20</f>
        <v>0</v>
      </c>
      <c r="N20" s="1294" t="n">
        <f aca="false">+M20</f>
        <v>0</v>
      </c>
      <c r="O20" s="1294" t="n">
        <f aca="false">+N20</f>
        <v>0</v>
      </c>
      <c r="P20" s="2234" t="n">
        <v>0</v>
      </c>
      <c r="Q20" s="1296"/>
      <c r="R20" s="1294" t="n">
        <f aca="false">+L20-K20</f>
        <v>0</v>
      </c>
      <c r="S20" s="1294" t="n">
        <f aca="false">+M20-L20</f>
        <v>0</v>
      </c>
      <c r="T20" s="1294" t="n">
        <f aca="false">+N20-M20</f>
        <v>0</v>
      </c>
      <c r="U20" s="1297" t="n">
        <f aca="false">+O20-N20</f>
        <v>0</v>
      </c>
      <c r="V20" s="1294" t="n">
        <f aca="false">+K20/1.27</f>
        <v>0</v>
      </c>
      <c r="W20" s="1294" t="n">
        <f aca="false">+V20*0.27</f>
        <v>0</v>
      </c>
    </row>
    <row r="21" customFormat="false" ht="12.75" hidden="false" customHeight="true" outlineLevel="0" collapsed="false">
      <c r="A21" s="1263" t="s">
        <v>102</v>
      </c>
      <c r="B21" s="1324" t="s">
        <v>2687</v>
      </c>
      <c r="C21" s="1273" t="s">
        <v>1394</v>
      </c>
      <c r="D21" s="1292" t="s">
        <v>2688</v>
      </c>
      <c r="E21" s="1292" t="n">
        <v>2</v>
      </c>
      <c r="F21" s="1273" t="s">
        <v>2686</v>
      </c>
      <c r="G21" s="1292" t="n">
        <v>9990001</v>
      </c>
      <c r="H21" s="1273" t="s">
        <v>2109</v>
      </c>
      <c r="I21" s="1294" t="n">
        <f aca="false">50000+10000</f>
        <v>60000</v>
      </c>
      <c r="J21" s="1294" t="n">
        <v>60000</v>
      </c>
      <c r="K21" s="1294" t="n">
        <f aca="false">60000000-10000000+10000000</f>
        <v>60000000</v>
      </c>
      <c r="L21" s="1294" t="n">
        <f aca="false">+K21</f>
        <v>60000000</v>
      </c>
      <c r="M21" s="1294" t="n">
        <f aca="false">+L21</f>
        <v>60000000</v>
      </c>
      <c r="N21" s="1294" t="n">
        <f aca="false">+M21</f>
        <v>60000000</v>
      </c>
      <c r="O21" s="1294" t="n">
        <f aca="false">+N21</f>
        <v>60000000</v>
      </c>
      <c r="P21" s="2234" t="n">
        <v>48587</v>
      </c>
      <c r="Q21" s="1296" t="n">
        <f aca="false">(+K21/1000)/I21</f>
        <v>1</v>
      </c>
      <c r="R21" s="1294" t="n">
        <f aca="false">+L21-K21</f>
        <v>0</v>
      </c>
      <c r="S21" s="1294" t="n">
        <f aca="false">+M21-L21</f>
        <v>0</v>
      </c>
      <c r="T21" s="1294" t="n">
        <f aca="false">+N21-M21</f>
        <v>0</v>
      </c>
      <c r="U21" s="1297" t="n">
        <f aca="false">+O21-N21</f>
        <v>0</v>
      </c>
      <c r="V21" s="1294" t="n">
        <f aca="false">+K21/1.27</f>
        <v>47244094.488189</v>
      </c>
      <c r="W21" s="1294" t="n">
        <f aca="false">+V21*0.27</f>
        <v>12755905.511811</v>
      </c>
    </row>
    <row r="22" customFormat="false" ht="12.75" hidden="false" customHeight="true" outlineLevel="0" collapsed="false">
      <c r="A22" s="1263" t="s">
        <v>104</v>
      </c>
      <c r="B22" s="1324" t="s">
        <v>2689</v>
      </c>
      <c r="C22" s="1273" t="s">
        <v>1394</v>
      </c>
      <c r="D22" s="1292" t="s">
        <v>2690</v>
      </c>
      <c r="E22" s="1292" t="n">
        <v>2</v>
      </c>
      <c r="F22" s="1273" t="s">
        <v>2686</v>
      </c>
      <c r="G22" s="1292" t="n">
        <v>9990001</v>
      </c>
      <c r="H22" s="1273" t="s">
        <v>2109</v>
      </c>
      <c r="I22" s="1294" t="n">
        <f aca="false">5000-2000</f>
        <v>3000</v>
      </c>
      <c r="J22" s="1294" t="n">
        <v>3000</v>
      </c>
      <c r="K22" s="1294" t="n">
        <f aca="false">3000000-2000000</f>
        <v>1000000</v>
      </c>
      <c r="L22" s="1294" t="n">
        <f aca="false">+K22</f>
        <v>1000000</v>
      </c>
      <c r="M22" s="1294" t="n">
        <f aca="false">+L22</f>
        <v>1000000</v>
      </c>
      <c r="N22" s="1294" t="n">
        <f aca="false">+M22</f>
        <v>1000000</v>
      </c>
      <c r="O22" s="1294" t="n">
        <f aca="false">+N22</f>
        <v>1000000</v>
      </c>
      <c r="P22" s="2234" t="n">
        <v>2997</v>
      </c>
      <c r="Q22" s="1296" t="n">
        <f aca="false">(+K22/1000)/I22</f>
        <v>0.333333333333333</v>
      </c>
      <c r="R22" s="1294" t="n">
        <f aca="false">+L22-K22</f>
        <v>0</v>
      </c>
      <c r="S22" s="1294" t="n">
        <f aca="false">+M22-L22</f>
        <v>0</v>
      </c>
      <c r="T22" s="1294" t="n">
        <f aca="false">+N22-M22</f>
        <v>0</v>
      </c>
      <c r="U22" s="1297" t="n">
        <f aca="false">+O22-N22</f>
        <v>0</v>
      </c>
      <c r="V22" s="1294" t="n">
        <f aca="false">+K22/1.27</f>
        <v>787401.57480315</v>
      </c>
      <c r="W22" s="1294" t="n">
        <f aca="false">+V22*0.27</f>
        <v>212598.42519685</v>
      </c>
    </row>
    <row r="23" customFormat="false" ht="12.75" hidden="false" customHeight="true" outlineLevel="0" collapsed="false">
      <c r="A23" s="1263" t="s">
        <v>106</v>
      </c>
      <c r="B23" s="1324" t="s">
        <v>2691</v>
      </c>
      <c r="C23" s="1273" t="s">
        <v>1394</v>
      </c>
      <c r="D23" s="1292" t="s">
        <v>2692</v>
      </c>
      <c r="E23" s="1292" t="n">
        <v>2</v>
      </c>
      <c r="F23" s="1273" t="s">
        <v>2686</v>
      </c>
      <c r="G23" s="1292" t="n">
        <v>9990001</v>
      </c>
      <c r="H23" s="1273" t="s">
        <v>2109</v>
      </c>
      <c r="I23" s="1294" t="n">
        <v>8000</v>
      </c>
      <c r="J23" s="1294" t="n">
        <v>9191</v>
      </c>
      <c r="K23" s="1294" t="n">
        <f aca="false">10000000-2000000</f>
        <v>8000000</v>
      </c>
      <c r="L23" s="1294" t="n">
        <f aca="false">+K23</f>
        <v>8000000</v>
      </c>
      <c r="M23" s="1294" t="n">
        <f aca="false">+L23</f>
        <v>8000000</v>
      </c>
      <c r="N23" s="1294" t="n">
        <f aca="false">+M23</f>
        <v>8000000</v>
      </c>
      <c r="O23" s="1294" t="n">
        <f aca="false">+N23</f>
        <v>8000000</v>
      </c>
      <c r="P23" s="2234" t="n">
        <f aca="false">8801+1000</f>
        <v>9801</v>
      </c>
      <c r="Q23" s="1296" t="n">
        <f aca="false">(+K23/1000)/I23</f>
        <v>1</v>
      </c>
      <c r="R23" s="1294" t="n">
        <f aca="false">+L23-K23</f>
        <v>0</v>
      </c>
      <c r="S23" s="1294" t="n">
        <f aca="false">+M23-L23</f>
        <v>0</v>
      </c>
      <c r="T23" s="1294" t="n">
        <f aca="false">+N23-M23</f>
        <v>0</v>
      </c>
      <c r="U23" s="1297" t="n">
        <f aca="false">+O23-N23</f>
        <v>0</v>
      </c>
      <c r="V23" s="1294" t="n">
        <f aca="false">+K23/1.27</f>
        <v>6299212.5984252</v>
      </c>
      <c r="W23" s="1294" t="n">
        <f aca="false">+V23*0.27</f>
        <v>1700787.4015748</v>
      </c>
    </row>
    <row r="24" customFormat="false" ht="12.75" hidden="false" customHeight="true" outlineLevel="0" collapsed="false">
      <c r="A24" s="1263" t="s">
        <v>108</v>
      </c>
      <c r="B24" s="1324" t="s">
        <v>2693</v>
      </c>
      <c r="C24" s="1273" t="s">
        <v>1394</v>
      </c>
      <c r="D24" s="1292" t="s">
        <v>2694</v>
      </c>
      <c r="E24" s="1292" t="n">
        <v>2</v>
      </c>
      <c r="F24" s="1273" t="s">
        <v>2686</v>
      </c>
      <c r="G24" s="1292" t="n">
        <v>9990001</v>
      </c>
      <c r="H24" s="1273" t="s">
        <v>2109</v>
      </c>
      <c r="I24" s="1294" t="n">
        <v>10000</v>
      </c>
      <c r="J24" s="1294" t="n">
        <v>10000</v>
      </c>
      <c r="K24" s="1294" t="n">
        <f aca="false">10000000</f>
        <v>10000000</v>
      </c>
      <c r="L24" s="1294" t="n">
        <f aca="false">+K24</f>
        <v>10000000</v>
      </c>
      <c r="M24" s="1294" t="n">
        <f aca="false">+L24</f>
        <v>10000000</v>
      </c>
      <c r="N24" s="1294" t="n">
        <f aca="false">+M24</f>
        <v>10000000</v>
      </c>
      <c r="O24" s="1294" t="n">
        <f aca="false">+N24</f>
        <v>10000000</v>
      </c>
      <c r="P24" s="2234" t="n">
        <v>9945</v>
      </c>
      <c r="Q24" s="1296" t="n">
        <f aca="false">(+K24/1000)/I24</f>
        <v>1</v>
      </c>
      <c r="R24" s="1294" t="n">
        <f aca="false">+L24-K24</f>
        <v>0</v>
      </c>
      <c r="S24" s="1294" t="n">
        <f aca="false">+M24-L24</f>
        <v>0</v>
      </c>
      <c r="T24" s="1294" t="n">
        <f aca="false">+N24-M24</f>
        <v>0</v>
      </c>
      <c r="U24" s="1297" t="n">
        <f aca="false">+O24-N24</f>
        <v>0</v>
      </c>
      <c r="V24" s="1294" t="n">
        <f aca="false">+K24/1.27</f>
        <v>7874015.7480315</v>
      </c>
      <c r="W24" s="1294" t="n">
        <f aca="false">+V24*0.27</f>
        <v>2125984.2519685</v>
      </c>
    </row>
    <row r="25" customFormat="false" ht="12.75" hidden="false" customHeight="true" outlineLevel="0" collapsed="false">
      <c r="A25" s="1263" t="s">
        <v>541</v>
      </c>
      <c r="B25" s="1324" t="s">
        <v>2695</v>
      </c>
      <c r="C25" s="1273" t="s">
        <v>1394</v>
      </c>
      <c r="D25" s="1292" t="s">
        <v>2696</v>
      </c>
      <c r="E25" s="1292" t="n">
        <v>2</v>
      </c>
      <c r="F25" s="1273" t="s">
        <v>2686</v>
      </c>
      <c r="G25" s="1292" t="n">
        <v>9990001</v>
      </c>
      <c r="H25" s="1273" t="s">
        <v>2109</v>
      </c>
      <c r="I25" s="1294" t="n">
        <v>2940</v>
      </c>
      <c r="J25" s="1294" t="n">
        <v>2940</v>
      </c>
      <c r="K25" s="1294" t="n">
        <f aca="false">2940000+60000</f>
        <v>3000000</v>
      </c>
      <c r="L25" s="1294" t="n">
        <f aca="false">+K25</f>
        <v>3000000</v>
      </c>
      <c r="M25" s="1294" t="n">
        <f aca="false">+L25</f>
        <v>3000000</v>
      </c>
      <c r="N25" s="1294" t="n">
        <f aca="false">+M25</f>
        <v>3000000</v>
      </c>
      <c r="O25" s="1294" t="n">
        <f aca="false">+N25</f>
        <v>3000000</v>
      </c>
      <c r="P25" s="2234" t="n">
        <v>2934</v>
      </c>
      <c r="Q25" s="1296" t="n">
        <f aca="false">(+K25/1000)/I25</f>
        <v>1.02040816326531</v>
      </c>
      <c r="R25" s="1294" t="n">
        <f aca="false">+L25-K25</f>
        <v>0</v>
      </c>
      <c r="S25" s="1294" t="n">
        <f aca="false">+M25-L25</f>
        <v>0</v>
      </c>
      <c r="T25" s="1294" t="n">
        <f aca="false">+N25-M25</f>
        <v>0</v>
      </c>
      <c r="U25" s="1297" t="n">
        <f aca="false">+O25-N25</f>
        <v>0</v>
      </c>
      <c r="V25" s="1294" t="n">
        <f aca="false">+K25/1.27</f>
        <v>2362204.72440945</v>
      </c>
      <c r="W25" s="1294" t="n">
        <f aca="false">+V25*0.27</f>
        <v>637795.275590551</v>
      </c>
    </row>
    <row r="26" customFormat="false" ht="12.75" hidden="false" customHeight="true" outlineLevel="0" collapsed="false">
      <c r="A26" s="1263" t="s">
        <v>658</v>
      </c>
      <c r="B26" s="1324" t="s">
        <v>272</v>
      </c>
      <c r="C26" s="1273" t="s">
        <v>1394</v>
      </c>
      <c r="D26" s="1292" t="s">
        <v>2697</v>
      </c>
      <c r="E26" s="1292" t="n">
        <v>2</v>
      </c>
      <c r="F26" s="1273" t="s">
        <v>2686</v>
      </c>
      <c r="G26" s="1292" t="n">
        <v>9990001</v>
      </c>
      <c r="H26" s="1273" t="s">
        <v>2698</v>
      </c>
      <c r="I26" s="1294" t="n">
        <v>290</v>
      </c>
      <c r="J26" s="1294" t="n">
        <v>353</v>
      </c>
      <c r="K26" s="1294" t="n">
        <f aca="false">380000</f>
        <v>380000</v>
      </c>
      <c r="L26" s="1294" t="n">
        <f aca="false">+K26</f>
        <v>380000</v>
      </c>
      <c r="M26" s="1294" t="n">
        <f aca="false">+L26</f>
        <v>380000</v>
      </c>
      <c r="N26" s="1294" t="n">
        <f aca="false">+M26</f>
        <v>380000</v>
      </c>
      <c r="O26" s="1294" t="n">
        <f aca="false">+N26</f>
        <v>380000</v>
      </c>
      <c r="P26" s="2234" t="n">
        <v>353</v>
      </c>
      <c r="Q26" s="1296" t="n">
        <f aca="false">(+K26/1000)/I26</f>
        <v>1.31034482758621</v>
      </c>
      <c r="R26" s="1294" t="n">
        <f aca="false">+L26-K26</f>
        <v>0</v>
      </c>
      <c r="S26" s="1294" t="n">
        <f aca="false">+M26-L26</f>
        <v>0</v>
      </c>
      <c r="T26" s="1294" t="n">
        <f aca="false">+N26-M26</f>
        <v>0</v>
      </c>
      <c r="U26" s="1297" t="n">
        <f aca="false">+O26-N26</f>
        <v>0</v>
      </c>
      <c r="V26" s="1294" t="n">
        <f aca="false">+K26/1.27</f>
        <v>299212.598425197</v>
      </c>
      <c r="W26" s="1294" t="n">
        <f aca="false">+V26*0.27</f>
        <v>80787.4015748032</v>
      </c>
    </row>
    <row r="27" customFormat="false" ht="12.75" hidden="false" customHeight="false" outlineLevel="0" collapsed="false">
      <c r="A27" s="1263" t="s">
        <v>660</v>
      </c>
      <c r="B27" s="1324" t="s">
        <v>2699</v>
      </c>
      <c r="C27" s="1273" t="s">
        <v>1394</v>
      </c>
      <c r="D27" s="1292" t="s">
        <v>2700</v>
      </c>
      <c r="E27" s="1292" t="n">
        <v>2</v>
      </c>
      <c r="F27" s="1273" t="s">
        <v>2686</v>
      </c>
      <c r="G27" s="1292" t="n">
        <v>9990001</v>
      </c>
      <c r="H27" s="1273" t="s">
        <v>2701</v>
      </c>
      <c r="I27" s="1294" t="n">
        <v>507</v>
      </c>
      <c r="J27" s="1294" t="n">
        <v>444</v>
      </c>
      <c r="K27" s="1294" t="n">
        <f aca="false">507000</f>
        <v>507000</v>
      </c>
      <c r="L27" s="1294" t="n">
        <f aca="false">+K27</f>
        <v>507000</v>
      </c>
      <c r="M27" s="1294" t="n">
        <f aca="false">+L27</f>
        <v>507000</v>
      </c>
      <c r="N27" s="1294" t="n">
        <f aca="false">+M27</f>
        <v>507000</v>
      </c>
      <c r="O27" s="1294" t="n">
        <f aca="false">+N27</f>
        <v>507000</v>
      </c>
      <c r="P27" s="2234" t="n">
        <v>168</v>
      </c>
      <c r="Q27" s="1296" t="n">
        <f aca="false">(+K27/1000)/I27</f>
        <v>1</v>
      </c>
      <c r="R27" s="1294" t="n">
        <f aca="false">+L27-K27</f>
        <v>0</v>
      </c>
      <c r="S27" s="1294" t="n">
        <f aca="false">+M27-L27</f>
        <v>0</v>
      </c>
      <c r="T27" s="1294" t="n">
        <f aca="false">+N27-M27</f>
        <v>0</v>
      </c>
      <c r="U27" s="1297" t="n">
        <f aca="false">+O27-N27</f>
        <v>0</v>
      </c>
      <c r="V27" s="1294" t="n">
        <f aca="false">+K27/1.27</f>
        <v>399212.598425197</v>
      </c>
      <c r="W27" s="1294" t="n">
        <f aca="false">+V27*0.27</f>
        <v>107787.401574803</v>
      </c>
    </row>
    <row r="28" customFormat="false" ht="12.75" hidden="false" customHeight="true" outlineLevel="0" collapsed="false">
      <c r="A28" s="1263" t="s">
        <v>662</v>
      </c>
      <c r="B28" s="1324" t="s">
        <v>2702</v>
      </c>
      <c r="C28" s="1273" t="s">
        <v>1394</v>
      </c>
      <c r="D28" s="1292" t="s">
        <v>2703</v>
      </c>
      <c r="E28" s="1292" t="n">
        <v>2</v>
      </c>
      <c r="F28" s="1273" t="s">
        <v>2686</v>
      </c>
      <c r="G28" s="1292" t="n">
        <v>9990001</v>
      </c>
      <c r="H28" s="1273" t="s">
        <v>2109</v>
      </c>
      <c r="I28" s="1294" t="n">
        <f aca="false">1500-500</f>
        <v>1000</v>
      </c>
      <c r="J28" s="1294" t="n">
        <v>1000</v>
      </c>
      <c r="K28" s="1294" t="n">
        <f aca="false">1000000</f>
        <v>1000000</v>
      </c>
      <c r="L28" s="1294" t="n">
        <f aca="false">+K28</f>
        <v>1000000</v>
      </c>
      <c r="M28" s="1294" t="n">
        <f aca="false">+L28</f>
        <v>1000000</v>
      </c>
      <c r="N28" s="1294" t="n">
        <f aca="false">+M28</f>
        <v>1000000</v>
      </c>
      <c r="O28" s="1294" t="n">
        <f aca="false">+N28</f>
        <v>1000000</v>
      </c>
      <c r="P28" s="2234" t="n">
        <v>991</v>
      </c>
      <c r="Q28" s="1296" t="n">
        <f aca="false">(+K28/1000)/I28</f>
        <v>1</v>
      </c>
      <c r="R28" s="1294" t="n">
        <f aca="false">+L28-K28</f>
        <v>0</v>
      </c>
      <c r="S28" s="1294" t="n">
        <f aca="false">+M28-L28</f>
        <v>0</v>
      </c>
      <c r="T28" s="1294" t="n">
        <f aca="false">+N28-M28</f>
        <v>0</v>
      </c>
      <c r="U28" s="1297" t="n">
        <f aca="false">+O28-N28</f>
        <v>0</v>
      </c>
      <c r="V28" s="1294" t="n">
        <f aca="false">+K28/1.27</f>
        <v>787401.57480315</v>
      </c>
      <c r="W28" s="1294" t="n">
        <f aca="false">+V28*0.27</f>
        <v>212598.42519685</v>
      </c>
    </row>
    <row r="29" customFormat="false" ht="12.75" hidden="false" customHeight="true" outlineLevel="0" collapsed="false">
      <c r="A29" s="1263" t="s">
        <v>664</v>
      </c>
      <c r="B29" s="1324" t="s">
        <v>2704</v>
      </c>
      <c r="C29" s="1273" t="s">
        <v>1394</v>
      </c>
      <c r="D29" s="1292" t="s">
        <v>2705</v>
      </c>
      <c r="E29" s="1292" t="n">
        <v>2</v>
      </c>
      <c r="F29" s="1273" t="s">
        <v>2686</v>
      </c>
      <c r="G29" s="1292" t="n">
        <v>9990001</v>
      </c>
      <c r="H29" s="1273" t="s">
        <v>2706</v>
      </c>
      <c r="I29" s="1294" t="n">
        <v>200</v>
      </c>
      <c r="J29" s="1294" t="n">
        <v>200</v>
      </c>
      <c r="K29" s="1294" t="n">
        <f aca="false">500000-300000</f>
        <v>200000</v>
      </c>
      <c r="L29" s="1294" t="n">
        <f aca="false">+K29</f>
        <v>200000</v>
      </c>
      <c r="M29" s="1294" t="n">
        <f aca="false">+L29</f>
        <v>200000</v>
      </c>
      <c r="N29" s="1294" t="n">
        <f aca="false">+M29</f>
        <v>200000</v>
      </c>
      <c r="O29" s="1294" t="n">
        <f aca="false">+N29</f>
        <v>200000</v>
      </c>
      <c r="P29" s="2234" t="n">
        <v>193</v>
      </c>
      <c r="Q29" s="1296" t="n">
        <f aca="false">(+K29/1000)/I29</f>
        <v>1</v>
      </c>
      <c r="R29" s="1294" t="n">
        <f aca="false">+L29-K29</f>
        <v>0</v>
      </c>
      <c r="S29" s="1294" t="n">
        <f aca="false">+M29-L29</f>
        <v>0</v>
      </c>
      <c r="T29" s="1294" t="n">
        <f aca="false">+N29-M29</f>
        <v>0</v>
      </c>
      <c r="U29" s="1297" t="n">
        <f aca="false">+O29-N29</f>
        <v>0</v>
      </c>
      <c r="V29" s="1294" t="n">
        <f aca="false">+K29/1.27</f>
        <v>157480.31496063</v>
      </c>
      <c r="W29" s="1294" t="n">
        <f aca="false">+V29*0.27</f>
        <v>42519.6850393701</v>
      </c>
    </row>
    <row r="30" customFormat="false" ht="12.75" hidden="false" customHeight="true" outlineLevel="0" collapsed="false">
      <c r="A30" s="1263" t="s">
        <v>667</v>
      </c>
      <c r="B30" s="1324" t="s">
        <v>2707</v>
      </c>
      <c r="C30" s="1273" t="s">
        <v>1394</v>
      </c>
      <c r="D30" s="1292" t="s">
        <v>2708</v>
      </c>
      <c r="E30" s="1292" t="n">
        <v>2</v>
      </c>
      <c r="F30" s="1273" t="s">
        <v>2686</v>
      </c>
      <c r="G30" s="1292" t="n">
        <v>9990001</v>
      </c>
      <c r="H30" s="1273" t="s">
        <v>2709</v>
      </c>
      <c r="I30" s="1294" t="n">
        <v>1000</v>
      </c>
      <c r="J30" s="1294" t="n">
        <v>1000</v>
      </c>
      <c r="K30" s="1294" t="n">
        <f aca="false">1000000</f>
        <v>1000000</v>
      </c>
      <c r="L30" s="1294" t="n">
        <f aca="false">+K30</f>
        <v>1000000</v>
      </c>
      <c r="M30" s="1294" t="n">
        <f aca="false">+L30</f>
        <v>1000000</v>
      </c>
      <c r="N30" s="1294" t="n">
        <f aca="false">+M30</f>
        <v>1000000</v>
      </c>
      <c r="O30" s="1294" t="n">
        <f aca="false">+N30</f>
        <v>1000000</v>
      </c>
      <c r="P30" s="2234" t="n">
        <v>743</v>
      </c>
      <c r="Q30" s="1296" t="n">
        <f aca="false">(+K30/1000)/I30</f>
        <v>1</v>
      </c>
      <c r="R30" s="1294" t="n">
        <f aca="false">+L30-K30</f>
        <v>0</v>
      </c>
      <c r="S30" s="1294" t="n">
        <f aca="false">+M30-L30</f>
        <v>0</v>
      </c>
      <c r="T30" s="1294" t="n">
        <f aca="false">+N30-M30</f>
        <v>0</v>
      </c>
      <c r="U30" s="1297" t="n">
        <f aca="false">+O30-N30</f>
        <v>0</v>
      </c>
      <c r="V30" s="1294" t="n">
        <f aca="false">+K30/1.27</f>
        <v>787401.57480315</v>
      </c>
      <c r="W30" s="1294" t="n">
        <f aca="false">+V30*0.27</f>
        <v>212598.42519685</v>
      </c>
    </row>
    <row r="31" customFormat="false" ht="12.75" hidden="false" customHeight="true" outlineLevel="0" collapsed="false">
      <c r="A31" s="1263" t="s">
        <v>670</v>
      </c>
      <c r="B31" s="1324" t="s">
        <v>2710</v>
      </c>
      <c r="C31" s="1273" t="s">
        <v>1394</v>
      </c>
      <c r="D31" s="1292" t="s">
        <v>2711</v>
      </c>
      <c r="E31" s="1292" t="n">
        <v>2</v>
      </c>
      <c r="F31" s="1273" t="s">
        <v>2686</v>
      </c>
      <c r="G31" s="1292" t="n">
        <v>9990001</v>
      </c>
      <c r="H31" s="1273" t="s">
        <v>2701</v>
      </c>
      <c r="I31" s="1294" t="n">
        <f aca="false">2050-1000</f>
        <v>1050</v>
      </c>
      <c r="J31" s="1294" t="n">
        <v>3050</v>
      </c>
      <c r="K31" s="1294" t="n">
        <f aca="false">3141000-1000000</f>
        <v>2141000</v>
      </c>
      <c r="L31" s="1294" t="n">
        <f aca="false">+K31</f>
        <v>2141000</v>
      </c>
      <c r="M31" s="1294" t="n">
        <f aca="false">+L31</f>
        <v>2141000</v>
      </c>
      <c r="N31" s="1294" t="n">
        <f aca="false">+M31</f>
        <v>2141000</v>
      </c>
      <c r="O31" s="1294" t="n">
        <f aca="false">+N31</f>
        <v>2141000</v>
      </c>
      <c r="P31" s="2234" t="n">
        <v>1169</v>
      </c>
      <c r="Q31" s="1296" t="n">
        <f aca="false">(+K31/1000)/I31</f>
        <v>2.03904761904762</v>
      </c>
      <c r="R31" s="1294" t="n">
        <f aca="false">+L31-K31</f>
        <v>0</v>
      </c>
      <c r="S31" s="1294" t="n">
        <f aca="false">+M31-L31</f>
        <v>0</v>
      </c>
      <c r="T31" s="1294" t="n">
        <f aca="false">+N31-M31</f>
        <v>0</v>
      </c>
      <c r="U31" s="1297" t="n">
        <f aca="false">+O31-N31</f>
        <v>0</v>
      </c>
      <c r="V31" s="1294" t="n">
        <f aca="false">+K31/1.27</f>
        <v>1685826.77165354</v>
      </c>
      <c r="W31" s="1294" t="n">
        <f aca="false">+V31*0.27</f>
        <v>455173.228346457</v>
      </c>
    </row>
    <row r="32" customFormat="false" ht="12.75" hidden="false" customHeight="true" outlineLevel="0" collapsed="false">
      <c r="A32" s="1263" t="s">
        <v>674</v>
      </c>
      <c r="B32" s="1324" t="s">
        <v>2712</v>
      </c>
      <c r="C32" s="1273" t="s">
        <v>1394</v>
      </c>
      <c r="D32" s="1292" t="s">
        <v>2713</v>
      </c>
      <c r="E32" s="1292" t="n">
        <v>2</v>
      </c>
      <c r="F32" s="1273" t="s">
        <v>2686</v>
      </c>
      <c r="G32" s="1292" t="n">
        <v>9990001</v>
      </c>
      <c r="H32" s="1273" t="s">
        <v>2109</v>
      </c>
      <c r="I32" s="1294" t="n">
        <v>3600</v>
      </c>
      <c r="J32" s="1294" t="n">
        <v>4240</v>
      </c>
      <c r="K32" s="1294" t="n">
        <f aca="false">3600000</f>
        <v>3600000</v>
      </c>
      <c r="L32" s="1294" t="n">
        <f aca="false">+K32</f>
        <v>3600000</v>
      </c>
      <c r="M32" s="1294" t="n">
        <f aca="false">+L32</f>
        <v>3600000</v>
      </c>
      <c r="N32" s="1294" t="n">
        <f aca="false">+M32</f>
        <v>3600000</v>
      </c>
      <c r="O32" s="1294" t="n">
        <f aca="false">+N32</f>
        <v>3600000</v>
      </c>
      <c r="P32" s="2234" t="n">
        <v>4133</v>
      </c>
      <c r="Q32" s="1296" t="n">
        <f aca="false">(+K32/1000)/I32</f>
        <v>1</v>
      </c>
      <c r="R32" s="1294" t="n">
        <f aca="false">+L32-K32</f>
        <v>0</v>
      </c>
      <c r="S32" s="1294" t="n">
        <f aca="false">+M32-L32</f>
        <v>0</v>
      </c>
      <c r="T32" s="1294" t="n">
        <f aca="false">+N32-M32</f>
        <v>0</v>
      </c>
      <c r="U32" s="1297" t="n">
        <f aca="false">+O32-N32</f>
        <v>0</v>
      </c>
      <c r="V32" s="1294" t="n">
        <f aca="false">+K32/1.27</f>
        <v>2834645.66929134</v>
      </c>
      <c r="W32" s="1294" t="n">
        <f aca="false">+V32*0.27</f>
        <v>765354.330708662</v>
      </c>
    </row>
    <row r="33" customFormat="false" ht="12.75" hidden="false" customHeight="true" outlineLevel="0" collapsed="false">
      <c r="A33" s="1263" t="s">
        <v>713</v>
      </c>
      <c r="B33" s="1324" t="s">
        <v>2714</v>
      </c>
      <c r="C33" s="1273" t="s">
        <v>1394</v>
      </c>
      <c r="D33" s="1292" t="s">
        <v>2715</v>
      </c>
      <c r="E33" s="1292" t="n">
        <v>2</v>
      </c>
      <c r="F33" s="1273" t="s">
        <v>2686</v>
      </c>
      <c r="G33" s="1292" t="n">
        <v>9990001</v>
      </c>
      <c r="H33" s="1273" t="s">
        <v>2109</v>
      </c>
      <c r="I33" s="1294" t="n">
        <v>2000</v>
      </c>
      <c r="J33" s="1294" t="n">
        <v>2000</v>
      </c>
      <c r="K33" s="1294" t="n">
        <f aca="false">2000000</f>
        <v>2000000</v>
      </c>
      <c r="L33" s="1294" t="n">
        <f aca="false">+K33</f>
        <v>2000000</v>
      </c>
      <c r="M33" s="1294" t="n">
        <f aca="false">+L33</f>
        <v>2000000</v>
      </c>
      <c r="N33" s="1294" t="n">
        <f aca="false">+M33</f>
        <v>2000000</v>
      </c>
      <c r="O33" s="1294" t="n">
        <f aca="false">+N33</f>
        <v>2000000</v>
      </c>
      <c r="P33" s="2234" t="n">
        <v>1834</v>
      </c>
      <c r="Q33" s="1296" t="n">
        <f aca="false">(+K33/1000)/I33</f>
        <v>1</v>
      </c>
      <c r="R33" s="1294" t="n">
        <f aca="false">+L33-K33</f>
        <v>0</v>
      </c>
      <c r="S33" s="1294" t="n">
        <f aca="false">+M33-L33</f>
        <v>0</v>
      </c>
      <c r="T33" s="1294" t="n">
        <f aca="false">+N33-M33</f>
        <v>0</v>
      </c>
      <c r="U33" s="1297" t="n">
        <f aca="false">+O33-N33</f>
        <v>0</v>
      </c>
      <c r="V33" s="1294" t="n">
        <f aca="false">+K33/1.27</f>
        <v>1574803.1496063</v>
      </c>
      <c r="W33" s="1294"/>
    </row>
    <row r="34" customFormat="false" ht="12.75" hidden="false" customHeight="true" outlineLevel="0" collapsed="false">
      <c r="A34" s="1263" t="s">
        <v>716</v>
      </c>
      <c r="B34" s="1324" t="s">
        <v>274</v>
      </c>
      <c r="C34" s="1273" t="s">
        <v>1394</v>
      </c>
      <c r="D34" s="1292" t="s">
        <v>2716</v>
      </c>
      <c r="E34" s="1292" t="n">
        <v>2</v>
      </c>
      <c r="F34" s="1273" t="s">
        <v>2686</v>
      </c>
      <c r="G34" s="1292" t="n">
        <v>9990001</v>
      </c>
      <c r="H34" s="1273" t="s">
        <v>2109</v>
      </c>
      <c r="I34" s="1294" t="n">
        <v>3000</v>
      </c>
      <c r="J34" s="1294" t="n">
        <v>1809</v>
      </c>
      <c r="K34" s="1294" t="n">
        <f aca="false">3000000</f>
        <v>3000000</v>
      </c>
      <c r="L34" s="1294" t="n">
        <f aca="false">+K34</f>
        <v>3000000</v>
      </c>
      <c r="M34" s="1294" t="n">
        <f aca="false">+L34</f>
        <v>3000000</v>
      </c>
      <c r="N34" s="1294" t="n">
        <f aca="false">+M34</f>
        <v>3000000</v>
      </c>
      <c r="O34" s="1294" t="n">
        <f aca="false">+N34</f>
        <v>3000000</v>
      </c>
      <c r="P34" s="2234" t="n">
        <v>657</v>
      </c>
      <c r="Q34" s="1296" t="n">
        <f aca="false">(+K34/1000)/I34</f>
        <v>1</v>
      </c>
      <c r="R34" s="1294" t="n">
        <f aca="false">+L34-K34</f>
        <v>0</v>
      </c>
      <c r="S34" s="1294" t="n">
        <f aca="false">+M34-L34</f>
        <v>0</v>
      </c>
      <c r="T34" s="1294" t="n">
        <f aca="false">+N34-M34</f>
        <v>0</v>
      </c>
      <c r="U34" s="1297" t="n">
        <f aca="false">+O34-N34</f>
        <v>0</v>
      </c>
      <c r="V34" s="1294" t="n">
        <f aca="false">+K34/1.27</f>
        <v>2362204.72440945</v>
      </c>
      <c r="W34" s="1294" t="n">
        <f aca="false">+V34*0.27</f>
        <v>637795.275590551</v>
      </c>
    </row>
    <row r="35" customFormat="false" ht="12.75" hidden="false" customHeight="true" outlineLevel="0" collapsed="false">
      <c r="A35" s="1263" t="s">
        <v>719</v>
      </c>
      <c r="B35" s="1324" t="s">
        <v>2717</v>
      </c>
      <c r="C35" s="1273"/>
      <c r="D35" s="1292"/>
      <c r="E35" s="1292" t="n">
        <v>2</v>
      </c>
      <c r="F35" s="1273"/>
      <c r="G35" s="1292"/>
      <c r="H35" s="1273"/>
      <c r="I35" s="1294" t="n">
        <f aca="false">2000-2000</f>
        <v>0</v>
      </c>
      <c r="J35" s="1294" t="n">
        <v>0</v>
      </c>
      <c r="K35" s="1294" t="n">
        <f aca="false">1000000</f>
        <v>1000000</v>
      </c>
      <c r="L35" s="1294" t="n">
        <f aca="false">+K35</f>
        <v>1000000</v>
      </c>
      <c r="M35" s="1294" t="n">
        <f aca="false">+L35</f>
        <v>1000000</v>
      </c>
      <c r="N35" s="1294" t="n">
        <f aca="false">+M35</f>
        <v>1000000</v>
      </c>
      <c r="O35" s="1294" t="n">
        <f aca="false">+N35</f>
        <v>1000000</v>
      </c>
      <c r="P35" s="1366" t="n">
        <v>0</v>
      </c>
      <c r="Q35" s="1296"/>
      <c r="R35" s="1294" t="n">
        <f aca="false">+L35-K35</f>
        <v>0</v>
      </c>
      <c r="S35" s="1294" t="n">
        <f aca="false">+M35-L35</f>
        <v>0</v>
      </c>
      <c r="T35" s="1294" t="n">
        <f aca="false">+N35-M35</f>
        <v>0</v>
      </c>
      <c r="U35" s="1297" t="n">
        <f aca="false">+O35-N35</f>
        <v>0</v>
      </c>
      <c r="V35" s="1294" t="n">
        <f aca="false">+K35/1.27</f>
        <v>787401.57480315</v>
      </c>
      <c r="W35" s="1294" t="n">
        <f aca="false">+V35*0.27</f>
        <v>212598.42519685</v>
      </c>
    </row>
    <row r="36" customFormat="false" ht="12.75" hidden="true" customHeight="true" outlineLevel="0" collapsed="false">
      <c r="A36" s="1263"/>
      <c r="B36" s="1324" t="s">
        <v>2718</v>
      </c>
      <c r="C36" s="1273"/>
      <c r="D36" s="1292"/>
      <c r="E36" s="1292" t="n">
        <v>2</v>
      </c>
      <c r="F36" s="1273"/>
      <c r="G36" s="1292"/>
      <c r="H36" s="1273"/>
      <c r="I36" s="1294" t="n">
        <f aca="false">2000-2000</f>
        <v>0</v>
      </c>
      <c r="J36" s="1294" t="n">
        <v>0</v>
      </c>
      <c r="K36" s="1294" t="n">
        <f aca="false">2000-2000</f>
        <v>0</v>
      </c>
      <c r="L36" s="1294" t="n">
        <f aca="false">+K36</f>
        <v>0</v>
      </c>
      <c r="M36" s="1294" t="n">
        <f aca="false">+L36</f>
        <v>0</v>
      </c>
      <c r="N36" s="1294" t="n">
        <f aca="false">+M36</f>
        <v>0</v>
      </c>
      <c r="O36" s="1294" t="n">
        <f aca="false">+N36</f>
        <v>0</v>
      </c>
      <c r="P36" s="1366" t="n">
        <f aca="false">+O36</f>
        <v>0</v>
      </c>
      <c r="Q36" s="1296" t="e">
        <f aca="false">(+K36/1000)/I36</f>
        <v>#DIV/0!</v>
      </c>
      <c r="R36" s="1294" t="n">
        <f aca="false">+L36-K36</f>
        <v>0</v>
      </c>
      <c r="S36" s="1294" t="n">
        <f aca="false">+M36-L36</f>
        <v>0</v>
      </c>
      <c r="T36" s="1294" t="n">
        <f aca="false">+N36-M36</f>
        <v>0</v>
      </c>
      <c r="U36" s="1297" t="n">
        <f aca="false">+O36-N36</f>
        <v>0</v>
      </c>
      <c r="V36" s="1294" t="n">
        <f aca="false">+K36/1.27</f>
        <v>0</v>
      </c>
      <c r="W36" s="1294" t="n">
        <f aca="false">+V36*0.27</f>
        <v>0</v>
      </c>
    </row>
    <row r="37" customFormat="false" ht="12.75" hidden="false" customHeight="false" outlineLevel="0" collapsed="false">
      <c r="A37" s="1263" t="s">
        <v>720</v>
      </c>
      <c r="B37" s="1316" t="s">
        <v>2719</v>
      </c>
      <c r="C37" s="1316"/>
      <c r="D37" s="1316"/>
      <c r="E37" s="1316"/>
      <c r="F37" s="1316"/>
      <c r="G37" s="1316"/>
      <c r="H37" s="1286"/>
      <c r="I37" s="1300" t="n">
        <f aca="false">SUM(I20:I36)</f>
        <v>96587</v>
      </c>
      <c r="J37" s="1300" t="n">
        <f aca="false">SUM(J20:J36)</f>
        <v>99227</v>
      </c>
      <c r="K37" s="1300" t="n">
        <f aca="false">SUM(K20:K36)</f>
        <v>96828000</v>
      </c>
      <c r="L37" s="1300" t="n">
        <f aca="false">SUM(L20:L36)</f>
        <v>96828000</v>
      </c>
      <c r="M37" s="1300" t="n">
        <f aca="false">SUM(M20:M36)</f>
        <v>96828000</v>
      </c>
      <c r="N37" s="1300" t="n">
        <f aca="false">SUM(N20:N36)</f>
        <v>96828000</v>
      </c>
      <c r="O37" s="1300" t="n">
        <f aca="false">SUM(O20:O36)</f>
        <v>96828000</v>
      </c>
      <c r="P37" s="1518" t="n">
        <f aca="false">SUM(P20:P36)</f>
        <v>84505</v>
      </c>
      <c r="Q37" s="1317" t="n">
        <f aca="false">(+K37/1000)/I37</f>
        <v>1.00249515980411</v>
      </c>
      <c r="R37" s="1300" t="n">
        <f aca="false">SUM(R20:R36)</f>
        <v>0</v>
      </c>
      <c r="S37" s="1300" t="n">
        <f aca="false">SUM(S20:S36)</f>
        <v>0</v>
      </c>
      <c r="T37" s="1300" t="n">
        <f aca="false">SUM(T20:T36)</f>
        <v>0</v>
      </c>
      <c r="U37" s="1300" t="n">
        <f aca="false">SUM(U20:U36)</f>
        <v>0</v>
      </c>
      <c r="V37" s="1294" t="n">
        <f aca="false">+K37/1.27</f>
        <v>76242519.6850394</v>
      </c>
      <c r="W37" s="1300"/>
    </row>
    <row r="38" customFormat="false" ht="12.75" hidden="false" customHeight="false" outlineLevel="0" collapsed="false">
      <c r="A38" s="1263" t="s">
        <v>959</v>
      </c>
      <c r="B38" s="1324" t="s">
        <v>2720</v>
      </c>
      <c r="C38" s="1273" t="s">
        <v>1085</v>
      </c>
      <c r="D38" s="1292" t="s">
        <v>2721</v>
      </c>
      <c r="E38" s="1292" t="n">
        <v>2</v>
      </c>
      <c r="F38" s="1273" t="s">
        <v>1100</v>
      </c>
      <c r="G38" s="1273" t="s">
        <v>1144</v>
      </c>
      <c r="H38" s="1273" t="s">
        <v>2128</v>
      </c>
      <c r="I38" s="1294" t="n">
        <f aca="false">28300</f>
        <v>28300</v>
      </c>
      <c r="J38" s="1294" t="n">
        <v>28300</v>
      </c>
      <c r="K38" s="1294" t="n">
        <f aca="false">32100000-1341000</f>
        <v>30759000</v>
      </c>
      <c r="L38" s="1294" t="n">
        <f aca="false">+K38</f>
        <v>30759000</v>
      </c>
      <c r="M38" s="1294" t="n">
        <f aca="false">+L38</f>
        <v>30759000</v>
      </c>
      <c r="N38" s="1294" t="n">
        <f aca="false">+M38</f>
        <v>30759000</v>
      </c>
      <c r="O38" s="1294" t="n">
        <f aca="false">+N38</f>
        <v>30759000</v>
      </c>
      <c r="P38" s="2234" t="n">
        <v>26586</v>
      </c>
      <c r="Q38" s="1296" t="n">
        <f aca="false">(+K38/1000)/I38</f>
        <v>1.08689045936396</v>
      </c>
      <c r="R38" s="1294" t="n">
        <f aca="false">+L38-K38</f>
        <v>0</v>
      </c>
      <c r="S38" s="1294" t="n">
        <f aca="false">+M38-L38</f>
        <v>0</v>
      </c>
      <c r="T38" s="1294" t="n">
        <f aca="false">+N38-M38</f>
        <v>0</v>
      </c>
      <c r="U38" s="1297" t="n">
        <f aca="false">+O38-N38</f>
        <v>0</v>
      </c>
      <c r="V38" s="1294" t="n">
        <f aca="false">+K38/1.27</f>
        <v>24219685.0393701</v>
      </c>
      <c r="W38" s="1294" t="n">
        <v>0</v>
      </c>
      <c r="X38" s="1257" t="n">
        <v>30759000</v>
      </c>
      <c r="Y38" s="1259" t="n">
        <f aca="false">+K38-X38</f>
        <v>0</v>
      </c>
    </row>
    <row r="39" customFormat="false" ht="12.75" hidden="false" customHeight="false" outlineLevel="0" collapsed="false">
      <c r="A39" s="1263" t="s">
        <v>969</v>
      </c>
      <c r="B39" s="1324" t="s">
        <v>2722</v>
      </c>
      <c r="C39" s="1273" t="s">
        <v>1085</v>
      </c>
      <c r="D39" s="1292" t="s">
        <v>2723</v>
      </c>
      <c r="E39" s="1292" t="n">
        <v>2</v>
      </c>
      <c r="F39" s="1273" t="s">
        <v>1100</v>
      </c>
      <c r="G39" s="1273" t="s">
        <v>1144</v>
      </c>
      <c r="H39" s="1273" t="s">
        <v>2128</v>
      </c>
      <c r="I39" s="1294" t="n">
        <f aca="false">3000</f>
        <v>3000</v>
      </c>
      <c r="J39" s="1294" t="n">
        <v>3000</v>
      </c>
      <c r="K39" s="1294" t="n">
        <f aca="false">4049000-1049000</f>
        <v>3000000</v>
      </c>
      <c r="L39" s="1294" t="n">
        <f aca="false">+K39</f>
        <v>3000000</v>
      </c>
      <c r="M39" s="1294" t="n">
        <f aca="false">+L39</f>
        <v>3000000</v>
      </c>
      <c r="N39" s="1294" t="n">
        <f aca="false">+M39</f>
        <v>3000000</v>
      </c>
      <c r="O39" s="1294" t="n">
        <f aca="false">+N39</f>
        <v>3000000</v>
      </c>
      <c r="P39" s="2234" t="n">
        <v>408</v>
      </c>
      <c r="Q39" s="1296" t="n">
        <f aca="false">(+K39/1000)/I39</f>
        <v>1</v>
      </c>
      <c r="R39" s="1294" t="n">
        <f aca="false">+L39-K39</f>
        <v>0</v>
      </c>
      <c r="S39" s="1294" t="n">
        <f aca="false">+M39-L39</f>
        <v>0</v>
      </c>
      <c r="T39" s="1294" t="n">
        <f aca="false">+N39-M39</f>
        <v>0</v>
      </c>
      <c r="U39" s="1297" t="n">
        <f aca="false">+O39-N39</f>
        <v>0</v>
      </c>
      <c r="V39" s="1294" t="n">
        <f aca="false">+K39/1.27</f>
        <v>2362204.72440945</v>
      </c>
      <c r="W39" s="1294" t="n">
        <v>0</v>
      </c>
    </row>
    <row r="40" s="1310" customFormat="true" ht="25.5" hidden="true" customHeight="true" outlineLevel="0" collapsed="false">
      <c r="A40" s="1374"/>
      <c r="B40" s="2236" t="s">
        <v>2724</v>
      </c>
      <c r="C40" s="1303" t="s">
        <v>1085</v>
      </c>
      <c r="D40" s="1305" t="s">
        <v>2725</v>
      </c>
      <c r="E40" s="1305" t="n">
        <v>2</v>
      </c>
      <c r="F40" s="1303" t="s">
        <v>1100</v>
      </c>
      <c r="G40" s="1303" t="s">
        <v>1144</v>
      </c>
      <c r="H40" s="1303" t="s">
        <v>2096</v>
      </c>
      <c r="I40" s="1294"/>
      <c r="J40" s="1294" t="n">
        <v>0</v>
      </c>
      <c r="K40" s="1294"/>
      <c r="L40" s="1294" t="n">
        <f aca="false">+K40</f>
        <v>0</v>
      </c>
      <c r="M40" s="1294" t="n">
        <f aca="false">+L40</f>
        <v>0</v>
      </c>
      <c r="N40" s="1307" t="n">
        <f aca="false">+M40</f>
        <v>0</v>
      </c>
      <c r="O40" s="1307" t="n">
        <f aca="false">+N40</f>
        <v>0</v>
      </c>
      <c r="P40" s="1379"/>
      <c r="Q40" s="1296" t="e">
        <f aca="false">(+K40/1000)/I40</f>
        <v>#DIV/0!</v>
      </c>
      <c r="R40" s="1307" t="n">
        <f aca="false">+L40-K40</f>
        <v>0</v>
      </c>
      <c r="S40" s="1307" t="n">
        <f aca="false">+M40-L40</f>
        <v>0</v>
      </c>
      <c r="T40" s="1307" t="n">
        <f aca="false">+N40-M40</f>
        <v>0</v>
      </c>
      <c r="U40" s="1309" t="n">
        <f aca="false">+O40-N40</f>
        <v>0</v>
      </c>
      <c r="V40" s="1294" t="n">
        <f aca="false">+K40/1.27</f>
        <v>0</v>
      </c>
      <c r="W40" s="1294" t="n">
        <f aca="false">+V40*0.27</f>
        <v>0</v>
      </c>
    </row>
    <row r="41" s="1310" customFormat="true" ht="25.5" hidden="true" customHeight="true" outlineLevel="0" collapsed="false">
      <c r="A41" s="1374"/>
      <c r="B41" s="2236" t="s">
        <v>2726</v>
      </c>
      <c r="C41" s="1303" t="s">
        <v>1085</v>
      </c>
      <c r="D41" s="1305" t="s">
        <v>2725</v>
      </c>
      <c r="E41" s="1305" t="n">
        <v>2</v>
      </c>
      <c r="F41" s="1303" t="s">
        <v>1100</v>
      </c>
      <c r="G41" s="1303" t="s">
        <v>1144</v>
      </c>
      <c r="H41" s="1303" t="s">
        <v>2098</v>
      </c>
      <c r="I41" s="1294"/>
      <c r="J41" s="1294" t="n">
        <v>0</v>
      </c>
      <c r="K41" s="1294"/>
      <c r="L41" s="1294" t="n">
        <f aca="false">+K41</f>
        <v>0</v>
      </c>
      <c r="M41" s="1294" t="n">
        <f aca="false">+L41</f>
        <v>0</v>
      </c>
      <c r="N41" s="1307" t="n">
        <f aca="false">+M41</f>
        <v>0</v>
      </c>
      <c r="O41" s="1307" t="n">
        <f aca="false">+N41</f>
        <v>0</v>
      </c>
      <c r="P41" s="1379"/>
      <c r="Q41" s="1296" t="e">
        <f aca="false">(+K41/1000)/I41</f>
        <v>#DIV/0!</v>
      </c>
      <c r="R41" s="1307" t="n">
        <f aca="false">+L41-K41</f>
        <v>0</v>
      </c>
      <c r="S41" s="1307" t="n">
        <f aca="false">+M41-L41</f>
        <v>0</v>
      </c>
      <c r="T41" s="1307" t="n">
        <f aca="false">+N41-M41</f>
        <v>0</v>
      </c>
      <c r="U41" s="1309" t="n">
        <f aca="false">+O41-N41</f>
        <v>0</v>
      </c>
      <c r="V41" s="1294" t="n">
        <f aca="false">+K41/1.27</f>
        <v>0</v>
      </c>
      <c r="W41" s="1294" t="n">
        <f aca="false">+V41*0.27</f>
        <v>0</v>
      </c>
    </row>
    <row r="42" s="1310" customFormat="true" ht="25.5" hidden="true" customHeight="false" outlineLevel="0" collapsed="false">
      <c r="A42" s="1374"/>
      <c r="B42" s="2236" t="s">
        <v>2727</v>
      </c>
      <c r="C42" s="1303" t="s">
        <v>1085</v>
      </c>
      <c r="D42" s="1305" t="s">
        <v>2725</v>
      </c>
      <c r="E42" s="1305" t="n">
        <v>2</v>
      </c>
      <c r="F42" s="1303" t="s">
        <v>1100</v>
      </c>
      <c r="G42" s="1303" t="s">
        <v>1144</v>
      </c>
      <c r="H42" s="1303" t="s">
        <v>2099</v>
      </c>
      <c r="I42" s="1294"/>
      <c r="J42" s="1294" t="n">
        <v>0</v>
      </c>
      <c r="K42" s="1294"/>
      <c r="L42" s="1294" t="n">
        <f aca="false">+K42</f>
        <v>0</v>
      </c>
      <c r="M42" s="1294" t="n">
        <f aca="false">+L42</f>
        <v>0</v>
      </c>
      <c r="N42" s="1307" t="n">
        <f aca="false">+M42</f>
        <v>0</v>
      </c>
      <c r="O42" s="1307" t="n">
        <f aca="false">+N42</f>
        <v>0</v>
      </c>
      <c r="P42" s="1379"/>
      <c r="Q42" s="1296" t="e">
        <f aca="false">(+K42/1000)/I42</f>
        <v>#DIV/0!</v>
      </c>
      <c r="R42" s="1307" t="n">
        <f aca="false">+L42-K42</f>
        <v>0</v>
      </c>
      <c r="S42" s="1307" t="n">
        <f aca="false">+M42-L42</f>
        <v>0</v>
      </c>
      <c r="T42" s="1307" t="n">
        <f aca="false">+N42-M42</f>
        <v>0</v>
      </c>
      <c r="U42" s="1309" t="n">
        <f aca="false">+O42-N42</f>
        <v>0</v>
      </c>
      <c r="V42" s="1294" t="n">
        <f aca="false">+K42/1.27</f>
        <v>0</v>
      </c>
      <c r="W42" s="1294" t="n">
        <f aca="false">+V42*0.27</f>
        <v>0</v>
      </c>
    </row>
    <row r="43" s="1310" customFormat="true" ht="25.5" hidden="true" customHeight="false" outlineLevel="0" collapsed="false">
      <c r="A43" s="1374"/>
      <c r="B43" s="2236" t="s">
        <v>2728</v>
      </c>
      <c r="C43" s="1303" t="s">
        <v>1085</v>
      </c>
      <c r="D43" s="1305" t="s">
        <v>2725</v>
      </c>
      <c r="E43" s="1305" t="n">
        <v>2</v>
      </c>
      <c r="F43" s="1303" t="s">
        <v>1100</v>
      </c>
      <c r="G43" s="1303" t="s">
        <v>1144</v>
      </c>
      <c r="H43" s="1303" t="s">
        <v>2113</v>
      </c>
      <c r="I43" s="1294"/>
      <c r="J43" s="1294" t="n">
        <v>0</v>
      </c>
      <c r="K43" s="1294"/>
      <c r="L43" s="1294" t="n">
        <f aca="false">+K43</f>
        <v>0</v>
      </c>
      <c r="M43" s="1294" t="n">
        <f aca="false">+L43</f>
        <v>0</v>
      </c>
      <c r="N43" s="1307" t="n">
        <f aca="false">+M43</f>
        <v>0</v>
      </c>
      <c r="O43" s="1307" t="n">
        <f aca="false">+N43</f>
        <v>0</v>
      </c>
      <c r="P43" s="1379"/>
      <c r="Q43" s="1296" t="e">
        <f aca="false">(+K43/1000)/I43</f>
        <v>#DIV/0!</v>
      </c>
      <c r="R43" s="1307" t="n">
        <f aca="false">+L43-K43</f>
        <v>0</v>
      </c>
      <c r="S43" s="1307" t="n">
        <f aca="false">+M43-L43</f>
        <v>0</v>
      </c>
      <c r="T43" s="1307" t="n">
        <f aca="false">+N43-M43</f>
        <v>0</v>
      </c>
      <c r="U43" s="1309" t="n">
        <f aca="false">+O43-N43</f>
        <v>0</v>
      </c>
      <c r="V43" s="1294" t="n">
        <f aca="false">+K43/1.27</f>
        <v>0</v>
      </c>
      <c r="W43" s="1294" t="n">
        <f aca="false">+V43*0.27</f>
        <v>0</v>
      </c>
    </row>
    <row r="44" customFormat="false" ht="14.25" hidden="false" customHeight="true" outlineLevel="0" collapsed="false">
      <c r="A44" s="1263" t="s">
        <v>980</v>
      </c>
      <c r="B44" s="1324" t="s">
        <v>2729</v>
      </c>
      <c r="C44" s="1273" t="s">
        <v>1085</v>
      </c>
      <c r="D44" s="1292" t="s">
        <v>2725</v>
      </c>
      <c r="E44" s="1292" t="n">
        <v>2</v>
      </c>
      <c r="F44" s="1273" t="s">
        <v>1100</v>
      </c>
      <c r="G44" s="1273" t="s">
        <v>1144</v>
      </c>
      <c r="H44" s="1273" t="s">
        <v>2730</v>
      </c>
      <c r="I44" s="1294" t="n">
        <f aca="false">8000</f>
        <v>8000</v>
      </c>
      <c r="J44" s="1294" t="n">
        <v>12281</v>
      </c>
      <c r="K44" s="1294" t="n">
        <f aca="false">17150000+1000000+2000000-2000000</f>
        <v>18150000</v>
      </c>
      <c r="L44" s="1294" t="n">
        <f aca="false">+K44</f>
        <v>18150000</v>
      </c>
      <c r="M44" s="1294" t="n">
        <f aca="false">+L44</f>
        <v>18150000</v>
      </c>
      <c r="N44" s="1294" t="n">
        <f aca="false">+M44</f>
        <v>18150000</v>
      </c>
      <c r="O44" s="1294" t="n">
        <f aca="false">+N44</f>
        <v>18150000</v>
      </c>
      <c r="P44" s="2234" t="n">
        <v>8730</v>
      </c>
      <c r="Q44" s="1296" t="n">
        <f aca="false">(+K44/1000)/I44</f>
        <v>2.26875</v>
      </c>
      <c r="R44" s="1294" t="n">
        <f aca="false">+L44-K44</f>
        <v>0</v>
      </c>
      <c r="S44" s="1294" t="n">
        <f aca="false">+M44-L44</f>
        <v>0</v>
      </c>
      <c r="T44" s="1294" t="n">
        <f aca="false">+N44-M44</f>
        <v>0</v>
      </c>
      <c r="U44" s="1297" t="n">
        <f aca="false">+O44-N44</f>
        <v>0</v>
      </c>
      <c r="V44" s="1294" t="n">
        <f aca="false">+K44/1.27</f>
        <v>14291338.5826772</v>
      </c>
      <c r="W44" s="1294" t="n">
        <f aca="false">+V44*0.27</f>
        <v>3858661.41732284</v>
      </c>
    </row>
    <row r="45" customFormat="false" ht="12.75" hidden="false" customHeight="false" outlineLevel="0" collapsed="false">
      <c r="A45" s="1263" t="s">
        <v>985</v>
      </c>
      <c r="B45" s="1324" t="s">
        <v>2731</v>
      </c>
      <c r="C45" s="1273" t="s">
        <v>1085</v>
      </c>
      <c r="D45" s="1292" t="s">
        <v>2732</v>
      </c>
      <c r="E45" s="1292" t="n">
        <v>2</v>
      </c>
      <c r="F45" s="1273" t="s">
        <v>1100</v>
      </c>
      <c r="G45" s="1273" t="s">
        <v>1144</v>
      </c>
      <c r="H45" s="1273" t="s">
        <v>2128</v>
      </c>
      <c r="I45" s="1294" t="n">
        <f aca="false">4600</f>
        <v>4600</v>
      </c>
      <c r="J45" s="1294" t="n">
        <v>4600</v>
      </c>
      <c r="K45" s="1294" t="n">
        <f aca="false">4600000</f>
        <v>4600000</v>
      </c>
      <c r="L45" s="1294" t="n">
        <f aca="false">+K45</f>
        <v>4600000</v>
      </c>
      <c r="M45" s="1294" t="n">
        <f aca="false">+L45</f>
        <v>4600000</v>
      </c>
      <c r="N45" s="1294" t="n">
        <f aca="false">+M45</f>
        <v>4600000</v>
      </c>
      <c r="O45" s="1294" t="n">
        <f aca="false">+N45</f>
        <v>4600000</v>
      </c>
      <c r="P45" s="2234" t="n">
        <v>3543</v>
      </c>
      <c r="Q45" s="1296" t="n">
        <f aca="false">(+K45/1000)/I45</f>
        <v>1</v>
      </c>
      <c r="R45" s="1294" t="n">
        <f aca="false">+L45-K45</f>
        <v>0</v>
      </c>
      <c r="S45" s="1294" t="n">
        <f aca="false">+M45-L45</f>
        <v>0</v>
      </c>
      <c r="T45" s="1294" t="n">
        <f aca="false">+N45-M45</f>
        <v>0</v>
      </c>
      <c r="U45" s="1297" t="n">
        <f aca="false">+O45-N45</f>
        <v>0</v>
      </c>
      <c r="V45" s="1294" t="n">
        <f aca="false">+K45/1.27</f>
        <v>3622047.24409449</v>
      </c>
      <c r="W45" s="1294" t="n">
        <f aca="false">+V45*0.27</f>
        <v>977952.755905512</v>
      </c>
      <c r="X45" s="1259" t="n">
        <f aca="false">271127-25503</f>
        <v>245624</v>
      </c>
    </row>
    <row r="46" customFormat="false" ht="12.75" hidden="false" customHeight="false" outlineLevel="0" collapsed="false">
      <c r="A46" s="1263" t="s">
        <v>987</v>
      </c>
      <c r="B46" s="1324" t="s">
        <v>2733</v>
      </c>
      <c r="C46" s="1273" t="s">
        <v>1085</v>
      </c>
      <c r="D46" s="1292" t="s">
        <v>2734</v>
      </c>
      <c r="E46" s="1292" t="n">
        <v>2</v>
      </c>
      <c r="F46" s="1273" t="s">
        <v>1100</v>
      </c>
      <c r="G46" s="1273" t="s">
        <v>1144</v>
      </c>
      <c r="H46" s="1273" t="s">
        <v>2109</v>
      </c>
      <c r="I46" s="1294" t="n">
        <f aca="false">10000-5000</f>
        <v>5000</v>
      </c>
      <c r="J46" s="1294" t="n">
        <v>8700</v>
      </c>
      <c r="K46" s="1294" t="n">
        <f aca="false">19782000</f>
        <v>19782000</v>
      </c>
      <c r="L46" s="1294" t="n">
        <f aca="false">+K46</f>
        <v>19782000</v>
      </c>
      <c r="M46" s="1294" t="n">
        <f aca="false">+L46</f>
        <v>19782000</v>
      </c>
      <c r="N46" s="1294" t="n">
        <f aca="false">+M46</f>
        <v>19782000</v>
      </c>
      <c r="O46" s="1294" t="n">
        <f aca="false">+N46</f>
        <v>19782000</v>
      </c>
      <c r="P46" s="2234" t="n">
        <v>4179</v>
      </c>
      <c r="Q46" s="1296" t="n">
        <f aca="false">(+K46/1000)/I46</f>
        <v>3.9564</v>
      </c>
      <c r="R46" s="1294" t="n">
        <f aca="false">+L46-K46</f>
        <v>0</v>
      </c>
      <c r="S46" s="1294" t="n">
        <f aca="false">+M46-L46</f>
        <v>0</v>
      </c>
      <c r="T46" s="1294" t="n">
        <f aca="false">+N46-M46</f>
        <v>0</v>
      </c>
      <c r="U46" s="1297" t="n">
        <f aca="false">+O46-N46</f>
        <v>0</v>
      </c>
      <c r="V46" s="1294" t="n">
        <f aca="false">+K46/1.27</f>
        <v>15576377.9527559</v>
      </c>
      <c r="W46" s="1294" t="n">
        <f aca="false">+V46*0.27</f>
        <v>4205622.0472441</v>
      </c>
      <c r="X46" s="1259" t="n">
        <f aca="false">+'33-34.mell.Ber.,Felúj.'!K52</f>
        <v>71845627</v>
      </c>
    </row>
    <row r="47" customFormat="false" ht="12.75" hidden="false" customHeight="false" outlineLevel="0" collapsed="false">
      <c r="A47" s="1263" t="s">
        <v>991</v>
      </c>
      <c r="B47" s="1324" t="s">
        <v>2735</v>
      </c>
      <c r="C47" s="1273" t="s">
        <v>1085</v>
      </c>
      <c r="D47" s="1292" t="s">
        <v>2736</v>
      </c>
      <c r="E47" s="1292" t="n">
        <v>2</v>
      </c>
      <c r="F47" s="1273" t="s">
        <v>1100</v>
      </c>
      <c r="G47" s="1273" t="s">
        <v>1144</v>
      </c>
      <c r="H47" s="1273" t="s">
        <v>2109</v>
      </c>
      <c r="I47" s="1294" t="n">
        <f aca="false">98380-44600</f>
        <v>53780</v>
      </c>
      <c r="J47" s="1294" t="n">
        <v>53780</v>
      </c>
      <c r="K47" s="1294" t="n">
        <f aca="false">103139000-54500000</f>
        <v>48639000</v>
      </c>
      <c r="L47" s="1294" t="n">
        <f aca="false">+K47</f>
        <v>48639000</v>
      </c>
      <c r="M47" s="1294" t="n">
        <f aca="false">+L47</f>
        <v>48639000</v>
      </c>
      <c r="N47" s="1294" t="n">
        <f aca="false">+M47</f>
        <v>48639000</v>
      </c>
      <c r="O47" s="1294" t="n">
        <f aca="false">+N47</f>
        <v>48639000</v>
      </c>
      <c r="P47" s="2234" t="n">
        <v>1812</v>
      </c>
      <c r="Q47" s="1296" t="n">
        <f aca="false">(+K47/1000)/I47</f>
        <v>0.904406842692451</v>
      </c>
      <c r="R47" s="1294" t="n">
        <f aca="false">+L47-K47</f>
        <v>0</v>
      </c>
      <c r="S47" s="1294" t="n">
        <f aca="false">+M47-L47</f>
        <v>0</v>
      </c>
      <c r="T47" s="1294" t="n">
        <f aca="false">+N47-M47</f>
        <v>0</v>
      </c>
      <c r="U47" s="1297" t="n">
        <f aca="false">+O47-N47</f>
        <v>0</v>
      </c>
      <c r="V47" s="1294" t="n">
        <f aca="false">+K47/1.27</f>
        <v>38298425.1968504</v>
      </c>
      <c r="W47" s="1294" t="n">
        <f aca="false">+V47*0.27</f>
        <v>10340574.8031496</v>
      </c>
      <c r="X47" s="1257" t="str">
        <f aca="false">+'33-34.mell.Ber.,Felúj.'!B52</f>
        <v>XVI. Kerület Kertvárosi Egészségügyi Szolgálata Benő utca 2. szám alatti telephelyén található épületben költségelvű bérlakások kialakítása</v>
      </c>
    </row>
    <row r="48" customFormat="false" ht="25.5" hidden="false" customHeight="false" outlineLevel="0" collapsed="false">
      <c r="A48" s="1263" t="s">
        <v>994</v>
      </c>
      <c r="B48" s="1323" t="s">
        <v>2737</v>
      </c>
      <c r="C48" s="1323"/>
      <c r="D48" s="1323"/>
      <c r="E48" s="1323"/>
      <c r="F48" s="1316"/>
      <c r="G48" s="1316"/>
      <c r="H48" s="1286"/>
      <c r="I48" s="1300" t="n">
        <f aca="false">SUM(I38:I47)</f>
        <v>102680</v>
      </c>
      <c r="J48" s="1300" t="n">
        <f aca="false">SUM(J38:J47)</f>
        <v>110661</v>
      </c>
      <c r="K48" s="1300" t="n">
        <f aca="false">SUM(K38:K47)</f>
        <v>124930000</v>
      </c>
      <c r="L48" s="1300" t="n">
        <f aca="false">SUM(L38:L47)</f>
        <v>124930000</v>
      </c>
      <c r="M48" s="1300" t="n">
        <f aca="false">SUM(M38:M47)</f>
        <v>124930000</v>
      </c>
      <c r="N48" s="1300" t="n">
        <f aca="false">SUM(N38:N47)</f>
        <v>124930000</v>
      </c>
      <c r="O48" s="1300" t="n">
        <f aca="false">SUM(O38:O47)</f>
        <v>124930000</v>
      </c>
      <c r="P48" s="1518" t="n">
        <f aca="false">SUM(P38:P47)</f>
        <v>45258</v>
      </c>
      <c r="Q48" s="1317" t="n">
        <f aca="false">(+K48/1000)/I48</f>
        <v>1.21669263731983</v>
      </c>
      <c r="R48" s="1300" t="n">
        <f aca="false">+L48-K48</f>
        <v>0</v>
      </c>
      <c r="S48" s="1300" t="n">
        <f aca="false">+M48-L48</f>
        <v>0</v>
      </c>
      <c r="T48" s="1300" t="n">
        <f aca="false">+N48-M48</f>
        <v>0</v>
      </c>
      <c r="U48" s="1318" t="n">
        <f aca="false">+O48-N48</f>
        <v>0</v>
      </c>
      <c r="V48" s="1300"/>
      <c r="W48" s="1300"/>
      <c r="X48" s="1259" t="n">
        <f aca="false">+X45-X46</f>
        <v>-71600003</v>
      </c>
    </row>
    <row r="49" customFormat="false" ht="12.75" hidden="false" customHeight="false" outlineLevel="0" collapsed="false">
      <c r="A49" s="1263" t="s">
        <v>1010</v>
      </c>
      <c r="B49" s="1324" t="s">
        <v>2738</v>
      </c>
      <c r="C49" s="1273" t="s">
        <v>1085</v>
      </c>
      <c r="D49" s="1292" t="s">
        <v>2739</v>
      </c>
      <c r="E49" s="1292" t="n">
        <v>2</v>
      </c>
      <c r="F49" s="1273" t="s">
        <v>1100</v>
      </c>
      <c r="G49" s="1273" t="s">
        <v>1126</v>
      </c>
      <c r="H49" s="1293" t="s">
        <v>2098</v>
      </c>
      <c r="I49" s="1294" t="n">
        <f aca="false">6000-860</f>
        <v>5140</v>
      </c>
      <c r="J49" s="1294" t="n">
        <v>9806</v>
      </c>
      <c r="K49" s="1294" t="n">
        <f aca="false">17000000</f>
        <v>17000000</v>
      </c>
      <c r="L49" s="1294" t="n">
        <f aca="false">+K49</f>
        <v>17000000</v>
      </c>
      <c r="M49" s="1294" t="n">
        <f aca="false">+L49</f>
        <v>17000000</v>
      </c>
      <c r="N49" s="1294" t="n">
        <f aca="false">+M49</f>
        <v>17000000</v>
      </c>
      <c r="O49" s="1294" t="n">
        <f aca="false">+N49</f>
        <v>17000000</v>
      </c>
      <c r="P49" s="2234" t="n">
        <v>6531</v>
      </c>
      <c r="Q49" s="1296" t="n">
        <f aca="false">(+K49/1000)/I49</f>
        <v>3.30739299610895</v>
      </c>
      <c r="R49" s="1294" t="n">
        <f aca="false">+L49-K49</f>
        <v>0</v>
      </c>
      <c r="S49" s="1294" t="n">
        <f aca="false">+M49-L49</f>
        <v>0</v>
      </c>
      <c r="T49" s="1294" t="n">
        <f aca="false">+N49-M49</f>
        <v>0</v>
      </c>
      <c r="U49" s="1297" t="n">
        <f aca="false">+O49-N49</f>
        <v>0</v>
      </c>
      <c r="V49" s="1294" t="n">
        <f aca="false">+K49/1.27</f>
        <v>13385826.7716535</v>
      </c>
      <c r="W49" s="1294" t="n">
        <f aca="false">+V49*0.27</f>
        <v>3614173.22834646</v>
      </c>
    </row>
    <row r="50" customFormat="false" ht="12.75" hidden="false" customHeight="false" outlineLevel="0" collapsed="false">
      <c r="A50" s="1263" t="s">
        <v>1013</v>
      </c>
      <c r="B50" s="1324" t="s">
        <v>2720</v>
      </c>
      <c r="C50" s="1273" t="s">
        <v>1085</v>
      </c>
      <c r="D50" s="1292" t="s">
        <v>2740</v>
      </c>
      <c r="E50" s="1292" t="n">
        <v>2</v>
      </c>
      <c r="F50" s="1273" t="s">
        <v>1100</v>
      </c>
      <c r="G50" s="1273" t="s">
        <v>1126</v>
      </c>
      <c r="H50" s="1293" t="s">
        <v>2128</v>
      </c>
      <c r="I50" s="1294" t="n">
        <v>3300</v>
      </c>
      <c r="J50" s="1294" t="n">
        <v>3300</v>
      </c>
      <c r="K50" s="1294" t="n">
        <f aca="false">3400000</f>
        <v>3400000</v>
      </c>
      <c r="L50" s="1294" t="n">
        <f aca="false">+K50</f>
        <v>3400000</v>
      </c>
      <c r="M50" s="1294" t="n">
        <f aca="false">+L50</f>
        <v>3400000</v>
      </c>
      <c r="N50" s="1294" t="n">
        <f aca="false">+M50</f>
        <v>3400000</v>
      </c>
      <c r="O50" s="1294" t="n">
        <f aca="false">+N50</f>
        <v>3400000</v>
      </c>
      <c r="P50" s="2234" t="n">
        <v>2694</v>
      </c>
      <c r="Q50" s="1296" t="n">
        <f aca="false">(+K50/1000)/I50</f>
        <v>1.03030303030303</v>
      </c>
      <c r="R50" s="1294" t="n">
        <f aca="false">+L50-K50</f>
        <v>0</v>
      </c>
      <c r="S50" s="1294" t="n">
        <f aca="false">+M50-L50</f>
        <v>0</v>
      </c>
      <c r="T50" s="1294" t="n">
        <f aca="false">+N50-M50</f>
        <v>0</v>
      </c>
      <c r="U50" s="1297" t="n">
        <f aca="false">+O50-N50</f>
        <v>0</v>
      </c>
      <c r="V50" s="1294" t="n">
        <f aca="false">+K50/1.27</f>
        <v>2677165.35433071</v>
      </c>
      <c r="W50" s="1294" t="n">
        <f aca="false">+V50*0.27</f>
        <v>722834.645669291</v>
      </c>
    </row>
    <row r="51" customFormat="false" ht="12.75" hidden="false" customHeight="false" outlineLevel="0" collapsed="false">
      <c r="A51" s="1263" t="s">
        <v>1024</v>
      </c>
      <c r="B51" s="1324" t="s">
        <v>220</v>
      </c>
      <c r="C51" s="1273" t="s">
        <v>1085</v>
      </c>
      <c r="D51" s="1292" t="s">
        <v>2741</v>
      </c>
      <c r="E51" s="1292" t="n">
        <v>2</v>
      </c>
      <c r="F51" s="1273" t="s">
        <v>1100</v>
      </c>
      <c r="G51" s="1273" t="s">
        <v>1126</v>
      </c>
      <c r="H51" s="1293" t="s">
        <v>2742</v>
      </c>
      <c r="I51" s="1294" t="n">
        <v>10000</v>
      </c>
      <c r="J51" s="1294" t="n">
        <v>12560</v>
      </c>
      <c r="K51" s="1294" t="n">
        <f aca="false">23425000</f>
        <v>23425000</v>
      </c>
      <c r="L51" s="1294" t="n">
        <f aca="false">+K51</f>
        <v>23425000</v>
      </c>
      <c r="M51" s="1294" t="n">
        <f aca="false">+L51</f>
        <v>23425000</v>
      </c>
      <c r="N51" s="1294" t="n">
        <f aca="false">+M51</f>
        <v>23425000</v>
      </c>
      <c r="O51" s="1294" t="n">
        <f aca="false">+N51</f>
        <v>23425000</v>
      </c>
      <c r="P51" s="2234" t="n">
        <v>13304</v>
      </c>
      <c r="Q51" s="1296" t="n">
        <f aca="false">(+K51/1000)/I51</f>
        <v>2.3425</v>
      </c>
      <c r="R51" s="1294" t="n">
        <f aca="false">+L51-K51</f>
        <v>0</v>
      </c>
      <c r="S51" s="1294" t="n">
        <f aca="false">+M51-L51</f>
        <v>0</v>
      </c>
      <c r="T51" s="1294" t="n">
        <f aca="false">+N51-M51</f>
        <v>0</v>
      </c>
      <c r="U51" s="1297" t="n">
        <f aca="false">+O51-N51</f>
        <v>0</v>
      </c>
      <c r="V51" s="1294" t="n">
        <f aca="false">+K51/1.27</f>
        <v>18444881.8897638</v>
      </c>
      <c r="W51" s="1294" t="n">
        <f aca="false">+V51*0.27</f>
        <v>4980118.11023622</v>
      </c>
    </row>
    <row r="52" s="1310" customFormat="true" ht="12.75" hidden="true" customHeight="true" outlineLevel="0" collapsed="false">
      <c r="A52" s="1374"/>
      <c r="B52" s="2236" t="s">
        <v>2743</v>
      </c>
      <c r="C52" s="1303" t="s">
        <v>1085</v>
      </c>
      <c r="D52" s="1305" t="s">
        <v>2744</v>
      </c>
      <c r="E52" s="1305" t="n">
        <v>2</v>
      </c>
      <c r="F52" s="1303" t="s">
        <v>1100</v>
      </c>
      <c r="G52" s="1303" t="s">
        <v>1126</v>
      </c>
      <c r="H52" s="1303" t="s">
        <v>2096</v>
      </c>
      <c r="I52" s="1307"/>
      <c r="J52" s="1294" t="n">
        <v>0</v>
      </c>
      <c r="K52" s="1307"/>
      <c r="L52" s="1294" t="n">
        <f aca="false">+K52</f>
        <v>0</v>
      </c>
      <c r="M52" s="1294" t="n">
        <f aca="false">+L52</f>
        <v>0</v>
      </c>
      <c r="N52" s="1294" t="n">
        <f aca="false">+M52</f>
        <v>0</v>
      </c>
      <c r="O52" s="1307" t="n">
        <f aca="false">+N52</f>
        <v>0</v>
      </c>
      <c r="P52" s="1379"/>
      <c r="Q52" s="1296" t="e">
        <f aca="false">(+K52/1000)/I52</f>
        <v>#DIV/0!</v>
      </c>
      <c r="R52" s="1307" t="n">
        <f aca="false">+L52-K52</f>
        <v>0</v>
      </c>
      <c r="S52" s="1307" t="n">
        <f aca="false">+M52-L52</f>
        <v>0</v>
      </c>
      <c r="T52" s="1307" t="n">
        <f aca="false">+N52-M52</f>
        <v>0</v>
      </c>
      <c r="U52" s="1309" t="n">
        <f aca="false">+O52-N52</f>
        <v>0</v>
      </c>
      <c r="V52" s="1307" t="n">
        <f aca="false">+K52/1.27</f>
        <v>0</v>
      </c>
      <c r="W52" s="1307" t="n">
        <f aca="false">+V52*0.27</f>
        <v>0</v>
      </c>
    </row>
    <row r="53" s="1310" customFormat="true" ht="25.5" hidden="true" customHeight="false" outlineLevel="0" collapsed="false">
      <c r="A53" s="1374"/>
      <c r="B53" s="2236" t="s">
        <v>2745</v>
      </c>
      <c r="C53" s="1303" t="s">
        <v>1085</v>
      </c>
      <c r="D53" s="1305" t="s">
        <v>2744</v>
      </c>
      <c r="E53" s="1305" t="n">
        <v>2</v>
      </c>
      <c r="F53" s="1303" t="s">
        <v>1100</v>
      </c>
      <c r="G53" s="1303" t="s">
        <v>1126</v>
      </c>
      <c r="H53" s="1362" t="s">
        <v>2098</v>
      </c>
      <c r="I53" s="1307"/>
      <c r="J53" s="1294" t="n">
        <v>0</v>
      </c>
      <c r="K53" s="1307"/>
      <c r="L53" s="1294" t="n">
        <f aca="false">+K53</f>
        <v>0</v>
      </c>
      <c r="M53" s="1294" t="n">
        <f aca="false">+L53</f>
        <v>0</v>
      </c>
      <c r="N53" s="1294" t="n">
        <f aca="false">+M53</f>
        <v>0</v>
      </c>
      <c r="O53" s="1307" t="n">
        <f aca="false">+N53</f>
        <v>0</v>
      </c>
      <c r="P53" s="1379"/>
      <c r="Q53" s="1296" t="e">
        <f aca="false">(+K53/1000)/I53</f>
        <v>#DIV/0!</v>
      </c>
      <c r="R53" s="1307" t="n">
        <f aca="false">+L53-K53</f>
        <v>0</v>
      </c>
      <c r="S53" s="1307" t="n">
        <f aca="false">+M53-L53</f>
        <v>0</v>
      </c>
      <c r="T53" s="1307" t="n">
        <f aca="false">+N53-M53</f>
        <v>0</v>
      </c>
      <c r="U53" s="1309" t="n">
        <f aca="false">+O53-N53</f>
        <v>0</v>
      </c>
      <c r="V53" s="1307" t="n">
        <f aca="false">+K53/1.27</f>
        <v>0</v>
      </c>
      <c r="W53" s="1307" t="n">
        <f aca="false">+V53*0.27</f>
        <v>0</v>
      </c>
    </row>
    <row r="54" s="1310" customFormat="true" ht="25.5" hidden="true" customHeight="false" outlineLevel="0" collapsed="false">
      <c r="A54" s="1374"/>
      <c r="B54" s="2236" t="s">
        <v>2746</v>
      </c>
      <c r="C54" s="1303" t="s">
        <v>1085</v>
      </c>
      <c r="D54" s="1305" t="s">
        <v>2744</v>
      </c>
      <c r="E54" s="1305" t="n">
        <v>2</v>
      </c>
      <c r="F54" s="1303" t="s">
        <v>1100</v>
      </c>
      <c r="G54" s="1303" t="s">
        <v>1126</v>
      </c>
      <c r="H54" s="1362" t="s">
        <v>2099</v>
      </c>
      <c r="I54" s="1307"/>
      <c r="J54" s="1294" t="n">
        <v>0</v>
      </c>
      <c r="K54" s="1307"/>
      <c r="L54" s="1294" t="n">
        <f aca="false">+K54</f>
        <v>0</v>
      </c>
      <c r="M54" s="1294" t="n">
        <f aca="false">+L54</f>
        <v>0</v>
      </c>
      <c r="N54" s="1294" t="n">
        <f aca="false">+M54</f>
        <v>0</v>
      </c>
      <c r="O54" s="1307" t="n">
        <f aca="false">+N54</f>
        <v>0</v>
      </c>
      <c r="P54" s="1379"/>
      <c r="Q54" s="1296" t="e">
        <f aca="false">(+K54/1000)/I54</f>
        <v>#DIV/0!</v>
      </c>
      <c r="R54" s="1307" t="n">
        <f aca="false">+L54-K54</f>
        <v>0</v>
      </c>
      <c r="S54" s="1307" t="n">
        <f aca="false">+M54-L54</f>
        <v>0</v>
      </c>
      <c r="T54" s="1307" t="n">
        <f aca="false">+N54-M54</f>
        <v>0</v>
      </c>
      <c r="U54" s="1309" t="n">
        <f aca="false">+O54-N54</f>
        <v>0</v>
      </c>
      <c r="V54" s="1307" t="n">
        <f aca="false">+K54/1.27</f>
        <v>0</v>
      </c>
      <c r="W54" s="1307" t="n">
        <f aca="false">+V54*0.27</f>
        <v>0</v>
      </c>
    </row>
    <row r="55" customFormat="false" ht="12.75" hidden="false" customHeight="false" outlineLevel="0" collapsed="false">
      <c r="A55" s="1263" t="s">
        <v>1034</v>
      </c>
      <c r="B55" s="1324" t="s">
        <v>222</v>
      </c>
      <c r="C55" s="1273" t="s">
        <v>1085</v>
      </c>
      <c r="D55" s="1292" t="s">
        <v>2744</v>
      </c>
      <c r="E55" s="1292" t="n">
        <v>2</v>
      </c>
      <c r="F55" s="1273" t="s">
        <v>1100</v>
      </c>
      <c r="G55" s="1273" t="s">
        <v>1144</v>
      </c>
      <c r="H55" s="1293" t="s">
        <v>2730</v>
      </c>
      <c r="I55" s="1294" t="n">
        <v>0</v>
      </c>
      <c r="J55" s="1294" t="n">
        <v>149</v>
      </c>
      <c r="K55" s="1294" t="n">
        <f aca="false">0</f>
        <v>0</v>
      </c>
      <c r="L55" s="1294" t="n">
        <f aca="false">+K55</f>
        <v>0</v>
      </c>
      <c r="M55" s="1294" t="n">
        <f aca="false">+L55</f>
        <v>0</v>
      </c>
      <c r="N55" s="1294" t="n">
        <f aca="false">+M55</f>
        <v>0</v>
      </c>
      <c r="O55" s="1294" t="n">
        <f aca="false">+N55</f>
        <v>0</v>
      </c>
      <c r="P55" s="2234" t="n">
        <v>107</v>
      </c>
      <c r="Q55" s="1296"/>
      <c r="R55" s="1307" t="n">
        <f aca="false">+L55-K55</f>
        <v>0</v>
      </c>
      <c r="S55" s="1307" t="n">
        <f aca="false">+M55-L55</f>
        <v>0</v>
      </c>
      <c r="T55" s="1307" t="n">
        <f aca="false">+N55-M55</f>
        <v>0</v>
      </c>
      <c r="U55" s="1307" t="n">
        <f aca="false">+O55-N55</f>
        <v>0</v>
      </c>
      <c r="V55" s="1294" t="n">
        <f aca="false">SUM(V52:V54)</f>
        <v>0</v>
      </c>
      <c r="W55" s="1294" t="n">
        <f aca="false">+V55*0.27</f>
        <v>0</v>
      </c>
    </row>
    <row r="56" s="1310" customFormat="true" ht="25.5" hidden="true" customHeight="false" outlineLevel="0" collapsed="false">
      <c r="A56" s="1374"/>
      <c r="B56" s="2236" t="s">
        <v>2747</v>
      </c>
      <c r="C56" s="1303" t="s">
        <v>1085</v>
      </c>
      <c r="D56" s="1305" t="s">
        <v>2748</v>
      </c>
      <c r="E56" s="1305" t="n">
        <v>2</v>
      </c>
      <c r="F56" s="1303" t="s">
        <v>1100</v>
      </c>
      <c r="G56" s="1303" t="s">
        <v>1144</v>
      </c>
      <c r="H56" s="1362" t="s">
        <v>2128</v>
      </c>
      <c r="I56" s="1307"/>
      <c r="J56" s="1307" t="n">
        <v>0</v>
      </c>
      <c r="K56" s="1307"/>
      <c r="L56" s="1294" t="n">
        <f aca="false">+K56</f>
        <v>0</v>
      </c>
      <c r="M56" s="1294" t="n">
        <f aca="false">+L56</f>
        <v>0</v>
      </c>
      <c r="N56" s="1294" t="n">
        <f aca="false">+M56</f>
        <v>0</v>
      </c>
      <c r="O56" s="1307" t="n">
        <f aca="false">+N56</f>
        <v>0</v>
      </c>
      <c r="P56" s="1379"/>
      <c r="Q56" s="1296" t="e">
        <f aca="false">(+K56/1000)/I56</f>
        <v>#DIV/0!</v>
      </c>
      <c r="R56" s="1307" t="n">
        <f aca="false">+L56-K56</f>
        <v>0</v>
      </c>
      <c r="S56" s="1307" t="n">
        <f aca="false">+M56-L56</f>
        <v>0</v>
      </c>
      <c r="T56" s="1307"/>
      <c r="U56" s="1309"/>
      <c r="V56" s="1307"/>
      <c r="W56" s="1307"/>
    </row>
    <row r="57" customFormat="false" ht="34.5" hidden="false" customHeight="true" outlineLevel="0" collapsed="false">
      <c r="A57" s="1263" t="s">
        <v>1053</v>
      </c>
      <c r="B57" s="1324" t="s">
        <v>223</v>
      </c>
      <c r="C57" s="1273" t="s">
        <v>1416</v>
      </c>
      <c r="D57" s="1292" t="s">
        <v>2749</v>
      </c>
      <c r="E57" s="1292" t="n">
        <v>2</v>
      </c>
      <c r="F57" s="1273" t="s">
        <v>1538</v>
      </c>
      <c r="G57" s="1273" t="s">
        <v>893</v>
      </c>
      <c r="H57" s="1293" t="s">
        <v>2730</v>
      </c>
      <c r="I57" s="1294" t="n">
        <f aca="false">1000</f>
        <v>1000</v>
      </c>
      <c r="J57" s="1294" t="n">
        <v>2410</v>
      </c>
      <c r="K57" s="1294" t="n">
        <f aca="false">4811000</f>
        <v>4811000</v>
      </c>
      <c r="L57" s="1294" t="n">
        <f aca="false">+K57</f>
        <v>4811000</v>
      </c>
      <c r="M57" s="1294" t="n">
        <f aca="false">+L57</f>
        <v>4811000</v>
      </c>
      <c r="N57" s="1294" t="n">
        <f aca="false">+M57</f>
        <v>4811000</v>
      </c>
      <c r="O57" s="1294" t="n">
        <f aca="false">+N57</f>
        <v>4811000</v>
      </c>
      <c r="P57" s="2234" t="n">
        <v>0</v>
      </c>
      <c r="Q57" s="1296" t="n">
        <f aca="false">(+K57/1000)/I57</f>
        <v>4.811</v>
      </c>
      <c r="R57" s="1294" t="n">
        <f aca="false">+L57-K57</f>
        <v>0</v>
      </c>
      <c r="S57" s="1294" t="n">
        <f aca="false">+M57-L57</f>
        <v>0</v>
      </c>
      <c r="T57" s="1294" t="n">
        <f aca="false">+N57-M57</f>
        <v>0</v>
      </c>
      <c r="U57" s="1294" t="n">
        <f aca="false">+O57-N57</f>
        <v>0</v>
      </c>
      <c r="V57" s="1294"/>
      <c r="W57" s="1294"/>
    </row>
    <row r="58" customFormat="false" ht="13.5" hidden="false" customHeight="true" outlineLevel="0" collapsed="false">
      <c r="A58" s="1263" t="s">
        <v>1055</v>
      </c>
      <c r="B58" s="1324" t="s">
        <v>355</v>
      </c>
      <c r="C58" s="1273" t="s">
        <v>1085</v>
      </c>
      <c r="D58" s="1292" t="s">
        <v>2750</v>
      </c>
      <c r="E58" s="1292" t="n">
        <v>2</v>
      </c>
      <c r="F58" s="1273" t="s">
        <v>1100</v>
      </c>
      <c r="G58" s="1273" t="s">
        <v>1126</v>
      </c>
      <c r="H58" s="1273" t="s">
        <v>2096</v>
      </c>
      <c r="I58" s="1294" t="n">
        <f aca="false">5000-1000</f>
        <v>4000</v>
      </c>
      <c r="J58" s="1294" t="n">
        <v>5948</v>
      </c>
      <c r="K58" s="1294" t="n">
        <f aca="false">10307000</f>
        <v>10307000</v>
      </c>
      <c r="L58" s="1294" t="n">
        <f aca="false">+K58</f>
        <v>10307000</v>
      </c>
      <c r="M58" s="1294" t="n">
        <f aca="false">+L58</f>
        <v>10307000</v>
      </c>
      <c r="N58" s="1294" t="n">
        <f aca="false">+M58</f>
        <v>10307000</v>
      </c>
      <c r="O58" s="1294" t="n">
        <f aca="false">+N58</f>
        <v>10307000</v>
      </c>
      <c r="P58" s="2234" t="n">
        <v>5947</v>
      </c>
      <c r="Q58" s="1296" t="n">
        <f aca="false">(+K58/1000)/I58</f>
        <v>2.57675</v>
      </c>
      <c r="R58" s="1294" t="n">
        <f aca="false">+L58-K58</f>
        <v>0</v>
      </c>
      <c r="S58" s="1294" t="n">
        <f aca="false">+M58-L58</f>
        <v>0</v>
      </c>
      <c r="T58" s="1294" t="n">
        <f aca="false">+N58-M58</f>
        <v>0</v>
      </c>
      <c r="U58" s="1294" t="n">
        <f aca="false">+O58-N58</f>
        <v>0</v>
      </c>
      <c r="V58" s="1294"/>
      <c r="W58" s="1294"/>
      <c r="X58" s="1257" t="n">
        <f aca="false">5948-5450</f>
        <v>498</v>
      </c>
    </row>
    <row r="59" customFormat="false" ht="12.75" hidden="false" customHeight="false" outlineLevel="0" collapsed="false">
      <c r="A59" s="1263" t="s">
        <v>1059</v>
      </c>
      <c r="B59" s="1324" t="s">
        <v>2751</v>
      </c>
      <c r="C59" s="1273" t="s">
        <v>1085</v>
      </c>
      <c r="D59" s="1292" t="s">
        <v>2748</v>
      </c>
      <c r="E59" s="1292" t="n">
        <v>2</v>
      </c>
      <c r="F59" s="1273" t="s">
        <v>1100</v>
      </c>
      <c r="G59" s="1273" t="s">
        <v>1144</v>
      </c>
      <c r="H59" s="1293" t="s">
        <v>2709</v>
      </c>
      <c r="I59" s="1294" t="n">
        <f aca="false">1100-100</f>
        <v>1000</v>
      </c>
      <c r="J59" s="1294" t="n">
        <v>1000</v>
      </c>
      <c r="K59" s="1294" t="n">
        <f aca="false">1000000</f>
        <v>1000000</v>
      </c>
      <c r="L59" s="1294" t="n">
        <f aca="false">+K59</f>
        <v>1000000</v>
      </c>
      <c r="M59" s="1294" t="n">
        <f aca="false">+L59</f>
        <v>1000000</v>
      </c>
      <c r="N59" s="1294" t="n">
        <f aca="false">+M59</f>
        <v>1000000</v>
      </c>
      <c r="O59" s="1294" t="n">
        <f aca="false">+N59</f>
        <v>1000000</v>
      </c>
      <c r="P59" s="2234" t="n">
        <v>0</v>
      </c>
      <c r="Q59" s="1296" t="n">
        <f aca="false">(+K59/1000)/I59</f>
        <v>1</v>
      </c>
      <c r="R59" s="1294" t="n">
        <f aca="false">+L59-K59</f>
        <v>0</v>
      </c>
      <c r="S59" s="1294" t="n">
        <f aca="false">+M59-L59</f>
        <v>0</v>
      </c>
      <c r="T59" s="1294" t="n">
        <f aca="false">+N59-M59</f>
        <v>0</v>
      </c>
      <c r="U59" s="1297"/>
      <c r="V59" s="1294"/>
      <c r="W59" s="1294"/>
    </row>
    <row r="60" s="1310" customFormat="true" ht="25.5" hidden="true" customHeight="false" outlineLevel="0" collapsed="false">
      <c r="A60" s="1302"/>
      <c r="B60" s="1324" t="s">
        <v>2751</v>
      </c>
      <c r="C60" s="1303" t="s">
        <v>1416</v>
      </c>
      <c r="D60" s="1305" t="s">
        <v>2749</v>
      </c>
      <c r="E60" s="1305" t="n">
        <v>2</v>
      </c>
      <c r="F60" s="1303" t="s">
        <v>1538</v>
      </c>
      <c r="G60" s="1303" t="s">
        <v>893</v>
      </c>
      <c r="H60" s="1362" t="s">
        <v>2098</v>
      </c>
      <c r="I60" s="1307"/>
      <c r="J60" s="1294" t="n">
        <v>0</v>
      </c>
      <c r="K60" s="1307"/>
      <c r="L60" s="1294" t="n">
        <f aca="false">+K60</f>
        <v>0</v>
      </c>
      <c r="M60" s="1294" t="n">
        <f aca="false">+L60</f>
        <v>0</v>
      </c>
      <c r="N60" s="1294" t="n">
        <f aca="false">+M60</f>
        <v>0</v>
      </c>
      <c r="O60" s="1307"/>
      <c r="P60" s="1379"/>
      <c r="Q60" s="1296" t="e">
        <f aca="false">(+K60/1000)/I60</f>
        <v>#DIV/0!</v>
      </c>
      <c r="R60" s="1307"/>
      <c r="S60" s="1307"/>
      <c r="T60" s="1294" t="n">
        <f aca="false">+N60-M60</f>
        <v>0</v>
      </c>
      <c r="U60" s="1309"/>
      <c r="V60" s="1307"/>
      <c r="W60" s="1307"/>
    </row>
    <row r="61" customFormat="false" ht="12.75" hidden="true" customHeight="false" outlineLevel="0" collapsed="false">
      <c r="A61" s="1263"/>
      <c r="B61" s="1324" t="s">
        <v>2751</v>
      </c>
      <c r="C61" s="1273" t="s">
        <v>1416</v>
      </c>
      <c r="D61" s="1292" t="s">
        <v>2749</v>
      </c>
      <c r="E61" s="1292" t="n">
        <v>2</v>
      </c>
      <c r="F61" s="1273" t="s">
        <v>1538</v>
      </c>
      <c r="G61" s="1273" t="s">
        <v>893</v>
      </c>
      <c r="H61" s="1293"/>
      <c r="I61" s="1294"/>
      <c r="J61" s="1294" t="n">
        <v>0</v>
      </c>
      <c r="K61" s="1294"/>
      <c r="L61" s="1294" t="n">
        <f aca="false">+K61</f>
        <v>0</v>
      </c>
      <c r="M61" s="1294" t="n">
        <f aca="false">+L61</f>
        <v>0</v>
      </c>
      <c r="N61" s="1294" t="n">
        <f aca="false">+M61</f>
        <v>0</v>
      </c>
      <c r="O61" s="1294" t="n">
        <f aca="false">+N61</f>
        <v>0</v>
      </c>
      <c r="P61" s="1366"/>
      <c r="Q61" s="1296" t="e">
        <f aca="false">(+K61/1000)/I61</f>
        <v>#DIV/0!</v>
      </c>
      <c r="R61" s="1294" t="n">
        <f aca="false">+L61-K61</f>
        <v>0</v>
      </c>
      <c r="S61" s="1294" t="n">
        <f aca="false">+M61-L61</f>
        <v>0</v>
      </c>
      <c r="T61" s="1294" t="n">
        <f aca="false">+N61-M61</f>
        <v>0</v>
      </c>
      <c r="U61" s="1297" t="n">
        <f aca="false">+O61-N61</f>
        <v>0</v>
      </c>
      <c r="V61" s="1294"/>
      <c r="W61" s="1294"/>
    </row>
    <row r="62" customFormat="false" ht="12.75" hidden="false" customHeight="false" outlineLevel="0" collapsed="false">
      <c r="A62" s="1263" t="s">
        <v>1062</v>
      </c>
      <c r="B62" s="1324" t="s">
        <v>2752</v>
      </c>
      <c r="C62" s="1273" t="s">
        <v>1085</v>
      </c>
      <c r="D62" s="1292" t="s">
        <v>2753</v>
      </c>
      <c r="E62" s="1273" t="s">
        <v>1103</v>
      </c>
      <c r="F62" s="1273" t="s">
        <v>1100</v>
      </c>
      <c r="G62" s="1273" t="s">
        <v>1126</v>
      </c>
      <c r="H62" s="1273" t="s">
        <v>2109</v>
      </c>
      <c r="I62" s="1294" t="n">
        <f aca="false">13247-3247</f>
        <v>10000</v>
      </c>
      <c r="J62" s="1294" t="n">
        <v>12844</v>
      </c>
      <c r="K62" s="1294" t="n">
        <f aca="false">16719000</f>
        <v>16719000</v>
      </c>
      <c r="L62" s="1294" t="n">
        <f aca="false">+K62</f>
        <v>16719000</v>
      </c>
      <c r="M62" s="1294" t="n">
        <f aca="false">+L62</f>
        <v>16719000</v>
      </c>
      <c r="N62" s="1294" t="n">
        <f aca="false">+M62</f>
        <v>16719000</v>
      </c>
      <c r="O62" s="1294" t="n">
        <f aca="false">+N62</f>
        <v>16719000</v>
      </c>
      <c r="P62" s="2234" t="n">
        <v>11093</v>
      </c>
      <c r="Q62" s="1296" t="n">
        <f aca="false">(+K62/1000)/I62</f>
        <v>1.6719</v>
      </c>
      <c r="R62" s="1294" t="n">
        <f aca="false">+L62-K62</f>
        <v>0</v>
      </c>
      <c r="S62" s="1294" t="n">
        <f aca="false">+M62-L62</f>
        <v>0</v>
      </c>
      <c r="T62" s="1294" t="n">
        <f aca="false">+N62-M62</f>
        <v>0</v>
      </c>
      <c r="U62" s="1297" t="n">
        <f aca="false">+O62-N62</f>
        <v>0</v>
      </c>
      <c r="V62" s="1294" t="n">
        <f aca="false">+K62/1.27</f>
        <v>13164566.9291339</v>
      </c>
      <c r="W62" s="1294" t="n">
        <f aca="false">+V62*0.27</f>
        <v>3554433.07086614</v>
      </c>
      <c r="X62" s="1259"/>
    </row>
    <row r="63" customFormat="false" ht="25.5" hidden="false" customHeight="false" outlineLevel="0" collapsed="false">
      <c r="A63" s="1263" t="s">
        <v>1065</v>
      </c>
      <c r="B63" s="1323" t="s">
        <v>2754</v>
      </c>
      <c r="C63" s="1323"/>
      <c r="D63" s="1323"/>
      <c r="E63" s="1323"/>
      <c r="F63" s="1316"/>
      <c r="G63" s="1316"/>
      <c r="H63" s="1286"/>
      <c r="I63" s="1300" t="n">
        <f aca="false">+I49+I50+I51+I55+I57+I58+I59+I62</f>
        <v>34440</v>
      </c>
      <c r="J63" s="1300" t="n">
        <f aca="false">+J49+J50+J51+J55+J57+J58+J59+J62</f>
        <v>48017</v>
      </c>
      <c r="K63" s="1300" t="n">
        <f aca="false">SUM(K49:K62)</f>
        <v>76662000</v>
      </c>
      <c r="L63" s="1300" t="n">
        <f aca="false">SUM(L49:L62)</f>
        <v>76662000</v>
      </c>
      <c r="M63" s="1300" t="n">
        <f aca="false">SUM(M49:M62)</f>
        <v>76662000</v>
      </c>
      <c r="N63" s="1300" t="n">
        <f aca="false">SUM(N49:N62)</f>
        <v>76662000</v>
      </c>
      <c r="O63" s="1300" t="n">
        <f aca="false">SUM(O49:O62)</f>
        <v>76662000</v>
      </c>
      <c r="P63" s="1518" t="n">
        <f aca="false">SUM(P49:P62)</f>
        <v>39676</v>
      </c>
      <c r="Q63" s="1317" t="n">
        <f aca="false">(+K63/1000)/I63</f>
        <v>2.22595818815331</v>
      </c>
      <c r="R63" s="1300" t="n">
        <f aca="false">+L63-K63</f>
        <v>0</v>
      </c>
      <c r="S63" s="1300" t="n">
        <f aca="false">+M63-L63</f>
        <v>0</v>
      </c>
      <c r="T63" s="1300" t="n">
        <f aca="false">+N63-M63</f>
        <v>0</v>
      </c>
      <c r="U63" s="1318" t="n">
        <f aca="false">+O63-N63</f>
        <v>0</v>
      </c>
      <c r="V63" s="1300"/>
      <c r="W63" s="1300"/>
    </row>
    <row r="64" customFormat="false" ht="12" hidden="false" customHeight="true" outlineLevel="0" collapsed="false">
      <c r="A64" s="1263" t="s">
        <v>1111</v>
      </c>
      <c r="B64" s="1316" t="s">
        <v>2755</v>
      </c>
      <c r="C64" s="1273" t="s">
        <v>822</v>
      </c>
      <c r="D64" s="1292" t="s">
        <v>2756</v>
      </c>
      <c r="E64" s="1292" t="n">
        <v>2</v>
      </c>
      <c r="F64" s="1273" t="s">
        <v>2757</v>
      </c>
      <c r="G64" s="1273" t="s">
        <v>893</v>
      </c>
      <c r="H64" s="1293" t="s">
        <v>2128</v>
      </c>
      <c r="I64" s="1300" t="n">
        <f aca="false">500</f>
        <v>500</v>
      </c>
      <c r="J64" s="1300" t="n">
        <f aca="false">+I64</f>
        <v>500</v>
      </c>
      <c r="K64" s="1300" t="n">
        <f aca="false">500000</f>
        <v>500000</v>
      </c>
      <c r="L64" s="1300" t="n">
        <f aca="false">+K64</f>
        <v>500000</v>
      </c>
      <c r="M64" s="1300" t="n">
        <f aca="false">+L64</f>
        <v>500000</v>
      </c>
      <c r="N64" s="1300" t="n">
        <f aca="false">+M64</f>
        <v>500000</v>
      </c>
      <c r="O64" s="1300" t="n">
        <f aca="false">+N64</f>
        <v>500000</v>
      </c>
      <c r="P64" s="2245" t="n">
        <v>60</v>
      </c>
      <c r="Q64" s="1317" t="n">
        <f aca="false">(+K64/1000)/I64</f>
        <v>1</v>
      </c>
      <c r="R64" s="1300" t="n">
        <f aca="false">+L64-K64</f>
        <v>0</v>
      </c>
      <c r="S64" s="1300" t="n">
        <f aca="false">+M64-L64</f>
        <v>0</v>
      </c>
      <c r="T64" s="1300" t="n">
        <f aca="false">+N64-M64</f>
        <v>0</v>
      </c>
      <c r="U64" s="1318" t="n">
        <f aca="false">+O64-N64</f>
        <v>0</v>
      </c>
      <c r="V64" s="1294" t="n">
        <f aca="false">+K64/1.27</f>
        <v>393700.787401575</v>
      </c>
      <c r="W64" s="1294" t="n">
        <f aca="false">+V64*0.27</f>
        <v>106299.212598425</v>
      </c>
    </row>
    <row r="65" customFormat="false" ht="12.75" hidden="false" customHeight="false" outlineLevel="0" collapsed="false">
      <c r="A65" s="1263" t="s">
        <v>1130</v>
      </c>
      <c r="B65" s="1323" t="s">
        <v>287</v>
      </c>
      <c r="C65" s="1273" t="s">
        <v>1347</v>
      </c>
      <c r="D65" s="1292" t="s">
        <v>2758</v>
      </c>
      <c r="E65" s="1292" t="n">
        <v>2</v>
      </c>
      <c r="F65" s="1273" t="s">
        <v>2759</v>
      </c>
      <c r="G65" s="1273" t="s">
        <v>893</v>
      </c>
      <c r="H65" s="1293" t="s">
        <v>2128</v>
      </c>
      <c r="I65" s="1300" t="n">
        <f aca="false">15000+9700-9700</f>
        <v>15000</v>
      </c>
      <c r="J65" s="1300" t="n">
        <v>9193</v>
      </c>
      <c r="K65" s="1300" t="n">
        <f aca="false">10000000+10000000</f>
        <v>20000000</v>
      </c>
      <c r="L65" s="1300" t="n">
        <f aca="false">+K65</f>
        <v>20000000</v>
      </c>
      <c r="M65" s="1300" t="n">
        <f aca="false">+L65</f>
        <v>20000000</v>
      </c>
      <c r="N65" s="1300" t="n">
        <f aca="false">+M65</f>
        <v>20000000</v>
      </c>
      <c r="O65" s="1300" t="n">
        <f aca="false">+N65</f>
        <v>20000000</v>
      </c>
      <c r="P65" s="2245" t="n">
        <v>5205</v>
      </c>
      <c r="Q65" s="1317" t="n">
        <f aca="false">(+K65/1000)/I65</f>
        <v>1.33333333333333</v>
      </c>
      <c r="R65" s="1300" t="n">
        <f aca="false">+L65-K65</f>
        <v>0</v>
      </c>
      <c r="S65" s="1300" t="n">
        <f aca="false">+M65-L65</f>
        <v>0</v>
      </c>
      <c r="T65" s="1300" t="n">
        <f aca="false">+N65-M65</f>
        <v>0</v>
      </c>
      <c r="U65" s="1318" t="n">
        <f aca="false">+O65-N65</f>
        <v>0</v>
      </c>
      <c r="V65" s="1294" t="n">
        <f aca="false">+K65/1.27</f>
        <v>15748031.496063</v>
      </c>
      <c r="W65" s="1294" t="n">
        <f aca="false">+V65*0.27</f>
        <v>4251968.50393701</v>
      </c>
    </row>
    <row r="66" customFormat="false" ht="12.75" hidden="false" customHeight="false" outlineLevel="0" collapsed="false">
      <c r="A66" s="1263" t="s">
        <v>1191</v>
      </c>
      <c r="B66" s="1323" t="s">
        <v>2760</v>
      </c>
      <c r="C66" s="1273" t="s">
        <v>1347</v>
      </c>
      <c r="D66" s="1292" t="s">
        <v>2761</v>
      </c>
      <c r="E66" s="1292" t="n">
        <v>2</v>
      </c>
      <c r="F66" s="1273" t="s">
        <v>1349</v>
      </c>
      <c r="G66" s="1273" t="s">
        <v>2762</v>
      </c>
      <c r="H66" s="1293" t="s">
        <v>2128</v>
      </c>
      <c r="I66" s="1300" t="n">
        <f aca="false">2000+6000+2000+0+22198+10000</f>
        <v>42198</v>
      </c>
      <c r="J66" s="1300" t="n">
        <v>47346</v>
      </c>
      <c r="K66" s="1300" t="n">
        <f aca="false">4216000+2000000+8000000+2000000+10000000</f>
        <v>26216000</v>
      </c>
      <c r="L66" s="1300" t="n">
        <f aca="false">+K66</f>
        <v>26216000</v>
      </c>
      <c r="M66" s="1300" t="n">
        <f aca="false">+L66</f>
        <v>26216000</v>
      </c>
      <c r="N66" s="1300" t="n">
        <f aca="false">+M66</f>
        <v>26216000</v>
      </c>
      <c r="O66" s="1300" t="n">
        <f aca="false">+N66</f>
        <v>26216000</v>
      </c>
      <c r="P66" s="2245" t="n">
        <v>46424</v>
      </c>
      <c r="Q66" s="1317" t="n">
        <f aca="false">(+K66/1000)/I66</f>
        <v>0.62126167116925</v>
      </c>
      <c r="R66" s="1300" t="n">
        <f aca="false">+L66-K66</f>
        <v>0</v>
      </c>
      <c r="S66" s="1300" t="n">
        <f aca="false">+M66-L66</f>
        <v>0</v>
      </c>
      <c r="T66" s="1300" t="n">
        <f aca="false">+N66-M66</f>
        <v>0</v>
      </c>
      <c r="U66" s="1318" t="n">
        <f aca="false">+O66-N66</f>
        <v>0</v>
      </c>
      <c r="V66" s="1294" t="n">
        <f aca="false">+K66/1.27</f>
        <v>20642519.6850394</v>
      </c>
      <c r="W66" s="1294" t="n">
        <f aca="false">+V66*0.27</f>
        <v>5573480.31496063</v>
      </c>
    </row>
    <row r="67" customFormat="false" ht="25.5" hidden="false" customHeight="false" outlineLevel="0" collapsed="false">
      <c r="A67" s="1263" t="s">
        <v>1202</v>
      </c>
      <c r="B67" s="1323" t="s">
        <v>2763</v>
      </c>
      <c r="C67" s="1323"/>
      <c r="D67" s="1323"/>
      <c r="E67" s="1323"/>
      <c r="F67" s="1316"/>
      <c r="G67" s="1316"/>
      <c r="H67" s="1286"/>
      <c r="I67" s="1300" t="n">
        <f aca="false">+I16+I19+I37+I48+I63+I64+I65+I66</f>
        <v>471985</v>
      </c>
      <c r="J67" s="1300" t="n">
        <f aca="false">+J16+J19+J37+J48+J63+J64+J65+J66</f>
        <v>518397</v>
      </c>
      <c r="K67" s="1300" t="n">
        <f aca="false">+K16+K19+K37+K48+K63+K64+K65+K66</f>
        <v>559221561</v>
      </c>
      <c r="L67" s="1300" t="n">
        <f aca="false">+L16+L19+L37+L48+L63+L64+L65+L66</f>
        <v>559221561</v>
      </c>
      <c r="M67" s="1300" t="n">
        <f aca="false">+M16+M19+M37+M48+M63+M64+M65+M66</f>
        <v>559221561</v>
      </c>
      <c r="N67" s="1300" t="n">
        <f aca="false">+N16+N19+N37+N48+N63+N64+N65+N66</f>
        <v>559221561</v>
      </c>
      <c r="O67" s="1300" t="n">
        <f aca="false">+O16+O19+O37+O48+O63+O64+O65+O66</f>
        <v>559221561</v>
      </c>
      <c r="P67" s="1518" t="n">
        <f aca="false">+P16+P19+P37+P48+P63+P64+P65+P66</f>
        <v>387625</v>
      </c>
      <c r="Q67" s="1317" t="n">
        <f aca="false">(+K67/1000)/I67</f>
        <v>1.18482909626365</v>
      </c>
      <c r="R67" s="1300" t="n">
        <f aca="false">+L67-K67</f>
        <v>0</v>
      </c>
      <c r="S67" s="1300" t="n">
        <f aca="false">+M67-L67</f>
        <v>0</v>
      </c>
      <c r="T67" s="1300" t="n">
        <f aca="false">+N67-M67</f>
        <v>0</v>
      </c>
      <c r="U67" s="1318" t="n">
        <f aca="false">+O67-N67</f>
        <v>0</v>
      </c>
      <c r="V67" s="1300"/>
      <c r="W67" s="1300"/>
    </row>
    <row r="68" customFormat="false" ht="12.75" hidden="true" customHeight="false" outlineLevel="0" collapsed="false">
      <c r="A68" s="1263"/>
      <c r="B68" s="1315" t="s">
        <v>2764</v>
      </c>
      <c r="C68" s="1315"/>
      <c r="D68" s="1315"/>
      <c r="E68" s="1315"/>
      <c r="F68" s="1324"/>
      <c r="G68" s="1324"/>
      <c r="H68" s="1273"/>
      <c r="I68" s="1294"/>
      <c r="J68" s="1294"/>
      <c r="K68" s="1294"/>
      <c r="L68" s="1294"/>
      <c r="M68" s="1294"/>
      <c r="N68" s="1294"/>
      <c r="O68" s="1294"/>
      <c r="P68" s="1366"/>
      <c r="Q68" s="1296"/>
      <c r="R68" s="1294"/>
      <c r="S68" s="1294"/>
      <c r="T68" s="1294"/>
      <c r="U68" s="1297"/>
      <c r="V68" s="1294"/>
      <c r="W68" s="1294"/>
    </row>
    <row r="69" customFormat="false" ht="13.5" hidden="false" customHeight="true" outlineLevel="0" collapsed="false">
      <c r="A69" s="1263" t="s">
        <v>1204</v>
      </c>
      <c r="B69" s="1324" t="s">
        <v>2765</v>
      </c>
      <c r="C69" s="1273" t="s">
        <v>822</v>
      </c>
      <c r="D69" s="1292" t="s">
        <v>2766</v>
      </c>
      <c r="E69" s="1292" t="n">
        <v>3</v>
      </c>
      <c r="F69" s="1273" t="s">
        <v>1091</v>
      </c>
      <c r="G69" s="1273" t="s">
        <v>2767</v>
      </c>
      <c r="H69" s="1293" t="s">
        <v>2637</v>
      </c>
      <c r="I69" s="1294" t="n">
        <f aca="false">27300</f>
        <v>27300</v>
      </c>
      <c r="J69" s="1294" t="n">
        <v>26316</v>
      </c>
      <c r="K69" s="1294" t="n">
        <f aca="false">79459936</f>
        <v>79459936</v>
      </c>
      <c r="L69" s="1294" t="n">
        <f aca="false">+K69</f>
        <v>79459936</v>
      </c>
      <c r="M69" s="1294" t="n">
        <f aca="false">+L69</f>
        <v>79459936</v>
      </c>
      <c r="N69" s="1294" t="n">
        <f aca="false">+M69</f>
        <v>79459936</v>
      </c>
      <c r="O69" s="1294" t="n">
        <f aca="false">+N69</f>
        <v>79459936</v>
      </c>
      <c r="P69" s="2234" t="n">
        <v>22350</v>
      </c>
      <c r="Q69" s="1296" t="n">
        <f aca="false">(+K69/1000)/I69</f>
        <v>2.91062036630037</v>
      </c>
      <c r="R69" s="1294" t="n">
        <f aca="false">+L69-K69</f>
        <v>0</v>
      </c>
      <c r="S69" s="1294" t="n">
        <f aca="false">+M69-L69</f>
        <v>0</v>
      </c>
      <c r="T69" s="1294" t="n">
        <f aca="false">+N69-M69</f>
        <v>0</v>
      </c>
      <c r="U69" s="1297" t="n">
        <f aca="false">+O69-N69</f>
        <v>0</v>
      </c>
      <c r="V69" s="1294" t="n">
        <f aca="false">+K69/1.27</f>
        <v>62566878.7401575</v>
      </c>
      <c r="W69" s="1294" t="n">
        <f aca="false">+V69*0.27</f>
        <v>16893057.2598425</v>
      </c>
    </row>
    <row r="70" s="1310" customFormat="true" ht="13.5" hidden="true" customHeight="true" outlineLevel="0" collapsed="false">
      <c r="A70" s="1302"/>
      <c r="B70" s="2236" t="s">
        <v>212</v>
      </c>
      <c r="C70" s="1303" t="s">
        <v>1079</v>
      </c>
      <c r="D70" s="1305" t="s">
        <v>2768</v>
      </c>
      <c r="E70" s="1305" t="n">
        <v>3</v>
      </c>
      <c r="F70" s="1303" t="s">
        <v>1081</v>
      </c>
      <c r="G70" s="1303" t="s">
        <v>1082</v>
      </c>
      <c r="H70" s="1362" t="s">
        <v>2128</v>
      </c>
      <c r="I70" s="1307" t="n">
        <f aca="false">4500</f>
        <v>4500</v>
      </c>
      <c r="J70" s="1294" t="n">
        <v>5000</v>
      </c>
      <c r="K70" s="1307" t="n">
        <f aca="false">5000000</f>
        <v>5000000</v>
      </c>
      <c r="L70" s="1294" t="n">
        <f aca="false">+K70</f>
        <v>5000000</v>
      </c>
      <c r="M70" s="1294" t="n">
        <f aca="false">+L70</f>
        <v>5000000</v>
      </c>
      <c r="N70" s="1294" t="n">
        <f aca="false">+M70</f>
        <v>5000000</v>
      </c>
      <c r="O70" s="1307" t="n">
        <f aca="false">+N70</f>
        <v>5000000</v>
      </c>
      <c r="P70" s="2238" t="n">
        <v>4863</v>
      </c>
      <c r="Q70" s="1308" t="n">
        <f aca="false">(+K70/1000)/I70</f>
        <v>1.11111111111111</v>
      </c>
      <c r="R70" s="1307" t="n">
        <f aca="false">+L70-K70</f>
        <v>0</v>
      </c>
      <c r="S70" s="1307" t="n">
        <f aca="false">+M70-L70</f>
        <v>0</v>
      </c>
      <c r="T70" s="1307" t="n">
        <f aca="false">+N70-M70</f>
        <v>0</v>
      </c>
      <c r="U70" s="1309" t="n">
        <f aca="false">+O70-N70</f>
        <v>0</v>
      </c>
      <c r="V70" s="1294" t="n">
        <f aca="false">+K70/1.27</f>
        <v>3937007.87401575</v>
      </c>
      <c r="W70" s="1294" t="n">
        <f aca="false">+V70*0.27</f>
        <v>1062992.12598425</v>
      </c>
    </row>
    <row r="71" s="1310" customFormat="true" ht="13.5" hidden="true" customHeight="true" outlineLevel="0" collapsed="false">
      <c r="A71" s="1302"/>
      <c r="B71" s="2236" t="s">
        <v>352</v>
      </c>
      <c r="C71" s="1303" t="s">
        <v>1085</v>
      </c>
      <c r="D71" s="1305" t="s">
        <v>2769</v>
      </c>
      <c r="E71" s="1305" t="n">
        <v>3</v>
      </c>
      <c r="F71" s="1303" t="s">
        <v>1081</v>
      </c>
      <c r="G71" s="1303" t="s">
        <v>1082</v>
      </c>
      <c r="H71" s="1362" t="s">
        <v>2128</v>
      </c>
      <c r="I71" s="1307" t="n">
        <f aca="false">1500+500</f>
        <v>2000</v>
      </c>
      <c r="J71" s="1294" t="n">
        <v>2800</v>
      </c>
      <c r="K71" s="1307" t="n">
        <f aca="false">2800000</f>
        <v>2800000</v>
      </c>
      <c r="L71" s="1294" t="n">
        <f aca="false">+K71</f>
        <v>2800000</v>
      </c>
      <c r="M71" s="1294" t="n">
        <f aca="false">+L71</f>
        <v>2800000</v>
      </c>
      <c r="N71" s="1294" t="n">
        <f aca="false">+M71</f>
        <v>2800000</v>
      </c>
      <c r="O71" s="1307" t="n">
        <f aca="false">+N71</f>
        <v>2800000</v>
      </c>
      <c r="P71" s="2238" t="n">
        <v>2573</v>
      </c>
      <c r="Q71" s="1308" t="n">
        <f aca="false">(+K71/1000)/I71</f>
        <v>1.4</v>
      </c>
      <c r="R71" s="1307" t="n">
        <f aca="false">+L71-K71</f>
        <v>0</v>
      </c>
      <c r="S71" s="1307" t="n">
        <f aca="false">+M71-L71</f>
        <v>0</v>
      </c>
      <c r="T71" s="1307" t="n">
        <f aca="false">+N71-M71</f>
        <v>0</v>
      </c>
      <c r="U71" s="1309" t="n">
        <f aca="false">+O71-N71</f>
        <v>0</v>
      </c>
      <c r="V71" s="1294" t="n">
        <f aca="false">+K71/1.27</f>
        <v>2204724.40944882</v>
      </c>
      <c r="W71" s="1294" t="n">
        <f aca="false">+V71*0.27</f>
        <v>595275.590551181</v>
      </c>
      <c r="X71" s="1310" t="n">
        <f aca="false">2800-2514</f>
        <v>286</v>
      </c>
    </row>
    <row r="72" customFormat="false" ht="12.75" hidden="false" customHeight="false" outlineLevel="0" collapsed="false">
      <c r="A72" s="1263" t="s">
        <v>1221</v>
      </c>
      <c r="B72" s="1324" t="s">
        <v>2770</v>
      </c>
      <c r="C72" s="1273"/>
      <c r="D72" s="1292"/>
      <c r="E72" s="1292"/>
      <c r="F72" s="1273"/>
      <c r="G72" s="1273"/>
      <c r="H72" s="1293" t="s">
        <v>2128</v>
      </c>
      <c r="I72" s="1294" t="n">
        <f aca="false">SUM(I70:I71)</f>
        <v>6500</v>
      </c>
      <c r="J72" s="1294" t="n">
        <f aca="false">SUM(J70:J71)</f>
        <v>7800</v>
      </c>
      <c r="K72" s="1294" t="n">
        <f aca="false">SUM(K70:K71)</f>
        <v>7800000</v>
      </c>
      <c r="L72" s="1294" t="n">
        <f aca="false">SUM(L70:L71)</f>
        <v>7800000</v>
      </c>
      <c r="M72" s="1294" t="n">
        <f aca="false">SUM(M70:M71)</f>
        <v>7800000</v>
      </c>
      <c r="N72" s="1294" t="n">
        <f aca="false">SUM(N70:N71)</f>
        <v>7800000</v>
      </c>
      <c r="O72" s="1294" t="n">
        <f aca="false">SUM(O70:O71)</f>
        <v>7800000</v>
      </c>
      <c r="P72" s="1366" t="n">
        <f aca="false">SUM(P70:P71)</f>
        <v>7436</v>
      </c>
      <c r="Q72" s="1296" t="n">
        <f aca="false">(+K72/1000)/I72</f>
        <v>1.2</v>
      </c>
      <c r="R72" s="1294" t="n">
        <f aca="false">+L72-K72</f>
        <v>0</v>
      </c>
      <c r="S72" s="1294" t="n">
        <f aca="false">+M72-L72</f>
        <v>0</v>
      </c>
      <c r="T72" s="1294" t="n">
        <f aca="false">+N72-M72</f>
        <v>0</v>
      </c>
      <c r="U72" s="1297" t="n">
        <f aca="false">+O72-N72</f>
        <v>0</v>
      </c>
      <c r="V72" s="1294"/>
      <c r="W72" s="1294"/>
    </row>
    <row r="73" customFormat="false" ht="38.25" hidden="true" customHeight="false" outlineLevel="0" collapsed="false">
      <c r="A73" s="1263" t="s">
        <v>2771</v>
      </c>
      <c r="B73" s="1324" t="s">
        <v>2772</v>
      </c>
      <c r="C73" s="1273" t="s">
        <v>822</v>
      </c>
      <c r="D73" s="1292" t="s">
        <v>2773</v>
      </c>
      <c r="E73" s="1292" t="n">
        <v>3</v>
      </c>
      <c r="F73" s="1273" t="s">
        <v>935</v>
      </c>
      <c r="G73" s="1273" t="s">
        <v>893</v>
      </c>
      <c r="H73" s="1293" t="s">
        <v>2706</v>
      </c>
      <c r="I73" s="1294" t="n">
        <v>0</v>
      </c>
      <c r="J73" s="1294" t="n">
        <v>2400</v>
      </c>
      <c r="K73" s="1294" t="n">
        <v>0</v>
      </c>
      <c r="L73" s="1294" t="n">
        <f aca="false">+K73</f>
        <v>0</v>
      </c>
      <c r="M73" s="1294" t="n">
        <f aca="false">+L73</f>
        <v>0</v>
      </c>
      <c r="N73" s="1294" t="n">
        <f aca="false">+M73</f>
        <v>0</v>
      </c>
      <c r="O73" s="1294" t="n">
        <f aca="false">+N73</f>
        <v>0</v>
      </c>
      <c r="P73" s="2234" t="n">
        <v>2400</v>
      </c>
      <c r="Q73" s="1296"/>
      <c r="R73" s="1294" t="n">
        <f aca="false">+L73-K73</f>
        <v>0</v>
      </c>
      <c r="S73" s="1294" t="n">
        <f aca="false">+M73-L73</f>
        <v>0</v>
      </c>
      <c r="T73" s="1294" t="n">
        <f aca="false">+N73-M73</f>
        <v>0</v>
      </c>
      <c r="U73" s="1297" t="n">
        <f aca="false">+O73-N73</f>
        <v>0</v>
      </c>
      <c r="V73" s="1294" t="n">
        <f aca="false">+K73/1.27</f>
        <v>0</v>
      </c>
      <c r="W73" s="1294" t="n">
        <f aca="false">+V73*0.27</f>
        <v>0</v>
      </c>
    </row>
    <row r="74" customFormat="false" ht="15.75" hidden="false" customHeight="true" outlineLevel="0" collapsed="false">
      <c r="A74" s="1263" t="s">
        <v>1224</v>
      </c>
      <c r="B74" s="1324" t="s">
        <v>2774</v>
      </c>
      <c r="C74" s="1273" t="s">
        <v>822</v>
      </c>
      <c r="D74" s="1292" t="s">
        <v>2775</v>
      </c>
      <c r="E74" s="1292" t="n">
        <v>3</v>
      </c>
      <c r="F74" s="1273" t="s">
        <v>2776</v>
      </c>
      <c r="G74" s="1273" t="s">
        <v>893</v>
      </c>
      <c r="H74" s="1273"/>
      <c r="I74" s="1294" t="n">
        <f aca="false">0</f>
        <v>0</v>
      </c>
      <c r="J74" s="1294" t="n">
        <v>6368</v>
      </c>
      <c r="K74" s="1294" t="n">
        <f aca="false">0+12*50000+80000*12</f>
        <v>1560000</v>
      </c>
      <c r="L74" s="1294" t="n">
        <f aca="false">+K74</f>
        <v>1560000</v>
      </c>
      <c r="M74" s="1294" t="n">
        <f aca="false">+L74</f>
        <v>1560000</v>
      </c>
      <c r="N74" s="1294" t="n">
        <f aca="false">+M74</f>
        <v>1560000</v>
      </c>
      <c r="O74" s="1294" t="n">
        <f aca="false">+N74</f>
        <v>1560000</v>
      </c>
      <c r="P74" s="2234" t="n">
        <f aca="false">2182+500</f>
        <v>2682</v>
      </c>
      <c r="Q74" s="1296"/>
      <c r="R74" s="1294" t="n">
        <f aca="false">+L74-K74</f>
        <v>0</v>
      </c>
      <c r="S74" s="1294" t="n">
        <f aca="false">+M74-L74</f>
        <v>0</v>
      </c>
      <c r="T74" s="1294" t="n">
        <f aca="false">+N74-M74</f>
        <v>0</v>
      </c>
      <c r="U74" s="1297" t="n">
        <f aca="false">+O74-N74</f>
        <v>0</v>
      </c>
      <c r="V74" s="1294"/>
      <c r="W74" s="1294"/>
    </row>
    <row r="75" customFormat="false" ht="39" hidden="false" customHeight="true" outlineLevel="0" collapsed="false">
      <c r="A75" s="1263" t="s">
        <v>1233</v>
      </c>
      <c r="B75" s="1324" t="s">
        <v>348</v>
      </c>
      <c r="C75" s="1273" t="s">
        <v>937</v>
      </c>
      <c r="D75" s="1292" t="s">
        <v>2777</v>
      </c>
      <c r="E75" s="1292" t="n">
        <v>3</v>
      </c>
      <c r="F75" s="1273" t="s">
        <v>939</v>
      </c>
      <c r="G75" s="1273"/>
      <c r="H75" s="1273"/>
      <c r="I75" s="1294" t="n">
        <f aca="false">0</f>
        <v>0</v>
      </c>
      <c r="J75" s="1294" t="n">
        <v>1071</v>
      </c>
      <c r="K75" s="1294" t="n">
        <f aca="false">0+28750</f>
        <v>28750</v>
      </c>
      <c r="L75" s="1294" t="n">
        <f aca="false">+K75</f>
        <v>28750</v>
      </c>
      <c r="M75" s="1294" t="n">
        <f aca="false">+L75</f>
        <v>28750</v>
      </c>
      <c r="N75" s="1294" t="n">
        <f aca="false">+M75</f>
        <v>28750</v>
      </c>
      <c r="O75" s="1294" t="n">
        <f aca="false">+N75</f>
        <v>28750</v>
      </c>
      <c r="P75" s="2234" t="n">
        <v>982</v>
      </c>
      <c r="Q75" s="1296"/>
      <c r="R75" s="1294" t="n">
        <f aca="false">+L75-K75</f>
        <v>0</v>
      </c>
      <c r="S75" s="1294" t="n">
        <f aca="false">+M75-L75</f>
        <v>0</v>
      </c>
      <c r="T75" s="1294" t="n">
        <f aca="false">+N75-M75</f>
        <v>0</v>
      </c>
      <c r="U75" s="1297" t="n">
        <f aca="false">+O75-N75</f>
        <v>0</v>
      </c>
      <c r="V75" s="1294"/>
      <c r="W75" s="1294"/>
    </row>
    <row r="76" customFormat="false" ht="12.75" hidden="false" customHeight="false" outlineLevel="0" collapsed="false">
      <c r="A76" s="1263" t="s">
        <v>1253</v>
      </c>
      <c r="B76" s="1324" t="s">
        <v>2778</v>
      </c>
      <c r="C76" s="1273" t="s">
        <v>906</v>
      </c>
      <c r="D76" s="1292" t="s">
        <v>2779</v>
      </c>
      <c r="E76" s="1292" t="n">
        <v>3</v>
      </c>
      <c r="F76" s="1273" t="s">
        <v>912</v>
      </c>
      <c r="G76" s="1273" t="s">
        <v>893</v>
      </c>
      <c r="H76" s="1293" t="s">
        <v>2637</v>
      </c>
      <c r="I76" s="1294" t="n">
        <f aca="false">3000</f>
        <v>3000</v>
      </c>
      <c r="J76" s="1294" t="n">
        <f aca="false">+I76</f>
        <v>3000</v>
      </c>
      <c r="K76" s="1294" t="n">
        <f aca="false">3000000</f>
        <v>3000000</v>
      </c>
      <c r="L76" s="1294" t="n">
        <f aca="false">+K76</f>
        <v>3000000</v>
      </c>
      <c r="M76" s="1294" t="n">
        <f aca="false">+L76</f>
        <v>3000000</v>
      </c>
      <c r="N76" s="1294" t="n">
        <f aca="false">+M76</f>
        <v>3000000</v>
      </c>
      <c r="O76" s="1294" t="n">
        <f aca="false">+N76</f>
        <v>3000000</v>
      </c>
      <c r="P76" s="2234" t="n">
        <v>0</v>
      </c>
      <c r="Q76" s="1296" t="n">
        <f aca="false">(+K76/1000)/I76</f>
        <v>1</v>
      </c>
      <c r="R76" s="1294" t="n">
        <f aca="false">+L76-K76</f>
        <v>0</v>
      </c>
      <c r="S76" s="1294" t="n">
        <f aca="false">+M76-L76</f>
        <v>0</v>
      </c>
      <c r="T76" s="1294" t="n">
        <f aca="false">+N76-M76</f>
        <v>0</v>
      </c>
      <c r="U76" s="1297" t="n">
        <f aca="false">+O76-N76</f>
        <v>0</v>
      </c>
      <c r="V76" s="1294" t="n">
        <f aca="false">+K76/1.27</f>
        <v>2362204.72440945</v>
      </c>
      <c r="W76" s="1294" t="n">
        <f aca="false">+V76*0.27</f>
        <v>637795.275590551</v>
      </c>
    </row>
    <row r="77" customFormat="false" ht="12.75" hidden="false" customHeight="false" outlineLevel="0" collapsed="false">
      <c r="A77" s="1263" t="s">
        <v>1275</v>
      </c>
      <c r="B77" s="1324" t="s">
        <v>2780</v>
      </c>
      <c r="C77" s="1273" t="s">
        <v>937</v>
      </c>
      <c r="D77" s="1292" t="s">
        <v>2781</v>
      </c>
      <c r="E77" s="1292" t="n">
        <v>3</v>
      </c>
      <c r="F77" s="1273" t="s">
        <v>2782</v>
      </c>
      <c r="G77" s="1273" t="s">
        <v>893</v>
      </c>
      <c r="H77" s="1293" t="s">
        <v>2783</v>
      </c>
      <c r="I77" s="1294" t="n">
        <f aca="false">500</f>
        <v>500</v>
      </c>
      <c r="J77" s="1294" t="n">
        <f aca="false">+I77</f>
        <v>500</v>
      </c>
      <c r="K77" s="1294" t="n">
        <v>500000</v>
      </c>
      <c r="L77" s="1294" t="n">
        <f aca="false">+K77</f>
        <v>500000</v>
      </c>
      <c r="M77" s="1294" t="n">
        <f aca="false">+L77</f>
        <v>500000</v>
      </c>
      <c r="N77" s="1294" t="n">
        <f aca="false">+M77</f>
        <v>500000</v>
      </c>
      <c r="O77" s="1294" t="n">
        <f aca="false">+N77</f>
        <v>500000</v>
      </c>
      <c r="P77" s="2234" t="n">
        <v>0</v>
      </c>
      <c r="Q77" s="1296" t="n">
        <f aca="false">(+K77/1000)/I77</f>
        <v>1</v>
      </c>
      <c r="R77" s="1294" t="n">
        <f aca="false">+L77-K77</f>
        <v>0</v>
      </c>
      <c r="S77" s="1294" t="n">
        <f aca="false">+M77-L77</f>
        <v>0</v>
      </c>
      <c r="T77" s="1294" t="n">
        <f aca="false">+N77-M77</f>
        <v>0</v>
      </c>
      <c r="U77" s="1297" t="n">
        <f aca="false">+O77-N77</f>
        <v>0</v>
      </c>
      <c r="V77" s="1294" t="n">
        <f aca="false">+K77/1.27</f>
        <v>393700.787401575</v>
      </c>
      <c r="W77" s="1294" t="n">
        <f aca="false">+V77*0.27</f>
        <v>106299.212598425</v>
      </c>
    </row>
    <row r="78" customFormat="false" ht="12.75" hidden="false" customHeight="false" outlineLevel="0" collapsed="false">
      <c r="A78" s="1263" t="s">
        <v>1295</v>
      </c>
      <c r="B78" s="1324" t="s">
        <v>2784</v>
      </c>
      <c r="C78" s="1273"/>
      <c r="D78" s="1292"/>
      <c r="E78" s="1292"/>
      <c r="F78" s="1273"/>
      <c r="G78" s="1273"/>
      <c r="H78" s="1293"/>
      <c r="I78" s="1294" t="n">
        <f aca="false">800</f>
        <v>800</v>
      </c>
      <c r="J78" s="1294" t="n">
        <f aca="false">+I78</f>
        <v>800</v>
      </c>
      <c r="K78" s="1294" t="n">
        <v>800000</v>
      </c>
      <c r="L78" s="1294" t="n">
        <f aca="false">+K78</f>
        <v>800000</v>
      </c>
      <c r="M78" s="1294" t="n">
        <f aca="false">+L78</f>
        <v>800000</v>
      </c>
      <c r="N78" s="1294" t="n">
        <f aca="false">+M78</f>
        <v>800000</v>
      </c>
      <c r="O78" s="1294" t="n">
        <f aca="false">+N78</f>
        <v>800000</v>
      </c>
      <c r="P78" s="2234" t="n">
        <v>0</v>
      </c>
      <c r="Q78" s="1296" t="n">
        <f aca="false">(+K78/1000)/I78</f>
        <v>1</v>
      </c>
      <c r="R78" s="1294" t="n">
        <f aca="false">+L78-K78</f>
        <v>0</v>
      </c>
      <c r="S78" s="1294" t="n">
        <f aca="false">+M78-L78</f>
        <v>0</v>
      </c>
      <c r="T78" s="1294" t="n">
        <f aca="false">+N78-M78</f>
        <v>0</v>
      </c>
      <c r="U78" s="1297" t="n">
        <f aca="false">+O78-N78</f>
        <v>0</v>
      </c>
      <c r="V78" s="1294"/>
      <c r="W78" s="1294"/>
    </row>
    <row r="79" customFormat="false" ht="12.75" hidden="false" customHeight="false" outlineLevel="0" collapsed="false">
      <c r="A79" s="1263" t="s">
        <v>1307</v>
      </c>
      <c r="B79" s="1324" t="s">
        <v>2785</v>
      </c>
      <c r="C79" s="1273" t="s">
        <v>2786</v>
      </c>
      <c r="D79" s="1292" t="s">
        <v>2787</v>
      </c>
      <c r="E79" s="1292" t="n">
        <v>3</v>
      </c>
      <c r="F79" s="1273" t="s">
        <v>851</v>
      </c>
      <c r="G79" s="1273" t="s">
        <v>893</v>
      </c>
      <c r="H79" s="1293" t="s">
        <v>2788</v>
      </c>
      <c r="I79" s="1294" t="n">
        <f aca="false">13000</f>
        <v>13000</v>
      </c>
      <c r="J79" s="1294" t="n">
        <v>15906</v>
      </c>
      <c r="K79" s="1294" t="n">
        <v>20000000</v>
      </c>
      <c r="L79" s="1294" t="n">
        <f aca="false">+K79</f>
        <v>20000000</v>
      </c>
      <c r="M79" s="1294" t="n">
        <f aca="false">+L79</f>
        <v>20000000</v>
      </c>
      <c r="N79" s="1294" t="n">
        <f aca="false">+M79</f>
        <v>20000000</v>
      </c>
      <c r="O79" s="1294" t="n">
        <f aca="false">+N79</f>
        <v>20000000</v>
      </c>
      <c r="P79" s="2234" t="n">
        <v>15905</v>
      </c>
      <c r="Q79" s="1296" t="n">
        <f aca="false">(+K79/1000)/I79</f>
        <v>1.53846153846154</v>
      </c>
      <c r="R79" s="1294" t="n">
        <f aca="false">+L79-K79</f>
        <v>0</v>
      </c>
      <c r="S79" s="1294" t="n">
        <f aca="false">+M79-L79</f>
        <v>0</v>
      </c>
      <c r="T79" s="1294" t="n">
        <f aca="false">+N79-M79</f>
        <v>0</v>
      </c>
      <c r="U79" s="1297" t="n">
        <f aca="false">+O79-N79</f>
        <v>0</v>
      </c>
      <c r="V79" s="1294" t="n">
        <f aca="false">+K79/1.27</f>
        <v>15748031.496063</v>
      </c>
      <c r="W79" s="1294" t="n">
        <f aca="false">+V79*0.27</f>
        <v>4251968.50393701</v>
      </c>
    </row>
    <row r="80" customFormat="false" ht="12.75" hidden="false" customHeight="false" outlineLevel="0" collapsed="false">
      <c r="A80" s="1263" t="s">
        <v>1309</v>
      </c>
      <c r="B80" s="1324" t="s">
        <v>2789</v>
      </c>
      <c r="C80" s="1273" t="s">
        <v>937</v>
      </c>
      <c r="D80" s="1292" t="s">
        <v>2790</v>
      </c>
      <c r="E80" s="1292" t="n">
        <v>3</v>
      </c>
      <c r="F80" s="1273" t="s">
        <v>851</v>
      </c>
      <c r="G80" s="1273" t="s">
        <v>893</v>
      </c>
      <c r="H80" s="1293" t="s">
        <v>2791</v>
      </c>
      <c r="I80" s="1294" t="n">
        <f aca="false">5000+5000</f>
        <v>10000</v>
      </c>
      <c r="J80" s="1294" t="n">
        <f aca="false">+I80</f>
        <v>10000</v>
      </c>
      <c r="K80" s="1294" t="n">
        <v>10000000</v>
      </c>
      <c r="L80" s="1294" t="n">
        <f aca="false">+K80</f>
        <v>10000000</v>
      </c>
      <c r="M80" s="1294" t="n">
        <f aca="false">+L80</f>
        <v>10000000</v>
      </c>
      <c r="N80" s="1294" t="n">
        <f aca="false">+M80</f>
        <v>10000000</v>
      </c>
      <c r="O80" s="1294" t="n">
        <f aca="false">+N80</f>
        <v>10000000</v>
      </c>
      <c r="P80" s="2234" t="n">
        <v>2636</v>
      </c>
      <c r="Q80" s="1296" t="n">
        <f aca="false">(+K80/1000)/I80</f>
        <v>1</v>
      </c>
      <c r="R80" s="1294" t="n">
        <f aca="false">+L80-K80</f>
        <v>0</v>
      </c>
      <c r="S80" s="1294" t="n">
        <f aca="false">+M80-L80</f>
        <v>0</v>
      </c>
      <c r="T80" s="1294" t="n">
        <f aca="false">+N80-M80</f>
        <v>0</v>
      </c>
      <c r="U80" s="1297" t="n">
        <f aca="false">+O80-N80</f>
        <v>0</v>
      </c>
      <c r="V80" s="1294"/>
      <c r="W80" s="1294"/>
    </row>
    <row r="81" customFormat="false" ht="12.75" hidden="false" customHeight="false" outlineLevel="0" collapsed="false">
      <c r="A81" s="1263" t="s">
        <v>1314</v>
      </c>
      <c r="B81" s="1324" t="s">
        <v>2792</v>
      </c>
      <c r="C81" s="1273" t="s">
        <v>906</v>
      </c>
      <c r="D81" s="1292" t="s">
        <v>2793</v>
      </c>
      <c r="E81" s="1292" t="n">
        <v>3</v>
      </c>
      <c r="F81" s="1273" t="s">
        <v>851</v>
      </c>
      <c r="G81" s="1273" t="s">
        <v>893</v>
      </c>
      <c r="H81" s="1293" t="s">
        <v>2179</v>
      </c>
      <c r="I81" s="1294" t="n">
        <f aca="false">9000-2000</f>
        <v>7000</v>
      </c>
      <c r="J81" s="1294" t="n">
        <f aca="false">+I81</f>
        <v>7000</v>
      </c>
      <c r="K81" s="1294" t="n">
        <f aca="false">350000+8000000</f>
        <v>8350000</v>
      </c>
      <c r="L81" s="1294" t="n">
        <f aca="false">+K81</f>
        <v>8350000</v>
      </c>
      <c r="M81" s="1294" t="n">
        <f aca="false">+L81</f>
        <v>8350000</v>
      </c>
      <c r="N81" s="1294" t="n">
        <f aca="false">+M81</f>
        <v>8350000</v>
      </c>
      <c r="O81" s="1294" t="n">
        <f aca="false">+N81</f>
        <v>8350000</v>
      </c>
      <c r="P81" s="2234" t="n">
        <v>6367</v>
      </c>
      <c r="Q81" s="1296" t="n">
        <f aca="false">(+K81/1000)/I81</f>
        <v>1.19285714285714</v>
      </c>
      <c r="R81" s="1294" t="n">
        <f aca="false">+L81-K81</f>
        <v>0</v>
      </c>
      <c r="S81" s="1294" t="n">
        <f aca="false">+M81-L81</f>
        <v>0</v>
      </c>
      <c r="T81" s="1294" t="n">
        <f aca="false">+N81-M81</f>
        <v>0</v>
      </c>
      <c r="U81" s="1297" t="n">
        <f aca="false">+O81-N81</f>
        <v>0</v>
      </c>
      <c r="V81" s="1294"/>
      <c r="W81" s="1294"/>
    </row>
    <row r="82" customFormat="false" ht="12.75" hidden="false" customHeight="false" outlineLevel="0" collapsed="false">
      <c r="A82" s="1263" t="s">
        <v>1322</v>
      </c>
      <c r="B82" s="1324" t="s">
        <v>2794</v>
      </c>
      <c r="C82" s="1273" t="s">
        <v>937</v>
      </c>
      <c r="D82" s="1292" t="s">
        <v>2795</v>
      </c>
      <c r="E82" s="1292"/>
      <c r="F82" s="1273"/>
      <c r="G82" s="1273"/>
      <c r="H82" s="1293"/>
      <c r="I82" s="1294" t="n">
        <f aca="false">5000+20000</f>
        <v>25000</v>
      </c>
      <c r="J82" s="1294" t="n">
        <f aca="false">+I82</f>
        <v>25000</v>
      </c>
      <c r="K82" s="1294" t="n">
        <f aca="false">5000000+20000000</f>
        <v>25000000</v>
      </c>
      <c r="L82" s="1294" t="n">
        <f aca="false">+K82</f>
        <v>25000000</v>
      </c>
      <c r="M82" s="1294" t="n">
        <f aca="false">+L82</f>
        <v>25000000</v>
      </c>
      <c r="N82" s="1294" t="n">
        <f aca="false">+M82</f>
        <v>25000000</v>
      </c>
      <c r="O82" s="1294" t="n">
        <f aca="false">+N82</f>
        <v>25000000</v>
      </c>
      <c r="P82" s="2234" t="n">
        <v>17792</v>
      </c>
      <c r="Q82" s="1296" t="n">
        <f aca="false">(+K82/1000)/I82</f>
        <v>1</v>
      </c>
      <c r="R82" s="1294" t="n">
        <f aca="false">+L82-K82</f>
        <v>0</v>
      </c>
      <c r="S82" s="1294" t="n">
        <f aca="false">+M82-L82</f>
        <v>0</v>
      </c>
      <c r="T82" s="1294" t="n">
        <f aca="false">+N82-M82</f>
        <v>0</v>
      </c>
      <c r="U82" s="1297" t="n">
        <f aca="false">+O82-N82</f>
        <v>0</v>
      </c>
      <c r="V82" s="1294"/>
      <c r="W82" s="1294"/>
    </row>
    <row r="83" s="1310" customFormat="true" ht="25.5" hidden="false" customHeight="false" outlineLevel="0" collapsed="false">
      <c r="A83" s="1362" t="s">
        <v>2796</v>
      </c>
      <c r="B83" s="2236" t="s">
        <v>2797</v>
      </c>
      <c r="C83" s="1303" t="s">
        <v>822</v>
      </c>
      <c r="D83" s="1305" t="s">
        <v>2798</v>
      </c>
      <c r="E83" s="1305" t="n">
        <v>2</v>
      </c>
      <c r="F83" s="1303" t="s">
        <v>2799</v>
      </c>
      <c r="G83" s="1303" t="s">
        <v>893</v>
      </c>
      <c r="H83" s="1362"/>
      <c r="I83" s="1307" t="n">
        <f aca="false">10000-5000</f>
        <v>5000</v>
      </c>
      <c r="J83" s="1307" t="n">
        <v>5000</v>
      </c>
      <c r="K83" s="1307" t="n">
        <v>0</v>
      </c>
      <c r="L83" s="1307" t="n">
        <f aca="false">+K83</f>
        <v>0</v>
      </c>
      <c r="M83" s="1307" t="n">
        <f aca="false">+L83</f>
        <v>0</v>
      </c>
      <c r="N83" s="1307" t="n">
        <f aca="false">+M83</f>
        <v>0</v>
      </c>
      <c r="O83" s="1379" t="n">
        <f aca="false">+N83</f>
        <v>0</v>
      </c>
      <c r="P83" s="2238" t="n">
        <v>179</v>
      </c>
      <c r="Q83" s="1308" t="n">
        <f aca="false">(+K83/1000)/I83</f>
        <v>0</v>
      </c>
      <c r="R83" s="1307" t="n">
        <f aca="false">+L83-K83</f>
        <v>0</v>
      </c>
      <c r="S83" s="1307" t="n">
        <f aca="false">+M83-L83</f>
        <v>0</v>
      </c>
      <c r="T83" s="1307" t="n">
        <f aca="false">+N83-M83</f>
        <v>0</v>
      </c>
      <c r="U83" s="1309" t="n">
        <f aca="false">+O83-N83</f>
        <v>0</v>
      </c>
      <c r="V83" s="1307"/>
      <c r="W83" s="1307"/>
    </row>
    <row r="84" customFormat="false" ht="12.75" hidden="false" customHeight="false" outlineLevel="0" collapsed="false">
      <c r="A84" s="1263" t="s">
        <v>1331</v>
      </c>
      <c r="B84" s="1324" t="s">
        <v>278</v>
      </c>
      <c r="C84" s="1273" t="s">
        <v>937</v>
      </c>
      <c r="D84" s="1292" t="s">
        <v>2800</v>
      </c>
      <c r="E84" s="1292" t="n">
        <v>3</v>
      </c>
      <c r="F84" s="1273"/>
      <c r="G84" s="1273"/>
      <c r="H84" s="1293"/>
      <c r="I84" s="1294" t="n">
        <f aca="false">5000</f>
        <v>5000</v>
      </c>
      <c r="J84" s="1294" t="n">
        <v>4536</v>
      </c>
      <c r="K84" s="1294" t="n">
        <f aca="false">4500000+500000</f>
        <v>5000000</v>
      </c>
      <c r="L84" s="1294" t="n">
        <f aca="false">+K84</f>
        <v>5000000</v>
      </c>
      <c r="M84" s="1294" t="n">
        <f aca="false">+L84</f>
        <v>5000000</v>
      </c>
      <c r="N84" s="1294" t="n">
        <f aca="false">+M84</f>
        <v>5000000</v>
      </c>
      <c r="O84" s="1294" t="n">
        <f aca="false">+N84</f>
        <v>5000000</v>
      </c>
      <c r="P84" s="2234" t="n">
        <v>1763</v>
      </c>
      <c r="Q84" s="1296" t="n">
        <f aca="false">(+K84/1000)/I84</f>
        <v>1</v>
      </c>
      <c r="R84" s="1294" t="n">
        <f aca="false">+L84-K84</f>
        <v>0</v>
      </c>
      <c r="S84" s="1294" t="n">
        <f aca="false">+M84-L84</f>
        <v>0</v>
      </c>
      <c r="T84" s="1294" t="n">
        <f aca="false">+N84-M84</f>
        <v>0</v>
      </c>
      <c r="U84" s="1297" t="n">
        <f aca="false">+O84-N84</f>
        <v>0</v>
      </c>
      <c r="V84" s="1294"/>
      <c r="W84" s="1294"/>
    </row>
    <row r="85" customFormat="false" ht="12.75" hidden="false" customHeight="false" outlineLevel="0" collapsed="false">
      <c r="A85" s="1263" t="s">
        <v>1377</v>
      </c>
      <c r="B85" s="1323" t="s">
        <v>2801</v>
      </c>
      <c r="C85" s="1323"/>
      <c r="D85" s="1323"/>
      <c r="E85" s="1323"/>
      <c r="F85" s="1316"/>
      <c r="G85" s="1316"/>
      <c r="H85" s="1286"/>
      <c r="I85" s="1300" t="n">
        <f aca="false">SUM(I69:I84)-I72</f>
        <v>103100</v>
      </c>
      <c r="J85" s="1300" t="n">
        <f aca="false">SUM(J69:J84)-J72</f>
        <v>115697</v>
      </c>
      <c r="K85" s="1300" t="n">
        <f aca="false">SUM(K69:K84)-K72</f>
        <v>161498686</v>
      </c>
      <c r="L85" s="1300" t="n">
        <f aca="false">SUM(L69:L84)-L72</f>
        <v>161498686</v>
      </c>
      <c r="M85" s="1300" t="n">
        <f aca="false">SUM(M69:M84)-M72</f>
        <v>161498686</v>
      </c>
      <c r="N85" s="1300" t="n">
        <f aca="false">SUM(N69:N84)-N72</f>
        <v>161498686</v>
      </c>
      <c r="O85" s="1300" t="n">
        <f aca="false">SUM(O69:O84)-O72</f>
        <v>161498686</v>
      </c>
      <c r="P85" s="1518" t="n">
        <f aca="false">SUM(P69:P84)-P72</f>
        <v>80492</v>
      </c>
      <c r="Q85" s="1317" t="n">
        <f aca="false">(+K85/1000)/I85</f>
        <v>1.5664276042677</v>
      </c>
      <c r="R85" s="1300" t="n">
        <f aca="false">+L85-K85</f>
        <v>0</v>
      </c>
      <c r="S85" s="1300" t="n">
        <f aca="false">+M85-L85</f>
        <v>0</v>
      </c>
      <c r="T85" s="1300" t="n">
        <f aca="false">+N85-M85</f>
        <v>0</v>
      </c>
      <c r="U85" s="1318" t="n">
        <f aca="false">+O85-N85</f>
        <v>0</v>
      </c>
      <c r="V85" s="1300"/>
      <c r="W85" s="1300"/>
    </row>
    <row r="86" customFormat="false" ht="18.75" hidden="false" customHeight="false" outlineLevel="0" collapsed="false">
      <c r="A86" s="1263" t="s">
        <v>1380</v>
      </c>
      <c r="B86" s="2487" t="s">
        <v>2802</v>
      </c>
      <c r="C86" s="2487"/>
      <c r="D86" s="2487"/>
      <c r="E86" s="2487"/>
      <c r="F86" s="1338"/>
      <c r="G86" s="1338"/>
      <c r="H86" s="1339"/>
      <c r="I86" s="1342" t="n">
        <f aca="false">+I67+I85</f>
        <v>575085</v>
      </c>
      <c r="J86" s="1342" t="n">
        <f aca="false">+J67+J85</f>
        <v>634094</v>
      </c>
      <c r="K86" s="1342" t="n">
        <f aca="false">+K67+K85</f>
        <v>720720247</v>
      </c>
      <c r="L86" s="1342" t="n">
        <f aca="false">+L67+L85</f>
        <v>720720247</v>
      </c>
      <c r="M86" s="1342" t="n">
        <f aca="false">+M67+M85</f>
        <v>720720247</v>
      </c>
      <c r="N86" s="1342" t="n">
        <f aca="false">+N67+N85</f>
        <v>720720247</v>
      </c>
      <c r="O86" s="1342" t="n">
        <f aca="false">+O67+O85</f>
        <v>720720247</v>
      </c>
      <c r="P86" s="2250" t="n">
        <f aca="false">+P67+P85</f>
        <v>468117</v>
      </c>
      <c r="Q86" s="1344" t="n">
        <f aca="false">(+K86/1000)/I86</f>
        <v>1.25324125477103</v>
      </c>
      <c r="R86" s="1342" t="n">
        <f aca="false">+L86-K86</f>
        <v>0</v>
      </c>
      <c r="S86" s="1342" t="n">
        <f aca="false">+M86-L86</f>
        <v>0</v>
      </c>
      <c r="T86" s="1342" t="n">
        <f aca="false">+N86-M86</f>
        <v>0</v>
      </c>
      <c r="U86" s="1345" t="n">
        <f aca="false">+O86-N86</f>
        <v>0</v>
      </c>
      <c r="V86" s="1342"/>
      <c r="W86" s="1342"/>
    </row>
    <row r="87" customFormat="false" ht="12.75" hidden="true" customHeight="false" outlineLevel="0" collapsed="false">
      <c r="I87" s="1259" t="n">
        <f aca="false">+I7+I8+I9+I10+I11+I12+I13+I14+I15+I17+I18+I20+I21+I22+I23+I24+I25+I26+I27+I28+I29+I30+I31+I32+I33+I34+I38+I39+I44+I45+I46+I47+I49+I50+I51+I55+I56+I57+I58+I59+I62+I64+I65+I66+I69+I70+I71+I73+I74+I75+I76+I77+I78+I79+I80+I81+I82+I83+I84</f>
        <v>575085</v>
      </c>
      <c r="J87" s="1259" t="n">
        <f aca="false">+J7+J8+J9+J10+J11+J12+J13+J14+J15+J17+J18+J20+J21+J22+J23+J24+J25+J26+J27+J28+J29+J30+J31+J32+J33+J34+J38+J39+J44+J45+J46+J47+J49+J50+J51+J55+J56+J57+J58+J59+J62+J64+J65+J66+J69+J70+J71+J73+J74+J75+J76+J77+J78+J79+J80+J81+J82+J83+J84</f>
        <v>634094</v>
      </c>
      <c r="K87" s="1259" t="n">
        <f aca="false">+K7+K8+K9+K10+K11+K12+K13+K14+K15+K17+K18+K20+K21+K22+K23+K24+K25+K26+K27+K28+K29+K30+K31+K32+K33+K34+K35+K38+K39+K44+K45+K46+K47+K49+K50+K51+K55+K56+K57+K58+K59+K62+K64+K65+K66+K69+K70+K71+K73+K74+K75+K76+K77+K78+K79+K80+K81+K82+K83+K84</f>
        <v>720720247</v>
      </c>
      <c r="L87" s="1259" t="n">
        <f aca="false">+L7+L8+L9+L10+L11+L12+L13+L14+L15+L17+L18+L20+L21+L22+L23+L24+L25+L26+L27+L28+L29+L30+L31+L32+L33+L34+L35+L38+L39+L44+L45+L46+L47+L49+L50+L51+L55+L56+L57+L58+L59+L62+L64+L65+L66+L69+L70+L71+L73+L74+L75+L76+L77+L78+L79+L80+L81+L82+L83+L84</f>
        <v>720720247</v>
      </c>
      <c r="M87" s="1259" t="n">
        <f aca="false">+M7+M8+M9+M10+M11+M12+M13+M14+M15+M17+M18+M20+M21+M22+M23+M24+M25+M26+M27+M28+M29+M30+M31+M32+M33+M34+M35+M38+M39+M44+M45+M46+M47+M49+M50+M51+M55+M56+M57+M58+M59+M62+M64+M65+M66+M69+M70+M71+M73+M74+M75+M76+M77+M78+M79+M80+M81+M82+M83+M84</f>
        <v>720720247</v>
      </c>
      <c r="N87" s="1259" t="n">
        <f aca="false">+N7+N8+N9+N10+N11+N12+N13+N14+N15+N17+N18+N20+N21+N22+N23+N24+N25+N26+N27+N28+N29+N30+N31+N32+N33+N34+N35+N38+N39+N44+N45+N46+N47+N49+N50+N51+N55+N56+N57+N58+N59+N62+N64+N65+N66+N69+N70+N71+N73+N74+N75+N76+N77+N78+N79+N80+N81+N82+N83+N84</f>
        <v>720720247</v>
      </c>
      <c r="O87" s="1259" t="n">
        <f aca="false">+O7+O8+O9+O10+O11+O12+O13+O14+O15+O17+O18+O20+O21+O22+O23+O24+O25+O26+O27+O28+O29+O30+O31+O32+O33+O34+O35+O38+O39+O44+O45+O46+O47+O49+O50+O51+O55+O56+O57+O58+O59+O62+O64+O65+O66+O69+O70+O71+O73+O74+O75+O76+O77+O78+O79+O80+O81+O82+O83+O84</f>
        <v>720720247</v>
      </c>
      <c r="P87" s="1259" t="n">
        <f aca="false">+P7+P8+P9+P10+P11+P12+P13+P14+P15+P17+P18+P20+P21+P22+P23+P24+P25+P26+P27+P28+P29+P30+P31+P32+P33+P34+P35+P38+P39+P44+P45+P46+P47+P49+P50+P51+P55+P56+P57+P58+P59+P62+P64+P65+P66+P69+P70+P71+P73+P74+P75+P76+P77+P78+P79+P80+P81+P82+P83+P84</f>
        <v>468117</v>
      </c>
    </row>
    <row r="88" customFormat="false" ht="24" hidden="true" customHeight="true" outlineLevel="0" collapsed="false">
      <c r="C88" s="2488"/>
      <c r="D88" s="2488"/>
      <c r="E88" s="2488"/>
      <c r="H88" s="2489"/>
      <c r="I88" s="2478" t="n">
        <f aca="false">+I7+I8+I9+I10+I11+I12+I13+I14+I15+I17+I18+I20+I21+I22+I23+I24+I25+I26+I27+I28+I29+I30+I31+I32+I33+I34+I38+I39+I44+I45+I46+I47+I49+I50+I51+I55+I56+I57+I58+I59+I62+I64+I65+I66+I69+I70+I71+I73+I74+I76+I77+I78+I79+I80+I81+I82+I83+I84</f>
        <v>575085</v>
      </c>
      <c r="J88" s="2478" t="n">
        <f aca="false">+J7+J8+J9+J10+J11+J12+J13+J14+J15+J17+J18+J20+J21+J22+J23+J24+J25+J26+J27+J28+J29+J30+J31+J32+J33+J34+J38+J39+J44+J45+J46+J47+J49+J50+J51+J55+J56+J57+J58+J59+J62+J64+J65+J66+J69+J70+J71+J73+J74+J76+J77+J78+J79+J80+J81+J82+J83+J84</f>
        <v>633023</v>
      </c>
      <c r="K88" s="2478" t="n">
        <f aca="false">+K7+K8+K9+K10+K11+K12+K13+K14+K15+K17+K18+K20+K21+K22+K23+K24+K25+K26+K27+K28+K29+K30+K31+K32+K33+K34+K35+K38+K39+K44+K45+K46+K47+K49+K50+K51+K55+K56+K57+K58+K59+K62+K64+K65+K66+K69+K70+K71+K73+K74+K75+K76+K77+K78+K79+K80+K81+K82+K83+K84</f>
        <v>720720247</v>
      </c>
      <c r="L88" s="2478" t="n">
        <f aca="false">+L7+L8+L9+L10+L11+L12+L13+L14+L15+L17+L18+L20+L21+L22+L23+L24+L25+L26+L27+L28+L29+L30+L31+L32+L33+L34+L35+L38+L39+L44+L45+L46+L47+L49+L50+L51+L55+L56+L57+L58+L59+L62+L64+L65+L66+L69+L70+L71+L73+L74+L75+L76+L77+L78+L79+L80+L81+L82+L83+L84</f>
        <v>720720247</v>
      </c>
      <c r="M88" s="2478" t="n">
        <f aca="false">+M7+M8+M9+M10+M11+M12+M13+M14+M15+M17+M18+M20+M21+M22+M23+M24+M25+M26+M27+M28+M29+M30+M31+M32+M33+M34+M35+M38+M39+M44+M45+M46+M47+M49+M50+M51+M55+M56+M57+M58+M59+M62+M64+M65+M66+M69+M70+M71+M73+M74+M75+M76+M77+M78+M79+M80+M81+M82+M83+M84</f>
        <v>720720247</v>
      </c>
      <c r="N88" s="2478" t="n">
        <f aca="false">+N7+N8+N9+N10+N11+N12+N13+N14+N15+N17+N18+N20+N21+N22+N23+N24+N25+N26+N27+N28+N29+N30+N31+N32+N33+N34+N35+N38+N39+N44+N45+N46+N47+N49+N50+N51+N55+N56+N57+N58+N59+N62+N64+N65+N66+N69+N70+N71+N73+N74+N75+N76+N77+N78+N79+N80+N81+N82+N83+N84</f>
        <v>720720247</v>
      </c>
      <c r="O88" s="2478" t="n">
        <f aca="false">+O7+O8+O9+O10+O11+O12+O13+O14+O15+O17+O18+O20+O21+O22+O23+O24+O25+O26+O27+O28+O29+O30+O31+O32+O33+O34+O35+O38+O39+O44+O45+O46+O47+O49+O50+O51+O55+O56+O57+O58+O59+O62+O64+O65+O66+O69+O70+O71+O73+O74+O75+O76+O77+O78+O79+O80+O81+O82+O83+O84</f>
        <v>720720247</v>
      </c>
      <c r="P88" s="2478" t="n">
        <f aca="false">+P86-P87</f>
        <v>0</v>
      </c>
    </row>
    <row r="89" customFormat="false" ht="12.75" hidden="true" customHeight="false" outlineLevel="0" collapsed="false">
      <c r="I89" s="1255" t="n">
        <f aca="false">+I86-I88</f>
        <v>0</v>
      </c>
      <c r="J89" s="1255" t="n">
        <f aca="false">+J86-J88</f>
        <v>1071</v>
      </c>
      <c r="K89" s="1255" t="n">
        <f aca="false">+K86-K88</f>
        <v>0</v>
      </c>
      <c r="L89" s="1255" t="n">
        <f aca="false">+L86-L88</f>
        <v>0</v>
      </c>
      <c r="M89" s="1255" t="n">
        <f aca="false">+M86-M88</f>
        <v>0</v>
      </c>
      <c r="N89" s="1255" t="n">
        <f aca="false">+N86-N88</f>
        <v>0</v>
      </c>
      <c r="O89" s="1255" t="n">
        <f aca="false">+O86-O88</f>
        <v>0</v>
      </c>
      <c r="P89" s="1255"/>
    </row>
    <row r="92" customFormat="false" ht="12.75" hidden="true" customHeight="false" outlineLevel="0" collapsed="false">
      <c r="I92" s="1256" t="n">
        <f aca="false">+I86</f>
        <v>575085</v>
      </c>
      <c r="J92" s="1256" t="n">
        <f aca="false">+J86</f>
        <v>634094</v>
      </c>
      <c r="K92" s="1256" t="n">
        <f aca="false">+K86</f>
        <v>720720247</v>
      </c>
      <c r="L92" s="1256" t="n">
        <f aca="false">+L86</f>
        <v>720720247</v>
      </c>
      <c r="M92" s="1256" t="n">
        <f aca="false">+M86</f>
        <v>720720247</v>
      </c>
      <c r="N92" s="1256" t="n">
        <f aca="false">+N86</f>
        <v>720720247</v>
      </c>
      <c r="O92" s="1256" t="n">
        <f aca="false">+O86</f>
        <v>720720247</v>
      </c>
      <c r="P92" s="1256" t="n">
        <f aca="false">+P86</f>
        <v>468117</v>
      </c>
      <c r="Q92" s="1256"/>
      <c r="R92" s="1256" t="n">
        <f aca="false">+R86</f>
        <v>0</v>
      </c>
      <c r="S92" s="1256" t="n">
        <f aca="false">+S86</f>
        <v>0</v>
      </c>
      <c r="T92" s="1256" t="n">
        <f aca="false">+T86</f>
        <v>0</v>
      </c>
      <c r="U92" s="1256" t="n">
        <f aca="false">+U86</f>
        <v>0</v>
      </c>
      <c r="V92" s="1256"/>
      <c r="W92" s="1256"/>
    </row>
    <row r="93" customFormat="false" ht="12.75" hidden="true" customHeight="false" outlineLevel="0" collapsed="false">
      <c r="I93" s="1259" t="n">
        <f aca="false">+I86-I87</f>
        <v>0</v>
      </c>
      <c r="J93" s="1259" t="n">
        <f aca="false">+J86-J87</f>
        <v>0</v>
      </c>
      <c r="K93" s="1259" t="n">
        <f aca="false">+K86-K87</f>
        <v>0</v>
      </c>
      <c r="L93" s="1259" t="n">
        <f aca="false">+L86-L87</f>
        <v>0</v>
      </c>
      <c r="M93" s="1259" t="n">
        <f aca="false">+M86-M87</f>
        <v>0</v>
      </c>
      <c r="N93" s="1259" t="n">
        <f aca="false">+N86-N87</f>
        <v>0</v>
      </c>
      <c r="O93" s="1259" t="n">
        <f aca="false">+O86-O87</f>
        <v>0</v>
      </c>
    </row>
  </sheetData>
  <sheetProtection sheet="true" password="88ae" selectLockedCells="true" selectUnlockedCells="true"/>
  <mergeCells count="2">
    <mergeCell ref="A1:Q1"/>
    <mergeCell ref="A2:Q2"/>
  </mergeCells>
  <printOptions headings="false" gridLines="false" gridLinesSet="true" horizontalCentered="true" verticalCentered="false"/>
  <pageMargins left="0.39375" right="0.196527777777778" top="0.315277777777778" bottom="0.236111111111111" header="0.511811023622047" footer="0.11805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67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0" width="7.42"/>
    <col collapsed="false" customWidth="true" hidden="false" outlineLevel="0" max="2" min="2" style="1251" width="66.56"/>
    <col collapsed="false" customWidth="true" hidden="true" outlineLevel="0" max="3" min="3" style="1251" width="5.56"/>
    <col collapsed="false" customWidth="true" hidden="true" outlineLevel="0" max="4" min="4" style="1251" width="8.7"/>
    <col collapsed="false" customWidth="true" hidden="true" outlineLevel="0" max="5" min="5" style="1251" width="3.85"/>
    <col collapsed="false" customWidth="true" hidden="true" outlineLevel="0" max="6" min="6" style="1251" width="8.41"/>
    <col collapsed="false" customWidth="true" hidden="true" outlineLevel="0" max="7" min="7" style="1251" width="13.41"/>
    <col collapsed="false" customWidth="true" hidden="true" outlineLevel="0" max="8" min="8" style="1254" width="8.28"/>
    <col collapsed="false" customWidth="true" hidden="false" outlineLevel="0" max="9" min="9" style="1255" width="13.41"/>
    <col collapsed="false" customWidth="true" hidden="true" outlineLevel="0" max="10" min="10" style="1255" width="15.56"/>
    <col collapsed="false" customWidth="true" hidden="false" outlineLevel="0" max="11" min="11" style="1255" width="15.7"/>
    <col collapsed="false" customWidth="true" hidden="true" outlineLevel="0" max="15" min="12" style="1255" width="15.7"/>
    <col collapsed="false" customWidth="true" hidden="true" outlineLevel="0" max="16" min="16" style="1255" width="12.42"/>
    <col collapsed="false" customWidth="true" hidden="false" outlineLevel="0" max="17" min="17" style="1255" width="14.14"/>
    <col collapsed="false" customWidth="true" hidden="true" outlineLevel="0" max="21" min="18" style="1255" width="14.14"/>
    <col collapsed="false" customWidth="true" hidden="false" outlineLevel="0" max="22" min="22" style="1257" width="9.56"/>
    <col collapsed="false" customWidth="false" hidden="false" outlineLevel="0" max="25" min="23" style="1257" width="9.14"/>
    <col collapsed="false" customWidth="false" hidden="true" outlineLevel="0" max="28" min="26" style="1257" width="9.14"/>
    <col collapsed="false" customWidth="false" hidden="false" outlineLevel="0" max="257" min="29" style="1257" width="9.14"/>
  </cols>
  <sheetData>
    <row r="1" customFormat="false" ht="27" hidden="false" customHeight="true" outlineLevel="0" collapsed="false">
      <c r="A1" s="1258" t="s">
        <v>2803</v>
      </c>
      <c r="B1" s="1258"/>
      <c r="C1" s="1258"/>
      <c r="D1" s="1258"/>
      <c r="E1" s="1258"/>
      <c r="F1" s="1258"/>
      <c r="G1" s="1258"/>
      <c r="H1" s="1258"/>
      <c r="I1" s="1258"/>
      <c r="J1" s="1258"/>
      <c r="K1" s="1258"/>
      <c r="L1" s="1258"/>
      <c r="M1" s="1258"/>
      <c r="N1" s="1258"/>
      <c r="O1" s="1258"/>
      <c r="P1" s="1258"/>
      <c r="Q1" s="1258"/>
      <c r="R1" s="2489"/>
      <c r="S1" s="2489"/>
      <c r="T1" s="2489"/>
      <c r="U1" s="2489"/>
      <c r="Z1" s="1257" t="s">
        <v>2804</v>
      </c>
      <c r="AB1" s="1259" t="n">
        <f aca="false">+K7+K20+K25+K26</f>
        <v>79000000</v>
      </c>
    </row>
    <row r="2" s="1262" customFormat="true" ht="21.75" hidden="false" customHeight="true" outlineLevel="0" collapsed="false">
      <c r="A2" s="1260" t="s">
        <v>2805</v>
      </c>
      <c r="B2" s="1260"/>
      <c r="C2" s="1260"/>
      <c r="D2" s="1260"/>
      <c r="E2" s="1260"/>
      <c r="F2" s="1260"/>
      <c r="G2" s="1260"/>
      <c r="H2" s="1260"/>
      <c r="I2" s="1260"/>
      <c r="J2" s="1260"/>
      <c r="K2" s="1260"/>
      <c r="L2" s="1260"/>
      <c r="M2" s="1260"/>
      <c r="N2" s="1260"/>
      <c r="O2" s="1260"/>
      <c r="P2" s="1260"/>
      <c r="Q2" s="1260"/>
      <c r="R2" s="2490"/>
      <c r="S2" s="2490"/>
      <c r="T2" s="2490"/>
      <c r="U2" s="2490"/>
      <c r="Z2" s="2491" t="s">
        <v>2806</v>
      </c>
      <c r="AB2" s="2492" t="n">
        <f aca="false">+K8+K9+K11+K17+K18+K21</f>
        <v>50490000</v>
      </c>
    </row>
    <row r="3" s="1262" customFormat="true" ht="21" hidden="false" customHeight="true" outlineLevel="0" collapsed="false">
      <c r="A3" s="1263"/>
      <c r="B3" s="2448" t="str">
        <f aca="false">+'30.mell. Működési kiadások'!B3</f>
        <v>A</v>
      </c>
      <c r="C3" s="2448" t="n">
        <f aca="false">+'30.mell. Működési kiadások'!C3</f>
        <v>0</v>
      </c>
      <c r="D3" s="2448" t="n">
        <f aca="false">+'30.mell. Működési kiadások'!D3</f>
        <v>0</v>
      </c>
      <c r="E3" s="2448" t="n">
        <f aca="false">+'30.mell. Működési kiadások'!E3</f>
        <v>0</v>
      </c>
      <c r="F3" s="2448" t="n">
        <f aca="false">+'30.mell. Működési kiadások'!F3</f>
        <v>0</v>
      </c>
      <c r="G3" s="2448" t="n">
        <f aca="false">+'30.mell. Működési kiadások'!G3</f>
        <v>0</v>
      </c>
      <c r="H3" s="2448" t="n">
        <f aca="false">+'30.mell. Működési kiadások'!H3</f>
        <v>0</v>
      </c>
      <c r="I3" s="2448" t="str">
        <f aca="false">+'30.mell. Működési kiadások'!I3</f>
        <v>B</v>
      </c>
      <c r="J3" s="2448" t="n">
        <f aca="false">+'30.mell. Működési kiadások'!J3</f>
        <v>0</v>
      </c>
      <c r="K3" s="2448" t="str">
        <f aca="false">+'30.mell. Működési kiadások'!K3</f>
        <v>C</v>
      </c>
      <c r="L3" s="2448" t="n">
        <f aca="false">+'30.mell. Működési kiadások'!L3</f>
        <v>0</v>
      </c>
      <c r="M3" s="2448" t="n">
        <f aca="false">+'30.mell. Működési kiadások'!M3</f>
        <v>0</v>
      </c>
      <c r="N3" s="2448" t="n">
        <f aca="false">+'30.mell. Működési kiadások'!N3</f>
        <v>0</v>
      </c>
      <c r="O3" s="2448" t="n">
        <f aca="false">+'30.mell. Működési kiadások'!O3</f>
        <v>0</v>
      </c>
      <c r="P3" s="2448" t="n">
        <f aca="false">+'30.mell. Működési kiadások'!P3</f>
        <v>0</v>
      </c>
      <c r="Q3" s="2448" t="str">
        <f aca="false">+'30.mell. Működési kiadások'!Q3</f>
        <v>D</v>
      </c>
      <c r="R3" s="1261"/>
      <c r="S3" s="1261"/>
      <c r="T3" s="1261"/>
      <c r="U3" s="1261"/>
    </row>
    <row r="4" customFormat="false" ht="63.75" hidden="false" customHeight="true" outlineLevel="0" collapsed="false">
      <c r="A4" s="1280" t="s">
        <v>76</v>
      </c>
      <c r="B4" s="2484" t="s">
        <v>2661</v>
      </c>
      <c r="C4" s="2485" t="s">
        <v>813</v>
      </c>
      <c r="D4" s="2486" t="s">
        <v>814</v>
      </c>
      <c r="E4" s="2485" t="s">
        <v>815</v>
      </c>
      <c r="F4" s="2485" t="s">
        <v>816</v>
      </c>
      <c r="G4" s="2485" t="s">
        <v>817</v>
      </c>
      <c r="H4" s="2485" t="s">
        <v>818</v>
      </c>
      <c r="I4" s="2094" t="str">
        <f aca="false">+'1. mell.ÖSSZEVONT_MÉRLEG'!C5</f>
        <v>2022. évi eredeti előirányzat
ezer forintban</v>
      </c>
      <c r="J4" s="2094" t="str">
        <f aca="false">+'1. mell.ÖSSZEVONT_MÉRLEG'!D5</f>
        <v>2022. évi III. számú módosított előirányzat - nem végleges 2023.01.03.</v>
      </c>
      <c r="K4" s="2094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2094" t="str">
        <f aca="false">+'1. mell.ÖSSZEVONT_MÉRLEG'!K5</f>
        <v>2023. évi tervezett / 2022. évi eredeti előirányzat %</v>
      </c>
      <c r="R4" s="1275" t="s">
        <v>389</v>
      </c>
      <c r="S4" s="1275" t="s">
        <v>390</v>
      </c>
      <c r="T4" s="1275" t="s">
        <v>391</v>
      </c>
      <c r="U4" s="1275" t="s">
        <v>392</v>
      </c>
    </row>
    <row r="5" customFormat="false" ht="12.75" hidden="true" customHeight="false" outlineLevel="0" collapsed="false">
      <c r="A5" s="1263" t="n">
        <f aca="false">+'30.mell. Működési kiadások'!A5</f>
        <v>1</v>
      </c>
      <c r="B5" s="1263" t="n">
        <f aca="false">+'30.mell. Működési kiadások'!B5</f>
        <v>2</v>
      </c>
      <c r="C5" s="1263"/>
      <c r="D5" s="1263"/>
      <c r="E5" s="1263"/>
      <c r="F5" s="1263"/>
      <c r="G5" s="1263"/>
      <c r="H5" s="1263"/>
      <c r="I5" s="1263" t="n">
        <f aca="false">+'30.mell. Működési kiadások'!I5</f>
        <v>0</v>
      </c>
      <c r="J5" s="1263" t="n">
        <f aca="false">+'30.mell. Működési kiadások'!J5</f>
        <v>0</v>
      </c>
      <c r="K5" s="1263" t="n">
        <f aca="false">+'30.mell. Működési kiadások'!K5</f>
        <v>0</v>
      </c>
      <c r="L5" s="1263" t="n">
        <f aca="false">+'30.mell. Működési kiadások'!L5</f>
        <v>4</v>
      </c>
      <c r="M5" s="1263" t="n">
        <f aca="false">+'30.mell. Működési kiadások'!M5</f>
        <v>5</v>
      </c>
      <c r="N5" s="1263" t="n">
        <f aca="false">+'30.mell. Működési kiadások'!N5</f>
        <v>6</v>
      </c>
      <c r="O5" s="1263" t="n">
        <f aca="false">+'30.mell. Működési kiadások'!O5</f>
        <v>7</v>
      </c>
      <c r="P5" s="1263" t="n">
        <f aca="false">+'30.mell. Működési kiadások'!P5</f>
        <v>0</v>
      </c>
      <c r="Q5" s="1263" t="n">
        <f aca="false">+'30.mell. Működési kiadások'!Q5</f>
        <v>5</v>
      </c>
      <c r="R5" s="1263"/>
      <c r="S5" s="1263"/>
      <c r="T5" s="1263"/>
      <c r="U5" s="1263"/>
    </row>
    <row r="6" customFormat="false" ht="12.75" hidden="true" customHeight="false" outlineLevel="0" collapsed="false">
      <c r="A6" s="1263" t="s">
        <v>76</v>
      </c>
      <c r="B6" s="1263" t="s">
        <v>2807</v>
      </c>
      <c r="C6" s="1263"/>
      <c r="D6" s="1263"/>
      <c r="E6" s="1263"/>
      <c r="F6" s="1263"/>
      <c r="G6" s="1263"/>
      <c r="H6" s="1286"/>
      <c r="I6" s="1286"/>
      <c r="J6" s="1286"/>
      <c r="K6" s="1286"/>
      <c r="L6" s="1286"/>
      <c r="M6" s="1286"/>
      <c r="N6" s="1286"/>
      <c r="O6" s="1286"/>
      <c r="P6" s="1472"/>
      <c r="Q6" s="1286"/>
      <c r="R6" s="1286"/>
      <c r="S6" s="1286"/>
      <c r="T6" s="1286"/>
      <c r="U6" s="1286"/>
    </row>
    <row r="7" customFormat="false" ht="25.5" hidden="false" customHeight="false" outlineLevel="0" collapsed="false">
      <c r="A7" s="1263" t="s">
        <v>78</v>
      </c>
      <c r="B7" s="1324" t="s">
        <v>2808</v>
      </c>
      <c r="C7" s="1273" t="s">
        <v>890</v>
      </c>
      <c r="D7" s="1292" t="s">
        <v>2809</v>
      </c>
      <c r="E7" s="1292" t="n">
        <v>2</v>
      </c>
      <c r="F7" s="1273" t="n">
        <v>104051</v>
      </c>
      <c r="G7" s="1292" t="n">
        <v>9990001</v>
      </c>
      <c r="H7" s="1293" t="s">
        <v>2810</v>
      </c>
      <c r="I7" s="1294" t="n">
        <v>3000</v>
      </c>
      <c r="J7" s="1294" t="n">
        <v>3000</v>
      </c>
      <c r="K7" s="1294" t="n">
        <f aca="false">3000000</f>
        <v>3000000</v>
      </c>
      <c r="L7" s="1294" t="n">
        <f aca="false">+K7</f>
        <v>3000000</v>
      </c>
      <c r="M7" s="1294" t="n">
        <f aca="false">+L7</f>
        <v>3000000</v>
      </c>
      <c r="N7" s="1294" t="n">
        <f aca="false">+M7</f>
        <v>3000000</v>
      </c>
      <c r="O7" s="1294" t="n">
        <f aca="false">+N7</f>
        <v>3000000</v>
      </c>
      <c r="P7" s="2234" t="n">
        <v>0</v>
      </c>
      <c r="Q7" s="1296" t="n">
        <f aca="false">(+K7/1000)/I7</f>
        <v>1</v>
      </c>
      <c r="R7" s="1294" t="n">
        <f aca="false">+L7-K7</f>
        <v>0</v>
      </c>
      <c r="S7" s="1294" t="n">
        <f aca="false">+M7-L7</f>
        <v>0</v>
      </c>
      <c r="T7" s="1294" t="n">
        <f aca="false">+N7-M7</f>
        <v>0</v>
      </c>
      <c r="U7" s="1294" t="n">
        <f aca="false">+O7-N7</f>
        <v>0</v>
      </c>
    </row>
    <row r="8" customFormat="false" ht="12.75" hidden="false" customHeight="false" outlineLevel="0" collapsed="false">
      <c r="A8" s="1263" t="s">
        <v>112</v>
      </c>
      <c r="B8" s="1324" t="s">
        <v>2811</v>
      </c>
      <c r="C8" s="1273" t="s">
        <v>2786</v>
      </c>
      <c r="D8" s="1292" t="s">
        <v>2812</v>
      </c>
      <c r="E8" s="1292" t="n">
        <v>3</v>
      </c>
      <c r="F8" s="1273" t="s">
        <v>2813</v>
      </c>
      <c r="G8" s="1292" t="n">
        <v>9990001</v>
      </c>
      <c r="H8" s="1293" t="s">
        <v>2814</v>
      </c>
      <c r="I8" s="1294" t="n">
        <f aca="false">14000+1000</f>
        <v>15000</v>
      </c>
      <c r="J8" s="1294" t="n">
        <v>19500</v>
      </c>
      <c r="K8" s="1294" t="n">
        <f aca="false">16000000+1000000</f>
        <v>17000000</v>
      </c>
      <c r="L8" s="1294" t="n">
        <f aca="false">+K8</f>
        <v>17000000</v>
      </c>
      <c r="M8" s="1294" t="n">
        <f aca="false">+L8</f>
        <v>17000000</v>
      </c>
      <c r="N8" s="1294" t="n">
        <f aca="false">+M8</f>
        <v>17000000</v>
      </c>
      <c r="O8" s="1294" t="n">
        <f aca="false">+N8</f>
        <v>17000000</v>
      </c>
      <c r="P8" s="2234" t="n">
        <f aca="false">17362-550</f>
        <v>16812</v>
      </c>
      <c r="Q8" s="1296" t="n">
        <f aca="false">(+K8/1000)/I8</f>
        <v>1.13333333333333</v>
      </c>
      <c r="R8" s="1294" t="n">
        <f aca="false">+L8-K8</f>
        <v>0</v>
      </c>
      <c r="S8" s="1294" t="n">
        <f aca="false">+M8-L8</f>
        <v>0</v>
      </c>
      <c r="T8" s="1294" t="n">
        <f aca="false">+N8-M8</f>
        <v>0</v>
      </c>
      <c r="U8" s="1294" t="n">
        <f aca="false">+O8-N8</f>
        <v>0</v>
      </c>
    </row>
    <row r="9" customFormat="false" ht="12.75" hidden="false" customHeight="false" outlineLevel="0" collapsed="false">
      <c r="A9" s="1286" t="s">
        <v>421</v>
      </c>
      <c r="B9" s="1324" t="s">
        <v>2815</v>
      </c>
      <c r="C9" s="2493" t="s">
        <v>890</v>
      </c>
      <c r="D9" s="2494" t="s">
        <v>2816</v>
      </c>
      <c r="E9" s="2494" t="n">
        <v>3</v>
      </c>
      <c r="F9" s="2493" t="s">
        <v>2813</v>
      </c>
      <c r="G9" s="2494" t="n">
        <v>9990001</v>
      </c>
      <c r="H9" s="1293"/>
      <c r="I9" s="1294" t="n">
        <f aca="false">6000-2000-2000</f>
        <v>2000</v>
      </c>
      <c r="J9" s="1294" t="n">
        <v>2000</v>
      </c>
      <c r="K9" s="1294" t="n">
        <f aca="false">0</f>
        <v>0</v>
      </c>
      <c r="L9" s="1294" t="n">
        <f aca="false">+K9</f>
        <v>0</v>
      </c>
      <c r="M9" s="1294" t="n">
        <f aca="false">+L9</f>
        <v>0</v>
      </c>
      <c r="N9" s="1294" t="n">
        <f aca="false">+M9</f>
        <v>0</v>
      </c>
      <c r="O9" s="1294" t="n">
        <f aca="false">+N9</f>
        <v>0</v>
      </c>
      <c r="P9" s="2234" t="n">
        <v>0</v>
      </c>
      <c r="Q9" s="1296" t="n">
        <f aca="false">(+K9/1000)/I9</f>
        <v>0</v>
      </c>
      <c r="R9" s="1294" t="n">
        <f aca="false">+L9-K9</f>
        <v>0</v>
      </c>
      <c r="S9" s="1294" t="n">
        <f aca="false">+M9-L9</f>
        <v>0</v>
      </c>
      <c r="T9" s="1294" t="n">
        <f aca="false">+N9-M9</f>
        <v>0</v>
      </c>
      <c r="U9" s="1294" t="n">
        <f aca="false">+O9-N9</f>
        <v>0</v>
      </c>
    </row>
    <row r="10" customFormat="false" ht="12.75" hidden="false" customHeight="false" outlineLevel="0" collapsed="false">
      <c r="A10" s="1263" t="s">
        <v>82</v>
      </c>
      <c r="B10" s="1323" t="s">
        <v>2817</v>
      </c>
      <c r="C10" s="1267"/>
      <c r="D10" s="1315"/>
      <c r="E10" s="1315" t="n">
        <v>3</v>
      </c>
      <c r="F10" s="1267"/>
      <c r="G10" s="1315"/>
      <c r="H10" s="1286" t="s">
        <v>2818</v>
      </c>
      <c r="I10" s="1300" t="n">
        <f aca="false">+I8+I9</f>
        <v>17000</v>
      </c>
      <c r="J10" s="1300" t="n">
        <f aca="false">+J8+J9</f>
        <v>21500</v>
      </c>
      <c r="K10" s="1300" t="n">
        <f aca="false">+K8+K9</f>
        <v>17000000</v>
      </c>
      <c r="L10" s="1300" t="n">
        <f aca="false">+L8+L9</f>
        <v>17000000</v>
      </c>
      <c r="M10" s="1300" t="n">
        <f aca="false">+M8+M9</f>
        <v>17000000</v>
      </c>
      <c r="N10" s="1300" t="n">
        <f aca="false">+N8+N9</f>
        <v>17000000</v>
      </c>
      <c r="O10" s="1300" t="n">
        <f aca="false">+O8+O9</f>
        <v>17000000</v>
      </c>
      <c r="P10" s="1518" t="n">
        <f aca="false">+P8+P9</f>
        <v>16812</v>
      </c>
      <c r="Q10" s="1317" t="n">
        <f aca="false">(+K10/1000)/I10</f>
        <v>1</v>
      </c>
      <c r="R10" s="1300" t="n">
        <f aca="false">+L10-K10</f>
        <v>0</v>
      </c>
      <c r="S10" s="1300" t="n">
        <f aca="false">+M10-L10</f>
        <v>0</v>
      </c>
      <c r="T10" s="1300" t="n">
        <f aca="false">+N10-M10</f>
        <v>0</v>
      </c>
      <c r="U10" s="1300" t="n">
        <f aca="false">+O10-N10</f>
        <v>0</v>
      </c>
    </row>
    <row r="11" customFormat="false" ht="12.75" hidden="false" customHeight="false" outlineLevel="0" collapsed="false">
      <c r="A11" s="1263" t="s">
        <v>84</v>
      </c>
      <c r="B11" s="1324" t="s">
        <v>2819</v>
      </c>
      <c r="C11" s="1273" t="s">
        <v>890</v>
      </c>
      <c r="D11" s="1292" t="s">
        <v>2820</v>
      </c>
      <c r="E11" s="1292" t="n">
        <v>3</v>
      </c>
      <c r="F11" s="1273" t="s">
        <v>892</v>
      </c>
      <c r="G11" s="1292" t="n">
        <v>9990001</v>
      </c>
      <c r="H11" s="1293" t="s">
        <v>2821</v>
      </c>
      <c r="I11" s="1294" t="n">
        <f aca="false">4620</f>
        <v>4620</v>
      </c>
      <c r="J11" s="1294" t="n">
        <f aca="false">+I11</f>
        <v>4620</v>
      </c>
      <c r="K11" s="1294" t="n">
        <f aca="false">3990000</f>
        <v>3990000</v>
      </c>
      <c r="L11" s="1294" t="n">
        <f aca="false">+K11</f>
        <v>3990000</v>
      </c>
      <c r="M11" s="1294" t="n">
        <f aca="false">+L11</f>
        <v>3990000</v>
      </c>
      <c r="N11" s="1294" t="n">
        <f aca="false">+M11</f>
        <v>3990000</v>
      </c>
      <c r="O11" s="1294" t="n">
        <f aca="false">+N11</f>
        <v>3990000</v>
      </c>
      <c r="P11" s="2234" t="n">
        <v>3330</v>
      </c>
      <c r="Q11" s="1296" t="n">
        <f aca="false">(+K11/1000)/I11</f>
        <v>0.863636363636364</v>
      </c>
      <c r="R11" s="1294" t="n">
        <f aca="false">+L11-K11</f>
        <v>0</v>
      </c>
      <c r="S11" s="1294" t="n">
        <f aca="false">+M11-L11</f>
        <v>0</v>
      </c>
      <c r="T11" s="1294" t="n">
        <f aca="false">+N11-M11</f>
        <v>0</v>
      </c>
      <c r="U11" s="1294" t="n">
        <f aca="false">+O11-N11</f>
        <v>0</v>
      </c>
    </row>
    <row r="12" customFormat="false" ht="28.5" hidden="false" customHeight="true" outlineLevel="0" collapsed="false">
      <c r="A12" s="1263" t="s">
        <v>86</v>
      </c>
      <c r="B12" s="1323" t="s">
        <v>2822</v>
      </c>
      <c r="C12" s="1323"/>
      <c r="D12" s="1323"/>
      <c r="E12" s="1323"/>
      <c r="F12" s="1316"/>
      <c r="G12" s="1316"/>
      <c r="H12" s="1286" t="s">
        <v>2823</v>
      </c>
      <c r="I12" s="1300" t="n">
        <f aca="false">+I7+I10+I11</f>
        <v>24620</v>
      </c>
      <c r="J12" s="1300" t="n">
        <f aca="false">+J7+J10+J11</f>
        <v>29120</v>
      </c>
      <c r="K12" s="1300" t="n">
        <f aca="false">+K7+K10+K11</f>
        <v>23990000</v>
      </c>
      <c r="L12" s="1300" t="n">
        <f aca="false">+L7+L10+L11</f>
        <v>23990000</v>
      </c>
      <c r="M12" s="1300" t="n">
        <f aca="false">+M7+M10+M11</f>
        <v>23990000</v>
      </c>
      <c r="N12" s="1300" t="n">
        <f aca="false">+N7+N10+N11</f>
        <v>23990000</v>
      </c>
      <c r="O12" s="1300" t="n">
        <f aca="false">+O7+O10+O11</f>
        <v>23990000</v>
      </c>
      <c r="P12" s="1518" t="n">
        <f aca="false">+P7+P10+P11</f>
        <v>20142</v>
      </c>
      <c r="Q12" s="1317" t="n">
        <f aca="false">(+K12/1000)/I12</f>
        <v>0.974411047928513</v>
      </c>
      <c r="R12" s="1300" t="n">
        <f aca="false">+L12-K12</f>
        <v>0</v>
      </c>
      <c r="S12" s="1300" t="n">
        <f aca="false">+M12-L12</f>
        <v>0</v>
      </c>
      <c r="T12" s="1300" t="n">
        <f aca="false">+N12-M12</f>
        <v>0</v>
      </c>
      <c r="U12" s="1300" t="n">
        <f aca="false">+O12-N12</f>
        <v>0</v>
      </c>
    </row>
    <row r="13" customFormat="false" ht="12.75" hidden="true" customHeight="false" outlineLevel="0" collapsed="false">
      <c r="A13" s="1263"/>
      <c r="B13" s="1324" t="s">
        <v>2824</v>
      </c>
      <c r="C13" s="1273" t="s">
        <v>890</v>
      </c>
      <c r="D13" s="1292" t="s">
        <v>2825</v>
      </c>
      <c r="E13" s="1324" t="n">
        <v>2</v>
      </c>
      <c r="F13" s="1292" t="n">
        <v>104051</v>
      </c>
      <c r="G13" s="1292" t="n">
        <v>9990001</v>
      </c>
      <c r="H13" s="1293" t="s">
        <v>2826</v>
      </c>
      <c r="I13" s="1294"/>
      <c r="J13" s="1294"/>
      <c r="K13" s="1294"/>
      <c r="L13" s="1294"/>
      <c r="M13" s="1294"/>
      <c r="N13" s="1294"/>
      <c r="O13" s="1294"/>
      <c r="P13" s="1366"/>
      <c r="Q13" s="1296" t="e">
        <f aca="false">(+K13/1000)/I13</f>
        <v>#DIV/0!</v>
      </c>
      <c r="R13" s="1300" t="n">
        <f aca="false">+L13-K13</f>
        <v>0</v>
      </c>
      <c r="S13" s="1300" t="n">
        <f aca="false">+M13-L13</f>
        <v>0</v>
      </c>
      <c r="T13" s="1300" t="n">
        <f aca="false">+N13-M13</f>
        <v>0</v>
      </c>
      <c r="U13" s="1300" t="n">
        <f aca="false">+O13-N13</f>
        <v>0</v>
      </c>
    </row>
    <row r="14" customFormat="false" ht="25.5" hidden="true" customHeight="false" outlineLevel="0" collapsed="false">
      <c r="A14" s="1263" t="s">
        <v>2827</v>
      </c>
      <c r="B14" s="1323" t="s">
        <v>2828</v>
      </c>
      <c r="C14" s="1267" t="s">
        <v>890</v>
      </c>
      <c r="D14" s="1315" t="s">
        <v>2829</v>
      </c>
      <c r="E14" s="1323" t="n">
        <v>2</v>
      </c>
      <c r="F14" s="1315" t="n">
        <v>104052</v>
      </c>
      <c r="G14" s="1315" t="n">
        <v>9990001</v>
      </c>
      <c r="H14" s="1286" t="s">
        <v>2830</v>
      </c>
      <c r="I14" s="1300" t="n">
        <v>0</v>
      </c>
      <c r="J14" s="1300" t="n">
        <v>0</v>
      </c>
      <c r="K14" s="1300" t="n">
        <v>0</v>
      </c>
      <c r="L14" s="1300" t="n">
        <f aca="false">+K14</f>
        <v>0</v>
      </c>
      <c r="M14" s="1300" t="n">
        <f aca="false">+L14</f>
        <v>0</v>
      </c>
      <c r="N14" s="1300" t="n">
        <f aca="false">+M14</f>
        <v>0</v>
      </c>
      <c r="O14" s="1300" t="n">
        <f aca="false">+N14</f>
        <v>0</v>
      </c>
      <c r="P14" s="2245"/>
      <c r="Q14" s="1317" t="e">
        <f aca="false">(+K14/1000)/I14</f>
        <v>#DIV/0!</v>
      </c>
      <c r="R14" s="1294" t="n">
        <f aca="false">+L14-K14</f>
        <v>0</v>
      </c>
      <c r="S14" s="1294" t="n">
        <f aca="false">+M14-L14</f>
        <v>0</v>
      </c>
      <c r="T14" s="1294" t="n">
        <f aca="false">+N14-M14</f>
        <v>0</v>
      </c>
      <c r="U14" s="1294" t="n">
        <f aca="false">+O14-N14</f>
        <v>0</v>
      </c>
    </row>
    <row r="15" customFormat="false" ht="12.75" hidden="true" customHeight="false" outlineLevel="0" collapsed="false">
      <c r="A15" s="1263"/>
      <c r="B15" s="1323" t="s">
        <v>2831</v>
      </c>
      <c r="C15" s="1323"/>
      <c r="D15" s="1323"/>
      <c r="E15" s="1323"/>
      <c r="F15" s="1316"/>
      <c r="G15" s="1316"/>
      <c r="H15" s="1286" t="s">
        <v>2832</v>
      </c>
      <c r="I15" s="1300" t="n">
        <f aca="false">SUM(I13:I13)</f>
        <v>0</v>
      </c>
      <c r="J15" s="1300" t="n">
        <f aca="false">SUM(J13:J14)</f>
        <v>0</v>
      </c>
      <c r="K15" s="1300" t="n">
        <f aca="false">SUM(K13:K14)</f>
        <v>0</v>
      </c>
      <c r="L15" s="1300" t="n">
        <f aca="false">SUM(L13:L14)</f>
        <v>0</v>
      </c>
      <c r="M15" s="1300" t="n">
        <f aca="false">SUM(M13:M14)</f>
        <v>0</v>
      </c>
      <c r="N15" s="1300" t="n">
        <f aca="false">SUM(N13:N14)</f>
        <v>0</v>
      </c>
      <c r="O15" s="1300" t="n">
        <f aca="false">SUM(O13:O14)</f>
        <v>0</v>
      </c>
      <c r="P15" s="1518" t="n">
        <f aca="false">SUM(P13:P14)</f>
        <v>0</v>
      </c>
      <c r="Q15" s="1317" t="e">
        <f aca="false">(+K15/1000)/I15</f>
        <v>#DIV/0!</v>
      </c>
      <c r="R15" s="1300" t="n">
        <f aca="false">+L15-K15</f>
        <v>0</v>
      </c>
      <c r="S15" s="1300" t="n">
        <f aca="false">+M15-L15</f>
        <v>0</v>
      </c>
      <c r="T15" s="1300" t="n">
        <f aca="false">+N15-M15</f>
        <v>0</v>
      </c>
      <c r="U15" s="1300" t="n">
        <f aca="false">+O15-N15</f>
        <v>0</v>
      </c>
    </row>
    <row r="16" customFormat="false" ht="15.75" hidden="true" customHeight="false" outlineLevel="0" collapsed="false">
      <c r="A16" s="1263"/>
      <c r="B16" s="1316" t="s">
        <v>2833</v>
      </c>
      <c r="C16" s="1316"/>
      <c r="D16" s="1316"/>
      <c r="E16" s="1316"/>
      <c r="F16" s="1316"/>
      <c r="G16" s="1316"/>
      <c r="H16" s="1286" t="s">
        <v>2834</v>
      </c>
      <c r="I16" s="1450" t="n">
        <f aca="false">+I12+I15</f>
        <v>24620</v>
      </c>
      <c r="J16" s="1450" t="n">
        <f aca="false">+J12+J15</f>
        <v>29120</v>
      </c>
      <c r="K16" s="1450" t="n">
        <f aca="false">+K12+K15</f>
        <v>23990000</v>
      </c>
      <c r="L16" s="1450" t="n">
        <f aca="false">+L12+L15</f>
        <v>23990000</v>
      </c>
      <c r="M16" s="1450" t="n">
        <f aca="false">+M12+M15</f>
        <v>23990000</v>
      </c>
      <c r="N16" s="1450" t="n">
        <f aca="false">+N12+N15</f>
        <v>23990000</v>
      </c>
      <c r="O16" s="1450" t="n">
        <f aca="false">+O12+O15</f>
        <v>23990000</v>
      </c>
      <c r="P16" s="2495" t="n">
        <f aca="false">+P12+P15</f>
        <v>20142</v>
      </c>
      <c r="Q16" s="2496" t="n">
        <f aca="false">(+K16/1000)/I16</f>
        <v>0.974411047928513</v>
      </c>
      <c r="R16" s="1450" t="n">
        <f aca="false">+L16-K16</f>
        <v>0</v>
      </c>
      <c r="S16" s="1450" t="n">
        <f aca="false">+M16-L16</f>
        <v>0</v>
      </c>
      <c r="T16" s="1450" t="n">
        <f aca="false">+N16-M16</f>
        <v>0</v>
      </c>
      <c r="U16" s="1450" t="n">
        <f aca="false">+O16-N16</f>
        <v>0</v>
      </c>
    </row>
    <row r="17" customFormat="false" ht="19.5" hidden="false" customHeight="true" outlineLevel="0" collapsed="false">
      <c r="A17" s="1263" t="s">
        <v>88</v>
      </c>
      <c r="B17" s="1323" t="s">
        <v>2835</v>
      </c>
      <c r="C17" s="1273" t="s">
        <v>890</v>
      </c>
      <c r="D17" s="1292" t="s">
        <v>2836</v>
      </c>
      <c r="E17" s="1292" t="n">
        <v>3</v>
      </c>
      <c r="F17" s="1273" t="s">
        <v>2813</v>
      </c>
      <c r="G17" s="1292" t="n">
        <v>9990001</v>
      </c>
      <c r="H17" s="1293" t="s">
        <v>2837</v>
      </c>
      <c r="I17" s="1294" t="n">
        <f aca="false">6500</f>
        <v>6500</v>
      </c>
      <c r="J17" s="1294" t="n">
        <f aca="false">+I17</f>
        <v>6500</v>
      </c>
      <c r="K17" s="1294" t="n">
        <f aca="false">6500000</f>
        <v>6500000</v>
      </c>
      <c r="L17" s="1294" t="n">
        <f aca="false">+K17</f>
        <v>6500000</v>
      </c>
      <c r="M17" s="1294" t="n">
        <f aca="false">+L17</f>
        <v>6500000</v>
      </c>
      <c r="N17" s="1294" t="n">
        <f aca="false">+M17</f>
        <v>6500000</v>
      </c>
      <c r="O17" s="1294" t="n">
        <f aca="false">+N17</f>
        <v>6500000</v>
      </c>
      <c r="P17" s="2234" t="n">
        <f aca="false">1406+159</f>
        <v>1565</v>
      </c>
      <c r="Q17" s="1296" t="n">
        <f aca="false">(+K17/1000)/I17</f>
        <v>1</v>
      </c>
      <c r="R17" s="1294" t="n">
        <f aca="false">+L17-K17</f>
        <v>0</v>
      </c>
      <c r="S17" s="1294" t="n">
        <f aca="false">+M17-L17</f>
        <v>0</v>
      </c>
      <c r="T17" s="1294" t="n">
        <f aca="false">+N17-M17</f>
        <v>0</v>
      </c>
      <c r="U17" s="1294" t="n">
        <f aca="false">+O17-N17</f>
        <v>0</v>
      </c>
    </row>
    <row r="18" customFormat="false" ht="38.25" hidden="false" customHeight="false" outlineLevel="0" collapsed="false">
      <c r="A18" s="1263" t="s">
        <v>118</v>
      </c>
      <c r="B18" s="1324" t="s">
        <v>2838</v>
      </c>
      <c r="C18" s="1273" t="s">
        <v>890</v>
      </c>
      <c r="D18" s="1292" t="s">
        <v>2839</v>
      </c>
      <c r="E18" s="1292" t="n">
        <v>3</v>
      </c>
      <c r="F18" s="1273" t="s">
        <v>2813</v>
      </c>
      <c r="G18" s="1292" t="n">
        <v>9990001</v>
      </c>
      <c r="H18" s="1293" t="s">
        <v>2837</v>
      </c>
      <c r="I18" s="1294" t="n">
        <f aca="false">3000</f>
        <v>3000</v>
      </c>
      <c r="J18" s="1294" t="n">
        <f aca="false">+I18</f>
        <v>3000</v>
      </c>
      <c r="K18" s="1294" t="n">
        <f aca="false">3000000</f>
        <v>3000000</v>
      </c>
      <c r="L18" s="1294" t="n">
        <f aca="false">+K18</f>
        <v>3000000</v>
      </c>
      <c r="M18" s="1294" t="n">
        <f aca="false">+L18</f>
        <v>3000000</v>
      </c>
      <c r="N18" s="1294" t="n">
        <f aca="false">+M18</f>
        <v>3000000</v>
      </c>
      <c r="O18" s="1294" t="n">
        <f aca="false">+N18</f>
        <v>3000000</v>
      </c>
      <c r="P18" s="2234" t="n">
        <v>333</v>
      </c>
      <c r="Q18" s="1296" t="n">
        <f aca="false">(+K18/1000)/I18</f>
        <v>1</v>
      </c>
      <c r="R18" s="1294" t="n">
        <f aca="false">+L18-K18</f>
        <v>0</v>
      </c>
      <c r="S18" s="1294" t="n">
        <f aca="false">+M18-L18</f>
        <v>0</v>
      </c>
      <c r="T18" s="1294" t="n">
        <f aca="false">+N18-M18</f>
        <v>0</v>
      </c>
      <c r="U18" s="1294" t="n">
        <f aca="false">+O18-N18</f>
        <v>0</v>
      </c>
    </row>
    <row r="19" customFormat="false" ht="25.5" hidden="false" customHeight="false" outlineLevel="0" collapsed="false">
      <c r="A19" s="1263" t="s">
        <v>92</v>
      </c>
      <c r="B19" s="1323" t="s">
        <v>2840</v>
      </c>
      <c r="C19" s="1323"/>
      <c r="D19" s="1323"/>
      <c r="E19" s="1323"/>
      <c r="F19" s="1316"/>
      <c r="G19" s="1316"/>
      <c r="H19" s="1286" t="s">
        <v>2841</v>
      </c>
      <c r="I19" s="1450" t="n">
        <f aca="false">+I17+I18</f>
        <v>9500</v>
      </c>
      <c r="J19" s="1450" t="n">
        <f aca="false">+J17+J18</f>
        <v>9500</v>
      </c>
      <c r="K19" s="1450" t="n">
        <f aca="false">+K17+K18</f>
        <v>9500000</v>
      </c>
      <c r="L19" s="1450" t="n">
        <f aca="false">+L17+L18</f>
        <v>9500000</v>
      </c>
      <c r="M19" s="1450" t="n">
        <f aca="false">+M17+M18</f>
        <v>9500000</v>
      </c>
      <c r="N19" s="1450" t="n">
        <f aca="false">+N17+N18</f>
        <v>9500000</v>
      </c>
      <c r="O19" s="1450" t="n">
        <f aca="false">+O17+O18</f>
        <v>9500000</v>
      </c>
      <c r="P19" s="2495" t="n">
        <f aca="false">+P17+P18</f>
        <v>1898</v>
      </c>
      <c r="Q19" s="2496" t="n">
        <f aca="false">(+K19/1000)/I19</f>
        <v>1</v>
      </c>
      <c r="R19" s="1450" t="n">
        <f aca="false">+L19-K19</f>
        <v>0</v>
      </c>
      <c r="S19" s="1450" t="n">
        <f aca="false">+M19-L19</f>
        <v>0</v>
      </c>
      <c r="T19" s="1450" t="n">
        <f aca="false">+N19-M19</f>
        <v>0</v>
      </c>
      <c r="U19" s="1450" t="n">
        <f aca="false">+O19-N19</f>
        <v>0</v>
      </c>
    </row>
    <row r="20" customFormat="false" ht="12.75" hidden="false" customHeight="false" outlineLevel="0" collapsed="false">
      <c r="A20" s="1263" t="s">
        <v>94</v>
      </c>
      <c r="B20" s="1323" t="s">
        <v>2842</v>
      </c>
      <c r="C20" s="1273" t="s">
        <v>890</v>
      </c>
      <c r="D20" s="1292" t="s">
        <v>2843</v>
      </c>
      <c r="E20" s="1292" t="n">
        <v>2</v>
      </c>
      <c r="F20" s="1273" t="s">
        <v>2813</v>
      </c>
      <c r="G20" s="1292" t="n">
        <v>9990001</v>
      </c>
      <c r="H20" s="1273" t="s">
        <v>2837</v>
      </c>
      <c r="I20" s="1294" t="n">
        <f aca="false">16000</f>
        <v>16000</v>
      </c>
      <c r="J20" s="1294" t="n">
        <v>16000</v>
      </c>
      <c r="K20" s="1294" t="n">
        <f aca="false">16000000</f>
        <v>16000000</v>
      </c>
      <c r="L20" s="1294" t="n">
        <f aca="false">+K20</f>
        <v>16000000</v>
      </c>
      <c r="M20" s="1294" t="n">
        <f aca="false">+L20</f>
        <v>16000000</v>
      </c>
      <c r="N20" s="1294" t="n">
        <f aca="false">+M20</f>
        <v>16000000</v>
      </c>
      <c r="O20" s="1294" t="n">
        <f aca="false">+N20</f>
        <v>16000000</v>
      </c>
      <c r="P20" s="2234" t="n">
        <v>3168</v>
      </c>
      <c r="Q20" s="2240" t="n">
        <f aca="false">(+K20/1000)/I20</f>
        <v>1</v>
      </c>
      <c r="R20" s="1294" t="n">
        <f aca="false">+L20-K20</f>
        <v>0</v>
      </c>
      <c r="S20" s="1294" t="n">
        <f aca="false">+M20-L20</f>
        <v>0</v>
      </c>
      <c r="T20" s="1294" t="n">
        <f aca="false">+N20-M20</f>
        <v>0</v>
      </c>
      <c r="U20" s="1294" t="n">
        <f aca="false">+O20-N20</f>
        <v>0</v>
      </c>
    </row>
    <row r="21" customFormat="false" ht="12.75" hidden="false" customHeight="false" outlineLevel="0" collapsed="false">
      <c r="A21" s="1263" t="s">
        <v>96</v>
      </c>
      <c r="B21" s="1323" t="s">
        <v>2844</v>
      </c>
      <c r="C21" s="1273" t="s">
        <v>890</v>
      </c>
      <c r="D21" s="1292" t="s">
        <v>2845</v>
      </c>
      <c r="E21" s="1292" t="n">
        <v>3</v>
      </c>
      <c r="F21" s="1273" t="s">
        <v>2813</v>
      </c>
      <c r="G21" s="1292" t="n">
        <v>9990001</v>
      </c>
      <c r="H21" s="1273" t="s">
        <v>2837</v>
      </c>
      <c r="I21" s="1294" t="n">
        <f aca="false">20000</f>
        <v>20000</v>
      </c>
      <c r="J21" s="1294" t="n">
        <v>20000</v>
      </c>
      <c r="K21" s="1294" t="n">
        <f aca="false">20000000</f>
        <v>20000000</v>
      </c>
      <c r="L21" s="1294" t="n">
        <f aca="false">+K21</f>
        <v>20000000</v>
      </c>
      <c r="M21" s="1294" t="n">
        <f aca="false">+L21</f>
        <v>20000000</v>
      </c>
      <c r="N21" s="1294" t="n">
        <f aca="false">+M21</f>
        <v>20000000</v>
      </c>
      <c r="O21" s="1294" t="n">
        <f aca="false">+N21</f>
        <v>20000000</v>
      </c>
      <c r="P21" s="2234" t="n">
        <v>528</v>
      </c>
      <c r="Q21" s="2240" t="n">
        <f aca="false">(+K21/1000)/I21</f>
        <v>1</v>
      </c>
      <c r="R21" s="2239" t="n">
        <f aca="false">+L21-K21</f>
        <v>0</v>
      </c>
      <c r="S21" s="2239" t="n">
        <f aca="false">+M21-L21</f>
        <v>0</v>
      </c>
      <c r="T21" s="2239" t="n">
        <f aca="false">+N21-M21</f>
        <v>0</v>
      </c>
      <c r="U21" s="2239" t="n">
        <f aca="false">+O21-N21</f>
        <v>0</v>
      </c>
    </row>
    <row r="22" customFormat="false" ht="12.75" hidden="false" customHeight="false" outlineLevel="0" collapsed="false">
      <c r="A22" s="1263" t="s">
        <v>98</v>
      </c>
      <c r="B22" s="1323" t="s">
        <v>2846</v>
      </c>
      <c r="C22" s="1273"/>
      <c r="D22" s="1292"/>
      <c r="E22" s="1292"/>
      <c r="F22" s="1273"/>
      <c r="G22" s="1292"/>
      <c r="H22" s="1273"/>
      <c r="I22" s="1294" t="n">
        <v>0</v>
      </c>
      <c r="J22" s="1294" t="n">
        <v>40000</v>
      </c>
      <c r="K22" s="1294" t="n">
        <f aca="false">75000000-45000000</f>
        <v>30000000</v>
      </c>
      <c r="L22" s="1294" t="n">
        <f aca="false">+K22</f>
        <v>30000000</v>
      </c>
      <c r="M22" s="1294" t="n">
        <f aca="false">+L22</f>
        <v>30000000</v>
      </c>
      <c r="N22" s="1294" t="n">
        <f aca="false">+M22</f>
        <v>30000000</v>
      </c>
      <c r="O22" s="1294" t="n">
        <f aca="false">+N22</f>
        <v>30000000</v>
      </c>
      <c r="P22" s="2234" t="n">
        <v>3522</v>
      </c>
      <c r="Q22" s="2240"/>
      <c r="R22" s="2239" t="n">
        <f aca="false">+L22-K22</f>
        <v>0</v>
      </c>
      <c r="S22" s="2239" t="n">
        <f aca="false">+M22-L22</f>
        <v>0</v>
      </c>
      <c r="T22" s="2239" t="n">
        <f aca="false">+N22-M22</f>
        <v>0</v>
      </c>
      <c r="U22" s="2239" t="n">
        <f aca="false">+O22-N22</f>
        <v>0</v>
      </c>
    </row>
    <row r="23" customFormat="false" ht="25.5" hidden="false" customHeight="false" outlineLevel="0" collapsed="false">
      <c r="A23" s="1263" t="s">
        <v>100</v>
      </c>
      <c r="B23" s="1323" t="s">
        <v>2847</v>
      </c>
      <c r="C23" s="1323"/>
      <c r="D23" s="1323"/>
      <c r="E23" s="1323"/>
      <c r="F23" s="1316"/>
      <c r="G23" s="1316"/>
      <c r="H23" s="1286" t="s">
        <v>2848</v>
      </c>
      <c r="I23" s="1300" t="n">
        <f aca="false">+I20+I21+I22</f>
        <v>36000</v>
      </c>
      <c r="J23" s="1300" t="n">
        <f aca="false">+J20+J21+J22</f>
        <v>76000</v>
      </c>
      <c r="K23" s="1300" t="n">
        <f aca="false">+K20+K21+K22</f>
        <v>66000000</v>
      </c>
      <c r="L23" s="1300" t="n">
        <f aca="false">+L20+L21+L22</f>
        <v>66000000</v>
      </c>
      <c r="M23" s="1300" t="n">
        <f aca="false">+M20+M21+M22</f>
        <v>66000000</v>
      </c>
      <c r="N23" s="1300" t="n">
        <f aca="false">+N20+N21+N22</f>
        <v>66000000</v>
      </c>
      <c r="O23" s="1300" t="n">
        <f aca="false">+O20+O21+O22</f>
        <v>66000000</v>
      </c>
      <c r="P23" s="1518" t="n">
        <f aca="false">+P20+P21+P22</f>
        <v>7218</v>
      </c>
      <c r="Q23" s="1317" t="n">
        <f aca="false">(+K23/1000)/I23</f>
        <v>1.83333333333333</v>
      </c>
      <c r="R23" s="1300" t="n">
        <f aca="false">+L23-K23</f>
        <v>0</v>
      </c>
      <c r="S23" s="1300" t="n">
        <f aca="false">+M23-L23</f>
        <v>0</v>
      </c>
      <c r="T23" s="1300" t="n">
        <f aca="false">+N23-M23</f>
        <v>0</v>
      </c>
      <c r="U23" s="1300" t="n">
        <f aca="false">+O23-N23</f>
        <v>0</v>
      </c>
    </row>
    <row r="24" customFormat="false" ht="15.75" hidden="true" customHeight="false" outlineLevel="0" collapsed="false">
      <c r="A24" s="1263" t="n">
        <v>13</v>
      </c>
      <c r="B24" s="1316" t="s">
        <v>2849</v>
      </c>
      <c r="C24" s="1316"/>
      <c r="D24" s="1316"/>
      <c r="E24" s="1316"/>
      <c r="F24" s="1476"/>
      <c r="G24" s="1476"/>
      <c r="H24" s="1267" t="s">
        <v>2850</v>
      </c>
      <c r="I24" s="1450" t="n">
        <f aca="false">+I23</f>
        <v>36000</v>
      </c>
      <c r="J24" s="1450" t="n">
        <f aca="false">+J23</f>
        <v>76000</v>
      </c>
      <c r="K24" s="1450" t="n">
        <f aca="false">+K23</f>
        <v>66000000</v>
      </c>
      <c r="L24" s="1450" t="n">
        <f aca="false">+L23</f>
        <v>66000000</v>
      </c>
      <c r="M24" s="1450" t="n">
        <f aca="false">+M23</f>
        <v>66000000</v>
      </c>
      <c r="N24" s="1450" t="n">
        <f aca="false">+N23</f>
        <v>66000000</v>
      </c>
      <c r="O24" s="1450" t="n">
        <f aca="false">+O23</f>
        <v>66000000</v>
      </c>
      <c r="P24" s="2495" t="n">
        <f aca="false">+P23</f>
        <v>7218</v>
      </c>
      <c r="Q24" s="2496" t="n">
        <f aca="false">(+K24/1000)/I24</f>
        <v>1.83333333333333</v>
      </c>
      <c r="R24" s="1450" t="n">
        <f aca="false">+L24-K24</f>
        <v>0</v>
      </c>
      <c r="S24" s="1450" t="n">
        <f aca="false">+M24-L24</f>
        <v>0</v>
      </c>
      <c r="T24" s="1450" t="n">
        <f aca="false">+N24-M24</f>
        <v>0</v>
      </c>
      <c r="U24" s="1450" t="n">
        <f aca="false">+O24-N24</f>
        <v>0</v>
      </c>
    </row>
    <row r="25" customFormat="false" ht="12.75" hidden="false" customHeight="false" outlineLevel="0" collapsed="false">
      <c r="A25" s="1263" t="s">
        <v>102</v>
      </c>
      <c r="B25" s="1324" t="s">
        <v>2851</v>
      </c>
      <c r="C25" s="1273" t="s">
        <v>890</v>
      </c>
      <c r="D25" s="1292" t="s">
        <v>2852</v>
      </c>
      <c r="E25" s="1292" t="n">
        <v>2</v>
      </c>
      <c r="F25" s="1273" t="s">
        <v>2813</v>
      </c>
      <c r="G25" s="1292" t="n">
        <v>9990001</v>
      </c>
      <c r="H25" s="1293" t="s">
        <v>2853</v>
      </c>
      <c r="I25" s="1294" t="n">
        <f aca="false">6000</f>
        <v>6000</v>
      </c>
      <c r="J25" s="1294" t="n">
        <f aca="false">+I25</f>
        <v>6000</v>
      </c>
      <c r="K25" s="1294" t="n">
        <f aca="false">6000000</f>
        <v>6000000</v>
      </c>
      <c r="L25" s="1294" t="n">
        <f aca="false">+K25</f>
        <v>6000000</v>
      </c>
      <c r="M25" s="1294" t="n">
        <f aca="false">+L25</f>
        <v>6000000</v>
      </c>
      <c r="N25" s="1294" t="n">
        <f aca="false">+M25</f>
        <v>6000000</v>
      </c>
      <c r="O25" s="1294" t="n">
        <f aca="false">+N25</f>
        <v>6000000</v>
      </c>
      <c r="P25" s="2234" t="n">
        <v>2200</v>
      </c>
      <c r="Q25" s="1296" t="n">
        <f aca="false">(+K25/1000)/I25</f>
        <v>1</v>
      </c>
      <c r="R25" s="1294" t="n">
        <f aca="false">+L25-K25</f>
        <v>0</v>
      </c>
      <c r="S25" s="1294" t="n">
        <f aca="false">+M25-L25</f>
        <v>0</v>
      </c>
      <c r="T25" s="1294" t="n">
        <f aca="false">+N25-M25</f>
        <v>0</v>
      </c>
      <c r="U25" s="1294" t="n">
        <f aca="false">+O25-N25</f>
        <v>0</v>
      </c>
    </row>
    <row r="26" customFormat="false" ht="12.75" hidden="false" customHeight="false" outlineLevel="0" collapsed="false">
      <c r="A26" s="1263" t="s">
        <v>104</v>
      </c>
      <c r="B26" s="1323" t="s">
        <v>2854</v>
      </c>
      <c r="C26" s="1273"/>
      <c r="D26" s="1292"/>
      <c r="E26" s="1292"/>
      <c r="F26" s="1273"/>
      <c r="G26" s="1292"/>
      <c r="H26" s="1293" t="s">
        <v>2855</v>
      </c>
      <c r="I26" s="1294" t="n">
        <f aca="false">+I45</f>
        <v>53000</v>
      </c>
      <c r="J26" s="1294" t="n">
        <v>53000</v>
      </c>
      <c r="K26" s="1294" t="n">
        <f aca="false">+K45</f>
        <v>54000000</v>
      </c>
      <c r="L26" s="1294" t="n">
        <f aca="false">+L45</f>
        <v>54000000</v>
      </c>
      <c r="M26" s="1294" t="n">
        <f aca="false">+M45</f>
        <v>54000000</v>
      </c>
      <c r="N26" s="1294" t="n">
        <f aca="false">+N45</f>
        <v>54000000</v>
      </c>
      <c r="O26" s="1294" t="n">
        <f aca="false">+O45</f>
        <v>54000000</v>
      </c>
      <c r="P26" s="2234" t="n">
        <f aca="false">+P45</f>
        <v>42372</v>
      </c>
      <c r="Q26" s="1296" t="n">
        <f aca="false">(+K26/1000)/I26</f>
        <v>1.0188679245283</v>
      </c>
      <c r="R26" s="1294" t="n">
        <f aca="false">+L26-K26</f>
        <v>0</v>
      </c>
      <c r="S26" s="1294" t="n">
        <f aca="false">+M26-L26</f>
        <v>0</v>
      </c>
      <c r="T26" s="1294" t="n">
        <f aca="false">+N26-M26</f>
        <v>0</v>
      </c>
      <c r="U26" s="1294" t="n">
        <f aca="false">+O26-N26</f>
        <v>0</v>
      </c>
    </row>
    <row r="27" customFormat="false" ht="12.75" hidden="false" customHeight="false" outlineLevel="0" collapsed="false">
      <c r="A27" s="1263" t="s">
        <v>106</v>
      </c>
      <c r="B27" s="1323" t="s">
        <v>2856</v>
      </c>
      <c r="C27" s="1316"/>
      <c r="D27" s="1316"/>
      <c r="E27" s="1316"/>
      <c r="F27" s="1316"/>
      <c r="G27" s="1316"/>
      <c r="H27" s="1286" t="s">
        <v>2857</v>
      </c>
      <c r="I27" s="1300" t="n">
        <f aca="false">+I25+I26</f>
        <v>59000</v>
      </c>
      <c r="J27" s="1300" t="n">
        <f aca="false">+J25+J26</f>
        <v>59000</v>
      </c>
      <c r="K27" s="1300" t="n">
        <f aca="false">+K25+K26</f>
        <v>60000000</v>
      </c>
      <c r="L27" s="1300" t="n">
        <f aca="false">+L25+L26</f>
        <v>60000000</v>
      </c>
      <c r="M27" s="1300" t="n">
        <f aca="false">+M25+M26</f>
        <v>60000000</v>
      </c>
      <c r="N27" s="1300" t="n">
        <f aca="false">+N25+N26</f>
        <v>60000000</v>
      </c>
      <c r="O27" s="1300" t="n">
        <f aca="false">+O25+O26</f>
        <v>60000000</v>
      </c>
      <c r="P27" s="1518" t="n">
        <f aca="false">+P25+P26</f>
        <v>44572</v>
      </c>
      <c r="Q27" s="1317" t="n">
        <f aca="false">(+K27/1000)/I27</f>
        <v>1.01694915254237</v>
      </c>
      <c r="R27" s="1300" t="n">
        <f aca="false">+L27-K27</f>
        <v>0</v>
      </c>
      <c r="S27" s="1300" t="n">
        <f aca="false">+M27-L27</f>
        <v>0</v>
      </c>
      <c r="T27" s="1300" t="n">
        <f aca="false">+N27-M27</f>
        <v>0</v>
      </c>
      <c r="U27" s="1300" t="n">
        <f aca="false">+O27-N27</f>
        <v>0</v>
      </c>
    </row>
    <row r="28" customFormat="false" ht="12.75" hidden="true" customHeight="false" outlineLevel="0" collapsed="false">
      <c r="A28" s="1263"/>
      <c r="B28" s="1323" t="s">
        <v>2858</v>
      </c>
      <c r="C28" s="1323"/>
      <c r="D28" s="1323"/>
      <c r="E28" s="1323"/>
      <c r="F28" s="1316"/>
      <c r="G28" s="1316"/>
      <c r="H28" s="1286" t="s">
        <v>2122</v>
      </c>
      <c r="I28" s="1300"/>
      <c r="J28" s="1300"/>
      <c r="K28" s="1300"/>
      <c r="L28" s="1300"/>
      <c r="M28" s="1300"/>
      <c r="N28" s="1300"/>
      <c r="O28" s="1300"/>
      <c r="P28" s="1518"/>
      <c r="Q28" s="1317" t="e">
        <f aca="false">(+K28/1000)/I28</f>
        <v>#DIV/0!</v>
      </c>
      <c r="R28" s="1300" t="n">
        <f aca="false">+L28-K28</f>
        <v>0</v>
      </c>
      <c r="S28" s="1300" t="n">
        <f aca="false">+M28-L28</f>
        <v>0</v>
      </c>
      <c r="T28" s="1300" t="n">
        <f aca="false">+N28-M28</f>
        <v>0</v>
      </c>
      <c r="U28" s="1300" t="n">
        <f aca="false">+O28-N28</f>
        <v>0</v>
      </c>
    </row>
    <row r="29" customFormat="false" ht="15.75" hidden="true" customHeight="false" outlineLevel="0" collapsed="false">
      <c r="A29" s="1263" t="s">
        <v>106</v>
      </c>
      <c r="B29" s="1323" t="s">
        <v>2859</v>
      </c>
      <c r="C29" s="1323"/>
      <c r="D29" s="1323"/>
      <c r="E29" s="1323"/>
      <c r="F29" s="1323"/>
      <c r="G29" s="1323"/>
      <c r="H29" s="1286" t="s">
        <v>2860</v>
      </c>
      <c r="I29" s="1450" t="n">
        <f aca="false">+I27+I28</f>
        <v>59000</v>
      </c>
      <c r="J29" s="1450" t="n">
        <f aca="false">+J27+J28</f>
        <v>59000</v>
      </c>
      <c r="K29" s="1450" t="n">
        <f aca="false">+K27+K28</f>
        <v>60000000</v>
      </c>
      <c r="L29" s="1450" t="n">
        <f aca="false">+L27+L28</f>
        <v>60000000</v>
      </c>
      <c r="M29" s="1450" t="n">
        <f aca="false">+M27+M28</f>
        <v>60000000</v>
      </c>
      <c r="N29" s="1450" t="n">
        <f aca="false">+N27+N28</f>
        <v>60000000</v>
      </c>
      <c r="O29" s="1450" t="n">
        <f aca="false">+O27+O28</f>
        <v>60000000</v>
      </c>
      <c r="P29" s="2495" t="n">
        <f aca="false">+P27+P28</f>
        <v>44572</v>
      </c>
      <c r="Q29" s="2496" t="n">
        <f aca="false">(+K29/1000)/I29</f>
        <v>1.01694915254237</v>
      </c>
      <c r="R29" s="1300" t="n">
        <f aca="false">+L29-K29</f>
        <v>0</v>
      </c>
      <c r="S29" s="1450" t="n">
        <f aca="false">+M29-L29</f>
        <v>0</v>
      </c>
      <c r="T29" s="1450" t="n">
        <f aca="false">+N29-M29</f>
        <v>0</v>
      </c>
      <c r="U29" s="1450" t="n">
        <f aca="false">+O29-N29</f>
        <v>0</v>
      </c>
    </row>
    <row r="30" customFormat="false" ht="18.75" hidden="false" customHeight="false" outlineLevel="0" collapsed="false">
      <c r="A30" s="1263" t="s">
        <v>108</v>
      </c>
      <c r="B30" s="1338" t="s">
        <v>2861</v>
      </c>
      <c r="C30" s="1338"/>
      <c r="D30" s="1338"/>
      <c r="E30" s="1338"/>
      <c r="F30" s="1338"/>
      <c r="G30" s="1338"/>
      <c r="H30" s="1339" t="s">
        <v>2862</v>
      </c>
      <c r="I30" s="1342" t="n">
        <f aca="false">+I16+I19+I24+I29</f>
        <v>129120</v>
      </c>
      <c r="J30" s="1342" t="n">
        <f aca="false">+J16+J19+J24+J29</f>
        <v>173620</v>
      </c>
      <c r="K30" s="1342" t="n">
        <f aca="false">+K16+K19+K24+K29</f>
        <v>159490000</v>
      </c>
      <c r="L30" s="1342" t="n">
        <f aca="false">+L16+L19+L24+L29</f>
        <v>159490000</v>
      </c>
      <c r="M30" s="1342" t="n">
        <f aca="false">+M16+M19+M24+M29</f>
        <v>159490000</v>
      </c>
      <c r="N30" s="1342" t="n">
        <f aca="false">+N16+N19+N24+N29</f>
        <v>159490000</v>
      </c>
      <c r="O30" s="1342" t="n">
        <f aca="false">+O16+O19+O24+O29</f>
        <v>159490000</v>
      </c>
      <c r="P30" s="2250" t="n">
        <f aca="false">+P16+P19+P24+P29</f>
        <v>73830</v>
      </c>
      <c r="Q30" s="1344" t="n">
        <f aca="false">(+K30/1000)/I30</f>
        <v>1.23520755885998</v>
      </c>
      <c r="R30" s="1300" t="n">
        <f aca="false">+L30-K30</f>
        <v>0</v>
      </c>
      <c r="S30" s="1342" t="n">
        <f aca="false">+M30-L30</f>
        <v>0</v>
      </c>
      <c r="T30" s="1342" t="n">
        <f aca="false">+N30-M30</f>
        <v>0</v>
      </c>
      <c r="U30" s="1342" t="n">
        <f aca="false">+O30-N30</f>
        <v>0</v>
      </c>
      <c r="V30" s="1259"/>
    </row>
    <row r="31" customFormat="false" ht="12.75" hidden="true" customHeight="false" outlineLevel="0" collapsed="false">
      <c r="B31" s="1520" t="s">
        <v>799</v>
      </c>
      <c r="I31" s="1255" t="n">
        <f aca="false">+I16+I19+I24+I29</f>
        <v>129120</v>
      </c>
      <c r="J31" s="1255" t="n">
        <f aca="false">+J16+J19+J24+J29</f>
        <v>173620</v>
      </c>
      <c r="K31" s="1255" t="n">
        <f aca="false">+K16+K19+K24+K29</f>
        <v>159490000</v>
      </c>
      <c r="L31" s="1255" t="n">
        <f aca="false">+L16+L19+L24+L29</f>
        <v>159490000</v>
      </c>
      <c r="M31" s="1255" t="n">
        <f aca="false">+M16+M19+M24+M29</f>
        <v>159490000</v>
      </c>
      <c r="N31" s="1255" t="n">
        <f aca="false">+N16+N19+N24+N29</f>
        <v>159490000</v>
      </c>
      <c r="O31" s="1255" t="n">
        <f aca="false">+O16+O19+O24+O29</f>
        <v>159490000</v>
      </c>
      <c r="P31" s="1255" t="n">
        <f aca="false">+P16+P19+P24+P29</f>
        <v>73830</v>
      </c>
    </row>
    <row r="32" customFormat="false" ht="12.75" hidden="true" customHeight="false" outlineLevel="0" collapsed="false">
      <c r="I32" s="1255" t="n">
        <f aca="false">+I7+I8+I9+I11+I14+I17+I18+I20+I21+I25+I26</f>
        <v>129120</v>
      </c>
      <c r="J32" s="1255" t="n">
        <f aca="false">+J7+J8+J9+J11+J14+J17+J18+J20+J21+J25+J26</f>
        <v>133620</v>
      </c>
      <c r="K32" s="1255" t="n">
        <f aca="false">+K7+K8+K9+K11+K17+K18+K20+K21+K22+K25+K26</f>
        <v>159490000</v>
      </c>
      <c r="L32" s="1255" t="n">
        <f aca="false">+L7+L8+L9+L11+L17+L18+L20+L21+L22+L25+L26</f>
        <v>159490000</v>
      </c>
      <c r="M32" s="1255" t="n">
        <f aca="false">+M7+M8+M9+M11+M17+M18+M20+M21+M22+M25+M26</f>
        <v>159490000</v>
      </c>
      <c r="N32" s="1255" t="n">
        <f aca="false">+N7+N8+N9+N11+N17+N18+N20+N21+N22+N25+N26</f>
        <v>159490000</v>
      </c>
      <c r="O32" s="1255" t="n">
        <f aca="false">+O7+O8+O9+O11+O17+O18+O20+O21+O22+O25+O26</f>
        <v>159490000</v>
      </c>
      <c r="P32" s="1255" t="n">
        <f aca="false">+P7+P8+P9+P11+P17+P18+P20+P21+P22+P25+P26</f>
        <v>73830</v>
      </c>
    </row>
    <row r="33" customFormat="false" ht="12.75" hidden="true" customHeight="false" outlineLevel="0" collapsed="false">
      <c r="K33" s="1255" t="n">
        <f aca="false">+K32-K31</f>
        <v>0</v>
      </c>
      <c r="L33" s="1255" t="n">
        <f aca="false">+L32-L31</f>
        <v>0</v>
      </c>
      <c r="M33" s="1255" t="n">
        <f aca="false">+M32-M31</f>
        <v>0</v>
      </c>
      <c r="N33" s="1255" t="n">
        <f aca="false">+N32-N31</f>
        <v>0</v>
      </c>
      <c r="O33" s="1255" t="n">
        <f aca="false">+O32-O31</f>
        <v>0</v>
      </c>
      <c r="P33" s="1255" t="n">
        <f aca="false">+P32-P31</f>
        <v>0</v>
      </c>
    </row>
    <row r="34" customFormat="false" ht="12.75" hidden="true" customHeight="false" outlineLevel="0" collapsed="false">
      <c r="I34" s="1256" t="n">
        <f aca="false">+I30</f>
        <v>129120</v>
      </c>
      <c r="J34" s="1256" t="n">
        <f aca="false">+J30</f>
        <v>173620</v>
      </c>
      <c r="K34" s="1256" t="n">
        <f aca="false">+K30</f>
        <v>159490000</v>
      </c>
      <c r="L34" s="1256" t="n">
        <f aca="false">+L30</f>
        <v>159490000</v>
      </c>
      <c r="M34" s="1256" t="n">
        <f aca="false">+M30</f>
        <v>159490000</v>
      </c>
      <c r="N34" s="1256" t="n">
        <f aca="false">+N30</f>
        <v>159490000</v>
      </c>
      <c r="O34" s="1256" t="n">
        <f aca="false">+O30</f>
        <v>159490000</v>
      </c>
      <c r="P34" s="1256" t="n">
        <f aca="false">+P30</f>
        <v>73830</v>
      </c>
      <c r="R34" s="1256" t="n">
        <f aca="false">+R30</f>
        <v>0</v>
      </c>
      <c r="S34" s="1256" t="n">
        <f aca="false">+S30</f>
        <v>0</v>
      </c>
      <c r="T34" s="1256" t="n">
        <f aca="false">+T30</f>
        <v>0</v>
      </c>
      <c r="U34" s="1256" t="n">
        <f aca="false">+U30</f>
        <v>0</v>
      </c>
    </row>
    <row r="36" customFormat="false" ht="12.75" hidden="true" customHeight="false" outlineLevel="0" collapsed="false">
      <c r="B36" s="2488" t="s">
        <v>2863</v>
      </c>
      <c r="K36" s="1256"/>
    </row>
    <row r="37" customFormat="false" ht="15.75" hidden="true" customHeight="false" outlineLevel="0" collapsed="false">
      <c r="B37" s="2497" t="s">
        <v>2864</v>
      </c>
      <c r="C37" s="1273" t="s">
        <v>890</v>
      </c>
      <c r="D37" s="2498" t="s">
        <v>2865</v>
      </c>
      <c r="E37" s="1292" t="n">
        <v>2</v>
      </c>
      <c r="F37" s="1273" t="s">
        <v>2813</v>
      </c>
      <c r="G37" s="1292" t="n">
        <v>9990001</v>
      </c>
      <c r="H37" s="2499" t="s">
        <v>2855</v>
      </c>
      <c r="I37" s="1294" t="n">
        <v>4000</v>
      </c>
      <c r="J37" s="1297" t="n">
        <v>4000</v>
      </c>
      <c r="K37" s="1294" t="n">
        <f aca="false">4000000</f>
        <v>4000000</v>
      </c>
      <c r="L37" s="2500" t="n">
        <f aca="false">+K37</f>
        <v>4000000</v>
      </c>
      <c r="M37" s="1294" t="n">
        <f aca="false">+L37</f>
        <v>4000000</v>
      </c>
      <c r="N37" s="1294" t="n">
        <f aca="false">+M37</f>
        <v>4000000</v>
      </c>
      <c r="O37" s="1297" t="n">
        <f aca="false">+N37</f>
        <v>4000000</v>
      </c>
      <c r="P37" s="2501" t="n">
        <v>2268</v>
      </c>
    </row>
    <row r="38" customFormat="false" ht="15.75" hidden="true" customHeight="false" outlineLevel="0" collapsed="false">
      <c r="B38" s="2502" t="s">
        <v>2866</v>
      </c>
      <c r="C38" s="1273" t="s">
        <v>890</v>
      </c>
      <c r="D38" s="2498" t="s">
        <v>2867</v>
      </c>
      <c r="E38" s="1292" t="n">
        <v>2</v>
      </c>
      <c r="F38" s="1273" t="s">
        <v>2813</v>
      </c>
      <c r="G38" s="1292" t="n">
        <v>9990001</v>
      </c>
      <c r="H38" s="2499" t="s">
        <v>2855</v>
      </c>
      <c r="I38" s="1294" t="n">
        <v>30000</v>
      </c>
      <c r="J38" s="1297" t="n">
        <v>30000</v>
      </c>
      <c r="K38" s="1294" t="n">
        <f aca="false">30000000</f>
        <v>30000000</v>
      </c>
      <c r="L38" s="2500" t="n">
        <f aca="false">+K38</f>
        <v>30000000</v>
      </c>
      <c r="M38" s="1294" t="n">
        <f aca="false">+L38</f>
        <v>30000000</v>
      </c>
      <c r="N38" s="1294" t="n">
        <f aca="false">+M38</f>
        <v>30000000</v>
      </c>
      <c r="O38" s="1297" t="n">
        <f aca="false">+N38</f>
        <v>30000000</v>
      </c>
      <c r="P38" s="2501" t="n">
        <v>26827</v>
      </c>
    </row>
    <row r="39" customFormat="false" ht="31.5" hidden="true" customHeight="false" outlineLevel="0" collapsed="false">
      <c r="B39" s="2497" t="s">
        <v>2868</v>
      </c>
      <c r="C39" s="1273" t="s">
        <v>890</v>
      </c>
      <c r="D39" s="2498" t="s">
        <v>2869</v>
      </c>
      <c r="E39" s="1292" t="n">
        <v>2</v>
      </c>
      <c r="F39" s="1273" t="s">
        <v>2813</v>
      </c>
      <c r="G39" s="1292" t="n">
        <v>9990001</v>
      </c>
      <c r="H39" s="2499" t="s">
        <v>2855</v>
      </c>
      <c r="I39" s="1294" t="n">
        <v>5000</v>
      </c>
      <c r="J39" s="1297" t="n">
        <f aca="false">+I39</f>
        <v>5000</v>
      </c>
      <c r="K39" s="1294" t="n">
        <f aca="false">5000000</f>
        <v>5000000</v>
      </c>
      <c r="L39" s="2500" t="n">
        <f aca="false">+K39</f>
        <v>5000000</v>
      </c>
      <c r="M39" s="1294" t="n">
        <f aca="false">+L39</f>
        <v>5000000</v>
      </c>
      <c r="N39" s="1294" t="n">
        <f aca="false">+M39</f>
        <v>5000000</v>
      </c>
      <c r="O39" s="1297" t="n">
        <f aca="false">+N39</f>
        <v>5000000</v>
      </c>
      <c r="P39" s="2501" t="n">
        <v>4260</v>
      </c>
    </row>
    <row r="40" customFormat="false" ht="15.75" hidden="true" customHeight="false" outlineLevel="0" collapsed="false">
      <c r="B40" s="2502" t="s">
        <v>2870</v>
      </c>
      <c r="C40" s="1273" t="s">
        <v>890</v>
      </c>
      <c r="D40" s="2498" t="s">
        <v>2871</v>
      </c>
      <c r="E40" s="1292" t="n">
        <v>2</v>
      </c>
      <c r="F40" s="1273" t="s">
        <v>2813</v>
      </c>
      <c r="G40" s="1292" t="n">
        <v>9990001</v>
      </c>
      <c r="H40" s="2499" t="s">
        <v>2855</v>
      </c>
      <c r="I40" s="1294" t="n">
        <v>8000</v>
      </c>
      <c r="J40" s="1297" t="n">
        <f aca="false">+I40</f>
        <v>8000</v>
      </c>
      <c r="K40" s="1294" t="n">
        <f aca="false">8000000</f>
        <v>8000000</v>
      </c>
      <c r="L40" s="2500" t="n">
        <f aca="false">+K40</f>
        <v>8000000</v>
      </c>
      <c r="M40" s="1294" t="n">
        <f aca="false">+L40</f>
        <v>8000000</v>
      </c>
      <c r="N40" s="1294" t="n">
        <f aca="false">+M40</f>
        <v>8000000</v>
      </c>
      <c r="O40" s="1297" t="n">
        <f aca="false">+N40</f>
        <v>8000000</v>
      </c>
      <c r="P40" s="2501" t="n">
        <v>7702</v>
      </c>
    </row>
    <row r="41" customFormat="false" ht="15.75" hidden="true" customHeight="false" outlineLevel="0" collapsed="false">
      <c r="B41" s="2502" t="s">
        <v>2872</v>
      </c>
      <c r="C41" s="1273" t="s">
        <v>890</v>
      </c>
      <c r="D41" s="2498" t="s">
        <v>2873</v>
      </c>
      <c r="E41" s="1292" t="n">
        <v>2</v>
      </c>
      <c r="F41" s="1273" t="s">
        <v>2813</v>
      </c>
      <c r="G41" s="1292" t="n">
        <v>9990001</v>
      </c>
      <c r="H41" s="2499" t="s">
        <v>2855</v>
      </c>
      <c r="I41" s="1294" t="n">
        <v>3000</v>
      </c>
      <c r="J41" s="1297" t="n">
        <f aca="false">+I41</f>
        <v>3000</v>
      </c>
      <c r="K41" s="1294" t="n">
        <f aca="false">3000000</f>
        <v>3000000</v>
      </c>
      <c r="L41" s="2500" t="n">
        <f aca="false">+K41</f>
        <v>3000000</v>
      </c>
      <c r="M41" s="1294" t="n">
        <f aca="false">+L41</f>
        <v>3000000</v>
      </c>
      <c r="N41" s="1294" t="n">
        <f aca="false">+M41</f>
        <v>3000000</v>
      </c>
      <c r="O41" s="1297" t="n">
        <f aca="false">+N41</f>
        <v>3000000</v>
      </c>
      <c r="P41" s="2501" t="n">
        <v>500</v>
      </c>
    </row>
    <row r="42" customFormat="false" ht="15.75" hidden="true" customHeight="false" outlineLevel="0" collapsed="false">
      <c r="B42" s="2502" t="s">
        <v>2874</v>
      </c>
      <c r="C42" s="1273" t="s">
        <v>890</v>
      </c>
      <c r="D42" s="2498" t="s">
        <v>2875</v>
      </c>
      <c r="E42" s="1292" t="n">
        <v>2</v>
      </c>
      <c r="F42" s="1273" t="s">
        <v>2813</v>
      </c>
      <c r="G42" s="1292" t="n">
        <v>9990001</v>
      </c>
      <c r="H42" s="2499" t="s">
        <v>2855</v>
      </c>
      <c r="I42" s="1294" t="n">
        <v>2000</v>
      </c>
      <c r="J42" s="1297" t="n">
        <v>1000</v>
      </c>
      <c r="K42" s="1294" t="n">
        <f aca="false">2000000</f>
        <v>2000000</v>
      </c>
      <c r="L42" s="2500" t="n">
        <f aca="false">+K42</f>
        <v>2000000</v>
      </c>
      <c r="M42" s="1294" t="n">
        <f aca="false">+L42</f>
        <v>2000000</v>
      </c>
      <c r="N42" s="1294" t="n">
        <f aca="false">+M42</f>
        <v>2000000</v>
      </c>
      <c r="O42" s="1297" t="n">
        <f aca="false">+N42</f>
        <v>2000000</v>
      </c>
      <c r="P42" s="2501" t="n">
        <v>615</v>
      </c>
    </row>
    <row r="43" customFormat="false" ht="16.5" hidden="true" customHeight="false" outlineLevel="0" collapsed="false">
      <c r="B43" s="2502" t="s">
        <v>2876</v>
      </c>
      <c r="C43" s="1273" t="s">
        <v>890</v>
      </c>
      <c r="D43" s="2498" t="s">
        <v>2877</v>
      </c>
      <c r="E43" s="1292" t="n">
        <v>2</v>
      </c>
      <c r="F43" s="1273" t="s">
        <v>2813</v>
      </c>
      <c r="G43" s="1292" t="n">
        <v>9990001</v>
      </c>
      <c r="H43" s="2499" t="s">
        <v>2855</v>
      </c>
      <c r="I43" s="1294" t="n">
        <v>1000</v>
      </c>
      <c r="J43" s="1297" t="n">
        <f aca="false">+I43</f>
        <v>1000</v>
      </c>
      <c r="K43" s="1294" t="n">
        <f aca="false">1000000</f>
        <v>1000000</v>
      </c>
      <c r="L43" s="2500" t="n">
        <f aca="false">+K43</f>
        <v>1000000</v>
      </c>
      <c r="M43" s="1294" t="n">
        <f aca="false">+L43</f>
        <v>1000000</v>
      </c>
      <c r="N43" s="1294" t="n">
        <f aca="false">+M43</f>
        <v>1000000</v>
      </c>
      <c r="O43" s="1297" t="n">
        <f aca="false">+N43</f>
        <v>1000000</v>
      </c>
      <c r="P43" s="2501" t="n">
        <v>200</v>
      </c>
    </row>
    <row r="44" customFormat="false" ht="16.5" hidden="true" customHeight="false" outlineLevel="0" collapsed="false">
      <c r="B44" s="2502" t="s">
        <v>2878</v>
      </c>
      <c r="C44" s="1273"/>
      <c r="D44" s="2498"/>
      <c r="E44" s="1292"/>
      <c r="F44" s="1273"/>
      <c r="G44" s="1292"/>
      <c r="H44" s="2499"/>
      <c r="I44" s="1294" t="n">
        <v>0</v>
      </c>
      <c r="J44" s="1297" t="n">
        <v>0</v>
      </c>
      <c r="K44" s="1294" t="n">
        <f aca="false">2000000-1000000</f>
        <v>1000000</v>
      </c>
      <c r="L44" s="2500" t="n">
        <f aca="false">+K44</f>
        <v>1000000</v>
      </c>
      <c r="M44" s="1294" t="n">
        <f aca="false">+L44</f>
        <v>1000000</v>
      </c>
      <c r="N44" s="1294" t="n">
        <f aca="false">+M44</f>
        <v>1000000</v>
      </c>
      <c r="O44" s="1297" t="n">
        <f aca="false">+N44</f>
        <v>1000000</v>
      </c>
      <c r="P44" s="2501" t="n">
        <v>0</v>
      </c>
    </row>
    <row r="45" customFormat="false" ht="16.5" hidden="true" customHeight="false" outlineLevel="0" collapsed="false">
      <c r="B45" s="2503" t="s">
        <v>1723</v>
      </c>
      <c r="C45" s="1273"/>
      <c r="D45" s="2498"/>
      <c r="E45" s="1292"/>
      <c r="F45" s="1273"/>
      <c r="G45" s="1292"/>
      <c r="H45" s="2499"/>
      <c r="I45" s="1300" t="n">
        <f aca="false">SUM(I37:I44)</f>
        <v>53000</v>
      </c>
      <c r="J45" s="1300" t="n">
        <f aca="false">SUM(J37:J44)</f>
        <v>52000</v>
      </c>
      <c r="K45" s="1300" t="n">
        <f aca="false">SUM(K37:K44)</f>
        <v>54000000</v>
      </c>
      <c r="L45" s="1300" t="n">
        <f aca="false">SUM(L37:L44)</f>
        <v>54000000</v>
      </c>
      <c r="M45" s="1300" t="n">
        <f aca="false">SUM(M37:M44)</f>
        <v>54000000</v>
      </c>
      <c r="N45" s="1300" t="n">
        <f aca="false">SUM(N37:N44)</f>
        <v>54000000</v>
      </c>
      <c r="O45" s="1300" t="n">
        <f aca="false">SUM(O37:O44)</f>
        <v>54000000</v>
      </c>
      <c r="P45" s="1300" t="n">
        <f aca="false">SUM(P37:P44)</f>
        <v>42372</v>
      </c>
    </row>
    <row r="46" customFormat="false" ht="12.75" hidden="true" customHeight="false" outlineLevel="0" collapsed="false">
      <c r="B46" s="2498"/>
      <c r="C46" s="2498"/>
      <c r="D46" s="2498"/>
      <c r="E46" s="2498"/>
      <c r="F46" s="2498"/>
      <c r="G46" s="2498"/>
      <c r="H46" s="2499"/>
      <c r="I46" s="1294"/>
      <c r="J46" s="1294"/>
      <c r="K46" s="2504"/>
      <c r="P46" s="2505"/>
    </row>
    <row r="47" customFormat="false" ht="12.75" hidden="true" customHeight="false" outlineLevel="0" collapsed="false">
      <c r="B47" s="2488" t="s">
        <v>2879</v>
      </c>
    </row>
    <row r="48" customFormat="false" ht="12.75" hidden="true" customHeight="false" outlineLevel="0" collapsed="false">
      <c r="B48" s="2236" t="s">
        <v>2880</v>
      </c>
      <c r="C48" s="1273" t="s">
        <v>890</v>
      </c>
      <c r="D48" s="1292" t="s">
        <v>2873</v>
      </c>
      <c r="E48" s="1292" t="n">
        <v>3</v>
      </c>
      <c r="F48" s="1273" t="s">
        <v>2813</v>
      </c>
      <c r="G48" s="1292" t="n">
        <v>9990001</v>
      </c>
      <c r="H48" s="1293" t="s">
        <v>2818</v>
      </c>
    </row>
    <row r="49" customFormat="false" ht="12.75" hidden="true" customHeight="false" outlineLevel="0" collapsed="false">
      <c r="B49" s="2236" t="s">
        <v>2881</v>
      </c>
      <c r="C49" s="1273" t="s">
        <v>890</v>
      </c>
      <c r="D49" s="1292" t="s">
        <v>2875</v>
      </c>
      <c r="E49" s="1292" t="n">
        <v>3</v>
      </c>
      <c r="F49" s="1273" t="s">
        <v>2813</v>
      </c>
      <c r="G49" s="1292" t="n">
        <v>9990001</v>
      </c>
      <c r="H49" s="1293" t="s">
        <v>2818</v>
      </c>
    </row>
    <row r="50" customFormat="false" ht="12.75" hidden="true" customHeight="false" outlineLevel="0" collapsed="false">
      <c r="B50" s="2236" t="s">
        <v>2882</v>
      </c>
      <c r="C50" s="1273" t="s">
        <v>890</v>
      </c>
      <c r="D50" s="1292" t="s">
        <v>2877</v>
      </c>
      <c r="E50" s="1292" t="n">
        <v>3</v>
      </c>
      <c r="F50" s="1273" t="s">
        <v>2813</v>
      </c>
      <c r="G50" s="1292" t="n">
        <v>9990001</v>
      </c>
      <c r="H50" s="1293" t="s">
        <v>2818</v>
      </c>
    </row>
    <row r="51" customFormat="false" ht="12.75" hidden="true" customHeight="false" outlineLevel="0" collapsed="false"/>
    <row r="52" customFormat="false" ht="12.75" hidden="true" customHeight="false" outlineLevel="0" collapsed="false">
      <c r="B52" s="1324" t="s">
        <v>2883</v>
      </c>
      <c r="C52" s="1273" t="s">
        <v>890</v>
      </c>
      <c r="D52" s="1292" t="s">
        <v>2884</v>
      </c>
      <c r="E52" s="1292" t="n">
        <v>2</v>
      </c>
      <c r="F52" s="1273" t="n">
        <v>104051</v>
      </c>
      <c r="G52" s="1292" t="n">
        <v>9990001</v>
      </c>
      <c r="H52" s="1293" t="s">
        <v>2885</v>
      </c>
    </row>
    <row r="53" customFormat="false" ht="12.75" hidden="true" customHeight="false" outlineLevel="0" collapsed="false"/>
    <row r="54" customFormat="false" ht="12.75" hidden="true" customHeight="false" outlineLevel="0" collapsed="false">
      <c r="B54" s="1324" t="s">
        <v>2886</v>
      </c>
      <c r="C54" s="1324"/>
      <c r="D54" s="1324"/>
      <c r="E54" s="1324"/>
      <c r="F54" s="1324"/>
      <c r="G54" s="1324"/>
      <c r="H54" s="1293" t="s">
        <v>2810</v>
      </c>
    </row>
    <row r="55" customFormat="false" ht="12.75" hidden="true" customHeight="false" outlineLevel="0" collapsed="false">
      <c r="B55" s="1324" t="s">
        <v>2824</v>
      </c>
      <c r="C55" s="1273" t="s">
        <v>890</v>
      </c>
      <c r="D55" s="1292" t="s">
        <v>2825</v>
      </c>
      <c r="E55" s="1324" t="n">
        <v>2</v>
      </c>
      <c r="F55" s="1292" t="n">
        <v>104051</v>
      </c>
      <c r="G55" s="1292" t="n">
        <v>9990001</v>
      </c>
      <c r="H55" s="1293" t="s">
        <v>2826</v>
      </c>
    </row>
    <row r="56" customFormat="false" ht="12.75" hidden="true" customHeight="false" outlineLevel="0" collapsed="false">
      <c r="B56" s="1324" t="s">
        <v>2887</v>
      </c>
      <c r="C56" s="1324"/>
      <c r="D56" s="1324"/>
      <c r="E56" s="1324"/>
      <c r="F56" s="1324"/>
      <c r="G56" s="1324"/>
      <c r="H56" s="1293" t="s">
        <v>2888</v>
      </c>
    </row>
    <row r="57" customFormat="false" ht="12.75" hidden="true" customHeight="false" outlineLevel="0" collapsed="false">
      <c r="B57" s="1324" t="s">
        <v>2889</v>
      </c>
      <c r="C57" s="1324"/>
      <c r="D57" s="1324"/>
      <c r="E57" s="1324"/>
      <c r="F57" s="1324"/>
      <c r="G57" s="1324"/>
      <c r="H57" s="1293" t="s">
        <v>2890</v>
      </c>
    </row>
    <row r="58" customFormat="false" ht="12.75" hidden="true" customHeight="false" outlineLevel="0" collapsed="false">
      <c r="B58" s="1323" t="s">
        <v>2831</v>
      </c>
      <c r="C58" s="1323"/>
      <c r="D58" s="1323"/>
      <c r="E58" s="1323"/>
      <c r="F58" s="1316"/>
      <c r="G58" s="1316"/>
      <c r="H58" s="1286" t="s">
        <v>2832</v>
      </c>
    </row>
    <row r="59" customFormat="false" ht="12.75" hidden="true" customHeight="false" outlineLevel="0" collapsed="false"/>
    <row r="60" customFormat="false" ht="12.75" hidden="true" customHeight="false" outlineLevel="0" collapsed="false">
      <c r="B60" s="1324" t="s">
        <v>2891</v>
      </c>
      <c r="C60" s="1324"/>
      <c r="D60" s="1324"/>
      <c r="E60" s="1324"/>
      <c r="F60" s="1324"/>
      <c r="G60" s="1324"/>
      <c r="H60" s="1293" t="s">
        <v>2892</v>
      </c>
    </row>
    <row r="61" customFormat="false" ht="12.75" hidden="true" customHeight="false" outlineLevel="0" collapsed="false">
      <c r="B61" s="1316" t="s">
        <v>2893</v>
      </c>
      <c r="C61" s="1316"/>
      <c r="D61" s="1316"/>
      <c r="E61" s="1316"/>
      <c r="F61" s="1316"/>
      <c r="G61" s="1316"/>
      <c r="H61" s="1286" t="s">
        <v>2894</v>
      </c>
    </row>
    <row r="62" customFormat="false" ht="12.75" hidden="true" customHeight="false" outlineLevel="0" collapsed="false"/>
    <row r="63" customFormat="false" ht="12.75" hidden="true" customHeight="false" outlineLevel="0" collapsed="false">
      <c r="B63" s="1324" t="s">
        <v>2895</v>
      </c>
      <c r="C63" s="1273" t="s">
        <v>890</v>
      </c>
      <c r="D63" s="1292" t="s">
        <v>2871</v>
      </c>
      <c r="E63" s="1292" t="n">
        <v>3</v>
      </c>
      <c r="F63" s="1273" t="s">
        <v>2896</v>
      </c>
      <c r="G63" s="1292" t="n">
        <v>99990001</v>
      </c>
      <c r="H63" s="1293" t="s">
        <v>2897</v>
      </c>
    </row>
    <row r="64" customFormat="false" ht="12.75" hidden="true" customHeight="false" outlineLevel="0" collapsed="false"/>
    <row r="65" customFormat="false" ht="12.75" hidden="true" customHeight="false" outlineLevel="0" collapsed="false">
      <c r="B65" s="1324" t="s">
        <v>2898</v>
      </c>
      <c r="C65" s="1273" t="s">
        <v>890</v>
      </c>
      <c r="D65" s="1292" t="s">
        <v>2899</v>
      </c>
      <c r="E65" s="1292" t="n">
        <v>2</v>
      </c>
      <c r="F65" s="1273" t="s">
        <v>2900</v>
      </c>
      <c r="G65" s="1292" t="n">
        <v>890442</v>
      </c>
      <c r="H65" s="1293" t="s">
        <v>2901</v>
      </c>
    </row>
    <row r="66" customFormat="false" ht="12.75" hidden="true" customHeight="false" outlineLevel="0" collapsed="false">
      <c r="B66" s="1323" t="s">
        <v>2902</v>
      </c>
      <c r="C66" s="1323"/>
      <c r="D66" s="1323"/>
      <c r="E66" s="1323"/>
      <c r="F66" s="1316"/>
      <c r="G66" s="1316"/>
      <c r="H66" s="1286" t="s">
        <v>2903</v>
      </c>
    </row>
    <row r="67" customFormat="false" ht="12.75" hidden="true" customHeight="false" outlineLevel="0" collapsed="false"/>
    <row r="68" customFormat="false" ht="24" hidden="true" customHeight="false" outlineLevel="0" collapsed="false">
      <c r="B68" s="1324" t="s">
        <v>2904</v>
      </c>
      <c r="C68" s="1273" t="s">
        <v>890</v>
      </c>
      <c r="D68" s="1292" t="s">
        <v>2865</v>
      </c>
      <c r="E68" s="1292" t="n">
        <v>2</v>
      </c>
      <c r="F68" s="1273" t="n">
        <v>106020</v>
      </c>
      <c r="G68" s="1292" t="n">
        <v>9990001</v>
      </c>
      <c r="H68" s="1273" t="s">
        <v>2905</v>
      </c>
    </row>
    <row r="69" customFormat="false" ht="12.75" hidden="true" customHeight="false" outlineLevel="0" collapsed="false">
      <c r="B69" s="1324"/>
      <c r="C69" s="1273"/>
      <c r="D69" s="1292"/>
      <c r="E69" s="1292"/>
      <c r="F69" s="1273"/>
      <c r="G69" s="1292"/>
      <c r="H69" s="1273" t="s">
        <v>2906</v>
      </c>
    </row>
    <row r="70" customFormat="false" ht="24" hidden="true" customHeight="false" outlineLevel="0" collapsed="false">
      <c r="B70" s="1324" t="s">
        <v>2907</v>
      </c>
      <c r="C70" s="1273" t="s">
        <v>890</v>
      </c>
      <c r="D70" s="1292" t="s">
        <v>2908</v>
      </c>
      <c r="E70" s="1292" t="n">
        <v>2</v>
      </c>
      <c r="F70" s="1273" t="n">
        <v>106020</v>
      </c>
      <c r="G70" s="1292" t="n">
        <v>9990001</v>
      </c>
      <c r="H70" s="1273" t="s">
        <v>2909</v>
      </c>
    </row>
    <row r="71" customFormat="false" ht="12.75" hidden="true" customHeight="false" outlineLevel="0" collapsed="false"/>
    <row r="72" customFormat="false" ht="12.75" hidden="true" customHeight="false" outlineLevel="0" collapsed="false">
      <c r="B72" s="1324" t="s">
        <v>2910</v>
      </c>
      <c r="C72" s="1324"/>
      <c r="D72" s="1324"/>
      <c r="E72" s="1324"/>
      <c r="F72" s="1324"/>
      <c r="G72" s="1324"/>
      <c r="H72" s="1273" t="s">
        <v>2911</v>
      </c>
    </row>
    <row r="73" customFormat="false" ht="12.75" hidden="true" customHeight="false" outlineLevel="0" collapsed="false">
      <c r="B73" s="1324" t="s">
        <v>2912</v>
      </c>
      <c r="C73" s="1324"/>
      <c r="D73" s="1324"/>
      <c r="E73" s="1324"/>
      <c r="F73" s="1324"/>
      <c r="G73" s="1324"/>
      <c r="H73" s="1293" t="s">
        <v>2913</v>
      </c>
    </row>
    <row r="74" customFormat="false" ht="12.75" hidden="true" customHeight="false" outlineLevel="0" collapsed="false">
      <c r="B74" s="1323" t="s">
        <v>2914</v>
      </c>
      <c r="C74" s="1323"/>
      <c r="D74" s="1323"/>
      <c r="E74" s="1323"/>
      <c r="F74" s="1316"/>
      <c r="G74" s="1316"/>
      <c r="H74" s="1267" t="s">
        <v>2915</v>
      </c>
    </row>
    <row r="75" customFormat="false" ht="12.75" hidden="true" customHeight="false" outlineLevel="0" collapsed="false"/>
    <row r="76" customFormat="false" ht="12.75" hidden="true" customHeight="false" outlineLevel="0" collapsed="false">
      <c r="B76" s="1324" t="s">
        <v>2916</v>
      </c>
      <c r="C76" s="1273" t="s">
        <v>890</v>
      </c>
      <c r="D76" s="1292" t="s">
        <v>2917</v>
      </c>
      <c r="E76" s="1292" t="n">
        <v>2</v>
      </c>
      <c r="F76" s="1273" t="n">
        <v>105010</v>
      </c>
      <c r="G76" s="1292" t="n">
        <v>9990001</v>
      </c>
      <c r="H76" s="1293" t="s">
        <v>2918</v>
      </c>
    </row>
    <row r="77" customFormat="false" ht="12.75" hidden="true" customHeight="false" outlineLevel="0" collapsed="false">
      <c r="B77" s="1324" t="s">
        <v>2919</v>
      </c>
      <c r="C77" s="1324"/>
      <c r="D77" s="1324"/>
      <c r="E77" s="1324"/>
      <c r="F77" s="1292" t="n">
        <v>107060</v>
      </c>
      <c r="G77" s="1292" t="s">
        <v>2920</v>
      </c>
      <c r="H77" s="1293" t="s">
        <v>2855</v>
      </c>
    </row>
    <row r="78" customFormat="false" ht="12.75" hidden="true" customHeight="false" outlineLevel="0" collapsed="false">
      <c r="B78" s="1324" t="s">
        <v>2921</v>
      </c>
      <c r="C78" s="1324"/>
      <c r="D78" s="1324"/>
      <c r="E78" s="1324"/>
      <c r="F78" s="1292" t="n">
        <v>103010</v>
      </c>
      <c r="G78" s="1292" t="s">
        <v>2922</v>
      </c>
      <c r="H78" s="1293" t="s">
        <v>2853</v>
      </c>
    </row>
    <row r="79" customFormat="false" ht="12.75" hidden="true" customHeight="false" outlineLevel="0" collapsed="false"/>
    <row r="80" customFormat="false" ht="12.75" hidden="true" customHeight="false" outlineLevel="0" collapsed="false">
      <c r="B80" s="1324" t="s">
        <v>2923</v>
      </c>
      <c r="C80" s="1324"/>
      <c r="D80" s="1324"/>
      <c r="E80" s="1324"/>
      <c r="F80" s="1324"/>
      <c r="G80" s="1324"/>
      <c r="H80" s="1293" t="s">
        <v>2924</v>
      </c>
    </row>
    <row r="81" customFormat="false" ht="12.75" hidden="true" customHeight="false" outlineLevel="0" collapsed="false"/>
    <row r="82" customFormat="false" ht="12.75" hidden="true" customHeight="false" outlineLevel="0" collapsed="false">
      <c r="B82" s="1324" t="s">
        <v>2925</v>
      </c>
      <c r="C82" s="1324"/>
      <c r="D82" s="1324"/>
      <c r="E82" s="1324"/>
      <c r="F82" s="1324"/>
      <c r="G82" s="1324"/>
      <c r="H82" s="1293" t="s">
        <v>2926</v>
      </c>
    </row>
    <row r="83" customFormat="false" ht="12.75" hidden="true" customHeight="false" outlineLevel="0" collapsed="false">
      <c r="B83" s="1324" t="s">
        <v>2927</v>
      </c>
      <c r="C83" s="1324"/>
      <c r="D83" s="1324"/>
      <c r="E83" s="1324"/>
      <c r="F83" s="1324"/>
      <c r="G83" s="1324"/>
      <c r="H83" s="1293" t="s">
        <v>2928</v>
      </c>
    </row>
    <row r="84" customFormat="false" ht="12.75" hidden="true" customHeight="false" outlineLevel="0" collapsed="false">
      <c r="B84" s="1324" t="s">
        <v>2929</v>
      </c>
      <c r="C84" s="1324"/>
      <c r="D84" s="1324"/>
      <c r="E84" s="1324"/>
      <c r="F84" s="1324"/>
      <c r="G84" s="1324"/>
      <c r="H84" s="1293" t="s">
        <v>2930</v>
      </c>
    </row>
    <row r="85" customFormat="false" ht="12.75" hidden="true" customHeight="false" outlineLevel="0" collapsed="false">
      <c r="B85" s="1324" t="s">
        <v>2851</v>
      </c>
      <c r="C85" s="1324"/>
      <c r="D85" s="1324"/>
      <c r="E85" s="1324"/>
      <c r="F85" s="1324"/>
      <c r="G85" s="1324"/>
      <c r="H85" s="1293" t="s">
        <v>2931</v>
      </c>
    </row>
    <row r="86" customFormat="false" ht="12.75" hidden="true" customHeight="false" outlineLevel="0" collapsed="false">
      <c r="B86" s="1324" t="s">
        <v>2932</v>
      </c>
      <c r="C86" s="1324"/>
      <c r="D86" s="1324"/>
      <c r="E86" s="1324"/>
      <c r="F86" s="1324"/>
      <c r="G86" s="1324"/>
      <c r="H86" s="1293" t="s">
        <v>2933</v>
      </c>
    </row>
    <row r="87" customFormat="false" ht="25.5" hidden="true" customHeight="false" outlineLevel="0" collapsed="false">
      <c r="B87" s="1324" t="s">
        <v>2934</v>
      </c>
      <c r="C87" s="1324"/>
      <c r="D87" s="1324"/>
      <c r="E87" s="1324"/>
      <c r="F87" s="1324"/>
      <c r="G87" s="1324"/>
      <c r="H87" s="1293" t="s">
        <v>2935</v>
      </c>
    </row>
    <row r="88" customFormat="false" ht="12.75" hidden="true" customHeight="false" outlineLevel="0" collapsed="false">
      <c r="B88" s="1323" t="s">
        <v>2858</v>
      </c>
      <c r="C88" s="1323"/>
      <c r="D88" s="1323"/>
      <c r="E88" s="1323"/>
      <c r="F88" s="1316"/>
      <c r="G88" s="1316"/>
      <c r="H88" s="1286" t="s">
        <v>2122</v>
      </c>
    </row>
  </sheetData>
  <sheetProtection sheet="true" password="88ae" selectLockedCells="true" selectUnlockedCells="true"/>
  <mergeCells count="2">
    <mergeCell ref="A1:Q1"/>
    <mergeCell ref="A2:Q2"/>
  </mergeCells>
  <printOptions headings="false" gridLines="false" gridLinesSet="true" horizontalCentered="true" verticalCentered="false"/>
  <pageMargins left="0.118055555555556" right="0.157638888888889" top="0.315277777777778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A1" activeCellId="0" sqref="A1: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0" width="9.14"/>
    <col collapsed="false" customWidth="true" hidden="false" outlineLevel="0" max="2" min="2" style="1251" width="55.7"/>
    <col collapsed="false" customWidth="true" hidden="true" outlineLevel="0" max="3" min="3" style="1251" width="6.56"/>
    <col collapsed="false" customWidth="true" hidden="true" outlineLevel="0" max="4" min="4" style="1253" width="8.85"/>
    <col collapsed="false" customWidth="true" hidden="true" outlineLevel="0" max="5" min="5" style="1253" width="4.56"/>
    <col collapsed="false" customWidth="true" hidden="true" outlineLevel="0" max="6" min="6" style="1252" width="8.85"/>
    <col collapsed="false" customWidth="true" hidden="true" outlineLevel="0" max="7" min="7" style="1251" width="11.56"/>
    <col collapsed="false" customWidth="true" hidden="true" outlineLevel="0" max="8" min="8" style="1254" width="9.56"/>
    <col collapsed="false" customWidth="true" hidden="false" outlineLevel="0" max="9" min="9" style="1255" width="14.85"/>
    <col collapsed="false" customWidth="true" hidden="true" outlineLevel="0" max="10" min="10" style="1255" width="12.7"/>
    <col collapsed="false" customWidth="true" hidden="false" outlineLevel="0" max="11" min="11" style="1255" width="17.99"/>
    <col collapsed="false" customWidth="true" hidden="true" outlineLevel="0" max="15" min="12" style="1255" width="17.99"/>
    <col collapsed="false" customWidth="true" hidden="true" outlineLevel="0" max="16" min="16" style="1255" width="13.41"/>
    <col collapsed="false" customWidth="true" hidden="false" outlineLevel="0" max="17" min="17" style="1255" width="14.56"/>
    <col collapsed="false" customWidth="true" hidden="true" outlineLevel="0" max="19" min="18" style="1255" width="14.56"/>
    <col collapsed="false" customWidth="true" hidden="true" outlineLevel="0" max="20" min="20" style="1255" width="11.7"/>
    <col collapsed="false" customWidth="true" hidden="true" outlineLevel="0" max="21" min="21" style="1255" width="14.56"/>
    <col collapsed="false" customWidth="false" hidden="false" outlineLevel="0" max="22" min="22" style="1257" width="9.14"/>
    <col collapsed="false" customWidth="false" hidden="true" outlineLevel="0" max="23" min="23" style="1257" width="9.14"/>
    <col collapsed="false" customWidth="true" hidden="true" outlineLevel="0" max="24" min="24" style="1257" width="10.56"/>
    <col collapsed="false" customWidth="true" hidden="true" outlineLevel="0" max="25" min="25" style="1257" width="9.06"/>
    <col collapsed="false" customWidth="false" hidden="false" outlineLevel="0" max="257" min="26" style="1257" width="9.14"/>
  </cols>
  <sheetData>
    <row r="1" customFormat="false" ht="31.5" hidden="false" customHeight="true" outlineLevel="0" collapsed="false">
      <c r="A1" s="1258" t="s">
        <v>2936</v>
      </c>
      <c r="B1" s="1258"/>
      <c r="C1" s="1258"/>
      <c r="D1" s="1258"/>
      <c r="E1" s="1258"/>
      <c r="F1" s="1258"/>
      <c r="G1" s="1258"/>
      <c r="H1" s="1258"/>
      <c r="I1" s="1258"/>
      <c r="J1" s="1258"/>
      <c r="K1" s="1258"/>
      <c r="L1" s="1258"/>
      <c r="M1" s="1258"/>
      <c r="N1" s="1258"/>
      <c r="O1" s="1258"/>
      <c r="P1" s="1258"/>
      <c r="Q1" s="1258"/>
      <c r="R1" s="1259"/>
      <c r="S1" s="1259"/>
      <c r="T1" s="1259"/>
      <c r="U1" s="1259"/>
    </row>
    <row r="2" s="1262" customFormat="true" ht="44.25" hidden="false" customHeight="true" outlineLevel="0" collapsed="false">
      <c r="A2" s="2412" t="s">
        <v>2937</v>
      </c>
      <c r="B2" s="2412"/>
      <c r="C2" s="2412"/>
      <c r="D2" s="2412"/>
      <c r="E2" s="2412"/>
      <c r="F2" s="2412"/>
      <c r="G2" s="2412"/>
      <c r="H2" s="2412"/>
      <c r="I2" s="2412"/>
      <c r="J2" s="2412"/>
      <c r="K2" s="2412"/>
      <c r="L2" s="2412"/>
      <c r="M2" s="2412"/>
      <c r="N2" s="2412"/>
      <c r="O2" s="2412"/>
      <c r="P2" s="2412"/>
      <c r="Q2" s="2412"/>
      <c r="R2" s="1261"/>
      <c r="S2" s="1261"/>
      <c r="T2" s="1261"/>
      <c r="U2" s="1261"/>
    </row>
    <row r="3" s="1262" customFormat="true" ht="23.25" hidden="false" customHeight="true" outlineLevel="0" collapsed="false">
      <c r="A3" s="1263"/>
      <c r="B3" s="2279" t="str">
        <f aca="false">+'31. mell. Ellátottak'!B3</f>
        <v>A</v>
      </c>
      <c r="C3" s="2279" t="n">
        <f aca="false">+'31. mell. Ellátottak'!C3</f>
        <v>0</v>
      </c>
      <c r="D3" s="2279" t="n">
        <f aca="false">+'31. mell. Ellátottak'!D3</f>
        <v>0</v>
      </c>
      <c r="E3" s="2279" t="n">
        <f aca="false">+'31. mell. Ellátottak'!E3</f>
        <v>0</v>
      </c>
      <c r="F3" s="2279" t="n">
        <f aca="false">+'31. mell. Ellátottak'!F3</f>
        <v>0</v>
      </c>
      <c r="G3" s="2279" t="n">
        <f aca="false">+'31. mell. Ellátottak'!G3</f>
        <v>0</v>
      </c>
      <c r="H3" s="2279" t="n">
        <f aca="false">+'31. mell. Ellátottak'!H3</f>
        <v>0</v>
      </c>
      <c r="I3" s="2279" t="str">
        <f aca="false">+'31. mell. Ellátottak'!I3</f>
        <v>B</v>
      </c>
      <c r="J3" s="2279" t="n">
        <f aca="false">+'31. mell. Ellátottak'!J3</f>
        <v>0</v>
      </c>
      <c r="K3" s="2279" t="str">
        <f aca="false">+'31. mell. Ellátottak'!K3</f>
        <v>C</v>
      </c>
      <c r="L3" s="2279" t="n">
        <f aca="false">+'31. mell. Ellátottak'!L3</f>
        <v>0</v>
      </c>
      <c r="M3" s="2279" t="n">
        <f aca="false">+'31. mell. Ellátottak'!M3</f>
        <v>0</v>
      </c>
      <c r="N3" s="2279" t="n">
        <f aca="false">+'31. mell. Ellátottak'!N3</f>
        <v>0</v>
      </c>
      <c r="O3" s="2279" t="n">
        <f aca="false">+'31. mell. Ellátottak'!O3</f>
        <v>0</v>
      </c>
      <c r="P3" s="2279" t="n">
        <f aca="false">+'31. mell. Ellátottak'!P3</f>
        <v>0</v>
      </c>
      <c r="Q3" s="2279" t="str">
        <f aca="false">+'31. mell. Ellátottak'!Q3</f>
        <v>D</v>
      </c>
      <c r="R3" s="1261"/>
      <c r="S3" s="1261"/>
      <c r="T3" s="1261"/>
      <c r="U3" s="1261"/>
    </row>
    <row r="4" customFormat="false" ht="62.25" hidden="false" customHeight="true" outlineLevel="0" collapsed="false">
      <c r="A4" s="1280" t="s">
        <v>76</v>
      </c>
      <c r="B4" s="2484" t="s">
        <v>2661</v>
      </c>
      <c r="C4" s="2485" t="s">
        <v>813</v>
      </c>
      <c r="D4" s="2486" t="s">
        <v>814</v>
      </c>
      <c r="E4" s="2485" t="s">
        <v>815</v>
      </c>
      <c r="F4" s="2485" t="s">
        <v>1823</v>
      </c>
      <c r="G4" s="2485" t="s">
        <v>817</v>
      </c>
      <c r="H4" s="2485" t="s">
        <v>818</v>
      </c>
      <c r="I4" s="2094" t="str">
        <f aca="false">+'1. mell.ÖSSZEVONT_MÉRLEG'!C5</f>
        <v>2022. évi eredeti előirányzat
ezer forintban</v>
      </c>
      <c r="J4" s="2095" t="str">
        <f aca="false">+'1. mell.ÖSSZEVONT_MÉRLEG'!D5</f>
        <v>2022. évi III. számú módosított előirányzat - nem végleges 2023.01.03.</v>
      </c>
      <c r="K4" s="2094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2094" t="str">
        <f aca="false">+'1. mell.ÖSSZEVONT_MÉRLEG'!K5</f>
        <v>2023. évi tervezett / 2022. évi eredeti előirányzat %</v>
      </c>
      <c r="R4" s="1275" t="s">
        <v>389</v>
      </c>
      <c r="S4" s="1275" t="s">
        <v>390</v>
      </c>
      <c r="T4" s="1275" t="s">
        <v>391</v>
      </c>
      <c r="U4" s="1275" t="s">
        <v>392</v>
      </c>
    </row>
    <row r="5" customFormat="false" ht="12.75" hidden="true" customHeight="false" outlineLevel="0" collapsed="false">
      <c r="A5" s="1263" t="n">
        <f aca="false">+'31. mell. Ellátottak'!A5</f>
        <v>1</v>
      </c>
      <c r="B5" s="1263" t="n">
        <f aca="false">+'31. mell. Ellátottak'!B5</f>
        <v>2</v>
      </c>
      <c r="C5" s="1263"/>
      <c r="D5" s="1263"/>
      <c r="E5" s="1263"/>
      <c r="F5" s="1263"/>
      <c r="G5" s="1263"/>
      <c r="H5" s="1263"/>
      <c r="I5" s="1263" t="n">
        <f aca="false">+'31. mell. Ellátottak'!I5</f>
        <v>0</v>
      </c>
      <c r="J5" s="1263" t="n">
        <f aca="false">+'31. mell. Ellátottak'!J5</f>
        <v>0</v>
      </c>
      <c r="K5" s="1263" t="n">
        <f aca="false">+'31. mell. Ellátottak'!K5</f>
        <v>0</v>
      </c>
      <c r="L5" s="1263" t="n">
        <f aca="false">+'31. mell. Ellátottak'!L5</f>
        <v>4</v>
      </c>
      <c r="M5" s="1263" t="n">
        <f aca="false">+'31. mell. Ellátottak'!M5</f>
        <v>5</v>
      </c>
      <c r="N5" s="1263" t="n">
        <f aca="false">+'31. mell. Ellátottak'!N5</f>
        <v>6</v>
      </c>
      <c r="O5" s="1263" t="n">
        <f aca="false">+'31. mell. Ellátottak'!O5</f>
        <v>7</v>
      </c>
      <c r="P5" s="1312" t="n">
        <f aca="false">+'31. mell. Ellátottak'!P5</f>
        <v>0</v>
      </c>
      <c r="Q5" s="1263" t="n">
        <f aca="false">+'31. mell. Ellátottak'!Q5</f>
        <v>5</v>
      </c>
      <c r="R5" s="1263"/>
      <c r="S5" s="1263"/>
      <c r="T5" s="1263"/>
      <c r="U5" s="1263"/>
    </row>
    <row r="6" customFormat="false" ht="12.75" hidden="true" customHeight="false" outlineLevel="0" collapsed="false">
      <c r="A6" s="1263" t="s">
        <v>76</v>
      </c>
      <c r="B6" s="1263" t="s">
        <v>2938</v>
      </c>
      <c r="C6" s="1263"/>
      <c r="D6" s="1263"/>
      <c r="E6" s="1263"/>
      <c r="F6" s="1286"/>
      <c r="G6" s="1263"/>
      <c r="H6" s="1286"/>
      <c r="I6" s="1286"/>
      <c r="J6" s="1286"/>
      <c r="K6" s="2458"/>
      <c r="L6" s="2458"/>
      <c r="M6" s="2458"/>
      <c r="N6" s="2458"/>
      <c r="O6" s="2458"/>
      <c r="P6" s="2459"/>
      <c r="Q6" s="2458"/>
      <c r="R6" s="2458"/>
      <c r="S6" s="2458"/>
      <c r="T6" s="2458"/>
      <c r="U6" s="2458"/>
    </row>
    <row r="7" customFormat="false" ht="12.75" hidden="false" customHeight="true" outlineLevel="0" collapsed="false">
      <c r="A7" s="1263" t="s">
        <v>78</v>
      </c>
      <c r="B7" s="1324" t="s">
        <v>2939</v>
      </c>
      <c r="C7" s="1273" t="s">
        <v>822</v>
      </c>
      <c r="D7" s="1292" t="s">
        <v>2940</v>
      </c>
      <c r="E7" s="1292" t="n">
        <v>2</v>
      </c>
      <c r="F7" s="1273" t="s">
        <v>2941</v>
      </c>
      <c r="G7" s="1273" t="s">
        <v>893</v>
      </c>
      <c r="H7" s="1293" t="s">
        <v>2942</v>
      </c>
      <c r="I7" s="1294" t="n">
        <v>0</v>
      </c>
      <c r="J7" s="1294" t="n">
        <f aca="false">+I7</f>
        <v>0</v>
      </c>
      <c r="K7" s="1294" t="n">
        <v>0</v>
      </c>
      <c r="L7" s="1294" t="n">
        <f aca="false">+K7</f>
        <v>0</v>
      </c>
      <c r="M7" s="1294" t="n">
        <f aca="false">+L7</f>
        <v>0</v>
      </c>
      <c r="N7" s="1294" t="n">
        <f aca="false">+M7</f>
        <v>0</v>
      </c>
      <c r="O7" s="1294" t="n">
        <f aca="false">+N7</f>
        <v>0</v>
      </c>
      <c r="P7" s="1366"/>
      <c r="Q7" s="1294"/>
      <c r="R7" s="1294" t="n">
        <f aca="false">+L7-K7</f>
        <v>0</v>
      </c>
      <c r="S7" s="1294" t="n">
        <f aca="false">+M7-L7</f>
        <v>0</v>
      </c>
      <c r="T7" s="1294" t="n">
        <f aca="false">+N7-M7</f>
        <v>0</v>
      </c>
      <c r="U7" s="1294" t="n">
        <f aca="false">+O7-N7</f>
        <v>0</v>
      </c>
    </row>
    <row r="8" customFormat="false" ht="12.75" hidden="false" customHeight="true" outlineLevel="0" collapsed="false">
      <c r="A8" s="1263" t="s">
        <v>112</v>
      </c>
      <c r="B8" s="1324" t="s">
        <v>2943</v>
      </c>
      <c r="C8" s="1273"/>
      <c r="D8" s="1292"/>
      <c r="E8" s="1292"/>
      <c r="F8" s="1273"/>
      <c r="G8" s="1273"/>
      <c r="H8" s="1293"/>
      <c r="I8" s="1294" t="n">
        <f aca="false">+I9+I10+I11+I12</f>
        <v>1089652</v>
      </c>
      <c r="J8" s="1294" t="n">
        <f aca="false">+J9+J10+J11+J12</f>
        <v>1225581</v>
      </c>
      <c r="K8" s="1294" t="n">
        <f aca="false">+K9+K10+K11+K12</f>
        <v>1842490988</v>
      </c>
      <c r="L8" s="1294" t="n">
        <f aca="false">+L9+L10+L11+L12</f>
        <v>1842490988</v>
      </c>
      <c r="M8" s="1294" t="n">
        <f aca="false">+M9+M10+M11+M12</f>
        <v>1842490988</v>
      </c>
      <c r="N8" s="1294" t="n">
        <f aca="false">+N9+N10+N11+N12</f>
        <v>1842490988</v>
      </c>
      <c r="O8" s="1294" t="n">
        <f aca="false">+O9+O10+O11+O12</f>
        <v>1842490988</v>
      </c>
      <c r="P8" s="1366" t="n">
        <f aca="false">+P9+P10+P11+P12</f>
        <v>1224580</v>
      </c>
      <c r="Q8" s="1296" t="n">
        <f aca="false">(K8/1000)/I8</f>
        <v>1.69089855109705</v>
      </c>
      <c r="R8" s="1294" t="n">
        <f aca="false">+L8-K8</f>
        <v>0</v>
      </c>
      <c r="S8" s="1294" t="n">
        <f aca="false">+M8-L8</f>
        <v>0</v>
      </c>
      <c r="T8" s="1294" t="n">
        <f aca="false">+N8-M8</f>
        <v>0</v>
      </c>
      <c r="U8" s="1294" t="n">
        <f aca="false">+O8-N8</f>
        <v>0</v>
      </c>
    </row>
    <row r="9" s="1310" customFormat="true" ht="30" hidden="false" customHeight="true" outlineLevel="0" collapsed="false">
      <c r="A9" s="1362" t="s">
        <v>421</v>
      </c>
      <c r="B9" s="2236" t="s">
        <v>2944</v>
      </c>
      <c r="C9" s="1303" t="s">
        <v>822</v>
      </c>
      <c r="D9" s="1305" t="s">
        <v>2945</v>
      </c>
      <c r="E9" s="1305" t="n">
        <v>2</v>
      </c>
      <c r="F9" s="1303" t="s">
        <v>2941</v>
      </c>
      <c r="G9" s="1303" t="s">
        <v>893</v>
      </c>
      <c r="H9" s="1362" t="s">
        <v>2946</v>
      </c>
      <c r="I9" s="1307" t="n">
        <f aca="false">0+2683</f>
        <v>2683</v>
      </c>
      <c r="J9" s="1307" t="n">
        <v>125321</v>
      </c>
      <c r="K9" s="1307" t="n">
        <f aca="false">0+37857000+847997</f>
        <v>38704997</v>
      </c>
      <c r="L9" s="1307" t="n">
        <f aca="false">+K9</f>
        <v>38704997</v>
      </c>
      <c r="M9" s="1307" t="n">
        <f aca="false">+L9</f>
        <v>38704997</v>
      </c>
      <c r="N9" s="1307" t="n">
        <f aca="false">+M9</f>
        <v>38704997</v>
      </c>
      <c r="O9" s="1307" t="n">
        <f aca="false">+N9</f>
        <v>38704997</v>
      </c>
      <c r="P9" s="2238" t="n">
        <v>125321</v>
      </c>
      <c r="Q9" s="1296" t="n">
        <f aca="false">(K9/1000)/I9</f>
        <v>14.4260145359672</v>
      </c>
      <c r="R9" s="1307" t="n">
        <f aca="false">+L9-K9</f>
        <v>0</v>
      </c>
      <c r="S9" s="1307" t="n">
        <f aca="false">+M9-L9</f>
        <v>0</v>
      </c>
      <c r="T9" s="1307" t="n">
        <f aca="false">+N9-M9</f>
        <v>0</v>
      </c>
      <c r="U9" s="1307" t="n">
        <f aca="false">+O9-N9</f>
        <v>0</v>
      </c>
    </row>
    <row r="10" s="1310" customFormat="true" ht="24" hidden="false" customHeight="true" outlineLevel="0" collapsed="false">
      <c r="A10" s="1362" t="s">
        <v>423</v>
      </c>
      <c r="B10" s="2236" t="s">
        <v>2947</v>
      </c>
      <c r="C10" s="1303" t="s">
        <v>822</v>
      </c>
      <c r="D10" s="1305" t="s">
        <v>2948</v>
      </c>
      <c r="E10" s="1305" t="n">
        <v>2</v>
      </c>
      <c r="F10" s="1303" t="s">
        <v>2941</v>
      </c>
      <c r="G10" s="1303" t="s">
        <v>893</v>
      </c>
      <c r="H10" s="1362" t="s">
        <v>2949</v>
      </c>
      <c r="I10" s="1307" t="n">
        <v>0</v>
      </c>
      <c r="J10" s="1307" t="n">
        <v>12968</v>
      </c>
      <c r="K10" s="1307" t="n">
        <f aca="false">0</f>
        <v>0</v>
      </c>
      <c r="L10" s="1307" t="n">
        <f aca="false">+K10</f>
        <v>0</v>
      </c>
      <c r="M10" s="1307" t="n">
        <f aca="false">+L10</f>
        <v>0</v>
      </c>
      <c r="N10" s="1307" t="n">
        <f aca="false">+M10</f>
        <v>0</v>
      </c>
      <c r="O10" s="1307" t="n">
        <f aca="false">+N10</f>
        <v>0</v>
      </c>
      <c r="P10" s="2238" t="n">
        <v>12968</v>
      </c>
      <c r="Q10" s="1296"/>
      <c r="R10" s="1307" t="n">
        <f aca="false">+L10-K10</f>
        <v>0</v>
      </c>
      <c r="S10" s="1307" t="n">
        <f aca="false">+M10-L10</f>
        <v>0</v>
      </c>
      <c r="T10" s="1307" t="n">
        <f aca="false">+N10-M10</f>
        <v>0</v>
      </c>
      <c r="U10" s="1307" t="n">
        <f aca="false">+O10-N10</f>
        <v>0</v>
      </c>
    </row>
    <row r="11" s="1310" customFormat="true" ht="49.5" hidden="false" customHeight="true" outlineLevel="0" collapsed="false">
      <c r="A11" s="1362" t="s">
        <v>425</v>
      </c>
      <c r="B11" s="2236" t="s">
        <v>2950</v>
      </c>
      <c r="C11" s="1303" t="s">
        <v>822</v>
      </c>
      <c r="D11" s="1305" t="s">
        <v>2945</v>
      </c>
      <c r="E11" s="1305" t="n">
        <v>2</v>
      </c>
      <c r="F11" s="1303" t="s">
        <v>2941</v>
      </c>
      <c r="G11" s="1303" t="s">
        <v>893</v>
      </c>
      <c r="H11" s="1362" t="s">
        <v>2946</v>
      </c>
      <c r="I11" s="1307" t="n">
        <f aca="false">0+1000</f>
        <v>1000</v>
      </c>
      <c r="J11" s="1307" t="n">
        <v>1323</v>
      </c>
      <c r="K11" s="1307" t="n">
        <f aca="false">0</f>
        <v>0</v>
      </c>
      <c r="L11" s="1307" t="n">
        <f aca="false">+K11</f>
        <v>0</v>
      </c>
      <c r="M11" s="1307" t="n">
        <f aca="false">+L11</f>
        <v>0</v>
      </c>
      <c r="N11" s="1307" t="n">
        <f aca="false">+M11</f>
        <v>0</v>
      </c>
      <c r="O11" s="1307" t="n">
        <f aca="false">+N11</f>
        <v>0</v>
      </c>
      <c r="P11" s="2238" t="n">
        <f aca="false">322</f>
        <v>322</v>
      </c>
      <c r="Q11" s="1296" t="n">
        <f aca="false">(K11/1000)/I11</f>
        <v>0</v>
      </c>
      <c r="R11" s="1307" t="n">
        <f aca="false">+L11-K11</f>
        <v>0</v>
      </c>
      <c r="S11" s="1307" t="n">
        <f aca="false">+M11-L11</f>
        <v>0</v>
      </c>
      <c r="T11" s="1307" t="n">
        <f aca="false">+N11-M11</f>
        <v>0</v>
      </c>
      <c r="U11" s="1307" t="n">
        <f aca="false">+O11-N11</f>
        <v>0</v>
      </c>
    </row>
    <row r="12" s="1310" customFormat="true" ht="24" hidden="false" customHeight="true" outlineLevel="0" collapsed="false">
      <c r="A12" s="1362" t="s">
        <v>427</v>
      </c>
      <c r="B12" s="2236" t="s">
        <v>2951</v>
      </c>
      <c r="C12" s="1392" t="s">
        <v>822</v>
      </c>
      <c r="D12" s="2506" t="s">
        <v>2952</v>
      </c>
      <c r="E12" s="2506" t="n">
        <v>2</v>
      </c>
      <c r="F12" s="1392" t="s">
        <v>2941</v>
      </c>
      <c r="G12" s="1303" t="s">
        <v>893</v>
      </c>
      <c r="H12" s="1362" t="s">
        <v>2953</v>
      </c>
      <c r="I12" s="1307" t="n">
        <f aca="false">1085969</f>
        <v>1085969</v>
      </c>
      <c r="J12" s="1307" t="n">
        <v>1085969</v>
      </c>
      <c r="K12" s="1307" t="n">
        <f aca="false">+'6.sz. tájékoztató tábla'!G158</f>
        <v>1803785991</v>
      </c>
      <c r="L12" s="1307" t="n">
        <f aca="false">+K12</f>
        <v>1803785991</v>
      </c>
      <c r="M12" s="1307" t="n">
        <f aca="false">+L12</f>
        <v>1803785991</v>
      </c>
      <c r="N12" s="1307" t="n">
        <f aca="false">+M12</f>
        <v>1803785991</v>
      </c>
      <c r="O12" s="1307" t="n">
        <f aca="false">+N12</f>
        <v>1803785991</v>
      </c>
      <c r="P12" s="2238" t="n">
        <v>1085969</v>
      </c>
      <c r="Q12" s="1308" t="n">
        <f aca="false">(K12/1000)/I12</f>
        <v>1.66099215631385</v>
      </c>
      <c r="R12" s="1307" t="n">
        <f aca="false">+L12-K12</f>
        <v>0</v>
      </c>
      <c r="S12" s="1307" t="n">
        <f aca="false">+M12-L12</f>
        <v>0</v>
      </c>
      <c r="T12" s="1307" t="n">
        <f aca="false">+N12-M12</f>
        <v>0</v>
      </c>
      <c r="U12" s="1307" t="n">
        <f aca="false">+O12-N12</f>
        <v>0</v>
      </c>
    </row>
    <row r="13" customFormat="false" ht="12.75" hidden="false" customHeight="false" outlineLevel="0" collapsed="false">
      <c r="A13" s="1263" t="s">
        <v>82</v>
      </c>
      <c r="B13" s="1316" t="s">
        <v>2954</v>
      </c>
      <c r="C13" s="1316"/>
      <c r="D13" s="1315"/>
      <c r="E13" s="1315"/>
      <c r="F13" s="1267"/>
      <c r="G13" s="1316"/>
      <c r="H13" s="1286" t="s">
        <v>2955</v>
      </c>
      <c r="I13" s="1300" t="n">
        <f aca="false">SUM(I7:I8)</f>
        <v>1089652</v>
      </c>
      <c r="J13" s="1300" t="n">
        <f aca="false">SUM(J7:J8)</f>
        <v>1225581</v>
      </c>
      <c r="K13" s="1300" t="n">
        <f aca="false">SUM(K7:K8)</f>
        <v>1842490988</v>
      </c>
      <c r="L13" s="1300" t="n">
        <f aca="false">SUM(L7:L8)</f>
        <v>1842490988</v>
      </c>
      <c r="M13" s="1300" t="n">
        <f aca="false">SUM(M7:M8)</f>
        <v>1842490988</v>
      </c>
      <c r="N13" s="1300" t="n">
        <f aca="false">SUM(N7:N8)</f>
        <v>1842490988</v>
      </c>
      <c r="O13" s="1300" t="n">
        <f aca="false">SUM(O7:O8)</f>
        <v>1842490988</v>
      </c>
      <c r="P13" s="1518" t="n">
        <f aca="false">SUM(P7:P8)</f>
        <v>1224580</v>
      </c>
      <c r="Q13" s="1317" t="n">
        <f aca="false">(K13/1000)/I13</f>
        <v>1.69089855109705</v>
      </c>
      <c r="R13" s="1300" t="n">
        <f aca="false">+L13-K13</f>
        <v>0</v>
      </c>
      <c r="S13" s="1300" t="n">
        <f aca="false">+M13-L13</f>
        <v>0</v>
      </c>
      <c r="T13" s="1300" t="n">
        <f aca="false">+N13-M13</f>
        <v>0</v>
      </c>
      <c r="U13" s="1300" t="n">
        <f aca="false">+O13-N13</f>
        <v>0</v>
      </c>
    </row>
    <row r="14" customFormat="false" ht="25.5" hidden="false" customHeight="false" outlineLevel="0" collapsed="false">
      <c r="A14" s="1263" t="s">
        <v>84</v>
      </c>
      <c r="B14" s="1323" t="s">
        <v>2956</v>
      </c>
      <c r="C14" s="1323"/>
      <c r="D14" s="1315"/>
      <c r="E14" s="1315"/>
      <c r="F14" s="1267"/>
      <c r="G14" s="1316"/>
      <c r="H14" s="1286" t="s">
        <v>2957</v>
      </c>
      <c r="I14" s="1300" t="n">
        <v>0</v>
      </c>
      <c r="J14" s="1300" t="n">
        <f aca="false">+I14</f>
        <v>0</v>
      </c>
      <c r="K14" s="1300" t="n">
        <v>0</v>
      </c>
      <c r="L14" s="1300" t="n">
        <f aca="false">+K14</f>
        <v>0</v>
      </c>
      <c r="M14" s="1300" t="n">
        <f aca="false">+L14</f>
        <v>0</v>
      </c>
      <c r="N14" s="1300" t="n">
        <f aca="false">+M14</f>
        <v>0</v>
      </c>
      <c r="O14" s="1300" t="n">
        <f aca="false">+N14</f>
        <v>0</v>
      </c>
      <c r="P14" s="1518" t="n">
        <v>0</v>
      </c>
      <c r="Q14" s="1317"/>
      <c r="R14" s="1300" t="n">
        <f aca="false">+L14-K14</f>
        <v>0</v>
      </c>
      <c r="S14" s="1300" t="n">
        <f aca="false">+M14-L14</f>
        <v>0</v>
      </c>
      <c r="T14" s="1300" t="n">
        <f aca="false">+N14-M14</f>
        <v>0</v>
      </c>
      <c r="U14" s="1300" t="n">
        <f aca="false">+O14-N14</f>
        <v>0</v>
      </c>
    </row>
    <row r="15" customFormat="false" ht="25.5" hidden="true" customHeight="false" outlineLevel="0" collapsed="false">
      <c r="A15" s="1263"/>
      <c r="B15" s="1324" t="s">
        <v>2958</v>
      </c>
      <c r="C15" s="1324"/>
      <c r="D15" s="1292"/>
      <c r="E15" s="1292"/>
      <c r="F15" s="1273"/>
      <c r="G15" s="1324"/>
      <c r="H15" s="1293" t="s">
        <v>2959</v>
      </c>
      <c r="I15" s="1294"/>
      <c r="J15" s="1294"/>
      <c r="K15" s="1294"/>
      <c r="L15" s="1294"/>
      <c r="M15" s="1294"/>
      <c r="N15" s="1294"/>
      <c r="O15" s="1294"/>
      <c r="P15" s="1366"/>
      <c r="Q15" s="1296"/>
      <c r="R15" s="1294" t="n">
        <f aca="false">+L15-K15</f>
        <v>0</v>
      </c>
      <c r="S15" s="1294" t="n">
        <f aca="false">+M15-L15</f>
        <v>0</v>
      </c>
      <c r="T15" s="1294" t="n">
        <f aca="false">+N15-M15</f>
        <v>0</v>
      </c>
      <c r="U15" s="1294" t="n">
        <f aca="false">+O15-N15</f>
        <v>0</v>
      </c>
    </row>
    <row r="16" customFormat="false" ht="25.5" hidden="true" customHeight="false" outlineLevel="0" collapsed="false">
      <c r="A16" s="1263"/>
      <c r="B16" s="1324" t="s">
        <v>2960</v>
      </c>
      <c r="C16" s="1324"/>
      <c r="D16" s="1292"/>
      <c r="E16" s="1292"/>
      <c r="F16" s="1273"/>
      <c r="G16" s="1324"/>
      <c r="H16" s="1293" t="s">
        <v>2961</v>
      </c>
      <c r="I16" s="1294"/>
      <c r="J16" s="1294"/>
      <c r="K16" s="1294"/>
      <c r="L16" s="1294"/>
      <c r="M16" s="1294"/>
      <c r="N16" s="1294"/>
      <c r="O16" s="1294"/>
      <c r="P16" s="1366"/>
      <c r="Q16" s="1296"/>
      <c r="R16" s="1294" t="n">
        <f aca="false">+L16-K16</f>
        <v>0</v>
      </c>
      <c r="S16" s="1294" t="n">
        <f aca="false">+M16-L16</f>
        <v>0</v>
      </c>
      <c r="T16" s="1294" t="n">
        <f aca="false">+N16-M16</f>
        <v>0</v>
      </c>
      <c r="U16" s="1294" t="n">
        <f aca="false">+O16-N16</f>
        <v>0</v>
      </c>
    </row>
    <row r="17" customFormat="false" ht="25.5" hidden="true" customHeight="false" outlineLevel="0" collapsed="false">
      <c r="A17" s="1263"/>
      <c r="B17" s="1324" t="s">
        <v>2962</v>
      </c>
      <c r="C17" s="1324"/>
      <c r="D17" s="1292"/>
      <c r="E17" s="1292"/>
      <c r="F17" s="1273"/>
      <c r="G17" s="1324"/>
      <c r="H17" s="1293" t="s">
        <v>2963</v>
      </c>
      <c r="I17" s="1294"/>
      <c r="J17" s="1294"/>
      <c r="K17" s="1294"/>
      <c r="L17" s="1294"/>
      <c r="M17" s="1294"/>
      <c r="N17" s="1294"/>
      <c r="O17" s="1294"/>
      <c r="P17" s="1366"/>
      <c r="Q17" s="1296"/>
      <c r="R17" s="1294" t="n">
        <f aca="false">+L17-K17</f>
        <v>0</v>
      </c>
      <c r="S17" s="1294" t="n">
        <f aca="false">+M17-L17</f>
        <v>0</v>
      </c>
      <c r="T17" s="1294" t="n">
        <f aca="false">+N17-M17</f>
        <v>0</v>
      </c>
      <c r="U17" s="1294" t="n">
        <f aca="false">+O17-N17</f>
        <v>0</v>
      </c>
    </row>
    <row r="18" customFormat="false" ht="25.5" hidden="true" customHeight="false" outlineLevel="0" collapsed="false">
      <c r="A18" s="1263"/>
      <c r="B18" s="1324" t="s">
        <v>2964</v>
      </c>
      <c r="C18" s="1324"/>
      <c r="D18" s="1292"/>
      <c r="E18" s="1292"/>
      <c r="F18" s="1273"/>
      <c r="G18" s="1324"/>
      <c r="H18" s="1293" t="s">
        <v>2965</v>
      </c>
      <c r="I18" s="1294"/>
      <c r="J18" s="1294"/>
      <c r="K18" s="1294"/>
      <c r="L18" s="1294"/>
      <c r="M18" s="1294"/>
      <c r="N18" s="1294"/>
      <c r="O18" s="1294"/>
      <c r="P18" s="1366"/>
      <c r="Q18" s="1296"/>
      <c r="R18" s="1294" t="n">
        <f aca="false">+L18-K18</f>
        <v>0</v>
      </c>
      <c r="S18" s="1294" t="n">
        <f aca="false">+M18-L18</f>
        <v>0</v>
      </c>
      <c r="T18" s="1294" t="n">
        <f aca="false">+N18-M18</f>
        <v>0</v>
      </c>
      <c r="U18" s="1294" t="n">
        <f aca="false">+O18-N18</f>
        <v>0</v>
      </c>
    </row>
    <row r="19" customFormat="false" ht="25.5" hidden="true" customHeight="false" outlineLevel="0" collapsed="false">
      <c r="A19" s="1263"/>
      <c r="B19" s="1324" t="s">
        <v>2966</v>
      </c>
      <c r="C19" s="1324"/>
      <c r="D19" s="1292"/>
      <c r="E19" s="1292"/>
      <c r="F19" s="1273"/>
      <c r="G19" s="1324"/>
      <c r="H19" s="1293" t="s">
        <v>2967</v>
      </c>
      <c r="I19" s="1294"/>
      <c r="J19" s="1294"/>
      <c r="K19" s="1294"/>
      <c r="L19" s="1294"/>
      <c r="M19" s="1294"/>
      <c r="N19" s="1294"/>
      <c r="O19" s="1294"/>
      <c r="P19" s="1366"/>
      <c r="Q19" s="1296"/>
      <c r="R19" s="1294" t="n">
        <f aca="false">+L19-K19</f>
        <v>0</v>
      </c>
      <c r="S19" s="1294" t="n">
        <f aca="false">+M19-L19</f>
        <v>0</v>
      </c>
      <c r="T19" s="1294" t="n">
        <f aca="false">+N19-M19</f>
        <v>0</v>
      </c>
      <c r="U19" s="1294" t="n">
        <f aca="false">+O19-N19</f>
        <v>0</v>
      </c>
    </row>
    <row r="20" customFormat="false" ht="25.5" hidden="false" customHeight="false" outlineLevel="0" collapsed="false">
      <c r="A20" s="1263" t="s">
        <v>86</v>
      </c>
      <c r="B20" s="1323" t="s">
        <v>2968</v>
      </c>
      <c r="C20" s="1323"/>
      <c r="D20" s="1315"/>
      <c r="E20" s="1315"/>
      <c r="F20" s="1267"/>
      <c r="G20" s="1316"/>
      <c r="H20" s="1286" t="s">
        <v>2969</v>
      </c>
      <c r="I20" s="1300" t="n">
        <f aca="false">SUM(I15:I19)</f>
        <v>0</v>
      </c>
      <c r="J20" s="1300" t="n">
        <f aca="false">SUM(J15:J19)</f>
        <v>0</v>
      </c>
      <c r="K20" s="1300" t="n">
        <f aca="false">SUM(K15:K19)</f>
        <v>0</v>
      </c>
      <c r="L20" s="1300" t="n">
        <f aca="false">SUM(L15:L19)</f>
        <v>0</v>
      </c>
      <c r="M20" s="1300" t="n">
        <f aca="false">SUM(M15:M19)</f>
        <v>0</v>
      </c>
      <c r="N20" s="1300" t="n">
        <f aca="false">SUM(N15:N19)</f>
        <v>0</v>
      </c>
      <c r="O20" s="1300" t="n">
        <f aca="false">SUM(O15:O19)</f>
        <v>0</v>
      </c>
      <c r="P20" s="1518" t="n">
        <f aca="false">SUM(P15:P19)</f>
        <v>0</v>
      </c>
      <c r="Q20" s="1317"/>
      <c r="R20" s="1300" t="n">
        <f aca="false">+L20-K20</f>
        <v>0</v>
      </c>
      <c r="S20" s="1300" t="n">
        <f aca="false">+M20-L20</f>
        <v>0</v>
      </c>
      <c r="T20" s="1300" t="n">
        <f aca="false">+N20-M20</f>
        <v>0</v>
      </c>
      <c r="U20" s="1300" t="n">
        <f aca="false">+O20-N20</f>
        <v>0</v>
      </c>
    </row>
    <row r="21" customFormat="false" ht="25.5" hidden="false" customHeight="false" outlineLevel="0" collapsed="false">
      <c r="A21" s="1263" t="s">
        <v>88</v>
      </c>
      <c r="B21" s="1323" t="s">
        <v>2970</v>
      </c>
      <c r="C21" s="1323"/>
      <c r="D21" s="1315"/>
      <c r="E21" s="1315"/>
      <c r="F21" s="1267"/>
      <c r="G21" s="1316"/>
      <c r="H21" s="1286" t="s">
        <v>2971</v>
      </c>
      <c r="I21" s="1300" t="n">
        <v>0</v>
      </c>
      <c r="J21" s="1300" t="n">
        <f aca="false">+I21</f>
        <v>0</v>
      </c>
      <c r="K21" s="1300" t="n">
        <v>0</v>
      </c>
      <c r="L21" s="1300" t="n">
        <f aca="false">+K21</f>
        <v>0</v>
      </c>
      <c r="M21" s="1300" t="n">
        <f aca="false">+L21</f>
        <v>0</v>
      </c>
      <c r="N21" s="1300" t="n">
        <f aca="false">+M21</f>
        <v>0</v>
      </c>
      <c r="O21" s="1300" t="n">
        <f aca="false">+N21</f>
        <v>0</v>
      </c>
      <c r="P21" s="1518" t="n">
        <v>0</v>
      </c>
      <c r="Q21" s="1317"/>
      <c r="R21" s="1300" t="n">
        <f aca="false">+L21-K21</f>
        <v>0</v>
      </c>
      <c r="S21" s="1300" t="n">
        <f aca="false">+M21-L21</f>
        <v>0</v>
      </c>
      <c r="T21" s="1300" t="n">
        <f aca="false">+N21-M21</f>
        <v>0</v>
      </c>
      <c r="U21" s="1300" t="n">
        <f aca="false">+O21-N21</f>
        <v>0</v>
      </c>
    </row>
    <row r="22" customFormat="false" ht="12.75" hidden="true" customHeight="false" outlineLevel="0" collapsed="false">
      <c r="A22" s="1263"/>
      <c r="B22" s="1324" t="s">
        <v>2972</v>
      </c>
      <c r="C22" s="1324"/>
      <c r="D22" s="1292"/>
      <c r="E22" s="1292"/>
      <c r="F22" s="1273"/>
      <c r="G22" s="1324"/>
      <c r="H22" s="1293" t="s">
        <v>2973</v>
      </c>
      <c r="I22" s="1294"/>
      <c r="J22" s="1294"/>
      <c r="K22" s="1294"/>
      <c r="L22" s="1294"/>
      <c r="M22" s="1294"/>
      <c r="N22" s="1294"/>
      <c r="O22" s="1294"/>
      <c r="P22" s="1366"/>
      <c r="Q22" s="1296" t="e">
        <f aca="false">(K22/1000)/I22</f>
        <v>#DIV/0!</v>
      </c>
      <c r="R22" s="1294" t="n">
        <f aca="false">+L22-K22</f>
        <v>0</v>
      </c>
      <c r="S22" s="1294" t="n">
        <f aca="false">+M22-L22</f>
        <v>0</v>
      </c>
      <c r="T22" s="1294" t="n">
        <f aca="false">+N22-M22</f>
        <v>0</v>
      </c>
      <c r="U22" s="1294" t="n">
        <f aca="false">+O22-N22</f>
        <v>0</v>
      </c>
    </row>
    <row r="23" customFormat="false" ht="12.75" hidden="true" customHeight="false" outlineLevel="0" collapsed="false">
      <c r="A23" s="1263"/>
      <c r="B23" s="1324" t="s">
        <v>2974</v>
      </c>
      <c r="C23" s="1324"/>
      <c r="D23" s="1292"/>
      <c r="E23" s="1292"/>
      <c r="F23" s="1273"/>
      <c r="G23" s="1324"/>
      <c r="H23" s="1293" t="s">
        <v>2975</v>
      </c>
      <c r="I23" s="1294"/>
      <c r="J23" s="1294"/>
      <c r="K23" s="1294"/>
      <c r="L23" s="1294"/>
      <c r="M23" s="1294"/>
      <c r="N23" s="1294"/>
      <c r="O23" s="1294"/>
      <c r="P23" s="1366"/>
      <c r="Q23" s="1296" t="e">
        <f aca="false">(K23/1000)/I23</f>
        <v>#DIV/0!</v>
      </c>
      <c r="R23" s="1294" t="n">
        <f aca="false">+L23-K23</f>
        <v>0</v>
      </c>
      <c r="S23" s="1294" t="n">
        <f aca="false">+M23-L23</f>
        <v>0</v>
      </c>
      <c r="T23" s="1294" t="n">
        <f aca="false">+N23-M23</f>
        <v>0</v>
      </c>
      <c r="U23" s="1294" t="n">
        <f aca="false">+O23-N23</f>
        <v>0</v>
      </c>
    </row>
    <row r="24" customFormat="false" ht="12.75" hidden="true" customHeight="false" outlineLevel="0" collapsed="false">
      <c r="A24" s="1263"/>
      <c r="B24" s="1324" t="s">
        <v>2976</v>
      </c>
      <c r="C24" s="1324"/>
      <c r="D24" s="1292"/>
      <c r="E24" s="1292"/>
      <c r="F24" s="1273"/>
      <c r="G24" s="1324"/>
      <c r="H24" s="1293" t="s">
        <v>2977</v>
      </c>
      <c r="I24" s="1294"/>
      <c r="J24" s="1294"/>
      <c r="K24" s="1294"/>
      <c r="L24" s="1294"/>
      <c r="M24" s="1294"/>
      <c r="N24" s="1294"/>
      <c r="O24" s="1294"/>
      <c r="P24" s="1366"/>
      <c r="Q24" s="1296" t="e">
        <f aca="false">(K24/1000)/I24</f>
        <v>#DIV/0!</v>
      </c>
      <c r="R24" s="1294" t="n">
        <f aca="false">+L24-K24</f>
        <v>0</v>
      </c>
      <c r="S24" s="1294" t="n">
        <f aca="false">+M24-L24</f>
        <v>0</v>
      </c>
      <c r="T24" s="1294" t="n">
        <f aca="false">+N24-M24</f>
        <v>0</v>
      </c>
      <c r="U24" s="1294" t="n">
        <f aca="false">+O24-N24</f>
        <v>0</v>
      </c>
    </row>
    <row r="25" customFormat="false" ht="12.75" hidden="true" customHeight="false" outlineLevel="0" collapsed="false">
      <c r="A25" s="1263"/>
      <c r="B25" s="1324" t="s">
        <v>2978</v>
      </c>
      <c r="C25" s="1273" t="s">
        <v>937</v>
      </c>
      <c r="D25" s="1292" t="s">
        <v>2979</v>
      </c>
      <c r="E25" s="1292" t="n">
        <v>2</v>
      </c>
      <c r="F25" s="1273" t="s">
        <v>2980</v>
      </c>
      <c r="G25" s="1273" t="s">
        <v>893</v>
      </c>
      <c r="H25" s="1293" t="s">
        <v>2981</v>
      </c>
      <c r="I25" s="1294" t="n">
        <v>0</v>
      </c>
      <c r="J25" s="1294" t="n">
        <f aca="false">+I25</f>
        <v>0</v>
      </c>
      <c r="K25" s="1294" t="n">
        <v>0</v>
      </c>
      <c r="L25" s="1294" t="n">
        <f aca="false">+K25</f>
        <v>0</v>
      </c>
      <c r="M25" s="1294" t="n">
        <f aca="false">+L25</f>
        <v>0</v>
      </c>
      <c r="N25" s="1294" t="n">
        <f aca="false">+M25</f>
        <v>0</v>
      </c>
      <c r="O25" s="1294" t="n">
        <f aca="false">+N25</f>
        <v>0</v>
      </c>
      <c r="P25" s="1366" t="n">
        <f aca="false">+O25</f>
        <v>0</v>
      </c>
      <c r="Q25" s="1296" t="e">
        <f aca="false">(K25/1000)/I25</f>
        <v>#DIV/0!</v>
      </c>
      <c r="R25" s="1294" t="n">
        <f aca="false">+L25-K25</f>
        <v>0</v>
      </c>
      <c r="S25" s="1294" t="n">
        <f aca="false">+M25-L25</f>
        <v>0</v>
      </c>
      <c r="T25" s="1294" t="n">
        <f aca="false">+N25-M25</f>
        <v>0</v>
      </c>
      <c r="U25" s="1294" t="n">
        <f aca="false">+O25-N25</f>
        <v>0</v>
      </c>
    </row>
    <row r="26" customFormat="false" ht="12.75" hidden="true" customHeight="false" outlineLevel="0" collapsed="false">
      <c r="A26" s="1263"/>
      <c r="B26" s="1324" t="s">
        <v>2982</v>
      </c>
      <c r="C26" s="1273" t="s">
        <v>937</v>
      </c>
      <c r="D26" s="1292" t="s">
        <v>2983</v>
      </c>
      <c r="E26" s="1292" t="n">
        <v>2</v>
      </c>
      <c r="F26" s="1273" t="s">
        <v>1363</v>
      </c>
      <c r="G26" s="1273" t="s">
        <v>2984</v>
      </c>
      <c r="H26" s="1293" t="s">
        <v>2981</v>
      </c>
      <c r="I26" s="1294" t="n">
        <v>0</v>
      </c>
      <c r="J26" s="1294" t="n">
        <f aca="false">+I26</f>
        <v>0</v>
      </c>
      <c r="K26" s="1294" t="n">
        <v>0</v>
      </c>
      <c r="L26" s="1294" t="n">
        <f aca="false">+K26</f>
        <v>0</v>
      </c>
      <c r="M26" s="1294" t="n">
        <f aca="false">+L26</f>
        <v>0</v>
      </c>
      <c r="N26" s="1294" t="n">
        <f aca="false">+M26</f>
        <v>0</v>
      </c>
      <c r="O26" s="1294" t="n">
        <f aca="false">+N26</f>
        <v>0</v>
      </c>
      <c r="P26" s="1366" t="n">
        <f aca="false">+O26</f>
        <v>0</v>
      </c>
      <c r="Q26" s="1296" t="e">
        <f aca="false">(K26/1000)/I26</f>
        <v>#DIV/0!</v>
      </c>
      <c r="R26" s="1294" t="n">
        <f aca="false">+L26-K26</f>
        <v>0</v>
      </c>
      <c r="S26" s="1294" t="n">
        <f aca="false">+M26-L26</f>
        <v>0</v>
      </c>
      <c r="T26" s="1294" t="n">
        <f aca="false">+N26-M26</f>
        <v>0</v>
      </c>
      <c r="U26" s="1294" t="n">
        <f aca="false">+O26-N26</f>
        <v>0</v>
      </c>
    </row>
    <row r="27" customFormat="false" ht="12.75" hidden="true" customHeight="false" outlineLevel="0" collapsed="false">
      <c r="A27" s="1263"/>
      <c r="B27" s="1324"/>
      <c r="C27" s="1273"/>
      <c r="D27" s="1292"/>
      <c r="E27" s="1292"/>
      <c r="F27" s="1273"/>
      <c r="G27" s="1273" t="s">
        <v>893</v>
      </c>
      <c r="H27" s="1293" t="s">
        <v>2981</v>
      </c>
      <c r="I27" s="1294"/>
      <c r="J27" s="1294" t="n">
        <f aca="false">+I27</f>
        <v>0</v>
      </c>
      <c r="K27" s="1294"/>
      <c r="L27" s="1294" t="n">
        <f aca="false">+K27</f>
        <v>0</v>
      </c>
      <c r="M27" s="1294" t="n">
        <f aca="false">+L27</f>
        <v>0</v>
      </c>
      <c r="N27" s="1294" t="n">
        <f aca="false">+M27</f>
        <v>0</v>
      </c>
      <c r="O27" s="1294" t="n">
        <f aca="false">+N27</f>
        <v>0</v>
      </c>
      <c r="P27" s="1366" t="n">
        <f aca="false">+O27</f>
        <v>0</v>
      </c>
      <c r="Q27" s="1296" t="e">
        <f aca="false">(K27/1000)/I27</f>
        <v>#DIV/0!</v>
      </c>
      <c r="R27" s="1294" t="n">
        <f aca="false">+L27-K27</f>
        <v>0</v>
      </c>
      <c r="S27" s="1294" t="n">
        <f aca="false">+M27-L27</f>
        <v>0</v>
      </c>
      <c r="T27" s="1294" t="n">
        <f aca="false">+N27-M27</f>
        <v>0</v>
      </c>
      <c r="U27" s="1294" t="n">
        <f aca="false">+O27-N27</f>
        <v>0</v>
      </c>
    </row>
    <row r="28" customFormat="false" ht="12.75" hidden="false" customHeight="false" outlineLevel="0" collapsed="false">
      <c r="A28" s="1263" t="s">
        <v>118</v>
      </c>
      <c r="B28" s="1324" t="s">
        <v>2985</v>
      </c>
      <c r="C28" s="1273" t="s">
        <v>906</v>
      </c>
      <c r="D28" s="1292" t="s">
        <v>2986</v>
      </c>
      <c r="E28" s="1292" t="n">
        <v>2</v>
      </c>
      <c r="F28" s="1273" t="s">
        <v>851</v>
      </c>
      <c r="G28" s="1273" t="s">
        <v>893</v>
      </c>
      <c r="H28" s="1293" t="s">
        <v>2981</v>
      </c>
      <c r="I28" s="1294" t="n">
        <f aca="false">250</f>
        <v>250</v>
      </c>
      <c r="J28" s="1294" t="n">
        <v>250</v>
      </c>
      <c r="K28" s="1294" t="n">
        <f aca="false">250000</f>
        <v>250000</v>
      </c>
      <c r="L28" s="1294" t="n">
        <f aca="false">+K28</f>
        <v>250000</v>
      </c>
      <c r="M28" s="1294" t="n">
        <f aca="false">+L28</f>
        <v>250000</v>
      </c>
      <c r="N28" s="1294" t="n">
        <f aca="false">+M28</f>
        <v>250000</v>
      </c>
      <c r="O28" s="1294" t="n">
        <f aca="false">+N28</f>
        <v>250000</v>
      </c>
      <c r="P28" s="2234" t="n">
        <v>0</v>
      </c>
      <c r="Q28" s="1296" t="n">
        <f aca="false">(K28/1000)/I28</f>
        <v>1</v>
      </c>
      <c r="R28" s="1294" t="n">
        <f aca="false">+L28-K28</f>
        <v>0</v>
      </c>
      <c r="S28" s="1294" t="n">
        <f aca="false">+M28-L28</f>
        <v>0</v>
      </c>
      <c r="T28" s="1294" t="n">
        <f aca="false">+N28-M28</f>
        <v>0</v>
      </c>
      <c r="U28" s="1294" t="n">
        <f aca="false">+O28-N28</f>
        <v>0</v>
      </c>
    </row>
    <row r="29" customFormat="false" ht="25.5" hidden="false" customHeight="false" outlineLevel="0" collapsed="false">
      <c r="A29" s="1263" t="s">
        <v>92</v>
      </c>
      <c r="B29" s="1324" t="s">
        <v>2987</v>
      </c>
      <c r="C29" s="1273" t="s">
        <v>906</v>
      </c>
      <c r="D29" s="1292" t="s">
        <v>2988</v>
      </c>
      <c r="E29" s="1292" t="n">
        <v>2</v>
      </c>
      <c r="F29" s="1273" t="s">
        <v>851</v>
      </c>
      <c r="G29" s="1273" t="s">
        <v>893</v>
      </c>
      <c r="H29" s="1293" t="s">
        <v>2981</v>
      </c>
      <c r="I29" s="1294" t="n">
        <f aca="false">5500-1500</f>
        <v>4000</v>
      </c>
      <c r="J29" s="1294" t="n">
        <v>5737</v>
      </c>
      <c r="K29" s="1294" t="n">
        <f aca="false">7000000</f>
        <v>7000000</v>
      </c>
      <c r="L29" s="1294" t="n">
        <f aca="false">+K29</f>
        <v>7000000</v>
      </c>
      <c r="M29" s="1294" t="n">
        <f aca="false">+L29</f>
        <v>7000000</v>
      </c>
      <c r="N29" s="1294" t="n">
        <f aca="false">+M29</f>
        <v>7000000</v>
      </c>
      <c r="O29" s="1294" t="n">
        <f aca="false">+N29</f>
        <v>7000000</v>
      </c>
      <c r="P29" s="2234" t="n">
        <v>5335</v>
      </c>
      <c r="Q29" s="1296" t="n">
        <f aca="false">(K29/1000)/I29</f>
        <v>1.75</v>
      </c>
      <c r="R29" s="1294" t="n">
        <f aca="false">+L29-K29</f>
        <v>0</v>
      </c>
      <c r="S29" s="1294" t="n">
        <f aca="false">+M29-L29</f>
        <v>0</v>
      </c>
      <c r="T29" s="1294" t="n">
        <f aca="false">+N29-M29</f>
        <v>0</v>
      </c>
      <c r="U29" s="1294" t="n">
        <f aca="false">+O29-N29</f>
        <v>0</v>
      </c>
    </row>
    <row r="30" customFormat="false" ht="12.75" hidden="false" customHeight="false" outlineLevel="0" collapsed="false">
      <c r="A30" s="1263" t="s">
        <v>94</v>
      </c>
      <c r="B30" s="1324" t="s">
        <v>159</v>
      </c>
      <c r="C30" s="1273" t="s">
        <v>906</v>
      </c>
      <c r="D30" s="1292" t="s">
        <v>2989</v>
      </c>
      <c r="E30" s="1292" t="n">
        <v>2</v>
      </c>
      <c r="F30" s="1273" t="s">
        <v>851</v>
      </c>
      <c r="G30" s="1273" t="s">
        <v>893</v>
      </c>
      <c r="H30" s="1293" t="s">
        <v>2981</v>
      </c>
      <c r="I30" s="1294" t="n">
        <f aca="false">10000</f>
        <v>10000</v>
      </c>
      <c r="J30" s="1294" t="n">
        <v>7357</v>
      </c>
      <c r="K30" s="1294" t="n">
        <f aca="false">10020000</f>
        <v>10020000</v>
      </c>
      <c r="L30" s="1294" t="n">
        <f aca="false">+K30</f>
        <v>10020000</v>
      </c>
      <c r="M30" s="1294" t="n">
        <f aca="false">+L30</f>
        <v>10020000</v>
      </c>
      <c r="N30" s="1294" t="n">
        <f aca="false">+M30</f>
        <v>10020000</v>
      </c>
      <c r="O30" s="1294" t="n">
        <f aca="false">+N30</f>
        <v>10020000</v>
      </c>
      <c r="P30" s="2234" t="n">
        <f aca="false">5245-5245</f>
        <v>0</v>
      </c>
      <c r="Q30" s="1296" t="n">
        <f aca="false">(K30/1000)/I30</f>
        <v>1.002</v>
      </c>
      <c r="R30" s="1294" t="n">
        <f aca="false">+L30-K30</f>
        <v>0</v>
      </c>
      <c r="S30" s="1294" t="n">
        <f aca="false">+M30-L30</f>
        <v>0</v>
      </c>
      <c r="T30" s="1294" t="n">
        <f aca="false">+N30-M30</f>
        <v>0</v>
      </c>
      <c r="U30" s="1294" t="n">
        <f aca="false">+O30-N30</f>
        <v>0</v>
      </c>
    </row>
    <row r="31" customFormat="false" ht="12.75" hidden="false" customHeight="false" outlineLevel="0" collapsed="false">
      <c r="A31" s="1263" t="s">
        <v>96</v>
      </c>
      <c r="B31" s="1324" t="s">
        <v>2990</v>
      </c>
      <c r="C31" s="1273" t="s">
        <v>1347</v>
      </c>
      <c r="D31" s="1292" t="s">
        <v>2991</v>
      </c>
      <c r="E31" s="1292" t="n">
        <v>2</v>
      </c>
      <c r="F31" s="1273" t="s">
        <v>851</v>
      </c>
      <c r="G31" s="1273" t="s">
        <v>893</v>
      </c>
      <c r="H31" s="1293" t="s">
        <v>2981</v>
      </c>
      <c r="I31" s="1294" t="n">
        <f aca="false">7200+1856</f>
        <v>9056</v>
      </c>
      <c r="J31" s="1294" t="n">
        <v>9056</v>
      </c>
      <c r="K31" s="1294" t="n">
        <v>13420530</v>
      </c>
      <c r="L31" s="1294" t="n">
        <f aca="false">+K31</f>
        <v>13420530</v>
      </c>
      <c r="M31" s="1294" t="n">
        <f aca="false">+L31</f>
        <v>13420530</v>
      </c>
      <c r="N31" s="1294" t="n">
        <f aca="false">+M31</f>
        <v>13420530</v>
      </c>
      <c r="O31" s="1294" t="n">
        <f aca="false">+N31</f>
        <v>13420530</v>
      </c>
      <c r="P31" s="2234" t="n">
        <v>9056</v>
      </c>
      <c r="Q31" s="1296" t="n">
        <f aca="false">(K31/1000)/I31</f>
        <v>1.48194898409894</v>
      </c>
      <c r="R31" s="1294" t="n">
        <f aca="false">+L31-K31</f>
        <v>0</v>
      </c>
      <c r="S31" s="1294" t="n">
        <f aca="false">+M31-L31</f>
        <v>0</v>
      </c>
      <c r="T31" s="1294" t="n">
        <f aca="false">+N31-M31</f>
        <v>0</v>
      </c>
      <c r="U31" s="1294" t="n">
        <f aca="false">+O31-N31</f>
        <v>0</v>
      </c>
    </row>
    <row r="32" customFormat="false" ht="12.75" hidden="false" customHeight="false" outlineLevel="0" collapsed="false">
      <c r="A32" s="1263" t="s">
        <v>98</v>
      </c>
      <c r="B32" s="1324" t="s">
        <v>215</v>
      </c>
      <c r="C32" s="1273" t="s">
        <v>906</v>
      </c>
      <c r="D32" s="1292" t="s">
        <v>2992</v>
      </c>
      <c r="E32" s="1292" t="n">
        <v>2</v>
      </c>
      <c r="F32" s="1273" t="s">
        <v>851</v>
      </c>
      <c r="G32" s="1273" t="s">
        <v>893</v>
      </c>
      <c r="H32" s="1293" t="s">
        <v>2981</v>
      </c>
      <c r="I32" s="1294" t="n">
        <f aca="false">2300-1000</f>
        <v>1300</v>
      </c>
      <c r="J32" s="1294" t="n">
        <v>882</v>
      </c>
      <c r="K32" s="1294" t="n">
        <f aca="false">1465000</f>
        <v>1465000</v>
      </c>
      <c r="L32" s="1294" t="n">
        <f aca="false">+K32</f>
        <v>1465000</v>
      </c>
      <c r="M32" s="1294" t="n">
        <f aca="false">+L32</f>
        <v>1465000</v>
      </c>
      <c r="N32" s="1294" t="n">
        <f aca="false">+M32</f>
        <v>1465000</v>
      </c>
      <c r="O32" s="1294" t="n">
        <f aca="false">+N32</f>
        <v>1465000</v>
      </c>
      <c r="P32" s="2234" t="n">
        <f aca="false">1153-1153</f>
        <v>0</v>
      </c>
      <c r="Q32" s="1296" t="n">
        <f aca="false">(K32/1000)/I32</f>
        <v>1.12692307692308</v>
      </c>
      <c r="R32" s="1294" t="n">
        <f aca="false">+L32-K32</f>
        <v>0</v>
      </c>
      <c r="S32" s="1294" t="n">
        <f aca="false">+M32-L32</f>
        <v>0</v>
      </c>
      <c r="T32" s="1294" t="n">
        <f aca="false">+N32-M32</f>
        <v>0</v>
      </c>
      <c r="U32" s="1294"/>
    </row>
    <row r="33" customFormat="false" ht="25.5" hidden="false" customHeight="false" outlineLevel="0" collapsed="false">
      <c r="A33" s="1263" t="s">
        <v>100</v>
      </c>
      <c r="B33" s="1324" t="s">
        <v>2993</v>
      </c>
      <c r="C33" s="1273" t="s">
        <v>906</v>
      </c>
      <c r="D33" s="2494" t="s">
        <v>2994</v>
      </c>
      <c r="E33" s="1292" t="n">
        <v>2</v>
      </c>
      <c r="F33" s="1273" t="s">
        <v>851</v>
      </c>
      <c r="G33" s="1273" t="s">
        <v>893</v>
      </c>
      <c r="H33" s="1293" t="s">
        <v>2981</v>
      </c>
      <c r="I33" s="1294" t="n">
        <v>0</v>
      </c>
      <c r="J33" s="1294" t="n">
        <v>0</v>
      </c>
      <c r="K33" s="1294" t="n">
        <v>0</v>
      </c>
      <c r="L33" s="1294" t="n">
        <f aca="false">+K33</f>
        <v>0</v>
      </c>
      <c r="M33" s="1294" t="n">
        <f aca="false">+L33</f>
        <v>0</v>
      </c>
      <c r="N33" s="1294" t="n">
        <f aca="false">+M33</f>
        <v>0</v>
      </c>
      <c r="O33" s="1294" t="n">
        <f aca="false">+N33</f>
        <v>0</v>
      </c>
      <c r="P33" s="2234" t="n">
        <v>0</v>
      </c>
      <c r="Q33" s="1296"/>
      <c r="R33" s="1294" t="n">
        <f aca="false">+L33-K33</f>
        <v>0</v>
      </c>
      <c r="S33" s="1294" t="n">
        <f aca="false">+M33-L33</f>
        <v>0</v>
      </c>
      <c r="T33" s="1294" t="n">
        <f aca="false">+N33-M33</f>
        <v>0</v>
      </c>
      <c r="U33" s="1294"/>
    </row>
    <row r="34" customFormat="false" ht="25.5" hidden="false" customHeight="false" outlineLevel="0" collapsed="false">
      <c r="A34" s="1263" t="s">
        <v>102</v>
      </c>
      <c r="B34" s="1324" t="s">
        <v>174</v>
      </c>
      <c r="C34" s="1273" t="s">
        <v>906</v>
      </c>
      <c r="D34" s="1292" t="s">
        <v>2995</v>
      </c>
      <c r="E34" s="1292" t="n">
        <v>2</v>
      </c>
      <c r="F34" s="1273" t="s">
        <v>851</v>
      </c>
      <c r="G34" s="1273" t="s">
        <v>893</v>
      </c>
      <c r="H34" s="1293" t="s">
        <v>2981</v>
      </c>
      <c r="I34" s="1294" t="n">
        <f aca="false">4000</f>
        <v>4000</v>
      </c>
      <c r="J34" s="1294" t="n">
        <v>1804</v>
      </c>
      <c r="K34" s="1294" t="n">
        <f aca="false">4000000</f>
        <v>4000000</v>
      </c>
      <c r="L34" s="1294" t="n">
        <f aca="false">+K34</f>
        <v>4000000</v>
      </c>
      <c r="M34" s="1294" t="n">
        <f aca="false">+L34</f>
        <v>4000000</v>
      </c>
      <c r="N34" s="1294" t="n">
        <f aca="false">+M34</f>
        <v>4000000</v>
      </c>
      <c r="O34" s="1294" t="n">
        <f aca="false">+N34</f>
        <v>4000000</v>
      </c>
      <c r="P34" s="2234" t="n">
        <f aca="false">2221-2221</f>
        <v>0</v>
      </c>
      <c r="Q34" s="1296" t="n">
        <f aca="false">(K34/1000)/I34</f>
        <v>1</v>
      </c>
      <c r="R34" s="1294" t="n">
        <f aca="false">+L34-K34</f>
        <v>0</v>
      </c>
      <c r="S34" s="1294" t="n">
        <f aca="false">+M34-L34</f>
        <v>0</v>
      </c>
      <c r="T34" s="1294" t="n">
        <f aca="false">+N34-M34</f>
        <v>0</v>
      </c>
      <c r="U34" s="1294" t="n">
        <f aca="false">+O34-N34</f>
        <v>0</v>
      </c>
    </row>
    <row r="35" customFormat="false" ht="25.5" hidden="false" customHeight="false" outlineLevel="0" collapsed="false">
      <c r="A35" s="1263" t="s">
        <v>104</v>
      </c>
      <c r="B35" s="1323" t="s">
        <v>2996</v>
      </c>
      <c r="C35" s="1323"/>
      <c r="D35" s="1315"/>
      <c r="E35" s="1315"/>
      <c r="F35" s="1267"/>
      <c r="G35" s="1323"/>
      <c r="H35" s="1286" t="s">
        <v>2997</v>
      </c>
      <c r="I35" s="1300" t="n">
        <f aca="false">SUM(I25:I34)</f>
        <v>28606</v>
      </c>
      <c r="J35" s="1300" t="n">
        <f aca="false">SUM(J25:J34)</f>
        <v>25086</v>
      </c>
      <c r="K35" s="1300" t="n">
        <f aca="false">SUM(K25:K34)</f>
        <v>36155530</v>
      </c>
      <c r="L35" s="1300" t="n">
        <f aca="false">SUM(L25:L34)</f>
        <v>36155530</v>
      </c>
      <c r="M35" s="1300" t="n">
        <f aca="false">SUM(M25:M34)</f>
        <v>36155530</v>
      </c>
      <c r="N35" s="1300" t="n">
        <f aca="false">SUM(N25:N34)</f>
        <v>36155530</v>
      </c>
      <c r="O35" s="1300" t="n">
        <f aca="false">SUM(O25:O34)</f>
        <v>36155530</v>
      </c>
      <c r="P35" s="1518" t="n">
        <f aca="false">SUM(P25:P34)</f>
        <v>14391</v>
      </c>
      <c r="Q35" s="1317" t="n">
        <f aca="false">(K35/1000)/I35</f>
        <v>1.2639142138013</v>
      </c>
      <c r="R35" s="1300" t="n">
        <f aca="false">+L35-K35</f>
        <v>0</v>
      </c>
      <c r="S35" s="1300" t="n">
        <f aca="false">+M35-L35</f>
        <v>0</v>
      </c>
      <c r="T35" s="1300" t="n">
        <f aca="false">+N35-M35</f>
        <v>0</v>
      </c>
      <c r="U35" s="1300" t="n">
        <f aca="false">+O35-N35</f>
        <v>0</v>
      </c>
    </row>
    <row r="36" customFormat="false" ht="12.75" hidden="false" customHeight="false" outlineLevel="0" collapsed="false">
      <c r="A36" s="1263" t="s">
        <v>106</v>
      </c>
      <c r="B36" s="1323" t="s">
        <v>2998</v>
      </c>
      <c r="C36" s="1273" t="s">
        <v>897</v>
      </c>
      <c r="D36" s="1292" t="s">
        <v>2999</v>
      </c>
      <c r="E36" s="1292" t="n">
        <v>2</v>
      </c>
      <c r="F36" s="1273" t="s">
        <v>883</v>
      </c>
      <c r="G36" s="1273" t="s">
        <v>893</v>
      </c>
      <c r="H36" s="1293" t="s">
        <v>2681</v>
      </c>
      <c r="I36" s="1300" t="n">
        <v>0</v>
      </c>
      <c r="J36" s="1300" t="n">
        <f aca="false">+I36</f>
        <v>0</v>
      </c>
      <c r="K36" s="1300" t="n">
        <v>0</v>
      </c>
      <c r="L36" s="1300" t="n">
        <f aca="false">+K36</f>
        <v>0</v>
      </c>
      <c r="M36" s="1300" t="n">
        <f aca="false">+L36</f>
        <v>0</v>
      </c>
      <c r="N36" s="1300" t="n">
        <f aca="false">+M36</f>
        <v>0</v>
      </c>
      <c r="O36" s="1300" t="n">
        <f aca="false">+N36</f>
        <v>0</v>
      </c>
      <c r="P36" s="1518" t="n">
        <v>0</v>
      </c>
      <c r="Q36" s="1317"/>
      <c r="R36" s="1300" t="n">
        <f aca="false">+L36-K36</f>
        <v>0</v>
      </c>
      <c r="S36" s="1300" t="n">
        <f aca="false">+M36-L36</f>
        <v>0</v>
      </c>
      <c r="T36" s="1300" t="n">
        <f aca="false">+N36-M36</f>
        <v>0</v>
      </c>
      <c r="U36" s="1300" t="n">
        <f aca="false">+O36-N36</f>
        <v>0</v>
      </c>
    </row>
    <row r="37" customFormat="false" ht="25.5" hidden="false" customHeight="false" outlineLevel="0" collapsed="false">
      <c r="A37" s="1263" t="s">
        <v>108</v>
      </c>
      <c r="B37" s="1323" t="s">
        <v>3000</v>
      </c>
      <c r="C37" s="1273" t="s">
        <v>937</v>
      </c>
      <c r="D37" s="1292" t="s">
        <v>3001</v>
      </c>
      <c r="E37" s="1292" t="n">
        <v>2</v>
      </c>
      <c r="F37" s="1273" t="s">
        <v>3002</v>
      </c>
      <c r="G37" s="1273" t="s">
        <v>893</v>
      </c>
      <c r="H37" s="1286" t="s">
        <v>3003</v>
      </c>
      <c r="I37" s="1300" t="n">
        <f aca="false">3000</f>
        <v>3000</v>
      </c>
      <c r="J37" s="1300" t="n">
        <f aca="false">+I37</f>
        <v>3000</v>
      </c>
      <c r="K37" s="1300" t="n">
        <f aca="false">3000000</f>
        <v>3000000</v>
      </c>
      <c r="L37" s="1300" t="n">
        <f aca="false">+K37</f>
        <v>3000000</v>
      </c>
      <c r="M37" s="1300" t="n">
        <f aca="false">+L37</f>
        <v>3000000</v>
      </c>
      <c r="N37" s="1300" t="n">
        <f aca="false">+M37</f>
        <v>3000000</v>
      </c>
      <c r="O37" s="1300" t="n">
        <f aca="false">+N37</f>
        <v>3000000</v>
      </c>
      <c r="P37" s="2245" t="n">
        <v>2500</v>
      </c>
      <c r="Q37" s="1317" t="n">
        <f aca="false">(K37/1000)/I37</f>
        <v>1</v>
      </c>
      <c r="R37" s="1300" t="n">
        <f aca="false">+L37-K37</f>
        <v>0</v>
      </c>
      <c r="S37" s="1300" t="n">
        <f aca="false">+M37-L37</f>
        <v>0</v>
      </c>
      <c r="T37" s="1300" t="n">
        <f aca="false">+N37-M37</f>
        <v>0</v>
      </c>
      <c r="U37" s="1300" t="n">
        <f aca="false">+O37-N37</f>
        <v>0</v>
      </c>
    </row>
    <row r="38" customFormat="false" ht="25.5" hidden="false" customHeight="false" outlineLevel="0" collapsed="false">
      <c r="A38" s="1263" t="s">
        <v>541</v>
      </c>
      <c r="B38" s="2507" t="s">
        <v>3004</v>
      </c>
      <c r="C38" s="2507"/>
      <c r="D38" s="2508"/>
      <c r="E38" s="2508"/>
      <c r="F38" s="2509"/>
      <c r="G38" s="2510"/>
      <c r="H38" s="2511" t="s">
        <v>3005</v>
      </c>
      <c r="I38" s="2512" t="n">
        <f aca="false">+I22+I23+I24+I35+I36+I37</f>
        <v>31606</v>
      </c>
      <c r="J38" s="2512" t="n">
        <f aca="false">+J22+J23+J24+J35+J36+J37</f>
        <v>28086</v>
      </c>
      <c r="K38" s="2512" t="n">
        <f aca="false">+K22+K23+K24+K35+K36+K37</f>
        <v>39155530</v>
      </c>
      <c r="L38" s="2512" t="n">
        <f aca="false">+L22+L23+L24+L35+L36+L37</f>
        <v>39155530</v>
      </c>
      <c r="M38" s="2512" t="n">
        <f aca="false">+M22+M23+M24+M35+M36+M37</f>
        <v>39155530</v>
      </c>
      <c r="N38" s="2512" t="n">
        <f aca="false">+N22+N23+N24+N35+N36+N37</f>
        <v>39155530</v>
      </c>
      <c r="O38" s="2512" t="n">
        <f aca="false">+O22+O23+O24+O35+O36+O37</f>
        <v>39155530</v>
      </c>
      <c r="P38" s="2513" t="n">
        <f aca="false">+P22+P23+P24+P35+P36+P37</f>
        <v>16891</v>
      </c>
      <c r="Q38" s="2514" t="n">
        <f aca="false">(K38/1000)/I38</f>
        <v>1.23886382332469</v>
      </c>
      <c r="R38" s="2512" t="n">
        <f aca="false">+L38-K38</f>
        <v>0</v>
      </c>
      <c r="S38" s="2512" t="n">
        <f aca="false">+M38-L38</f>
        <v>0</v>
      </c>
      <c r="T38" s="2512" t="n">
        <f aca="false">+N38-M38</f>
        <v>0</v>
      </c>
      <c r="U38" s="2512" t="n">
        <f aca="false">+O38-N38</f>
        <v>0</v>
      </c>
    </row>
    <row r="39" s="2491" customFormat="true" ht="27.75" hidden="false" customHeight="true" outlineLevel="0" collapsed="false">
      <c r="A39" s="1263" t="s">
        <v>658</v>
      </c>
      <c r="B39" s="1323" t="s">
        <v>3006</v>
      </c>
      <c r="C39" s="1323"/>
      <c r="D39" s="1315"/>
      <c r="E39" s="1315"/>
      <c r="F39" s="1267"/>
      <c r="G39" s="1316"/>
      <c r="H39" s="1286" t="s">
        <v>3007</v>
      </c>
      <c r="I39" s="2464" t="n">
        <v>0</v>
      </c>
      <c r="J39" s="2464" t="n">
        <f aca="false">+I39</f>
        <v>0</v>
      </c>
      <c r="K39" s="2464" t="n">
        <v>0</v>
      </c>
      <c r="L39" s="2464" t="n">
        <f aca="false">+K39</f>
        <v>0</v>
      </c>
      <c r="M39" s="2464" t="n">
        <f aca="false">+L39</f>
        <v>0</v>
      </c>
      <c r="N39" s="2464" t="n">
        <f aca="false">+M39</f>
        <v>0</v>
      </c>
      <c r="O39" s="2464" t="n">
        <f aca="false">+N39</f>
        <v>0</v>
      </c>
      <c r="P39" s="2515" t="n">
        <v>0</v>
      </c>
      <c r="Q39" s="2516"/>
      <c r="R39" s="2464" t="n">
        <f aca="false">+L39-K39</f>
        <v>0</v>
      </c>
      <c r="S39" s="2464" t="n">
        <f aca="false">+M39-L39</f>
        <v>0</v>
      </c>
      <c r="T39" s="2464" t="n">
        <f aca="false">+N39-M39</f>
        <v>0</v>
      </c>
      <c r="U39" s="2464" t="n">
        <f aca="false">+O39-N39</f>
        <v>0</v>
      </c>
    </row>
    <row r="40" customFormat="false" ht="42.75" hidden="false" customHeight="true" outlineLevel="0" collapsed="false">
      <c r="A40" s="1263" t="s">
        <v>660</v>
      </c>
      <c r="B40" s="1324" t="s">
        <v>3008</v>
      </c>
      <c r="C40" s="1273" t="s">
        <v>897</v>
      </c>
      <c r="D40" s="1292" t="s">
        <v>3009</v>
      </c>
      <c r="E40" s="1292" t="n">
        <v>3</v>
      </c>
      <c r="F40" s="1273" t="s">
        <v>851</v>
      </c>
      <c r="G40" s="1273" t="s">
        <v>893</v>
      </c>
      <c r="H40" s="1293" t="s">
        <v>3010</v>
      </c>
      <c r="I40" s="2239" t="n">
        <f aca="false">10000</f>
        <v>10000</v>
      </c>
      <c r="J40" s="1294" t="n">
        <f aca="false">+I40</f>
        <v>10000</v>
      </c>
      <c r="K40" s="2239" t="n">
        <f aca="false">10000000</f>
        <v>10000000</v>
      </c>
      <c r="L40" s="2517" t="n">
        <f aca="false">+K40</f>
        <v>10000000</v>
      </c>
      <c r="M40" s="2517" t="n">
        <f aca="false">+L40</f>
        <v>10000000</v>
      </c>
      <c r="N40" s="2517" t="n">
        <f aca="false">+M40</f>
        <v>10000000</v>
      </c>
      <c r="O40" s="2517" t="n">
        <f aca="false">+N40</f>
        <v>10000000</v>
      </c>
      <c r="P40" s="2518" t="n">
        <v>10000</v>
      </c>
      <c r="Q40" s="2519" t="n">
        <f aca="false">(K40/1000)/I40</f>
        <v>1</v>
      </c>
      <c r="R40" s="2517" t="n">
        <f aca="false">+L40-K40</f>
        <v>0</v>
      </c>
      <c r="S40" s="2517" t="n">
        <f aca="false">+M40-L40</f>
        <v>0</v>
      </c>
      <c r="T40" s="2517" t="n">
        <f aca="false">+N40-M40</f>
        <v>0</v>
      </c>
      <c r="U40" s="2517" t="n">
        <f aca="false">+O40-N40</f>
        <v>0</v>
      </c>
    </row>
    <row r="41" customFormat="false" ht="38.25" hidden="true" customHeight="false" outlineLevel="0" collapsed="false">
      <c r="A41" s="1263"/>
      <c r="B41" s="1324" t="s">
        <v>3011</v>
      </c>
      <c r="C41" s="1273"/>
      <c r="D41" s="1292"/>
      <c r="E41" s="1292"/>
      <c r="F41" s="1273"/>
      <c r="G41" s="1273"/>
      <c r="H41" s="1293"/>
      <c r="I41" s="2239" t="n">
        <f aca="false">0</f>
        <v>0</v>
      </c>
      <c r="J41" s="1294" t="n">
        <f aca="false">+I41</f>
        <v>0</v>
      </c>
      <c r="K41" s="2239" t="n">
        <f aca="false">0</f>
        <v>0</v>
      </c>
      <c r="L41" s="1294" t="n">
        <f aca="false">+K41</f>
        <v>0</v>
      </c>
      <c r="M41" s="1294" t="n">
        <f aca="false">+L41</f>
        <v>0</v>
      </c>
      <c r="N41" s="1294" t="n">
        <f aca="false">+M41</f>
        <v>0</v>
      </c>
      <c r="O41" s="1294" t="n">
        <f aca="false">+N41</f>
        <v>0</v>
      </c>
      <c r="P41" s="2234" t="n">
        <v>0</v>
      </c>
      <c r="Q41" s="2519"/>
      <c r="R41" s="2239" t="n">
        <f aca="false">+L41-K41</f>
        <v>0</v>
      </c>
      <c r="S41" s="2239" t="n">
        <f aca="false">+M41-L41</f>
        <v>0</v>
      </c>
      <c r="T41" s="2239" t="n">
        <f aca="false">+N41-M41</f>
        <v>0</v>
      </c>
      <c r="U41" s="2239" t="n">
        <f aca="false">+O41-N41</f>
        <v>0</v>
      </c>
    </row>
    <row r="42" customFormat="false" ht="25.5" hidden="false" customHeight="false" outlineLevel="0" collapsed="false">
      <c r="A42" s="1263" t="s">
        <v>662</v>
      </c>
      <c r="B42" s="1324" t="s">
        <v>3012</v>
      </c>
      <c r="C42" s="1273"/>
      <c r="D42" s="1292"/>
      <c r="E42" s="1292"/>
      <c r="F42" s="1273"/>
      <c r="G42" s="1273"/>
      <c r="H42" s="1293" t="s">
        <v>3013</v>
      </c>
      <c r="I42" s="2239" t="n">
        <v>0</v>
      </c>
      <c r="J42" s="1294" t="n">
        <f aca="false">+I42</f>
        <v>0</v>
      </c>
      <c r="K42" s="2239" t="n">
        <v>0</v>
      </c>
      <c r="L42" s="1294" t="n">
        <f aca="false">+K42</f>
        <v>0</v>
      </c>
      <c r="M42" s="1294" t="n">
        <f aca="false">+L42</f>
        <v>0</v>
      </c>
      <c r="N42" s="1294" t="n">
        <f aca="false">+M42</f>
        <v>0</v>
      </c>
      <c r="O42" s="1294" t="n">
        <f aca="false">+N42</f>
        <v>0</v>
      </c>
      <c r="P42" s="1366" t="n">
        <v>0</v>
      </c>
      <c r="Q42" s="2240"/>
      <c r="R42" s="2239" t="n">
        <f aca="false">+L42-K42</f>
        <v>0</v>
      </c>
      <c r="S42" s="2239" t="n">
        <f aca="false">+M42-L42</f>
        <v>0</v>
      </c>
      <c r="T42" s="2239" t="n">
        <f aca="false">+N42-M42</f>
        <v>0</v>
      </c>
      <c r="U42" s="2239" t="n">
        <f aca="false">+O42-N42</f>
        <v>0</v>
      </c>
    </row>
    <row r="43" customFormat="false" ht="25.5" hidden="false" customHeight="false" outlineLevel="0" collapsed="false">
      <c r="A43" s="1263" t="s">
        <v>664</v>
      </c>
      <c r="B43" s="1323" t="s">
        <v>3014</v>
      </c>
      <c r="C43" s="1323"/>
      <c r="D43" s="1315"/>
      <c r="E43" s="1315"/>
      <c r="F43" s="1267"/>
      <c r="G43" s="1316"/>
      <c r="H43" s="1286" t="s">
        <v>3015</v>
      </c>
      <c r="I43" s="1300" t="n">
        <f aca="false">SUM(I40:I42)</f>
        <v>10000</v>
      </c>
      <c r="J43" s="1300" t="n">
        <f aca="false">SUM(J40:J42)</f>
        <v>10000</v>
      </c>
      <c r="K43" s="1300" t="n">
        <f aca="false">SUM(K40:K42)</f>
        <v>10000000</v>
      </c>
      <c r="L43" s="1300" t="n">
        <f aca="false">SUM(L40:L42)</f>
        <v>10000000</v>
      </c>
      <c r="M43" s="1300" t="n">
        <f aca="false">SUM(M40:M42)</f>
        <v>10000000</v>
      </c>
      <c r="N43" s="1300" t="n">
        <f aca="false">SUM(N40:N42)</f>
        <v>10000000</v>
      </c>
      <c r="O43" s="1300" t="n">
        <f aca="false">SUM(O40:O42)</f>
        <v>10000000</v>
      </c>
      <c r="P43" s="1518" t="n">
        <f aca="false">SUM(P40:P42)</f>
        <v>10000</v>
      </c>
      <c r="Q43" s="1317" t="n">
        <f aca="false">(K43/1000)/I43</f>
        <v>1</v>
      </c>
      <c r="R43" s="1300" t="n">
        <f aca="false">+L43-K43</f>
        <v>0</v>
      </c>
      <c r="S43" s="1300" t="n">
        <f aca="false">+M43-L43</f>
        <v>0</v>
      </c>
      <c r="T43" s="1300" t="n">
        <f aca="false">+N43-M43</f>
        <v>0</v>
      </c>
      <c r="U43" s="1300" t="n">
        <f aca="false">+O43-N43</f>
        <v>0</v>
      </c>
    </row>
    <row r="44" s="1310" customFormat="true" ht="12.75" hidden="true" customHeight="false" outlineLevel="0" collapsed="false">
      <c r="A44" s="1302"/>
      <c r="B44" s="2236" t="s">
        <v>3016</v>
      </c>
      <c r="C44" s="1303" t="s">
        <v>2786</v>
      </c>
      <c r="D44" s="1292" t="s">
        <v>3017</v>
      </c>
      <c r="E44" s="1305" t="n">
        <v>3</v>
      </c>
      <c r="F44" s="1303" t="s">
        <v>851</v>
      </c>
      <c r="G44" s="1273" t="s">
        <v>893</v>
      </c>
      <c r="H44" s="1303" t="s">
        <v>3018</v>
      </c>
      <c r="I44" s="1307" t="n">
        <f aca="false">1500</f>
        <v>1500</v>
      </c>
      <c r="J44" s="1307" t="n">
        <f aca="false">+I44</f>
        <v>1500</v>
      </c>
      <c r="K44" s="1307" t="n">
        <f aca="false">1500000</f>
        <v>1500000</v>
      </c>
      <c r="L44" s="1307" t="n">
        <f aca="false">+K44</f>
        <v>1500000</v>
      </c>
      <c r="M44" s="1307" t="n">
        <f aca="false">+L44</f>
        <v>1500000</v>
      </c>
      <c r="N44" s="1307" t="n">
        <f aca="false">+M44</f>
        <v>1500000</v>
      </c>
      <c r="O44" s="1307" t="n">
        <f aca="false">+N44</f>
        <v>1500000</v>
      </c>
      <c r="P44" s="2238" t="n">
        <v>800</v>
      </c>
      <c r="Q44" s="1308" t="n">
        <f aca="false">(K44/1000)/I44</f>
        <v>1</v>
      </c>
      <c r="R44" s="1307" t="n">
        <f aca="false">+L44-K44</f>
        <v>0</v>
      </c>
      <c r="S44" s="1307" t="n">
        <f aca="false">+M44-L44</f>
        <v>0</v>
      </c>
      <c r="T44" s="1307" t="n">
        <f aca="false">+N44-M44</f>
        <v>0</v>
      </c>
      <c r="U44" s="1307" t="n">
        <f aca="false">+O44-N44</f>
        <v>0</v>
      </c>
    </row>
    <row r="45" s="1310" customFormat="true" ht="12.75" hidden="true" customHeight="false" outlineLevel="0" collapsed="false">
      <c r="A45" s="1302"/>
      <c r="B45" s="2236"/>
      <c r="C45" s="1303" t="s">
        <v>890</v>
      </c>
      <c r="D45" s="1292" t="s">
        <v>3019</v>
      </c>
      <c r="E45" s="1305" t="n">
        <v>3</v>
      </c>
      <c r="F45" s="1303" t="s">
        <v>851</v>
      </c>
      <c r="G45" s="1273" t="s">
        <v>893</v>
      </c>
      <c r="H45" s="1303" t="s">
        <v>3018</v>
      </c>
      <c r="I45" s="1307" t="n">
        <f aca="false">0</f>
        <v>0</v>
      </c>
      <c r="J45" s="1307" t="n">
        <v>0</v>
      </c>
      <c r="K45" s="1307" t="n">
        <f aca="false">0</f>
        <v>0</v>
      </c>
      <c r="L45" s="1307" t="n">
        <f aca="false">+K45</f>
        <v>0</v>
      </c>
      <c r="M45" s="1307" t="n">
        <f aca="false">+L45</f>
        <v>0</v>
      </c>
      <c r="N45" s="1307" t="n">
        <f aca="false">+M45</f>
        <v>0</v>
      </c>
      <c r="O45" s="1307" t="n">
        <f aca="false">+N45</f>
        <v>0</v>
      </c>
      <c r="P45" s="2238" t="n">
        <v>0</v>
      </c>
      <c r="Q45" s="1308" t="e">
        <f aca="false">(K45/1000)/I45</f>
        <v>#DIV/0!</v>
      </c>
      <c r="R45" s="1307" t="n">
        <f aca="false">+L45-K45</f>
        <v>0</v>
      </c>
      <c r="S45" s="1307" t="n">
        <f aca="false">+M45-L45</f>
        <v>0</v>
      </c>
      <c r="T45" s="1307" t="n">
        <f aca="false">+N45-M45</f>
        <v>0</v>
      </c>
      <c r="U45" s="1307" t="n">
        <f aca="false">+O45-N45</f>
        <v>0</v>
      </c>
    </row>
    <row r="46" customFormat="false" ht="29.25" hidden="false" customHeight="true" outlineLevel="0" collapsed="false">
      <c r="A46" s="1263" t="s">
        <v>667</v>
      </c>
      <c r="B46" s="1324" t="s">
        <v>3020</v>
      </c>
      <c r="C46" s="1273"/>
      <c r="D46" s="1292"/>
      <c r="E46" s="1292"/>
      <c r="F46" s="1273"/>
      <c r="G46" s="1273"/>
      <c r="H46" s="1273" t="s">
        <v>3018</v>
      </c>
      <c r="I46" s="1294" t="n">
        <f aca="false">SUM(I44:I45)</f>
        <v>1500</v>
      </c>
      <c r="J46" s="1294" t="n">
        <f aca="false">SUM(J44:J45)</f>
        <v>1500</v>
      </c>
      <c r="K46" s="1294" t="n">
        <f aca="false">SUM(K44:K45)</f>
        <v>1500000</v>
      </c>
      <c r="L46" s="1294" t="n">
        <f aca="false">SUM(L44:L45)</f>
        <v>1500000</v>
      </c>
      <c r="M46" s="1294" t="n">
        <f aca="false">SUM(M44:M45)</f>
        <v>1500000</v>
      </c>
      <c r="N46" s="1294" t="n">
        <f aca="false">SUM(N44:N45)</f>
        <v>1500000</v>
      </c>
      <c r="O46" s="1294" t="n">
        <f aca="false">SUM(O44:O45)</f>
        <v>1500000</v>
      </c>
      <c r="P46" s="1366" t="n">
        <f aca="false">SUM(P44:P45)</f>
        <v>800</v>
      </c>
      <c r="Q46" s="1296" t="n">
        <f aca="false">(K46/1000)/I46</f>
        <v>1</v>
      </c>
      <c r="R46" s="1294" t="n">
        <f aca="false">+L46-K46</f>
        <v>0</v>
      </c>
      <c r="S46" s="1294" t="n">
        <f aca="false">+M46-L46</f>
        <v>0</v>
      </c>
      <c r="T46" s="1294" t="n">
        <f aca="false">+N46-M46</f>
        <v>0</v>
      </c>
      <c r="U46" s="1294" t="n">
        <f aca="false">+O46-N46</f>
        <v>0</v>
      </c>
    </row>
    <row r="47" customFormat="false" ht="25.5" hidden="false" customHeight="false" outlineLevel="0" collapsed="false">
      <c r="A47" s="1263" t="s">
        <v>670</v>
      </c>
      <c r="B47" s="1324" t="s">
        <v>3021</v>
      </c>
      <c r="C47" s="1324"/>
      <c r="D47" s="1292"/>
      <c r="E47" s="1292"/>
      <c r="F47" s="1273"/>
      <c r="G47" s="1324"/>
      <c r="H47" s="1273" t="s">
        <v>3022</v>
      </c>
      <c r="I47" s="1294" t="n">
        <v>0</v>
      </c>
      <c r="J47" s="1294" t="n">
        <f aca="false">+I47</f>
        <v>0</v>
      </c>
      <c r="K47" s="1294" t="n">
        <v>0</v>
      </c>
      <c r="L47" s="1294" t="n">
        <f aca="false">+K47</f>
        <v>0</v>
      </c>
      <c r="M47" s="1294" t="n">
        <f aca="false">+L47</f>
        <v>0</v>
      </c>
      <c r="N47" s="1294" t="n">
        <f aca="false">+M47</f>
        <v>0</v>
      </c>
      <c r="O47" s="1294" t="n">
        <f aca="false">+N47</f>
        <v>0</v>
      </c>
      <c r="P47" s="1366" t="n">
        <v>0</v>
      </c>
      <c r="Q47" s="1296"/>
      <c r="R47" s="1294" t="n">
        <f aca="false">+L47-K47</f>
        <v>0</v>
      </c>
      <c r="S47" s="1294" t="n">
        <f aca="false">+M47-L47</f>
        <v>0</v>
      </c>
      <c r="T47" s="1294" t="n">
        <f aca="false">+N47-M47</f>
        <v>0</v>
      </c>
      <c r="U47" s="1294" t="n">
        <f aca="false">+O47-N47</f>
        <v>0</v>
      </c>
    </row>
    <row r="48" customFormat="false" ht="25.5" hidden="false" customHeight="false" outlineLevel="0" collapsed="false">
      <c r="A48" s="1263" t="s">
        <v>674</v>
      </c>
      <c r="B48" s="1324" t="s">
        <v>3023</v>
      </c>
      <c r="C48" s="1324"/>
      <c r="D48" s="1292"/>
      <c r="E48" s="1292"/>
      <c r="F48" s="1273"/>
      <c r="G48" s="1324"/>
      <c r="H48" s="1273" t="s">
        <v>3024</v>
      </c>
      <c r="I48" s="1294" t="n">
        <v>0</v>
      </c>
      <c r="J48" s="1294" t="n">
        <f aca="false">+I48</f>
        <v>0</v>
      </c>
      <c r="K48" s="1294" t="n">
        <v>0</v>
      </c>
      <c r="L48" s="1294" t="n">
        <f aca="false">+K48</f>
        <v>0</v>
      </c>
      <c r="M48" s="1294" t="n">
        <f aca="false">+L48</f>
        <v>0</v>
      </c>
      <c r="N48" s="1294" t="n">
        <f aca="false">+M48</f>
        <v>0</v>
      </c>
      <c r="O48" s="1294" t="n">
        <f aca="false">+N48</f>
        <v>0</v>
      </c>
      <c r="P48" s="1366" t="n">
        <v>0</v>
      </c>
      <c r="Q48" s="1296"/>
      <c r="R48" s="1294" t="n">
        <f aca="false">+L48-K48</f>
        <v>0</v>
      </c>
      <c r="S48" s="1294" t="n">
        <f aca="false">+M48-L48</f>
        <v>0</v>
      </c>
      <c r="T48" s="1294" t="n">
        <f aca="false">+N48-M48</f>
        <v>0</v>
      </c>
      <c r="U48" s="1294" t="n">
        <f aca="false">+O48-N48</f>
        <v>0</v>
      </c>
    </row>
    <row r="49" customFormat="false" ht="25.5" hidden="false" customHeight="false" outlineLevel="0" collapsed="false">
      <c r="A49" s="1263" t="s">
        <v>713</v>
      </c>
      <c r="B49" s="1323" t="s">
        <v>3025</v>
      </c>
      <c r="C49" s="1323"/>
      <c r="D49" s="1315"/>
      <c r="E49" s="1315" t="n">
        <v>3</v>
      </c>
      <c r="F49" s="1267"/>
      <c r="G49" s="1316"/>
      <c r="H49" s="1267" t="s">
        <v>3026</v>
      </c>
      <c r="I49" s="1300" t="n">
        <f aca="false">+I43+I46+I47+I48</f>
        <v>11500</v>
      </c>
      <c r="J49" s="1300" t="n">
        <f aca="false">+J43+J46+J47+J48</f>
        <v>11500</v>
      </c>
      <c r="K49" s="1300" t="n">
        <f aca="false">+K43+K46+K47+K48</f>
        <v>11500000</v>
      </c>
      <c r="L49" s="1300" t="n">
        <f aca="false">+L43+L46+L47+L48</f>
        <v>11500000</v>
      </c>
      <c r="M49" s="1300" t="n">
        <f aca="false">+M43+M46+M47+M48</f>
        <v>11500000</v>
      </c>
      <c r="N49" s="1300" t="n">
        <f aca="false">+N43+N46+N47+N48</f>
        <v>11500000</v>
      </c>
      <c r="O49" s="1300" t="n">
        <f aca="false">+O43+O46+O47+O48</f>
        <v>11500000</v>
      </c>
      <c r="P49" s="1518" t="n">
        <f aca="false">+P43+P46+P47+P48</f>
        <v>10800</v>
      </c>
      <c r="Q49" s="1317" t="n">
        <f aca="false">(K49/1000)/I49</f>
        <v>1</v>
      </c>
      <c r="R49" s="1300" t="n">
        <f aca="false">+L49-K49</f>
        <v>0</v>
      </c>
      <c r="S49" s="1300" t="n">
        <f aca="false">+M49-L49</f>
        <v>0</v>
      </c>
      <c r="T49" s="1300" t="n">
        <f aca="false">+N49-M49</f>
        <v>0</v>
      </c>
      <c r="U49" s="1300" t="n">
        <f aca="false">+O49-N49</f>
        <v>0</v>
      </c>
    </row>
    <row r="50" customFormat="false" ht="12.75" hidden="true" customHeight="false" outlineLevel="0" collapsed="false">
      <c r="A50" s="1263"/>
      <c r="B50" s="1316" t="s">
        <v>3027</v>
      </c>
      <c r="C50" s="1316"/>
      <c r="D50" s="1315"/>
      <c r="E50" s="1315"/>
      <c r="F50" s="1267"/>
      <c r="G50" s="1316"/>
      <c r="H50" s="1267" t="s">
        <v>3028</v>
      </c>
      <c r="I50" s="1300"/>
      <c r="J50" s="1300"/>
      <c r="K50" s="1300"/>
      <c r="L50" s="1300"/>
      <c r="M50" s="1300"/>
      <c r="N50" s="1300"/>
      <c r="O50" s="1300"/>
      <c r="P50" s="1518"/>
      <c r="Q50" s="1317" t="e">
        <f aca="false">(K50/1000)/I50</f>
        <v>#DIV/0!</v>
      </c>
      <c r="R50" s="1300" t="n">
        <f aca="false">+L50-K50</f>
        <v>0</v>
      </c>
      <c r="S50" s="1300" t="n">
        <f aca="false">+M50-L50</f>
        <v>0</v>
      </c>
      <c r="T50" s="1300" t="n">
        <f aca="false">+N50-M50</f>
        <v>0</v>
      </c>
      <c r="U50" s="1300" t="n">
        <f aca="false">+O50-N50</f>
        <v>0</v>
      </c>
    </row>
    <row r="51" customFormat="false" ht="12.75" hidden="true" customHeight="false" outlineLevel="0" collapsed="false">
      <c r="A51" s="1263"/>
      <c r="B51" s="1323" t="s">
        <v>3029</v>
      </c>
      <c r="C51" s="1323"/>
      <c r="D51" s="1315"/>
      <c r="E51" s="1315"/>
      <c r="F51" s="1267"/>
      <c r="G51" s="1323"/>
      <c r="H51" s="1286" t="s">
        <v>3030</v>
      </c>
      <c r="I51" s="1300"/>
      <c r="J51" s="1300"/>
      <c r="K51" s="1300"/>
      <c r="L51" s="1300"/>
      <c r="M51" s="1300"/>
      <c r="N51" s="1300"/>
      <c r="O51" s="1300"/>
      <c r="P51" s="1518"/>
      <c r="Q51" s="1317" t="e">
        <f aca="false">(K51/1000)/I51</f>
        <v>#DIV/0!</v>
      </c>
      <c r="R51" s="1300" t="n">
        <f aca="false">+L51-K51</f>
        <v>0</v>
      </c>
      <c r="S51" s="1300" t="n">
        <f aca="false">+M51-L51</f>
        <v>0</v>
      </c>
      <c r="T51" s="1300" t="n">
        <f aca="false">+N51-M51</f>
        <v>0</v>
      </c>
      <c r="U51" s="1300" t="n">
        <f aca="false">+O51-N51</f>
        <v>0</v>
      </c>
    </row>
    <row r="52" customFormat="false" ht="37.5" hidden="false" customHeight="true" outlineLevel="0" collapsed="false">
      <c r="A52" s="1263" t="s">
        <v>716</v>
      </c>
      <c r="B52" s="1324" t="s">
        <v>3031</v>
      </c>
      <c r="C52" s="1273" t="s">
        <v>1347</v>
      </c>
      <c r="D52" s="1292" t="s">
        <v>3032</v>
      </c>
      <c r="E52" s="1292" t="n">
        <v>3</v>
      </c>
      <c r="F52" s="1273" t="s">
        <v>1538</v>
      </c>
      <c r="G52" s="1324"/>
      <c r="H52" s="1293" t="s">
        <v>3033</v>
      </c>
      <c r="I52" s="1294" t="n">
        <f aca="false">3741</f>
        <v>3741</v>
      </c>
      <c r="J52" s="1294" t="n">
        <v>3741</v>
      </c>
      <c r="K52" s="1294" t="n">
        <f aca="false">3740531</f>
        <v>3740531</v>
      </c>
      <c r="L52" s="1294" t="n">
        <f aca="false">+K52</f>
        <v>3740531</v>
      </c>
      <c r="M52" s="1294" t="n">
        <f aca="false">+L52</f>
        <v>3740531</v>
      </c>
      <c r="N52" s="1294" t="n">
        <f aca="false">+M52</f>
        <v>3740531</v>
      </c>
      <c r="O52" s="1294" t="n">
        <f aca="false">+N52</f>
        <v>3740531</v>
      </c>
      <c r="P52" s="2234" t="n">
        <v>3741</v>
      </c>
      <c r="Q52" s="1296" t="n">
        <f aca="false">(K52/1000)/I52</f>
        <v>0.999874632451216</v>
      </c>
      <c r="R52" s="1294" t="n">
        <f aca="false">+L52-K52</f>
        <v>0</v>
      </c>
      <c r="S52" s="1294" t="n">
        <f aca="false">+M52-L52</f>
        <v>0</v>
      </c>
      <c r="T52" s="1294" t="n">
        <f aca="false">+N52-M52</f>
        <v>0</v>
      </c>
      <c r="U52" s="1294" t="n">
        <f aca="false">+O52-N52</f>
        <v>0</v>
      </c>
    </row>
    <row r="53" customFormat="false" ht="12.75" hidden="false" customHeight="true" outlineLevel="0" collapsed="false">
      <c r="A53" s="1263" t="s">
        <v>719</v>
      </c>
      <c r="B53" s="1324" t="s">
        <v>224</v>
      </c>
      <c r="C53" s="1273" t="s">
        <v>897</v>
      </c>
      <c r="D53" s="1292" t="s">
        <v>3034</v>
      </c>
      <c r="E53" s="1292" t="n">
        <v>2</v>
      </c>
      <c r="F53" s="1273" t="s">
        <v>1534</v>
      </c>
      <c r="G53" s="1273" t="s">
        <v>893</v>
      </c>
      <c r="H53" s="1293" t="s">
        <v>3035</v>
      </c>
      <c r="I53" s="1294" t="n">
        <f aca="false">53108+100000+50000</f>
        <v>203108</v>
      </c>
      <c r="J53" s="1294" t="n">
        <v>263201</v>
      </c>
      <c r="K53" s="1294" t="n">
        <f aca="false">159696924+269+25494476+225000000</f>
        <v>410191669</v>
      </c>
      <c r="L53" s="1294" t="n">
        <f aca="false">+K53</f>
        <v>410191669</v>
      </c>
      <c r="M53" s="1294" t="n">
        <f aca="false">+L53</f>
        <v>410191669</v>
      </c>
      <c r="N53" s="1294" t="n">
        <f aca="false">+M53</f>
        <v>410191669</v>
      </c>
      <c r="O53" s="1294" t="n">
        <f aca="false">+N53</f>
        <v>410191669</v>
      </c>
      <c r="P53" s="2234" t="n">
        <v>237706</v>
      </c>
      <c r="Q53" s="1296" t="n">
        <f aca="false">(K53/1000)/I53</f>
        <v>2.01957416251452</v>
      </c>
      <c r="R53" s="1294" t="n">
        <f aca="false">+L53-K53</f>
        <v>0</v>
      </c>
      <c r="S53" s="1294" t="n">
        <f aca="false">+M53-L53</f>
        <v>0</v>
      </c>
      <c r="T53" s="1294" t="n">
        <f aca="false">+N53-M53</f>
        <v>0</v>
      </c>
      <c r="U53" s="1294" t="n">
        <f aca="false">+O53-N53</f>
        <v>0</v>
      </c>
      <c r="X53" s="1294" t="n">
        <f aca="false">159696924+25494745+225000000</f>
        <v>410191669</v>
      </c>
      <c r="Y53" s="1294" t="n">
        <f aca="false">+K53-X53</f>
        <v>0</v>
      </c>
    </row>
    <row r="54" customFormat="false" ht="25.5" hidden="false" customHeight="false" outlineLevel="0" collapsed="false">
      <c r="A54" s="1263" t="s">
        <v>720</v>
      </c>
      <c r="B54" s="1324" t="s">
        <v>3036</v>
      </c>
      <c r="C54" s="1273" t="s">
        <v>897</v>
      </c>
      <c r="D54" s="1292" t="s">
        <v>3037</v>
      </c>
      <c r="E54" s="1292" t="n">
        <v>3</v>
      </c>
      <c r="F54" s="1273" t="s">
        <v>851</v>
      </c>
      <c r="G54" s="1273" t="s">
        <v>893</v>
      </c>
      <c r="H54" s="1293" t="s">
        <v>3035</v>
      </c>
      <c r="I54" s="1294" t="n">
        <f aca="false">23929-4244</f>
        <v>19685</v>
      </c>
      <c r="J54" s="1294" t="n">
        <v>19685</v>
      </c>
      <c r="K54" s="1294" t="n">
        <f aca="false">19685000</f>
        <v>19685000</v>
      </c>
      <c r="L54" s="1294" t="n">
        <f aca="false">+K54</f>
        <v>19685000</v>
      </c>
      <c r="M54" s="1294" t="n">
        <f aca="false">+L54</f>
        <v>19685000</v>
      </c>
      <c r="N54" s="1294" t="n">
        <f aca="false">+M54</f>
        <v>19685000</v>
      </c>
      <c r="O54" s="1294" t="n">
        <f aca="false">+N54</f>
        <v>19685000</v>
      </c>
      <c r="P54" s="2234" t="n">
        <v>19685</v>
      </c>
      <c r="Q54" s="1296" t="n">
        <f aca="false">(K54/1000)/I54</f>
        <v>1</v>
      </c>
      <c r="R54" s="1294" t="n">
        <f aca="false">+L54-K54</f>
        <v>0</v>
      </c>
      <c r="S54" s="1294" t="n">
        <f aca="false">+M54-L54</f>
        <v>0</v>
      </c>
      <c r="T54" s="1294" t="n">
        <f aca="false">+N54-M54</f>
        <v>0</v>
      </c>
      <c r="U54" s="1294" t="n">
        <f aca="false">+O54-N54</f>
        <v>0</v>
      </c>
      <c r="W54" s="1259" t="n">
        <f aca="false">+K54-I54</f>
        <v>19665315</v>
      </c>
    </row>
    <row r="55" customFormat="false" ht="25.5" hidden="false" customHeight="false" outlineLevel="0" collapsed="false">
      <c r="A55" s="1263" t="s">
        <v>959</v>
      </c>
      <c r="B55" s="1324" t="s">
        <v>3038</v>
      </c>
      <c r="C55" s="1324"/>
      <c r="D55" s="1292"/>
      <c r="E55" s="1292"/>
      <c r="F55" s="1273"/>
      <c r="G55" s="1324"/>
      <c r="H55" s="1293" t="s">
        <v>3035</v>
      </c>
      <c r="I55" s="2520" t="n">
        <f aca="false">SUM(I53:I54)</f>
        <v>222793</v>
      </c>
      <c r="J55" s="2520" t="n">
        <f aca="false">SUM(J53:J54)</f>
        <v>282886</v>
      </c>
      <c r="K55" s="2520" t="n">
        <f aca="false">SUM(K53:K54)</f>
        <v>429876669</v>
      </c>
      <c r="L55" s="2520" t="n">
        <f aca="false">SUM(L53:L54)</f>
        <v>429876669</v>
      </c>
      <c r="M55" s="2520" t="n">
        <f aca="false">SUM(M53:M54)</f>
        <v>429876669</v>
      </c>
      <c r="N55" s="2520" t="n">
        <f aca="false">SUM(N53:N54)</f>
        <v>429876669</v>
      </c>
      <c r="O55" s="2520" t="n">
        <f aca="false">SUM(O53:O54)</f>
        <v>429876669</v>
      </c>
      <c r="P55" s="2521" t="n">
        <f aca="false">SUM(P53:P54)</f>
        <v>257391</v>
      </c>
      <c r="Q55" s="2522" t="n">
        <f aca="false">(K55/1000)/I55</f>
        <v>1.92948911770118</v>
      </c>
      <c r="R55" s="2520" t="n">
        <f aca="false">+L55-K55</f>
        <v>0</v>
      </c>
      <c r="S55" s="2520" t="n">
        <f aca="false">+M55-L55</f>
        <v>0</v>
      </c>
      <c r="T55" s="2520" t="n">
        <f aca="false">+N55-M55</f>
        <v>0</v>
      </c>
      <c r="U55" s="2520" t="n">
        <f aca="false">+O55-N55</f>
        <v>0</v>
      </c>
    </row>
    <row r="56" customFormat="false" ht="12.75" hidden="true" customHeight="false" outlineLevel="0" collapsed="false">
      <c r="A56" s="1263"/>
      <c r="B56" s="1324" t="s">
        <v>3039</v>
      </c>
      <c r="C56" s="1324"/>
      <c r="D56" s="1292"/>
      <c r="E56" s="1292"/>
      <c r="F56" s="1273"/>
      <c r="G56" s="1324"/>
      <c r="H56" s="1293" t="s">
        <v>3040</v>
      </c>
      <c r="I56" s="1294" t="n">
        <v>0</v>
      </c>
      <c r="J56" s="1294" t="n">
        <v>0</v>
      </c>
      <c r="K56" s="1294" t="n">
        <v>0</v>
      </c>
      <c r="L56" s="1294" t="n">
        <f aca="false">+K56</f>
        <v>0</v>
      </c>
      <c r="M56" s="1294" t="n">
        <f aca="false">+L56</f>
        <v>0</v>
      </c>
      <c r="N56" s="1294" t="n">
        <f aca="false">+M56</f>
        <v>0</v>
      </c>
      <c r="O56" s="1294" t="n">
        <f aca="false">+N56</f>
        <v>0</v>
      </c>
      <c r="P56" s="1366" t="n">
        <v>0</v>
      </c>
      <c r="Q56" s="1296"/>
      <c r="R56" s="1294" t="n">
        <f aca="false">+L56-K56</f>
        <v>0</v>
      </c>
      <c r="S56" s="1294" t="n">
        <f aca="false">+M56-L56</f>
        <v>0</v>
      </c>
      <c r="T56" s="1294" t="n">
        <f aca="false">+N56-M56</f>
        <v>0</v>
      </c>
      <c r="U56" s="1294" t="n">
        <f aca="false">+O56-N56</f>
        <v>0</v>
      </c>
    </row>
    <row r="57" customFormat="false" ht="25.5" hidden="false" customHeight="false" outlineLevel="0" collapsed="false">
      <c r="A57" s="1263" t="s">
        <v>969</v>
      </c>
      <c r="B57" s="1323" t="s">
        <v>3041</v>
      </c>
      <c r="C57" s="1316"/>
      <c r="D57" s="1315"/>
      <c r="E57" s="1315"/>
      <c r="F57" s="1267"/>
      <c r="G57" s="1316"/>
      <c r="H57" s="1286" t="s">
        <v>3042</v>
      </c>
      <c r="I57" s="1300" t="n">
        <f aca="false">SUM(I52:I56)-I55</f>
        <v>226534</v>
      </c>
      <c r="J57" s="1300" t="n">
        <f aca="false">SUM(J52:J56)-J55</f>
        <v>286627</v>
      </c>
      <c r="K57" s="1300" t="n">
        <f aca="false">SUM(K52:K56)-K55</f>
        <v>433617200</v>
      </c>
      <c r="L57" s="1300" t="n">
        <f aca="false">SUM(L52:L56)-L55</f>
        <v>433617200</v>
      </c>
      <c r="M57" s="1300" t="n">
        <f aca="false">SUM(M52:M56)-M55</f>
        <v>433617200</v>
      </c>
      <c r="N57" s="1300" t="n">
        <f aca="false">SUM(N52:N56)-N55</f>
        <v>433617200</v>
      </c>
      <c r="O57" s="1300" t="n">
        <f aca="false">SUM(O52:O56)-O55</f>
        <v>433617200</v>
      </c>
      <c r="P57" s="1518" t="n">
        <f aca="false">SUM(P52:P56)-P55</f>
        <v>261132</v>
      </c>
      <c r="Q57" s="1317" t="n">
        <f aca="false">(K57/1000)/I57</f>
        <v>1.91413739217954</v>
      </c>
      <c r="R57" s="1300" t="n">
        <f aca="false">+L57-K57</f>
        <v>0</v>
      </c>
      <c r="S57" s="1300" t="n">
        <f aca="false">+M57-L57</f>
        <v>0</v>
      </c>
      <c r="T57" s="1300" t="n">
        <f aca="false">+N57-M57</f>
        <v>0</v>
      </c>
      <c r="U57" s="1300" t="n">
        <f aca="false">+O57-N57</f>
        <v>0</v>
      </c>
    </row>
    <row r="58" customFormat="false" ht="12.75" hidden="false" customHeight="true" outlineLevel="0" collapsed="false">
      <c r="A58" s="1263" t="s">
        <v>980</v>
      </c>
      <c r="B58" s="1476" t="s">
        <v>3043</v>
      </c>
      <c r="C58" s="1273" t="s">
        <v>1085</v>
      </c>
      <c r="D58" s="1292" t="s">
        <v>3044</v>
      </c>
      <c r="E58" s="1292" t="n">
        <v>3</v>
      </c>
      <c r="F58" s="1273" t="s">
        <v>851</v>
      </c>
      <c r="G58" s="1273" t="s">
        <v>893</v>
      </c>
      <c r="H58" s="1293" t="s">
        <v>3045</v>
      </c>
      <c r="I58" s="1294" t="n">
        <f aca="false">4600</f>
        <v>4600</v>
      </c>
      <c r="J58" s="1294" t="n">
        <v>4600</v>
      </c>
      <c r="K58" s="1294" t="n">
        <f aca="false">5000000</f>
        <v>5000000</v>
      </c>
      <c r="L58" s="1294" t="n">
        <f aca="false">+K58</f>
        <v>5000000</v>
      </c>
      <c r="M58" s="1294" t="n">
        <f aca="false">+L58+9590-9590</f>
        <v>5000000</v>
      </c>
      <c r="N58" s="1294" t="n">
        <f aca="false">+M58</f>
        <v>5000000</v>
      </c>
      <c r="O58" s="1294" t="n">
        <f aca="false">+N58</f>
        <v>5000000</v>
      </c>
      <c r="P58" s="2234" t="n">
        <v>3448</v>
      </c>
      <c r="Q58" s="1296" t="n">
        <f aca="false">(K58/1000)/I58</f>
        <v>1.08695652173913</v>
      </c>
      <c r="R58" s="1294" t="n">
        <f aca="false">+L58-K58</f>
        <v>0</v>
      </c>
      <c r="S58" s="1294" t="n">
        <f aca="false">+M58-L58</f>
        <v>0</v>
      </c>
      <c r="T58" s="1294" t="n">
        <f aca="false">+N58-M58</f>
        <v>0</v>
      </c>
      <c r="U58" s="1294" t="n">
        <f aca="false">+O58-N58</f>
        <v>0</v>
      </c>
    </row>
    <row r="59" customFormat="false" ht="12.75" hidden="false" customHeight="true" outlineLevel="0" collapsed="false">
      <c r="A59" s="1263" t="s">
        <v>985</v>
      </c>
      <c r="B59" s="1324" t="s">
        <v>3046</v>
      </c>
      <c r="C59" s="1273" t="s">
        <v>906</v>
      </c>
      <c r="D59" s="1292" t="s">
        <v>3047</v>
      </c>
      <c r="E59" s="1292" t="n">
        <v>3</v>
      </c>
      <c r="F59" s="1273" t="s">
        <v>851</v>
      </c>
      <c r="G59" s="1273" t="s">
        <v>893</v>
      </c>
      <c r="H59" s="1293" t="s">
        <v>3045</v>
      </c>
      <c r="I59" s="1294" t="n">
        <f aca="false">8500</f>
        <v>8500</v>
      </c>
      <c r="J59" s="1294" t="n">
        <v>8500</v>
      </c>
      <c r="K59" s="1294" t="n">
        <f aca="false">8500000</f>
        <v>8500000</v>
      </c>
      <c r="L59" s="1294" t="n">
        <f aca="false">+K59</f>
        <v>8500000</v>
      </c>
      <c r="M59" s="1294" t="n">
        <f aca="false">+L59</f>
        <v>8500000</v>
      </c>
      <c r="N59" s="1294" t="n">
        <f aca="false">+M59</f>
        <v>8500000</v>
      </c>
      <c r="O59" s="1294" t="n">
        <f aca="false">+N59</f>
        <v>8500000</v>
      </c>
      <c r="P59" s="2234" t="n">
        <v>8500</v>
      </c>
      <c r="Q59" s="1296" t="n">
        <f aca="false">(K59/1000)/I59</f>
        <v>1</v>
      </c>
      <c r="R59" s="1294" t="n">
        <f aca="false">+L59-K59</f>
        <v>0</v>
      </c>
      <c r="S59" s="1294" t="n">
        <f aca="false">+M59-L59</f>
        <v>0</v>
      </c>
      <c r="T59" s="1294" t="n">
        <f aca="false">+N59-M59</f>
        <v>0</v>
      </c>
      <c r="U59" s="1294" t="n">
        <f aca="false">+O59-N59</f>
        <v>0</v>
      </c>
    </row>
    <row r="60" customFormat="false" ht="12.75" hidden="false" customHeight="true" outlineLevel="0" collapsed="false">
      <c r="A60" s="1263" t="s">
        <v>987</v>
      </c>
      <c r="B60" s="1324" t="s">
        <v>3048</v>
      </c>
      <c r="C60" s="1273" t="s">
        <v>937</v>
      </c>
      <c r="D60" s="1292" t="s">
        <v>3049</v>
      </c>
      <c r="E60" s="1292" t="n">
        <v>3</v>
      </c>
      <c r="F60" s="1273" t="s">
        <v>2782</v>
      </c>
      <c r="G60" s="1273" t="s">
        <v>893</v>
      </c>
      <c r="H60" s="1293" t="s">
        <v>3045</v>
      </c>
      <c r="I60" s="1294" t="n">
        <f aca="false">37600</f>
        <v>37600</v>
      </c>
      <c r="J60" s="1294" t="n">
        <v>37600</v>
      </c>
      <c r="K60" s="1294" t="n">
        <f aca="false">37600000</f>
        <v>37600000</v>
      </c>
      <c r="L60" s="1294" t="n">
        <f aca="false">+K60</f>
        <v>37600000</v>
      </c>
      <c r="M60" s="1294" t="n">
        <f aca="false">+L60</f>
        <v>37600000</v>
      </c>
      <c r="N60" s="1294" t="n">
        <f aca="false">+M60</f>
        <v>37600000</v>
      </c>
      <c r="O60" s="1294" t="n">
        <f aca="false">+N60</f>
        <v>37600000</v>
      </c>
      <c r="P60" s="2234" t="n">
        <v>34515</v>
      </c>
      <c r="Q60" s="1296" t="n">
        <f aca="false">(K60/1000)/I60</f>
        <v>1</v>
      </c>
      <c r="R60" s="1294" t="n">
        <f aca="false">+L60-K60</f>
        <v>0</v>
      </c>
      <c r="S60" s="1294" t="n">
        <f aca="false">+M60-L60</f>
        <v>0</v>
      </c>
      <c r="T60" s="1294" t="n">
        <f aca="false">+N60-M60</f>
        <v>0</v>
      </c>
      <c r="U60" s="1294" t="n">
        <f aca="false">+O60-N60</f>
        <v>0</v>
      </c>
    </row>
    <row r="61" customFormat="false" ht="12.75" hidden="false" customHeight="false" outlineLevel="0" collapsed="false">
      <c r="A61" s="1263" t="s">
        <v>991</v>
      </c>
      <c r="B61" s="1324" t="s">
        <v>3050</v>
      </c>
      <c r="C61" s="1273" t="s">
        <v>906</v>
      </c>
      <c r="D61" s="1292" t="s">
        <v>3051</v>
      </c>
      <c r="E61" s="1292" t="n">
        <v>3</v>
      </c>
      <c r="F61" s="1273" t="s">
        <v>3052</v>
      </c>
      <c r="G61" s="1273" t="s">
        <v>893</v>
      </c>
      <c r="H61" s="1293" t="s">
        <v>3045</v>
      </c>
      <c r="I61" s="1294" t="n">
        <f aca="false">30000</f>
        <v>30000</v>
      </c>
      <c r="J61" s="1294" t="n">
        <v>28166</v>
      </c>
      <c r="K61" s="1294" t="n">
        <f aca="false">30000000</f>
        <v>30000000</v>
      </c>
      <c r="L61" s="1294" t="n">
        <f aca="false">+K61</f>
        <v>30000000</v>
      </c>
      <c r="M61" s="1294" t="n">
        <f aca="false">+L61</f>
        <v>30000000</v>
      </c>
      <c r="N61" s="1294" t="n">
        <f aca="false">+M61</f>
        <v>30000000</v>
      </c>
      <c r="O61" s="1294" t="n">
        <f aca="false">+N61</f>
        <v>30000000</v>
      </c>
      <c r="P61" s="2234" t="n">
        <f aca="false">5939+1200-530-1303</f>
        <v>5306</v>
      </c>
      <c r="Q61" s="1296" t="n">
        <f aca="false">(K61/1000)/I61</f>
        <v>1</v>
      </c>
      <c r="R61" s="1294" t="n">
        <f aca="false">+L61-K61</f>
        <v>0</v>
      </c>
      <c r="S61" s="1294" t="n">
        <f aca="false">+M61-L61</f>
        <v>0</v>
      </c>
      <c r="T61" s="1294" t="n">
        <f aca="false">+N61-M61</f>
        <v>0</v>
      </c>
      <c r="U61" s="1294" t="n">
        <f aca="false">+O61-N61</f>
        <v>0</v>
      </c>
    </row>
    <row r="62" customFormat="false" ht="12.75" hidden="false" customHeight="true" outlineLevel="0" collapsed="false">
      <c r="A62" s="1263" t="s">
        <v>994</v>
      </c>
      <c r="B62" s="1324" t="s">
        <v>3053</v>
      </c>
      <c r="C62" s="1273" t="s">
        <v>1347</v>
      </c>
      <c r="D62" s="1292" t="s">
        <v>3054</v>
      </c>
      <c r="E62" s="1292" t="n">
        <v>3</v>
      </c>
      <c r="F62" s="1273" t="s">
        <v>851</v>
      </c>
      <c r="G62" s="1273" t="s">
        <v>893</v>
      </c>
      <c r="H62" s="1293" t="s">
        <v>2179</v>
      </c>
      <c r="I62" s="1294" t="n">
        <f aca="false">4000+1000+1000+1000+12000-10000</f>
        <v>9000</v>
      </c>
      <c r="J62" s="1294" t="n">
        <v>9000</v>
      </c>
      <c r="K62" s="1294" t="n">
        <f aca="false">4000000+1000000+1000000+1000000+3000000-1000000</f>
        <v>9000000</v>
      </c>
      <c r="L62" s="1294" t="n">
        <f aca="false">+K62</f>
        <v>9000000</v>
      </c>
      <c r="M62" s="1294" t="n">
        <f aca="false">+L62</f>
        <v>9000000</v>
      </c>
      <c r="N62" s="1294" t="n">
        <f aca="false">+M62</f>
        <v>9000000</v>
      </c>
      <c r="O62" s="1294" t="n">
        <f aca="false">+N62</f>
        <v>9000000</v>
      </c>
      <c r="P62" s="2234" t="n">
        <v>6532</v>
      </c>
      <c r="Q62" s="1296" t="n">
        <f aca="false">(K62/1000)/I62</f>
        <v>1</v>
      </c>
      <c r="R62" s="1294" t="n">
        <f aca="false">+L62-K62</f>
        <v>0</v>
      </c>
      <c r="S62" s="1294" t="n">
        <f aca="false">+M62-L62</f>
        <v>0</v>
      </c>
      <c r="T62" s="1294" t="n">
        <f aca="false">+N62-M62</f>
        <v>0</v>
      </c>
      <c r="U62" s="1294" t="n">
        <f aca="false">+O62-N62</f>
        <v>0</v>
      </c>
    </row>
    <row r="63" customFormat="false" ht="36.75" hidden="false" customHeight="true" outlineLevel="0" collapsed="false">
      <c r="A63" s="1263" t="s">
        <v>1010</v>
      </c>
      <c r="B63" s="1324" t="s">
        <v>3055</v>
      </c>
      <c r="C63" s="1273" t="s">
        <v>906</v>
      </c>
      <c r="D63" s="1292" t="s">
        <v>3056</v>
      </c>
      <c r="E63" s="1292" t="n">
        <v>3</v>
      </c>
      <c r="F63" s="1273" t="s">
        <v>851</v>
      </c>
      <c r="G63" s="1273" t="s">
        <v>893</v>
      </c>
      <c r="H63" s="1293" t="s">
        <v>2788</v>
      </c>
      <c r="I63" s="1294" t="n">
        <f aca="false">0</f>
        <v>0</v>
      </c>
      <c r="J63" s="1294" t="n">
        <v>0</v>
      </c>
      <c r="K63" s="1294" t="n">
        <f aca="false">8500000-8500000</f>
        <v>0</v>
      </c>
      <c r="L63" s="1294" t="n">
        <f aca="false">+K63</f>
        <v>0</v>
      </c>
      <c r="M63" s="1294" t="n">
        <f aca="false">+L63</f>
        <v>0</v>
      </c>
      <c r="N63" s="1294" t="n">
        <f aca="false">+M63</f>
        <v>0</v>
      </c>
      <c r="O63" s="1294" t="n">
        <f aca="false">+N63</f>
        <v>0</v>
      </c>
      <c r="P63" s="2234" t="n">
        <v>0</v>
      </c>
      <c r="Q63" s="1296"/>
      <c r="R63" s="1294" t="n">
        <f aca="false">+L63-K63</f>
        <v>0</v>
      </c>
      <c r="S63" s="1294" t="n">
        <f aca="false">+M63-L63</f>
        <v>0</v>
      </c>
      <c r="T63" s="1294" t="n">
        <f aca="false">+N63-M63</f>
        <v>0</v>
      </c>
      <c r="U63" s="1294" t="n">
        <f aca="false">+O63-N63</f>
        <v>0</v>
      </c>
    </row>
    <row r="64" customFormat="false" ht="25.5" hidden="false" customHeight="false" outlineLevel="0" collapsed="false">
      <c r="A64" s="1263" t="s">
        <v>1013</v>
      </c>
      <c r="B64" s="1324" t="s">
        <v>3057</v>
      </c>
      <c r="C64" s="1273" t="s">
        <v>906</v>
      </c>
      <c r="D64" s="1292" t="s">
        <v>3058</v>
      </c>
      <c r="E64" s="1292" t="n">
        <v>3</v>
      </c>
      <c r="F64" s="1273" t="s">
        <v>851</v>
      </c>
      <c r="G64" s="1273" t="s">
        <v>893</v>
      </c>
      <c r="H64" s="1293" t="s">
        <v>3045</v>
      </c>
      <c r="I64" s="1294" t="n">
        <f aca="false">15000-1000</f>
        <v>14000</v>
      </c>
      <c r="J64" s="1294" t="n">
        <v>14090</v>
      </c>
      <c r="K64" s="1294" t="n">
        <f aca="false">17613000</f>
        <v>17613000</v>
      </c>
      <c r="L64" s="1294" t="n">
        <f aca="false">+K64</f>
        <v>17613000</v>
      </c>
      <c r="M64" s="1294" t="n">
        <f aca="false">+L64</f>
        <v>17613000</v>
      </c>
      <c r="N64" s="1294" t="n">
        <f aca="false">+M64</f>
        <v>17613000</v>
      </c>
      <c r="O64" s="1294" t="n">
        <f aca="false">+N64</f>
        <v>17613000</v>
      </c>
      <c r="P64" s="2234" t="n">
        <v>14090</v>
      </c>
      <c r="Q64" s="1296" t="n">
        <f aca="false">(K64/1000)/I64</f>
        <v>1.25807142857143</v>
      </c>
      <c r="R64" s="1294" t="n">
        <f aca="false">+L64-K64</f>
        <v>0</v>
      </c>
      <c r="S64" s="1294" t="n">
        <f aca="false">+M64-L64</f>
        <v>0</v>
      </c>
      <c r="T64" s="1294" t="n">
        <f aca="false">+N64-M64</f>
        <v>0</v>
      </c>
      <c r="U64" s="1294" t="n">
        <f aca="false">+O64-N64</f>
        <v>0</v>
      </c>
    </row>
    <row r="65" customFormat="false" ht="12.75" hidden="false" customHeight="false" outlineLevel="0" collapsed="false">
      <c r="A65" s="1263" t="s">
        <v>1024</v>
      </c>
      <c r="B65" s="1323" t="s">
        <v>3059</v>
      </c>
      <c r="C65" s="1323"/>
      <c r="D65" s="1315"/>
      <c r="E65" s="1315" t="n">
        <v>3</v>
      </c>
      <c r="F65" s="1267"/>
      <c r="G65" s="1323"/>
      <c r="H65" s="1286" t="s">
        <v>3060</v>
      </c>
      <c r="I65" s="1300" t="n">
        <f aca="false">SUM(I58:I64)</f>
        <v>103700</v>
      </c>
      <c r="J65" s="1300" t="n">
        <f aca="false">SUM(J58:J64)</f>
        <v>101956</v>
      </c>
      <c r="K65" s="1300" t="n">
        <f aca="false">SUM(K58:K64)</f>
        <v>107713000</v>
      </c>
      <c r="L65" s="1300" t="n">
        <f aca="false">SUM(L58:L64)</f>
        <v>107713000</v>
      </c>
      <c r="M65" s="1300" t="n">
        <f aca="false">SUM(M58:M64)</f>
        <v>107713000</v>
      </c>
      <c r="N65" s="1300" t="n">
        <f aca="false">SUM(N58:N64)</f>
        <v>107713000</v>
      </c>
      <c r="O65" s="1300" t="n">
        <f aca="false">SUM(O58:O64)</f>
        <v>107713000</v>
      </c>
      <c r="P65" s="1518" t="n">
        <f aca="false">SUM(P58:P64)</f>
        <v>72391</v>
      </c>
      <c r="Q65" s="1317" t="n">
        <f aca="false">(K65/1000)/I65</f>
        <v>1.03869816779171</v>
      </c>
      <c r="R65" s="1300" t="n">
        <f aca="false">+L65-K65</f>
        <v>0</v>
      </c>
      <c r="S65" s="1300" t="n">
        <f aca="false">+M65-L65</f>
        <v>0</v>
      </c>
      <c r="T65" s="1300" t="n">
        <f aca="false">+N65-M65</f>
        <v>0</v>
      </c>
      <c r="U65" s="1300" t="n">
        <f aca="false">+O65-N65</f>
        <v>0</v>
      </c>
    </row>
    <row r="66" customFormat="false" ht="27" hidden="true" customHeight="true" outlineLevel="0" collapsed="false">
      <c r="A66" s="1263" t="s">
        <v>1024</v>
      </c>
      <c r="B66" s="1324" t="s">
        <v>3061</v>
      </c>
      <c r="C66" s="1273" t="s">
        <v>906</v>
      </c>
      <c r="D66" s="1292" t="s">
        <v>3062</v>
      </c>
      <c r="E66" s="1292" t="n">
        <v>3</v>
      </c>
      <c r="F66" s="1273" t="s">
        <v>851</v>
      </c>
      <c r="G66" s="1273" t="s">
        <v>893</v>
      </c>
      <c r="H66" s="1293" t="s">
        <v>3063</v>
      </c>
      <c r="I66" s="1294" t="n">
        <v>0</v>
      </c>
      <c r="J66" s="1294" t="n">
        <f aca="false">+I66</f>
        <v>0</v>
      </c>
      <c r="K66" s="1294" t="n">
        <f aca="false">945-945</f>
        <v>0</v>
      </c>
      <c r="L66" s="1294" t="n">
        <f aca="false">+K66</f>
        <v>0</v>
      </c>
      <c r="M66" s="1294" t="n">
        <f aca="false">+L66</f>
        <v>0</v>
      </c>
      <c r="N66" s="1294" t="n">
        <f aca="false">+M66</f>
        <v>0</v>
      </c>
      <c r="O66" s="1294" t="n">
        <f aca="false">+N66</f>
        <v>0</v>
      </c>
      <c r="P66" s="1366" t="n">
        <v>0</v>
      </c>
      <c r="Q66" s="1296" t="e">
        <f aca="false">(K66/1000)/I66</f>
        <v>#DIV/0!</v>
      </c>
      <c r="R66" s="1294" t="n">
        <f aca="false">+L66-K66</f>
        <v>0</v>
      </c>
      <c r="S66" s="1294" t="n">
        <f aca="false">+M66-L66</f>
        <v>0</v>
      </c>
      <c r="T66" s="1294" t="n">
        <f aca="false">+N66-M66</f>
        <v>0</v>
      </c>
      <c r="U66" s="1294" t="n">
        <f aca="false">+O66-N66</f>
        <v>0</v>
      </c>
    </row>
    <row r="67" customFormat="false" ht="12" hidden="false" customHeight="true" outlineLevel="0" collapsed="false">
      <c r="A67" s="1263" t="s">
        <v>1034</v>
      </c>
      <c r="B67" s="1324" t="s">
        <v>3064</v>
      </c>
      <c r="C67" s="1273" t="s">
        <v>937</v>
      </c>
      <c r="D67" s="1292" t="s">
        <v>3065</v>
      </c>
      <c r="E67" s="1292" t="n">
        <v>2</v>
      </c>
      <c r="F67" s="1273" t="s">
        <v>1363</v>
      </c>
      <c r="G67" s="1273" t="s">
        <v>3066</v>
      </c>
      <c r="H67" s="1293" t="s">
        <v>3063</v>
      </c>
      <c r="I67" s="1294" t="n">
        <f aca="false">6500</f>
        <v>6500</v>
      </c>
      <c r="J67" s="1294" t="n">
        <v>6500</v>
      </c>
      <c r="K67" s="1294" t="n">
        <f aca="false">6500000</f>
        <v>6500000</v>
      </c>
      <c r="L67" s="1294" t="n">
        <f aca="false">+K67</f>
        <v>6500000</v>
      </c>
      <c r="M67" s="1294" t="n">
        <f aca="false">+L67</f>
        <v>6500000</v>
      </c>
      <c r="N67" s="1294" t="n">
        <f aca="false">+M67</f>
        <v>6500000</v>
      </c>
      <c r="O67" s="1294" t="n">
        <f aca="false">+N67</f>
        <v>6500000</v>
      </c>
      <c r="P67" s="2234" t="n">
        <v>5508</v>
      </c>
      <c r="Q67" s="1296" t="n">
        <f aca="false">(K67/1000)/I67</f>
        <v>1</v>
      </c>
      <c r="R67" s="1294" t="n">
        <f aca="false">+L67-K67</f>
        <v>0</v>
      </c>
      <c r="S67" s="1294" t="n">
        <f aca="false">+M67-L67</f>
        <v>0</v>
      </c>
      <c r="T67" s="1294" t="n">
        <f aca="false">+N67-M67</f>
        <v>0</v>
      </c>
      <c r="U67" s="1294" t="n">
        <f aca="false">+O67-N67</f>
        <v>0</v>
      </c>
    </row>
    <row r="68" customFormat="false" ht="27" hidden="false" customHeight="true" outlineLevel="0" collapsed="false">
      <c r="A68" s="1263" t="s">
        <v>1053</v>
      </c>
      <c r="B68" s="1324" t="s">
        <v>3067</v>
      </c>
      <c r="C68" s="1273" t="s">
        <v>937</v>
      </c>
      <c r="D68" s="1292" t="s">
        <v>3068</v>
      </c>
      <c r="E68" s="1292" t="n">
        <v>2</v>
      </c>
      <c r="F68" s="1273" t="s">
        <v>2980</v>
      </c>
      <c r="G68" s="1273" t="s">
        <v>893</v>
      </c>
      <c r="H68" s="1293" t="s">
        <v>3069</v>
      </c>
      <c r="I68" s="1294" t="n">
        <f aca="false">26514+140000-10000</f>
        <v>156514</v>
      </c>
      <c r="J68" s="1294" t="n">
        <v>211499</v>
      </c>
      <c r="K68" s="1294" t="n">
        <f aca="false">67544750+200000000</f>
        <v>267544750</v>
      </c>
      <c r="L68" s="1294" t="n">
        <f aca="false">+K68</f>
        <v>267544750</v>
      </c>
      <c r="M68" s="1294" t="n">
        <f aca="false">+L68</f>
        <v>267544750</v>
      </c>
      <c r="N68" s="1294" t="n">
        <f aca="false">+M68</f>
        <v>267544750</v>
      </c>
      <c r="O68" s="1294" t="n">
        <f aca="false">+N68</f>
        <v>267544750</v>
      </c>
      <c r="P68" s="2234" t="n">
        <v>141770</v>
      </c>
      <c r="Q68" s="1296" t="n">
        <f aca="false">(K68/1000)/I68</f>
        <v>1.70939820079993</v>
      </c>
      <c r="R68" s="1294" t="n">
        <f aca="false">+L68-K68</f>
        <v>0</v>
      </c>
      <c r="S68" s="1294" t="n">
        <f aca="false">+M68-L68</f>
        <v>0</v>
      </c>
      <c r="T68" s="1294" t="n">
        <f aca="false">+N68-M68</f>
        <v>0</v>
      </c>
      <c r="U68" s="1294" t="n">
        <f aca="false">+O68-N68</f>
        <v>0</v>
      </c>
    </row>
    <row r="69" s="1310" customFormat="true" ht="21.75" hidden="true" customHeight="true" outlineLevel="0" collapsed="false">
      <c r="A69" s="1362"/>
      <c r="B69" s="2236" t="s">
        <v>3070</v>
      </c>
      <c r="C69" s="1303"/>
      <c r="D69" s="1305"/>
      <c r="E69" s="1305"/>
      <c r="F69" s="1303"/>
      <c r="G69" s="1303"/>
      <c r="H69" s="1362"/>
      <c r="I69" s="1307" t="n">
        <f aca="false">0</f>
        <v>0</v>
      </c>
      <c r="J69" s="1307" t="n">
        <v>0</v>
      </c>
      <c r="K69" s="1307" t="n">
        <f aca="false">0</f>
        <v>0</v>
      </c>
      <c r="L69" s="1294" t="n">
        <f aca="false">+K69</f>
        <v>0</v>
      </c>
      <c r="M69" s="1307" t="n">
        <f aca="false">+L69</f>
        <v>0</v>
      </c>
      <c r="N69" s="1307" t="n">
        <f aca="false">+M69</f>
        <v>0</v>
      </c>
      <c r="O69" s="1307" t="n">
        <f aca="false">+N69</f>
        <v>0</v>
      </c>
      <c r="P69" s="2238" t="n">
        <v>0</v>
      </c>
      <c r="Q69" s="1308"/>
      <c r="R69" s="1294" t="n">
        <f aca="false">+L69-K69</f>
        <v>0</v>
      </c>
      <c r="S69" s="1294" t="n">
        <f aca="false">+M69-L69</f>
        <v>0</v>
      </c>
      <c r="T69" s="1294" t="n">
        <f aca="false">+N69-M69</f>
        <v>0</v>
      </c>
      <c r="U69" s="1294" t="n">
        <f aca="false">+O69-N69</f>
        <v>0</v>
      </c>
    </row>
    <row r="70" customFormat="false" ht="12.75" hidden="false" customHeight="false" outlineLevel="0" collapsed="false">
      <c r="A70" s="1263" t="s">
        <v>1055</v>
      </c>
      <c r="B70" s="1324" t="s">
        <v>3071</v>
      </c>
      <c r="C70" s="1273" t="s">
        <v>1085</v>
      </c>
      <c r="D70" s="1292" t="s">
        <v>3072</v>
      </c>
      <c r="E70" s="1292" t="n">
        <v>3</v>
      </c>
      <c r="F70" s="1273" t="s">
        <v>1534</v>
      </c>
      <c r="G70" s="1273" t="s">
        <v>893</v>
      </c>
      <c r="H70" s="1293" t="s">
        <v>3073</v>
      </c>
      <c r="I70" s="1294" t="n">
        <f aca="false">1250</f>
        <v>1250</v>
      </c>
      <c r="J70" s="1294" t="n">
        <v>1250</v>
      </c>
      <c r="K70" s="1294" t="n">
        <f aca="false">1250000</f>
        <v>1250000</v>
      </c>
      <c r="L70" s="1294" t="n">
        <f aca="false">+K70</f>
        <v>1250000</v>
      </c>
      <c r="M70" s="1294" t="n">
        <f aca="false">+L70</f>
        <v>1250000</v>
      </c>
      <c r="N70" s="1294" t="n">
        <f aca="false">+M70</f>
        <v>1250000</v>
      </c>
      <c r="O70" s="1294" t="n">
        <f aca="false">+N70</f>
        <v>1250000</v>
      </c>
      <c r="P70" s="2234" t="n">
        <v>1250</v>
      </c>
      <c r="Q70" s="1296" t="n">
        <f aca="false">(K70/1000)/I70</f>
        <v>1</v>
      </c>
      <c r="R70" s="1294" t="n">
        <f aca="false">+L70-K70</f>
        <v>0</v>
      </c>
      <c r="S70" s="1294" t="n">
        <f aca="false">+M70-L70</f>
        <v>0</v>
      </c>
      <c r="T70" s="1294" t="n">
        <f aca="false">+N70-M70</f>
        <v>0</v>
      </c>
      <c r="U70" s="1294" t="n">
        <f aca="false">+O70-N70</f>
        <v>0</v>
      </c>
    </row>
    <row r="71" customFormat="false" ht="26.25" hidden="true" customHeight="true" outlineLevel="0" collapsed="false">
      <c r="A71" s="1263"/>
      <c r="B71" s="1324" t="s">
        <v>3074</v>
      </c>
      <c r="C71" s="1273" t="s">
        <v>1085</v>
      </c>
      <c r="D71" s="1292" t="s">
        <v>3075</v>
      </c>
      <c r="E71" s="1292" t="n">
        <v>3</v>
      </c>
      <c r="F71" s="2493" t="s">
        <v>2799</v>
      </c>
      <c r="G71" s="1273" t="s">
        <v>3076</v>
      </c>
      <c r="H71" s="1293" t="s">
        <v>3077</v>
      </c>
      <c r="I71" s="1294" t="n">
        <f aca="false">0</f>
        <v>0</v>
      </c>
      <c r="J71" s="1294" t="n">
        <v>0</v>
      </c>
      <c r="K71" s="1294" t="n">
        <f aca="false">0</f>
        <v>0</v>
      </c>
      <c r="L71" s="1294" t="n">
        <f aca="false">+K71</f>
        <v>0</v>
      </c>
      <c r="M71" s="1294" t="n">
        <f aca="false">+L71</f>
        <v>0</v>
      </c>
      <c r="N71" s="1294" t="n">
        <f aca="false">+M71</f>
        <v>0</v>
      </c>
      <c r="O71" s="1294" t="n">
        <f aca="false">+N71</f>
        <v>0</v>
      </c>
      <c r="P71" s="2234" t="n">
        <v>0</v>
      </c>
      <c r="Q71" s="1296"/>
      <c r="R71" s="1294" t="n">
        <f aca="false">+L71-K71</f>
        <v>0</v>
      </c>
      <c r="S71" s="1294" t="n">
        <f aca="false">+M71-L71</f>
        <v>0</v>
      </c>
      <c r="T71" s="1294" t="n">
        <f aca="false">+N71-M71</f>
        <v>0</v>
      </c>
      <c r="U71" s="1294" t="n">
        <f aca="false">+O71-N71</f>
        <v>0</v>
      </c>
    </row>
    <row r="72" customFormat="false" ht="12" hidden="true" customHeight="true" outlineLevel="0" collapsed="false">
      <c r="A72" s="1263" t="s">
        <v>3078</v>
      </c>
      <c r="B72" s="1324" t="s">
        <v>3079</v>
      </c>
      <c r="C72" s="1273" t="s">
        <v>906</v>
      </c>
      <c r="D72" s="1292" t="s">
        <v>3080</v>
      </c>
      <c r="E72" s="1292" t="n">
        <v>3</v>
      </c>
      <c r="F72" s="1273" t="s">
        <v>3081</v>
      </c>
      <c r="G72" s="1273" t="s">
        <v>893</v>
      </c>
      <c r="H72" s="1293" t="s">
        <v>3069</v>
      </c>
      <c r="I72" s="1294" t="n">
        <f aca="false">400-400</f>
        <v>0</v>
      </c>
      <c r="J72" s="1294" t="n">
        <v>0</v>
      </c>
      <c r="K72" s="1294" t="n">
        <f aca="false">400-400</f>
        <v>0</v>
      </c>
      <c r="L72" s="1294" t="n">
        <f aca="false">+K72</f>
        <v>0</v>
      </c>
      <c r="M72" s="1294" t="n">
        <f aca="false">+L72</f>
        <v>0</v>
      </c>
      <c r="N72" s="1294" t="n">
        <f aca="false">+M72</f>
        <v>0</v>
      </c>
      <c r="O72" s="1294" t="n">
        <f aca="false">+N72</f>
        <v>0</v>
      </c>
      <c r="P72" s="1366"/>
      <c r="Q72" s="1296" t="e">
        <f aca="false">(K72/1000)/I72</f>
        <v>#DIV/0!</v>
      </c>
      <c r="R72" s="1294" t="n">
        <f aca="false">+L72-K72</f>
        <v>0</v>
      </c>
      <c r="S72" s="1294" t="n">
        <f aca="false">+M72-L72</f>
        <v>0</v>
      </c>
      <c r="T72" s="1294" t="n">
        <f aca="false">+N72-M72</f>
        <v>0</v>
      </c>
      <c r="U72" s="1294" t="n">
        <f aca="false">+O72-N72</f>
        <v>0</v>
      </c>
    </row>
    <row r="73" customFormat="false" ht="12" hidden="false" customHeight="true" outlineLevel="0" collapsed="false">
      <c r="A73" s="1263" t="s">
        <v>1059</v>
      </c>
      <c r="B73" s="1324" t="s">
        <v>3082</v>
      </c>
      <c r="C73" s="1273" t="s">
        <v>906</v>
      </c>
      <c r="D73" s="1292" t="s">
        <v>3083</v>
      </c>
      <c r="E73" s="1292" t="n">
        <v>3</v>
      </c>
      <c r="F73" s="1273" t="s">
        <v>3081</v>
      </c>
      <c r="G73" s="1273" t="s">
        <v>893</v>
      </c>
      <c r="H73" s="1293" t="s">
        <v>3077</v>
      </c>
      <c r="I73" s="1294" t="n">
        <f aca="false">1000</f>
        <v>1000</v>
      </c>
      <c r="J73" s="1294" t="n">
        <v>1000</v>
      </c>
      <c r="K73" s="1294" t="n">
        <f aca="false">1000000</f>
        <v>1000000</v>
      </c>
      <c r="L73" s="1294" t="n">
        <f aca="false">+K73</f>
        <v>1000000</v>
      </c>
      <c r="M73" s="1294" t="n">
        <f aca="false">+L73</f>
        <v>1000000</v>
      </c>
      <c r="N73" s="1294" t="n">
        <f aca="false">+M73</f>
        <v>1000000</v>
      </c>
      <c r="O73" s="1294" t="n">
        <f aca="false">+N73</f>
        <v>1000000</v>
      </c>
      <c r="P73" s="2234" t="n">
        <v>1000</v>
      </c>
      <c r="Q73" s="1296" t="n">
        <f aca="false">(K73/1000)/I73</f>
        <v>1</v>
      </c>
      <c r="R73" s="1294" t="n">
        <f aca="false">+L73-K73</f>
        <v>0</v>
      </c>
      <c r="S73" s="1294" t="n">
        <f aca="false">+M73-L73</f>
        <v>0</v>
      </c>
      <c r="T73" s="1294" t="n">
        <f aca="false">+N73-M73</f>
        <v>0</v>
      </c>
      <c r="U73" s="1294" t="n">
        <f aca="false">+O73-N73</f>
        <v>0</v>
      </c>
    </row>
    <row r="74" customFormat="false" ht="12" hidden="true" customHeight="true" outlineLevel="0" collapsed="false">
      <c r="A74" s="1263" t="s">
        <v>3084</v>
      </c>
      <c r="B74" s="1324" t="s">
        <v>3085</v>
      </c>
      <c r="C74" s="1273" t="s">
        <v>822</v>
      </c>
      <c r="D74" s="1292" t="s">
        <v>3086</v>
      </c>
      <c r="E74" s="1292" t="n">
        <v>3</v>
      </c>
      <c r="F74" s="1273" t="s">
        <v>3087</v>
      </c>
      <c r="G74" s="1273" t="s">
        <v>893</v>
      </c>
      <c r="H74" s="1293" t="s">
        <v>3077</v>
      </c>
      <c r="I74" s="1294"/>
      <c r="J74" s="1294" t="n">
        <v>0</v>
      </c>
      <c r="K74" s="1294"/>
      <c r="L74" s="1294" t="n">
        <f aca="false">+K74</f>
        <v>0</v>
      </c>
      <c r="M74" s="1294" t="n">
        <f aca="false">+L74</f>
        <v>0</v>
      </c>
      <c r="N74" s="1294" t="n">
        <f aca="false">+M74</f>
        <v>0</v>
      </c>
      <c r="O74" s="1294" t="n">
        <f aca="false">+N74</f>
        <v>0</v>
      </c>
      <c r="P74" s="1366"/>
      <c r="Q74" s="1296" t="e">
        <f aca="false">(K74/1000)/I74</f>
        <v>#DIV/0!</v>
      </c>
      <c r="R74" s="1294" t="n">
        <f aca="false">+L74-K74</f>
        <v>0</v>
      </c>
      <c r="S74" s="1294" t="n">
        <f aca="false">+M74-L74</f>
        <v>0</v>
      </c>
      <c r="T74" s="1294" t="n">
        <f aca="false">+N74-M74</f>
        <v>0</v>
      </c>
      <c r="U74" s="1294" t="n">
        <f aca="false">+O74-N74</f>
        <v>0</v>
      </c>
    </row>
    <row r="75" customFormat="false" ht="12" hidden="false" customHeight="true" outlineLevel="0" collapsed="false">
      <c r="A75" s="1263" t="s">
        <v>1062</v>
      </c>
      <c r="B75" s="1324" t="s">
        <v>3088</v>
      </c>
      <c r="C75" s="1273" t="s">
        <v>937</v>
      </c>
      <c r="D75" s="1292" t="s">
        <v>3089</v>
      </c>
      <c r="E75" s="1292" t="n">
        <v>3</v>
      </c>
      <c r="F75" s="1273" t="s">
        <v>851</v>
      </c>
      <c r="G75" s="1273" t="s">
        <v>893</v>
      </c>
      <c r="H75" s="1293" t="s">
        <v>3090</v>
      </c>
      <c r="I75" s="1294" t="n">
        <f aca="false">4600</f>
        <v>4600</v>
      </c>
      <c r="J75" s="1294" t="n">
        <v>4600</v>
      </c>
      <c r="K75" s="1294" t="n">
        <f aca="false">4600000</f>
        <v>4600000</v>
      </c>
      <c r="L75" s="1294" t="n">
        <f aca="false">+K75</f>
        <v>4600000</v>
      </c>
      <c r="M75" s="1294" t="n">
        <f aca="false">+L75</f>
        <v>4600000</v>
      </c>
      <c r="N75" s="1294" t="n">
        <f aca="false">+M75</f>
        <v>4600000</v>
      </c>
      <c r="O75" s="1294" t="n">
        <f aca="false">+N75</f>
        <v>4600000</v>
      </c>
      <c r="P75" s="2234" t="n">
        <v>0</v>
      </c>
      <c r="Q75" s="1296" t="n">
        <f aca="false">(K75/1000)/I75</f>
        <v>1</v>
      </c>
      <c r="R75" s="1294" t="n">
        <f aca="false">+L75-K75</f>
        <v>0</v>
      </c>
      <c r="S75" s="1294" t="n">
        <f aca="false">+M75-L75</f>
        <v>0</v>
      </c>
      <c r="T75" s="1294" t="n">
        <f aca="false">+N75-M75</f>
        <v>0</v>
      </c>
      <c r="U75" s="1294" t="n">
        <f aca="false">+O75-N75</f>
        <v>0</v>
      </c>
    </row>
    <row r="76" s="1310" customFormat="true" ht="14.25" hidden="false" customHeight="true" outlineLevel="0" collapsed="false">
      <c r="A76" s="1263" t="s">
        <v>1065</v>
      </c>
      <c r="B76" s="1324" t="s">
        <v>3091</v>
      </c>
      <c r="C76" s="1273" t="s">
        <v>937</v>
      </c>
      <c r="D76" s="1292" t="s">
        <v>3092</v>
      </c>
      <c r="E76" s="1292" t="n">
        <v>3</v>
      </c>
      <c r="F76" s="1273" t="s">
        <v>3087</v>
      </c>
      <c r="G76" s="1273" t="s">
        <v>2565</v>
      </c>
      <c r="H76" s="1362"/>
      <c r="I76" s="1294" t="n">
        <f aca="false">1200-1200</f>
        <v>0</v>
      </c>
      <c r="J76" s="1294" t="n">
        <v>0</v>
      </c>
      <c r="K76" s="1294" t="n">
        <f aca="false">0+3000000</f>
        <v>3000000</v>
      </c>
      <c r="L76" s="1294" t="n">
        <f aca="false">+K76</f>
        <v>3000000</v>
      </c>
      <c r="M76" s="1294" t="n">
        <f aca="false">+L76</f>
        <v>3000000</v>
      </c>
      <c r="N76" s="1294" t="n">
        <f aca="false">+M76</f>
        <v>3000000</v>
      </c>
      <c r="O76" s="1294" t="n">
        <f aca="false">+N76</f>
        <v>3000000</v>
      </c>
      <c r="P76" s="2234" t="n">
        <v>0</v>
      </c>
      <c r="Q76" s="1296"/>
      <c r="R76" s="1307" t="n">
        <f aca="false">+L76-K76</f>
        <v>0</v>
      </c>
      <c r="S76" s="1307" t="n">
        <f aca="false">+M76-L76</f>
        <v>0</v>
      </c>
      <c r="T76" s="1307" t="n">
        <f aca="false">+N76-M76</f>
        <v>0</v>
      </c>
      <c r="U76" s="1307" t="n">
        <f aca="false">+O76-N76</f>
        <v>0</v>
      </c>
    </row>
    <row r="77" customFormat="false" ht="12" hidden="false" customHeight="true" outlineLevel="0" collapsed="false">
      <c r="A77" s="1263" t="s">
        <v>1111</v>
      </c>
      <c r="B77" s="1324" t="s">
        <v>3093</v>
      </c>
      <c r="C77" s="1273" t="s">
        <v>937</v>
      </c>
      <c r="D77" s="1292" t="s">
        <v>3094</v>
      </c>
      <c r="E77" s="1292" t="n">
        <v>3</v>
      </c>
      <c r="F77" s="1273" t="s">
        <v>2980</v>
      </c>
      <c r="G77" s="1273" t="s">
        <v>893</v>
      </c>
      <c r="H77" s="1293" t="s">
        <v>3069</v>
      </c>
      <c r="I77" s="1294" t="n">
        <f aca="false">9600-3600</f>
        <v>6000</v>
      </c>
      <c r="J77" s="1294" t="n">
        <v>6000</v>
      </c>
      <c r="K77" s="1294" t="n">
        <f aca="false">6000000</f>
        <v>6000000</v>
      </c>
      <c r="L77" s="1294" t="n">
        <f aca="false">+K77</f>
        <v>6000000</v>
      </c>
      <c r="M77" s="1294" t="n">
        <f aca="false">+L77</f>
        <v>6000000</v>
      </c>
      <c r="N77" s="1294" t="n">
        <f aca="false">+M77</f>
        <v>6000000</v>
      </c>
      <c r="O77" s="1294" t="n">
        <f aca="false">+N77</f>
        <v>6000000</v>
      </c>
      <c r="P77" s="2234" t="n">
        <v>6000</v>
      </c>
      <c r="Q77" s="1296" t="n">
        <f aca="false">(K77/1000)/I77</f>
        <v>1</v>
      </c>
      <c r="R77" s="1294" t="n">
        <f aca="false">+L77-K77</f>
        <v>0</v>
      </c>
      <c r="S77" s="1294" t="n">
        <f aca="false">+M77-L77</f>
        <v>0</v>
      </c>
      <c r="T77" s="1294" t="n">
        <f aca="false">+N77-M77</f>
        <v>0</v>
      </c>
      <c r="U77" s="1294" t="n">
        <f aca="false">+O77-N77</f>
        <v>0</v>
      </c>
    </row>
    <row r="78" customFormat="false" ht="12" hidden="true" customHeight="true" outlineLevel="0" collapsed="false">
      <c r="A78" s="1263"/>
      <c r="B78" s="1324" t="s">
        <v>3095</v>
      </c>
      <c r="C78" s="1273"/>
      <c r="D78" s="1292"/>
      <c r="E78" s="1292" t="n">
        <v>3</v>
      </c>
      <c r="F78" s="1273"/>
      <c r="G78" s="1273"/>
      <c r="H78" s="1293"/>
      <c r="I78" s="1294"/>
      <c r="J78" s="1294" t="n">
        <v>0</v>
      </c>
      <c r="K78" s="1294"/>
      <c r="L78" s="1294" t="n">
        <f aca="false">+K78</f>
        <v>0</v>
      </c>
      <c r="M78" s="1294" t="n">
        <f aca="false">+L78</f>
        <v>0</v>
      </c>
      <c r="N78" s="1294" t="n">
        <f aca="false">+M78</f>
        <v>0</v>
      </c>
      <c r="O78" s="1294" t="n">
        <f aca="false">+N78</f>
        <v>0</v>
      </c>
      <c r="P78" s="1366"/>
      <c r="Q78" s="1296" t="e">
        <f aca="false">(K78/1000)/I78</f>
        <v>#DIV/0!</v>
      </c>
      <c r="R78" s="1294" t="n">
        <f aca="false">+L78-K78</f>
        <v>0</v>
      </c>
      <c r="S78" s="1294" t="n">
        <f aca="false">+M78-L78</f>
        <v>0</v>
      </c>
      <c r="T78" s="1294" t="n">
        <f aca="false">+N78-M78</f>
        <v>0</v>
      </c>
      <c r="U78" s="1294" t="n">
        <f aca="false">+O78-N78</f>
        <v>0</v>
      </c>
    </row>
    <row r="79" customFormat="false" ht="12" hidden="false" customHeight="true" outlineLevel="0" collapsed="false">
      <c r="A79" s="1263" t="s">
        <v>1130</v>
      </c>
      <c r="B79" s="1324" t="s">
        <v>3096</v>
      </c>
      <c r="C79" s="1273" t="s">
        <v>822</v>
      </c>
      <c r="D79" s="1292" t="s">
        <v>3097</v>
      </c>
      <c r="E79" s="1292" t="n">
        <v>3</v>
      </c>
      <c r="F79" s="1273" t="s">
        <v>851</v>
      </c>
      <c r="G79" s="1273" t="s">
        <v>893</v>
      </c>
      <c r="H79" s="1293" t="s">
        <v>3069</v>
      </c>
      <c r="I79" s="1294" t="n">
        <f aca="false">2000</f>
        <v>2000</v>
      </c>
      <c r="J79" s="1294" t="n">
        <v>2000</v>
      </c>
      <c r="K79" s="1294" t="n">
        <f aca="false">2000000</f>
        <v>2000000</v>
      </c>
      <c r="L79" s="1294" t="n">
        <f aca="false">+K79</f>
        <v>2000000</v>
      </c>
      <c r="M79" s="1294" t="n">
        <f aca="false">+L79</f>
        <v>2000000</v>
      </c>
      <c r="N79" s="1294" t="n">
        <f aca="false">+M79</f>
        <v>2000000</v>
      </c>
      <c r="O79" s="1294" t="n">
        <f aca="false">+N79</f>
        <v>2000000</v>
      </c>
      <c r="P79" s="2234" t="n">
        <f aca="false">314+1600</f>
        <v>1914</v>
      </c>
      <c r="Q79" s="1296" t="n">
        <f aca="false">(K79/1000)/I79</f>
        <v>1</v>
      </c>
      <c r="R79" s="1294" t="n">
        <f aca="false">+L79-K79</f>
        <v>0</v>
      </c>
      <c r="S79" s="1294" t="n">
        <f aca="false">+M79-L79</f>
        <v>0</v>
      </c>
      <c r="T79" s="1294" t="n">
        <f aca="false">+N79-M79</f>
        <v>0</v>
      </c>
      <c r="U79" s="1294" t="n">
        <f aca="false">+O79-N79</f>
        <v>0</v>
      </c>
    </row>
    <row r="80" customFormat="false" ht="12" hidden="false" customHeight="true" outlineLevel="0" collapsed="false">
      <c r="A80" s="1263" t="s">
        <v>1191</v>
      </c>
      <c r="B80" s="1324" t="s">
        <v>182</v>
      </c>
      <c r="C80" s="1273" t="s">
        <v>822</v>
      </c>
      <c r="D80" s="1292" t="s">
        <v>3098</v>
      </c>
      <c r="E80" s="1292" t="n">
        <v>3</v>
      </c>
      <c r="F80" s="1273" t="s">
        <v>851</v>
      </c>
      <c r="G80" s="1273" t="s">
        <v>893</v>
      </c>
      <c r="H80" s="1293" t="s">
        <v>3069</v>
      </c>
      <c r="I80" s="1294" t="n">
        <f aca="false">2000</f>
        <v>2000</v>
      </c>
      <c r="J80" s="1294" t="n">
        <v>1924</v>
      </c>
      <c r="K80" s="1294" t="n">
        <f aca="false">1000000+1000000</f>
        <v>2000000</v>
      </c>
      <c r="L80" s="1294" t="n">
        <f aca="false">+K80</f>
        <v>2000000</v>
      </c>
      <c r="M80" s="1294" t="n">
        <f aca="false">+L80</f>
        <v>2000000</v>
      </c>
      <c r="N80" s="1294" t="n">
        <f aca="false">+M80</f>
        <v>2000000</v>
      </c>
      <c r="O80" s="1294" t="n">
        <f aca="false">+N80</f>
        <v>2000000</v>
      </c>
      <c r="P80" s="2234" t="n">
        <v>920</v>
      </c>
      <c r="Q80" s="1296" t="n">
        <f aca="false">(K80/1000)/I80</f>
        <v>1</v>
      </c>
      <c r="R80" s="1294" t="n">
        <f aca="false">+L80-K80</f>
        <v>0</v>
      </c>
      <c r="S80" s="1294" t="n">
        <f aca="false">+M80-L80</f>
        <v>0</v>
      </c>
      <c r="T80" s="1294" t="n">
        <f aca="false">+N80-M80</f>
        <v>0</v>
      </c>
      <c r="U80" s="1294" t="n">
        <f aca="false">+O80-N80</f>
        <v>0</v>
      </c>
    </row>
    <row r="81" customFormat="false" ht="12" hidden="false" customHeight="true" outlineLevel="0" collapsed="false">
      <c r="A81" s="1263" t="s">
        <v>1202</v>
      </c>
      <c r="B81" s="1324" t="s">
        <v>3099</v>
      </c>
      <c r="C81" s="1273" t="s">
        <v>822</v>
      </c>
      <c r="D81" s="1292" t="s">
        <v>3100</v>
      </c>
      <c r="E81" s="1292" t="n">
        <v>3</v>
      </c>
      <c r="F81" s="1273" t="s">
        <v>3081</v>
      </c>
      <c r="G81" s="1273" t="s">
        <v>893</v>
      </c>
      <c r="H81" s="1293" t="s">
        <v>3101</v>
      </c>
      <c r="I81" s="1294" t="n">
        <f aca="false">3000</f>
        <v>3000</v>
      </c>
      <c r="J81" s="1294" t="n">
        <v>3000</v>
      </c>
      <c r="K81" s="1294" t="n">
        <f aca="false">3000000</f>
        <v>3000000</v>
      </c>
      <c r="L81" s="1294" t="n">
        <f aca="false">+K81</f>
        <v>3000000</v>
      </c>
      <c r="M81" s="1294" t="n">
        <f aca="false">+L81</f>
        <v>3000000</v>
      </c>
      <c r="N81" s="1294" t="n">
        <f aca="false">+M81</f>
        <v>3000000</v>
      </c>
      <c r="O81" s="1294" t="n">
        <f aca="false">+N81</f>
        <v>3000000</v>
      </c>
      <c r="P81" s="2234" t="n">
        <v>3000</v>
      </c>
      <c r="Q81" s="1296" t="n">
        <f aca="false">(K81/1000)/I81</f>
        <v>1</v>
      </c>
      <c r="R81" s="1294" t="n">
        <f aca="false">+L81-K81</f>
        <v>0</v>
      </c>
      <c r="S81" s="1294" t="n">
        <f aca="false">+M81-L81</f>
        <v>0</v>
      </c>
      <c r="T81" s="1294" t="n">
        <f aca="false">+N81-M81</f>
        <v>0</v>
      </c>
      <c r="U81" s="1294" t="n">
        <f aca="false">+O81-N81</f>
        <v>0</v>
      </c>
    </row>
    <row r="82" customFormat="false" ht="12" hidden="false" customHeight="true" outlineLevel="0" collapsed="false">
      <c r="A82" s="1263" t="s">
        <v>1204</v>
      </c>
      <c r="B82" s="1324" t="s">
        <v>3102</v>
      </c>
      <c r="C82" s="1273" t="s">
        <v>906</v>
      </c>
      <c r="D82" s="1292" t="s">
        <v>3103</v>
      </c>
      <c r="E82" s="1292" t="n">
        <v>3</v>
      </c>
      <c r="F82" s="1273" t="s">
        <v>3081</v>
      </c>
      <c r="G82" s="1273" t="s">
        <v>2565</v>
      </c>
      <c r="H82" s="1293" t="s">
        <v>3101</v>
      </c>
      <c r="I82" s="1294" t="n">
        <f aca="false">1000</f>
        <v>1000</v>
      </c>
      <c r="J82" s="1294" t="n">
        <v>5000</v>
      </c>
      <c r="K82" s="1294" t="n">
        <f aca="false">11000000</f>
        <v>11000000</v>
      </c>
      <c r="L82" s="1294" t="n">
        <f aca="false">+K82</f>
        <v>11000000</v>
      </c>
      <c r="M82" s="1294" t="n">
        <f aca="false">+L82</f>
        <v>11000000</v>
      </c>
      <c r="N82" s="1294" t="n">
        <f aca="false">+M82</f>
        <v>11000000</v>
      </c>
      <c r="O82" s="1294" t="n">
        <f aca="false">+N82</f>
        <v>11000000</v>
      </c>
      <c r="P82" s="2234" t="n">
        <v>5150</v>
      </c>
      <c r="Q82" s="1296" t="n">
        <f aca="false">(K82/1000)/I82</f>
        <v>11</v>
      </c>
      <c r="R82" s="1294" t="n">
        <f aca="false">+L82-K82</f>
        <v>0</v>
      </c>
      <c r="S82" s="1294" t="n">
        <f aca="false">+M82-L82</f>
        <v>0</v>
      </c>
      <c r="T82" s="1294" t="n">
        <f aca="false">+N82-M82</f>
        <v>0</v>
      </c>
      <c r="U82" s="1294" t="n">
        <f aca="false">+O82-N82</f>
        <v>0</v>
      </c>
    </row>
    <row r="83" customFormat="false" ht="12" hidden="true" customHeight="true" outlineLevel="0" collapsed="false">
      <c r="A83" s="1263" t="s">
        <v>3104</v>
      </c>
      <c r="B83" s="1324" t="s">
        <v>3105</v>
      </c>
      <c r="C83" s="1273" t="s">
        <v>822</v>
      </c>
      <c r="D83" s="1292" t="s">
        <v>3106</v>
      </c>
      <c r="E83" s="1292" t="n">
        <v>3</v>
      </c>
      <c r="F83" s="1273" t="s">
        <v>3081</v>
      </c>
      <c r="G83" s="1273" t="s">
        <v>893</v>
      </c>
      <c r="H83" s="1293" t="s">
        <v>3069</v>
      </c>
      <c r="I83" s="1294" t="n">
        <f aca="false">0</f>
        <v>0</v>
      </c>
      <c r="J83" s="1294" t="n">
        <v>0</v>
      </c>
      <c r="K83" s="1294" t="n">
        <f aca="false">0</f>
        <v>0</v>
      </c>
      <c r="L83" s="1294" t="n">
        <f aca="false">+K83</f>
        <v>0</v>
      </c>
      <c r="M83" s="1294" t="n">
        <f aca="false">+L83</f>
        <v>0</v>
      </c>
      <c r="N83" s="1294" t="n">
        <f aca="false">+M83</f>
        <v>0</v>
      </c>
      <c r="O83" s="1294" t="n">
        <f aca="false">+N83</f>
        <v>0</v>
      </c>
      <c r="P83" s="2234" t="n">
        <v>0</v>
      </c>
      <c r="Q83" s="1296"/>
      <c r="R83" s="1294" t="n">
        <f aca="false">+L83-K83</f>
        <v>0</v>
      </c>
      <c r="S83" s="1294" t="n">
        <f aca="false">+M83-L83</f>
        <v>0</v>
      </c>
      <c r="T83" s="1294" t="n">
        <f aca="false">+N83-M83</f>
        <v>0</v>
      </c>
      <c r="U83" s="1294" t="n">
        <f aca="false">+O83-N83</f>
        <v>0</v>
      </c>
    </row>
    <row r="84" customFormat="false" ht="28.5" hidden="false" customHeight="true" outlineLevel="0" collapsed="false">
      <c r="A84" s="1263" t="s">
        <v>1221</v>
      </c>
      <c r="B84" s="1324" t="s">
        <v>3107</v>
      </c>
      <c r="C84" s="1273" t="s">
        <v>822</v>
      </c>
      <c r="D84" s="1292" t="s">
        <v>3108</v>
      </c>
      <c r="E84" s="1292" t="n">
        <v>3</v>
      </c>
      <c r="F84" s="1273" t="s">
        <v>3081</v>
      </c>
      <c r="G84" s="1273" t="s">
        <v>893</v>
      </c>
      <c r="H84" s="1293" t="s">
        <v>3109</v>
      </c>
      <c r="I84" s="1294" t="n">
        <f aca="false">720-720</f>
        <v>0</v>
      </c>
      <c r="J84" s="1294" t="n">
        <f aca="false">+I84</f>
        <v>0</v>
      </c>
      <c r="K84" s="1294" t="n">
        <f aca="false">500000</f>
        <v>500000</v>
      </c>
      <c r="L84" s="1294" t="n">
        <f aca="false">+K84</f>
        <v>500000</v>
      </c>
      <c r="M84" s="1294" t="n">
        <f aca="false">+L84</f>
        <v>500000</v>
      </c>
      <c r="N84" s="1294" t="n">
        <f aca="false">+M84</f>
        <v>500000</v>
      </c>
      <c r="O84" s="1294" t="n">
        <f aca="false">+N84</f>
        <v>500000</v>
      </c>
      <c r="P84" s="1366" t="n">
        <v>0</v>
      </c>
      <c r="Q84" s="1296"/>
      <c r="R84" s="1294" t="n">
        <f aca="false">+L84-K84</f>
        <v>0</v>
      </c>
      <c r="S84" s="1294" t="n">
        <f aca="false">+M84-L84</f>
        <v>0</v>
      </c>
      <c r="T84" s="1294" t="n">
        <f aca="false">+N84-M84</f>
        <v>0</v>
      </c>
      <c r="U84" s="1294" t="n">
        <f aca="false">+O84-N84</f>
        <v>0</v>
      </c>
    </row>
    <row r="85" customFormat="false" ht="25.5" hidden="false" customHeight="false" outlineLevel="0" collapsed="false">
      <c r="A85" s="1263" t="s">
        <v>1224</v>
      </c>
      <c r="B85" s="1323" t="s">
        <v>3110</v>
      </c>
      <c r="C85" s="1323"/>
      <c r="D85" s="1315"/>
      <c r="E85" s="1315"/>
      <c r="F85" s="1267"/>
      <c r="G85" s="1323"/>
      <c r="H85" s="1286" t="s">
        <v>3111</v>
      </c>
      <c r="I85" s="1300" t="n">
        <f aca="false">SUM(I66:I84)-I69</f>
        <v>183864</v>
      </c>
      <c r="J85" s="1300" t="n">
        <f aca="false">SUM(J66:J84)-J69</f>
        <v>242773</v>
      </c>
      <c r="K85" s="1300" t="n">
        <f aca="false">SUM(K66:K84)-K69</f>
        <v>308394750</v>
      </c>
      <c r="L85" s="1300" t="n">
        <f aca="false">SUM(L66:L84)-L69</f>
        <v>308394750</v>
      </c>
      <c r="M85" s="1300" t="n">
        <f aca="false">SUM(M66:M84)-M69</f>
        <v>308394750</v>
      </c>
      <c r="N85" s="1300" t="n">
        <f aca="false">SUM(N66:N84)-N69</f>
        <v>308394750</v>
      </c>
      <c r="O85" s="1300" t="n">
        <f aca="false">SUM(O66:O84)-O69</f>
        <v>308394750</v>
      </c>
      <c r="P85" s="1518" t="n">
        <f aca="false">SUM(P66:P84)-P69</f>
        <v>166512</v>
      </c>
      <c r="Q85" s="1317" t="n">
        <f aca="false">(K85/1000)/I85</f>
        <v>1.67729816603577</v>
      </c>
      <c r="R85" s="1300" t="n">
        <f aca="false">+L85-K85</f>
        <v>0</v>
      </c>
      <c r="S85" s="1300" t="n">
        <f aca="false">+M85-L85</f>
        <v>0</v>
      </c>
      <c r="T85" s="1300" t="n">
        <f aca="false">+N85-M85</f>
        <v>0</v>
      </c>
      <c r="U85" s="1300" t="n">
        <f aca="false">+O85-N85</f>
        <v>0</v>
      </c>
    </row>
    <row r="86" customFormat="false" ht="25.5" hidden="false" customHeight="false" outlineLevel="0" collapsed="false">
      <c r="A86" s="1263" t="s">
        <v>1233</v>
      </c>
      <c r="B86" s="1323" t="s">
        <v>3112</v>
      </c>
      <c r="C86" s="1273" t="s">
        <v>906</v>
      </c>
      <c r="D86" s="1292" t="s">
        <v>3113</v>
      </c>
      <c r="E86" s="1292" t="n">
        <v>2</v>
      </c>
      <c r="F86" s="1273" t="s">
        <v>1427</v>
      </c>
      <c r="G86" s="1273" t="s">
        <v>893</v>
      </c>
      <c r="H86" s="1286" t="s">
        <v>3114</v>
      </c>
      <c r="I86" s="1300" t="n">
        <f aca="false">8000</f>
        <v>8000</v>
      </c>
      <c r="J86" s="1300" t="n">
        <f aca="false">+I86</f>
        <v>8000</v>
      </c>
      <c r="K86" s="1300" t="n">
        <f aca="false">10000000+2000000</f>
        <v>12000000</v>
      </c>
      <c r="L86" s="1300" t="n">
        <f aca="false">+K86</f>
        <v>12000000</v>
      </c>
      <c r="M86" s="1300" t="n">
        <f aca="false">+L86</f>
        <v>12000000</v>
      </c>
      <c r="N86" s="1300" t="n">
        <f aca="false">+M86</f>
        <v>12000000</v>
      </c>
      <c r="O86" s="1300" t="n">
        <f aca="false">+N86</f>
        <v>12000000</v>
      </c>
      <c r="P86" s="2245" t="n">
        <v>8000</v>
      </c>
      <c r="Q86" s="1317" t="n">
        <f aca="false">(K86/1000)/I86</f>
        <v>1.5</v>
      </c>
      <c r="R86" s="1300" t="n">
        <f aca="false">+L86-K86</f>
        <v>0</v>
      </c>
      <c r="S86" s="1300" t="n">
        <f aca="false">+M86-L86</f>
        <v>0</v>
      </c>
      <c r="T86" s="1300" t="n">
        <f aca="false">+N86-M86</f>
        <v>0</v>
      </c>
      <c r="U86" s="1300" t="n">
        <f aca="false">+O86-N86</f>
        <v>0</v>
      </c>
    </row>
    <row r="87" customFormat="false" ht="25.5" hidden="false" customHeight="false" outlineLevel="0" collapsed="false">
      <c r="A87" s="1263" t="s">
        <v>1253</v>
      </c>
      <c r="B87" s="1323" t="s">
        <v>3115</v>
      </c>
      <c r="C87" s="1323"/>
      <c r="D87" s="1315"/>
      <c r="E87" s="1315"/>
      <c r="F87" s="1267"/>
      <c r="G87" s="1323"/>
      <c r="H87" s="1286" t="s">
        <v>3116</v>
      </c>
      <c r="I87" s="1300" t="n">
        <f aca="false">I57+I65+I85+I86</f>
        <v>522098</v>
      </c>
      <c r="J87" s="1300" t="n">
        <f aca="false">J57+J65+J85+J86</f>
        <v>639356</v>
      </c>
      <c r="K87" s="1300" t="n">
        <f aca="false">K57+K65+K85+K86</f>
        <v>861724950</v>
      </c>
      <c r="L87" s="1300" t="n">
        <f aca="false">L57+L65+L85+L86</f>
        <v>861724950</v>
      </c>
      <c r="M87" s="1300" t="n">
        <f aca="false">M57+M65+M85+M86</f>
        <v>861724950</v>
      </c>
      <c r="N87" s="1300" t="n">
        <f aca="false">N57+N65+N85+N86</f>
        <v>861724950</v>
      </c>
      <c r="O87" s="1300" t="n">
        <f aca="false">O57+O65+O85+O86</f>
        <v>861724950</v>
      </c>
      <c r="P87" s="1518" t="n">
        <f aca="false">P57+P65+P85+P86</f>
        <v>508035</v>
      </c>
      <c r="Q87" s="1317" t="n">
        <f aca="false">(K87/1000)/I87</f>
        <v>1.65050421568365</v>
      </c>
      <c r="R87" s="1300" t="n">
        <f aca="false">+L87-K87</f>
        <v>0</v>
      </c>
      <c r="S87" s="1300" t="n">
        <f aca="false">+M87-L87</f>
        <v>0</v>
      </c>
      <c r="T87" s="1300" t="n">
        <f aca="false">+N87-M87</f>
        <v>0</v>
      </c>
      <c r="U87" s="1300" t="n">
        <f aca="false">+O87-N87</f>
        <v>0</v>
      </c>
    </row>
    <row r="88" customFormat="false" ht="12.75" hidden="false" customHeight="true" outlineLevel="0" collapsed="false">
      <c r="A88" s="1263" t="s">
        <v>1275</v>
      </c>
      <c r="B88" s="1324" t="s">
        <v>180</v>
      </c>
      <c r="C88" s="1273" t="s">
        <v>822</v>
      </c>
      <c r="D88" s="1292" t="s">
        <v>3117</v>
      </c>
      <c r="E88" s="1292" t="n">
        <v>2</v>
      </c>
      <c r="F88" s="1273" t="s">
        <v>927</v>
      </c>
      <c r="G88" s="1273" t="s">
        <v>893</v>
      </c>
      <c r="H88" s="1293" t="s">
        <v>3118</v>
      </c>
      <c r="I88" s="1294" t="n">
        <f aca="false">25000</f>
        <v>25000</v>
      </c>
      <c r="J88" s="1294" t="n">
        <v>31473</v>
      </c>
      <c r="K88" s="1294" t="n">
        <f aca="false">25000000</f>
        <v>25000000</v>
      </c>
      <c r="L88" s="1294" t="n">
        <f aca="false">+K88</f>
        <v>25000000</v>
      </c>
      <c r="M88" s="1294" t="n">
        <f aca="false">+L88</f>
        <v>25000000</v>
      </c>
      <c r="N88" s="1294" t="n">
        <f aca="false">+M88</f>
        <v>25000000</v>
      </c>
      <c r="O88" s="1294" t="n">
        <f aca="false">+N88</f>
        <v>25000000</v>
      </c>
      <c r="P88" s="1366" t="n">
        <v>0</v>
      </c>
      <c r="Q88" s="1296" t="n">
        <f aca="false">(K88/1000)/I88</f>
        <v>1</v>
      </c>
      <c r="R88" s="1294" t="n">
        <f aca="false">+L88-K88</f>
        <v>0</v>
      </c>
      <c r="S88" s="1294" t="n">
        <f aca="false">+M88-L88</f>
        <v>0</v>
      </c>
      <c r="T88" s="1294" t="n">
        <f aca="false">+N88-M88</f>
        <v>0</v>
      </c>
      <c r="U88" s="1294" t="n">
        <f aca="false">+O88-N88</f>
        <v>0</v>
      </c>
    </row>
    <row r="89" customFormat="false" ht="12.75" hidden="false" customHeight="true" outlineLevel="0" collapsed="false">
      <c r="A89" s="1263" t="s">
        <v>1295</v>
      </c>
      <c r="B89" s="1324" t="s">
        <v>3119</v>
      </c>
      <c r="C89" s="1273" t="s">
        <v>822</v>
      </c>
      <c r="D89" s="1292" t="s">
        <v>3120</v>
      </c>
      <c r="E89" s="1292" t="n">
        <v>2</v>
      </c>
      <c r="F89" s="1273" t="s">
        <v>927</v>
      </c>
      <c r="G89" s="1273" t="s">
        <v>893</v>
      </c>
      <c r="H89" s="1293" t="s">
        <v>3118</v>
      </c>
      <c r="I89" s="1294" t="n">
        <f aca="false">200000-100000</f>
        <v>100000</v>
      </c>
      <c r="J89" s="1294" t="n">
        <v>19100</v>
      </c>
      <c r="K89" s="1294" t="n">
        <f aca="false">100000000-2500000-2088320</f>
        <v>95411680</v>
      </c>
      <c r="L89" s="1294" t="n">
        <f aca="false">+K89</f>
        <v>95411680</v>
      </c>
      <c r="M89" s="1294" t="n">
        <f aca="false">+L89</f>
        <v>95411680</v>
      </c>
      <c r="N89" s="1294" t="n">
        <f aca="false">+M89</f>
        <v>95411680</v>
      </c>
      <c r="O89" s="1294" t="n">
        <f aca="false">+N89</f>
        <v>95411680</v>
      </c>
      <c r="P89" s="1366" t="n">
        <v>0</v>
      </c>
      <c r="Q89" s="1296" t="n">
        <f aca="false">(K89/1000)/I89</f>
        <v>0.9541168</v>
      </c>
      <c r="R89" s="1294" t="n">
        <f aca="false">+L89-K89</f>
        <v>0</v>
      </c>
      <c r="S89" s="1294" t="n">
        <f aca="false">+M89-L89</f>
        <v>0</v>
      </c>
      <c r="T89" s="1294" t="n">
        <f aca="false">+N89-M89</f>
        <v>0</v>
      </c>
      <c r="U89" s="1294" t="n">
        <f aca="false">+O89-N89</f>
        <v>0</v>
      </c>
    </row>
    <row r="90" customFormat="false" ht="12.75" hidden="false" customHeight="true" outlineLevel="0" collapsed="false">
      <c r="A90" s="1263" t="s">
        <v>1307</v>
      </c>
      <c r="B90" s="1324" t="s">
        <v>165</v>
      </c>
      <c r="C90" s="1273" t="s">
        <v>822</v>
      </c>
      <c r="D90" s="1292" t="s">
        <v>3121</v>
      </c>
      <c r="E90" s="1292" t="n">
        <v>2</v>
      </c>
      <c r="F90" s="1273" t="s">
        <v>927</v>
      </c>
      <c r="G90" s="1273" t="s">
        <v>893</v>
      </c>
      <c r="H90" s="1293" t="s">
        <v>3122</v>
      </c>
      <c r="I90" s="1294" t="n">
        <f aca="false">200000-50000+36546</f>
        <v>186546</v>
      </c>
      <c r="J90" s="1294" t="n">
        <v>17004</v>
      </c>
      <c r="K90" s="1294" t="n">
        <f aca="false">200000000-12087050-2667000+500000</f>
        <v>185745950</v>
      </c>
      <c r="L90" s="1294" t="n">
        <f aca="false">+K90</f>
        <v>185745950</v>
      </c>
      <c r="M90" s="1294" t="n">
        <f aca="false">+L90</f>
        <v>185745950</v>
      </c>
      <c r="N90" s="1294" t="n">
        <f aca="false">+M90</f>
        <v>185745950</v>
      </c>
      <c r="O90" s="1294" t="n">
        <f aca="false">+N90</f>
        <v>185745950</v>
      </c>
      <c r="P90" s="1366" t="n">
        <v>0</v>
      </c>
      <c r="Q90" s="1296" t="n">
        <f aca="false">(K90/1000)/I90</f>
        <v>0.995711245483688</v>
      </c>
      <c r="R90" s="1294" t="n">
        <f aca="false">+L90-K90</f>
        <v>0</v>
      </c>
      <c r="S90" s="1294" t="n">
        <f aca="false">+M90-L90</f>
        <v>0</v>
      </c>
      <c r="T90" s="1294" t="n">
        <f aca="false">+N90-M90</f>
        <v>0</v>
      </c>
      <c r="U90" s="1294" t="n">
        <f aca="false">+O90-N90</f>
        <v>0</v>
      </c>
      <c r="X90" s="1257" t="n">
        <v>-12087050</v>
      </c>
    </row>
    <row r="91" customFormat="false" ht="12.75" hidden="true" customHeight="false" outlineLevel="0" collapsed="false">
      <c r="A91" s="1263" t="s">
        <v>3123</v>
      </c>
      <c r="B91" s="1324" t="s">
        <v>3124</v>
      </c>
      <c r="C91" s="1273" t="s">
        <v>822</v>
      </c>
      <c r="D91" s="1292" t="s">
        <v>3125</v>
      </c>
      <c r="E91" s="1292" t="n">
        <v>2</v>
      </c>
      <c r="F91" s="1273" t="s">
        <v>927</v>
      </c>
      <c r="G91" s="1273" t="s">
        <v>893</v>
      </c>
      <c r="H91" s="1293" t="s">
        <v>3118</v>
      </c>
      <c r="I91" s="1294" t="n">
        <f aca="false">0</f>
        <v>0</v>
      </c>
      <c r="J91" s="1294" t="n">
        <v>0</v>
      </c>
      <c r="K91" s="1294" t="n">
        <v>0</v>
      </c>
      <c r="L91" s="1294" t="n">
        <f aca="false">+K91</f>
        <v>0</v>
      </c>
      <c r="M91" s="1294" t="n">
        <f aca="false">+L91</f>
        <v>0</v>
      </c>
      <c r="N91" s="1294" t="n">
        <f aca="false">+M91</f>
        <v>0</v>
      </c>
      <c r="O91" s="1294" t="n">
        <f aca="false">+N91</f>
        <v>0</v>
      </c>
      <c r="P91" s="1366" t="n">
        <v>0</v>
      </c>
      <c r="Q91" s="1296" t="e">
        <f aca="false">(K91/1000)/I91</f>
        <v>#DIV/0!</v>
      </c>
      <c r="R91" s="1294" t="n">
        <f aca="false">+L91-K91</f>
        <v>0</v>
      </c>
      <c r="S91" s="1294" t="n">
        <f aca="false">+M91-L91</f>
        <v>0</v>
      </c>
      <c r="T91" s="1294" t="n">
        <f aca="false">+N91-M91</f>
        <v>0</v>
      </c>
      <c r="U91" s="1294" t="n">
        <f aca="false">+O91-N91</f>
        <v>0</v>
      </c>
    </row>
    <row r="92" customFormat="false" ht="12.75" hidden="true" customHeight="true" outlineLevel="0" collapsed="false">
      <c r="A92" s="1263" t="s">
        <v>1275</v>
      </c>
      <c r="B92" s="1324" t="s">
        <v>3126</v>
      </c>
      <c r="C92" s="1273" t="s">
        <v>822</v>
      </c>
      <c r="D92" s="1292" t="s">
        <v>3127</v>
      </c>
      <c r="E92" s="1292" t="n">
        <v>2</v>
      </c>
      <c r="F92" s="1273" t="s">
        <v>927</v>
      </c>
      <c r="G92" s="1273" t="s">
        <v>893</v>
      </c>
      <c r="H92" s="1293" t="s">
        <v>3118</v>
      </c>
      <c r="I92" s="1294" t="n">
        <v>0</v>
      </c>
      <c r="J92" s="1294" t="n">
        <v>0</v>
      </c>
      <c r="K92" s="1294" t="n">
        <v>0</v>
      </c>
      <c r="L92" s="1294" t="n">
        <f aca="false">+K92</f>
        <v>0</v>
      </c>
      <c r="M92" s="1294" t="n">
        <f aca="false">+L92</f>
        <v>0</v>
      </c>
      <c r="N92" s="1294" t="n">
        <f aca="false">+M92</f>
        <v>0</v>
      </c>
      <c r="O92" s="1294" t="n">
        <f aca="false">+N92</f>
        <v>0</v>
      </c>
      <c r="P92" s="1366" t="n">
        <v>0</v>
      </c>
      <c r="Q92" s="1296"/>
      <c r="R92" s="1294" t="n">
        <f aca="false">+L92-K92</f>
        <v>0</v>
      </c>
      <c r="S92" s="1294" t="n">
        <f aca="false">+M92-L92</f>
        <v>0</v>
      </c>
      <c r="T92" s="1294" t="n">
        <f aca="false">+N92-M92</f>
        <v>0</v>
      </c>
      <c r="U92" s="1294" t="n">
        <f aca="false">+O92-N92</f>
        <v>0</v>
      </c>
    </row>
    <row r="93" customFormat="false" ht="12.75" hidden="false" customHeight="true" outlineLevel="0" collapsed="false">
      <c r="A93" s="1263" t="s">
        <v>1309</v>
      </c>
      <c r="B93" s="1324" t="s">
        <v>3128</v>
      </c>
      <c r="C93" s="1273" t="s">
        <v>822</v>
      </c>
      <c r="D93" s="1292" t="s">
        <v>3129</v>
      </c>
      <c r="E93" s="1292" t="n">
        <v>2</v>
      </c>
      <c r="F93" s="1273" t="s">
        <v>927</v>
      </c>
      <c r="G93" s="1273" t="s">
        <v>893</v>
      </c>
      <c r="H93" s="1293" t="s">
        <v>3118</v>
      </c>
      <c r="I93" s="1294" t="n">
        <f aca="false">257860-19186-419</f>
        <v>238255</v>
      </c>
      <c r="J93" s="1294" t="n">
        <v>238255</v>
      </c>
      <c r="K93" s="1294" t="n">
        <f aca="false">238255000-9990437-1211973</f>
        <v>227052590</v>
      </c>
      <c r="L93" s="1294" t="n">
        <f aca="false">+K93</f>
        <v>227052590</v>
      </c>
      <c r="M93" s="1294" t="n">
        <f aca="false">+L93</f>
        <v>227052590</v>
      </c>
      <c r="N93" s="1294" t="n">
        <f aca="false">+M93</f>
        <v>227052590</v>
      </c>
      <c r="O93" s="1294" t="n">
        <f aca="false">+N93</f>
        <v>227052590</v>
      </c>
      <c r="P93" s="1366" t="n">
        <v>0</v>
      </c>
      <c r="Q93" s="1296" t="n">
        <f aca="false">(K93/1000)/I93</f>
        <v>0.952981427462173</v>
      </c>
      <c r="R93" s="1294" t="n">
        <f aca="false">+L93-K93</f>
        <v>0</v>
      </c>
      <c r="S93" s="1294" t="n">
        <f aca="false">+M93-L93</f>
        <v>0</v>
      </c>
      <c r="T93" s="1294" t="n">
        <f aca="false">+N93-M93</f>
        <v>0</v>
      </c>
      <c r="U93" s="1294" t="n">
        <f aca="false">+O93-N93</f>
        <v>0</v>
      </c>
    </row>
    <row r="94" customFormat="false" ht="12.75" hidden="false" customHeight="true" outlineLevel="0" collapsed="false">
      <c r="A94" s="1263" t="s">
        <v>1314</v>
      </c>
      <c r="B94" s="1324" t="s">
        <v>3130</v>
      </c>
      <c r="C94" s="1273" t="s">
        <v>822</v>
      </c>
      <c r="D94" s="1292" t="s">
        <v>3131</v>
      </c>
      <c r="E94" s="1292" t="n">
        <v>2</v>
      </c>
      <c r="F94" s="1273" t="s">
        <v>927</v>
      </c>
      <c r="G94" s="1273" t="s">
        <v>893</v>
      </c>
      <c r="H94" s="1293" t="s">
        <v>3118</v>
      </c>
      <c r="I94" s="1294" t="n">
        <f aca="false">I95+310000+85000</f>
        <v>515000</v>
      </c>
      <c r="J94" s="1294" t="n">
        <v>472692</v>
      </c>
      <c r="K94" s="1294" t="n">
        <f aca="false">K95+395000000</f>
        <v>515000000</v>
      </c>
      <c r="L94" s="1294" t="n">
        <f aca="false">+K94</f>
        <v>515000000</v>
      </c>
      <c r="M94" s="1294" t="n">
        <f aca="false">+L94</f>
        <v>515000000</v>
      </c>
      <c r="N94" s="1294" t="n">
        <f aca="false">+M94</f>
        <v>515000000</v>
      </c>
      <c r="O94" s="1294" t="n">
        <f aca="false">+N94</f>
        <v>515000000</v>
      </c>
      <c r="P94" s="1366" t="n">
        <v>0</v>
      </c>
      <c r="Q94" s="1296" t="n">
        <f aca="false">(K94/1000)/I94</f>
        <v>1</v>
      </c>
      <c r="R94" s="1294" t="n">
        <f aca="false">+L94-K94</f>
        <v>0</v>
      </c>
      <c r="S94" s="1294" t="n">
        <f aca="false">+M94-L94</f>
        <v>0</v>
      </c>
      <c r="T94" s="1294" t="n">
        <f aca="false">+N94-M94</f>
        <v>0</v>
      </c>
      <c r="U94" s="1294" t="n">
        <f aca="false">+O94-N94</f>
        <v>0</v>
      </c>
    </row>
    <row r="95" s="1310" customFormat="true" ht="12.75" hidden="false" customHeight="true" outlineLevel="0" collapsed="false">
      <c r="A95" s="1362" t="s">
        <v>3132</v>
      </c>
      <c r="B95" s="2236" t="s">
        <v>3133</v>
      </c>
      <c r="C95" s="1303"/>
      <c r="D95" s="1305"/>
      <c r="E95" s="1305"/>
      <c r="F95" s="1303" t="s">
        <v>927</v>
      </c>
      <c r="G95" s="1303"/>
      <c r="H95" s="1362"/>
      <c r="I95" s="1307" t="n">
        <f aca="false">120000</f>
        <v>120000</v>
      </c>
      <c r="J95" s="1307" t="n">
        <v>77692</v>
      </c>
      <c r="K95" s="1307" t="n">
        <f aca="false">120000000</f>
        <v>120000000</v>
      </c>
      <c r="L95" s="1294" t="n">
        <f aca="false">+K95</f>
        <v>120000000</v>
      </c>
      <c r="M95" s="1294" t="n">
        <f aca="false">+L95</f>
        <v>120000000</v>
      </c>
      <c r="N95" s="1294" t="n">
        <f aca="false">+M95</f>
        <v>120000000</v>
      </c>
      <c r="O95" s="1294" t="n">
        <f aca="false">+N95</f>
        <v>120000000</v>
      </c>
      <c r="P95" s="1379" t="n">
        <v>0</v>
      </c>
      <c r="Q95" s="1308" t="n">
        <f aca="false">(K95/1000)/I95</f>
        <v>1</v>
      </c>
      <c r="R95" s="1307" t="n">
        <f aca="false">+L95-K95</f>
        <v>0</v>
      </c>
      <c r="S95" s="1307" t="n">
        <f aca="false">+M95-L95</f>
        <v>0</v>
      </c>
      <c r="T95" s="1307" t="n">
        <f aca="false">+N95-M95</f>
        <v>0</v>
      </c>
      <c r="U95" s="1307" t="n">
        <f aca="false">+O95-N95</f>
        <v>0</v>
      </c>
    </row>
    <row r="96" customFormat="false" ht="25.5" hidden="false" customHeight="true" outlineLevel="0" collapsed="false">
      <c r="A96" s="1263" t="s">
        <v>1322</v>
      </c>
      <c r="B96" s="1324" t="s">
        <v>172</v>
      </c>
      <c r="C96" s="1273" t="s">
        <v>822</v>
      </c>
      <c r="D96" s="1292" t="s">
        <v>3134</v>
      </c>
      <c r="E96" s="1292" t="n">
        <v>2</v>
      </c>
      <c r="F96" s="1273" t="s">
        <v>927</v>
      </c>
      <c r="G96" s="1273" t="s">
        <v>893</v>
      </c>
      <c r="H96" s="1293" t="s">
        <v>3118</v>
      </c>
      <c r="I96" s="1294" t="n">
        <f aca="false">300000+239200-205800-1000-1856-796+4251-37-3174-10000-3000-4445-17500-2683+92459-85619</f>
        <v>300000</v>
      </c>
      <c r="J96" s="1294" t="n">
        <v>191402</v>
      </c>
      <c r="K96" s="1294" t="n">
        <f aca="false">300000000</f>
        <v>300000000</v>
      </c>
      <c r="L96" s="1294" t="n">
        <f aca="false">+K96</f>
        <v>300000000</v>
      </c>
      <c r="M96" s="1294" t="n">
        <f aca="false">+L96</f>
        <v>300000000</v>
      </c>
      <c r="N96" s="1294" t="n">
        <f aca="false">+M96</f>
        <v>300000000</v>
      </c>
      <c r="O96" s="1294" t="n">
        <f aca="false">+N96</f>
        <v>300000000</v>
      </c>
      <c r="P96" s="1366" t="n">
        <v>0</v>
      </c>
      <c r="Q96" s="1296" t="n">
        <f aca="false">(K96/1000)/I96</f>
        <v>1</v>
      </c>
      <c r="R96" s="1294" t="n">
        <f aca="false">+L96-K96</f>
        <v>0</v>
      </c>
      <c r="S96" s="1294" t="n">
        <f aca="false">+M96-L96</f>
        <v>0</v>
      </c>
      <c r="T96" s="1294" t="n">
        <f aca="false">+N96-M96</f>
        <v>0</v>
      </c>
      <c r="U96" s="1294" t="n">
        <f aca="false">+O96-N96</f>
        <v>0</v>
      </c>
    </row>
    <row r="97" customFormat="false" ht="12.75" hidden="false" customHeight="false" outlineLevel="0" collapsed="false">
      <c r="A97" s="1263" t="s">
        <v>1331</v>
      </c>
      <c r="B97" s="1324" t="s">
        <v>3135</v>
      </c>
      <c r="C97" s="1273" t="s">
        <v>822</v>
      </c>
      <c r="D97" s="1292" t="s">
        <v>3125</v>
      </c>
      <c r="E97" s="1292" t="n">
        <v>2</v>
      </c>
      <c r="F97" s="1273" t="s">
        <v>927</v>
      </c>
      <c r="G97" s="1273" t="s">
        <v>893</v>
      </c>
      <c r="H97" s="1293" t="s">
        <v>3118</v>
      </c>
      <c r="I97" s="1294" t="n">
        <v>0</v>
      </c>
      <c r="J97" s="1294" t="n">
        <v>0</v>
      </c>
      <c r="K97" s="1294" t="n">
        <f aca="false">0+1500000000</f>
        <v>1500000000</v>
      </c>
      <c r="L97" s="1294" t="n">
        <f aca="false">+K97</f>
        <v>1500000000</v>
      </c>
      <c r="M97" s="1294" t="n">
        <f aca="false">+L97</f>
        <v>1500000000</v>
      </c>
      <c r="N97" s="1294" t="n">
        <f aca="false">+M97</f>
        <v>1500000000</v>
      </c>
      <c r="O97" s="1294" t="n">
        <f aca="false">+N97</f>
        <v>1500000000</v>
      </c>
      <c r="P97" s="1366" t="n">
        <v>0</v>
      </c>
      <c r="Q97" s="1296"/>
      <c r="R97" s="1294" t="n">
        <f aca="false">+L97-K97</f>
        <v>0</v>
      </c>
      <c r="S97" s="1294" t="n">
        <f aca="false">+M97-L97</f>
        <v>0</v>
      </c>
      <c r="T97" s="1294" t="n">
        <f aca="false">+N97-M97</f>
        <v>0</v>
      </c>
      <c r="U97" s="1294" t="n">
        <f aca="false">+O97-N97</f>
        <v>0</v>
      </c>
    </row>
    <row r="98" customFormat="false" ht="12.75" hidden="false" customHeight="true" outlineLevel="0" collapsed="false">
      <c r="A98" s="1263" t="s">
        <v>1377</v>
      </c>
      <c r="B98" s="1324" t="s">
        <v>3136</v>
      </c>
      <c r="C98" s="1273" t="s">
        <v>822</v>
      </c>
      <c r="D98" s="1292" t="s">
        <v>3137</v>
      </c>
      <c r="E98" s="1292" t="n">
        <v>2</v>
      </c>
      <c r="F98" s="1273" t="s">
        <v>927</v>
      </c>
      <c r="G98" s="1273" t="s">
        <v>893</v>
      </c>
      <c r="H98" s="1293" t="s">
        <v>3118</v>
      </c>
      <c r="I98" s="1294" t="n">
        <v>58678</v>
      </c>
      <c r="J98" s="1294" t="n">
        <v>58678</v>
      </c>
      <c r="K98" s="1294" t="n">
        <f aca="false">58578000-58578000</f>
        <v>0</v>
      </c>
      <c r="L98" s="1294" t="n">
        <f aca="false">+K98</f>
        <v>0</v>
      </c>
      <c r="M98" s="1294" t="n">
        <f aca="false">+L98</f>
        <v>0</v>
      </c>
      <c r="N98" s="1294" t="n">
        <f aca="false">+M98</f>
        <v>0</v>
      </c>
      <c r="O98" s="1294" t="n">
        <f aca="false">+N98</f>
        <v>0</v>
      </c>
      <c r="P98" s="1366" t="n">
        <f aca="false">588-588</f>
        <v>0</v>
      </c>
      <c r="Q98" s="1296" t="n">
        <f aca="false">(K98/1000)/I98</f>
        <v>0</v>
      </c>
      <c r="R98" s="1294" t="n">
        <f aca="false">+L98-K98</f>
        <v>0</v>
      </c>
      <c r="S98" s="1294" t="n">
        <f aca="false">+M98-L98</f>
        <v>0</v>
      </c>
      <c r="T98" s="1294" t="n">
        <f aca="false">+N98-M98</f>
        <v>0</v>
      </c>
      <c r="U98" s="1294" t="n">
        <f aca="false">+O98-N98</f>
        <v>0</v>
      </c>
    </row>
    <row r="99" customFormat="false" ht="12.75" hidden="false" customHeight="false" outlineLevel="0" collapsed="false">
      <c r="A99" s="1263" t="s">
        <v>1380</v>
      </c>
      <c r="B99" s="1316" t="s">
        <v>3138</v>
      </c>
      <c r="C99" s="1316"/>
      <c r="D99" s="1315"/>
      <c r="E99" s="1315"/>
      <c r="F99" s="1267"/>
      <c r="G99" s="1316"/>
      <c r="H99" s="1286" t="s">
        <v>3139</v>
      </c>
      <c r="I99" s="1300" t="n">
        <f aca="false">SUM(I88:I98)-I95</f>
        <v>1423479</v>
      </c>
      <c r="J99" s="1300" t="n">
        <f aca="false">SUM(J88:J98)-J95</f>
        <v>1028604</v>
      </c>
      <c r="K99" s="1300" t="n">
        <f aca="false">SUM(K88:K98)-K95</f>
        <v>2848210220</v>
      </c>
      <c r="L99" s="1300" t="n">
        <f aca="false">SUM(L88:L98)-L95</f>
        <v>2848210220</v>
      </c>
      <c r="M99" s="1300" t="n">
        <f aca="false">SUM(M88:M98)-M95</f>
        <v>2848210220</v>
      </c>
      <c r="N99" s="1300" t="n">
        <f aca="false">SUM(N88:N98)-N95</f>
        <v>2848210220</v>
      </c>
      <c r="O99" s="1300" t="n">
        <f aca="false">SUM(O88:O98)-O95</f>
        <v>2848210220</v>
      </c>
      <c r="P99" s="1518" t="n">
        <f aca="false">SUM(P88:P98)-P97</f>
        <v>0</v>
      </c>
      <c r="Q99" s="1317" t="n">
        <f aca="false">(K99/1000)/I99</f>
        <v>2.00087968983034</v>
      </c>
      <c r="R99" s="1300" t="n">
        <f aca="false">+L99-K99</f>
        <v>0</v>
      </c>
      <c r="S99" s="1300" t="n">
        <f aca="false">+M99-L99</f>
        <v>0</v>
      </c>
      <c r="T99" s="1300" t="n">
        <f aca="false">+N99-M99</f>
        <v>0</v>
      </c>
      <c r="U99" s="1300" t="n">
        <f aca="false">+O99-N99</f>
        <v>0</v>
      </c>
    </row>
    <row r="100" customFormat="false" ht="12.75" hidden="false" customHeight="false" outlineLevel="0" collapsed="false">
      <c r="A100" s="1263" t="s">
        <v>1390</v>
      </c>
      <c r="B100" s="1476" t="s">
        <v>3140</v>
      </c>
      <c r="C100" s="1476"/>
      <c r="D100" s="1292"/>
      <c r="E100" s="1292"/>
      <c r="F100" s="1273"/>
      <c r="G100" s="1476"/>
      <c r="H100" s="1293" t="s">
        <v>3141</v>
      </c>
      <c r="I100" s="1294" t="n">
        <v>0</v>
      </c>
      <c r="J100" s="1294" t="n">
        <f aca="false">+I100</f>
        <v>0</v>
      </c>
      <c r="K100" s="1294" t="n">
        <v>0</v>
      </c>
      <c r="L100" s="1294" t="n">
        <f aca="false">+K100</f>
        <v>0</v>
      </c>
      <c r="M100" s="1294" t="n">
        <f aca="false">+L100</f>
        <v>0</v>
      </c>
      <c r="N100" s="1294" t="n">
        <f aca="false">+M100</f>
        <v>0</v>
      </c>
      <c r="O100" s="1294" t="n">
        <f aca="false">+N100</f>
        <v>0</v>
      </c>
      <c r="P100" s="1366" t="n">
        <v>0</v>
      </c>
      <c r="Q100" s="1296"/>
      <c r="R100" s="1294" t="n">
        <f aca="false">+L100-K100</f>
        <v>0</v>
      </c>
      <c r="S100" s="1294" t="n">
        <f aca="false">+M100-L100</f>
        <v>0</v>
      </c>
      <c r="T100" s="1294" t="n">
        <f aca="false">+N100-M100</f>
        <v>0</v>
      </c>
      <c r="U100" s="1294" t="n">
        <f aca="false">+O100-N100</f>
        <v>0</v>
      </c>
    </row>
    <row r="101" customFormat="false" ht="12" hidden="false" customHeight="true" outlineLevel="0" collapsed="false">
      <c r="A101" s="1263" t="s">
        <v>1398</v>
      </c>
      <c r="B101" s="1323" t="s">
        <v>3142</v>
      </c>
      <c r="C101" s="1323"/>
      <c r="D101" s="1315"/>
      <c r="E101" s="1315"/>
      <c r="F101" s="1267"/>
      <c r="G101" s="1323"/>
      <c r="H101" s="1286" t="s">
        <v>3143</v>
      </c>
      <c r="I101" s="1300" t="n">
        <f aca="false">SUM(I99:I100)</f>
        <v>1423479</v>
      </c>
      <c r="J101" s="1300" t="n">
        <f aca="false">SUM(J99:J100)</f>
        <v>1028604</v>
      </c>
      <c r="K101" s="1300" t="n">
        <f aca="false">SUM(K99:K100)</f>
        <v>2848210220</v>
      </c>
      <c r="L101" s="1300" t="n">
        <f aca="false">SUM(L99:L100)</f>
        <v>2848210220</v>
      </c>
      <c r="M101" s="1300" t="n">
        <f aca="false">SUM(M99:M100)</f>
        <v>2848210220</v>
      </c>
      <c r="N101" s="1300" t="n">
        <f aca="false">SUM(N99:N100)</f>
        <v>2848210220</v>
      </c>
      <c r="O101" s="1300" t="n">
        <f aca="false">SUM(O99:O100)</f>
        <v>2848210220</v>
      </c>
      <c r="P101" s="1518" t="n">
        <f aca="false">SUM(P99:P100)</f>
        <v>0</v>
      </c>
      <c r="Q101" s="1317" t="n">
        <f aca="false">(K101/1000)/I101</f>
        <v>2.00087968983034</v>
      </c>
      <c r="R101" s="1300" t="n">
        <f aca="false">+L101-K101</f>
        <v>0</v>
      </c>
      <c r="S101" s="1300" t="n">
        <f aca="false">+M101-L101</f>
        <v>0</v>
      </c>
      <c r="T101" s="1300" t="n">
        <f aca="false">+N101-M101</f>
        <v>0</v>
      </c>
      <c r="U101" s="1300" t="n">
        <f aca="false">+O101-N101</f>
        <v>0</v>
      </c>
    </row>
    <row r="102" customFormat="false" ht="37.5" hidden="false" customHeight="false" outlineLevel="0" collapsed="false">
      <c r="A102" s="1263" t="s">
        <v>1404</v>
      </c>
      <c r="B102" s="2523" t="s">
        <v>3144</v>
      </c>
      <c r="C102" s="2523"/>
      <c r="D102" s="2524"/>
      <c r="E102" s="2524"/>
      <c r="F102" s="1339"/>
      <c r="G102" s="1338"/>
      <c r="H102" s="1339" t="s">
        <v>3145</v>
      </c>
      <c r="I102" s="1342" t="n">
        <f aca="false">+I13+I14+I20+I21+I38+I39+I49+I87+I101</f>
        <v>3078335</v>
      </c>
      <c r="J102" s="1342" t="n">
        <f aca="false">+J13+J14+J20+J21+J38+J39+J49+J87+J101</f>
        <v>2933127</v>
      </c>
      <c r="K102" s="1342" t="n">
        <f aca="false">+K13+K14+K20+K21+K38+K39+K49+K87+K101</f>
        <v>5603081688</v>
      </c>
      <c r="L102" s="1342" t="n">
        <f aca="false">+L13+L14+L20+L21+L38+L39+L49+L87+L101</f>
        <v>5603081688</v>
      </c>
      <c r="M102" s="1342" t="n">
        <f aca="false">+M13+M14+M20+M21+M38+M39+M49+M87+M101</f>
        <v>5603081688</v>
      </c>
      <c r="N102" s="1342" t="n">
        <f aca="false">+N13+N14+N20+N21+N38+N39+N49+N87+N101</f>
        <v>5603081688</v>
      </c>
      <c r="O102" s="1342" t="n">
        <f aca="false">+O13+O14+O20+O21+O38+O39+O49+O87+O101</f>
        <v>5603081688</v>
      </c>
      <c r="P102" s="2250" t="n">
        <f aca="false">+P13+P14+P20+P21+P38+P39+P49+P87+P101</f>
        <v>1760306</v>
      </c>
      <c r="Q102" s="1344" t="n">
        <f aca="false">(K102/1000)/I102</f>
        <v>1.82016631978001</v>
      </c>
      <c r="R102" s="1342" t="n">
        <f aca="false">+L102-K102</f>
        <v>0</v>
      </c>
      <c r="S102" s="1342" t="n">
        <f aca="false">+M102-L102</f>
        <v>0</v>
      </c>
      <c r="T102" s="1342" t="n">
        <f aca="false">+N102-M102</f>
        <v>0</v>
      </c>
      <c r="U102" s="1342" t="n">
        <f aca="false">+O102-N102</f>
        <v>0</v>
      </c>
    </row>
    <row r="103" customFormat="false" ht="12.75" hidden="true" customHeight="false" outlineLevel="0" collapsed="false">
      <c r="I103" s="1255" t="n">
        <f aca="false">+I7+I9+I10+I11+I12+I14+I20+I21+I28+I29+I30+I31+I32+I33+I34+I37+I40+I41+I42+I44+I45+I47+I48+I52+I53+I54+I56+I58+I59+I60+I61+I62+I63+I64+I67+I68+I70+I71+I73+I75+I76+I77+I79+I80+I81+I82+I83+I86+I88+I89+I90+I91+I93+I94+I96+I97+I98</f>
        <v>3078335</v>
      </c>
      <c r="J103" s="1255" t="n">
        <f aca="false">+J7+J9+J10+J11+J12+J14+J20+J21+J28+J29+J30+J31+J32+J33+J34+J37+J40+J41+J42+J44+J45+J47+J48+J52+J53+J54+J56+J58+J59+J60+J61+J62+J63+J64+J67+J68+J70+J71+J73+J75+J76+J77+J79+J80+J81+J82+J83+J86+J88+J89+J90+J91+J93+J94+J96+J97+J98</f>
        <v>2933127</v>
      </c>
      <c r="K103" s="1255" t="n">
        <f aca="false">+K7+K9+K10+K11+K12+K14+K20+K21+K28+K29+K30+K31+K32+K33+K34+K37+K40+K41+K42+K44+K45+K47+K48+K52+K53+K54+K56+K58+K59+K60+K61+K62+K63+K64+K67+K68+K70+K71+K73+K75+K76+K77+K79+K80+K81+K82+K83+K84+K86+K88+K89+K90+K91+K93+K94+K96+K97+K98</f>
        <v>5603081688</v>
      </c>
      <c r="L103" s="1255" t="n">
        <f aca="false">+L7+L9+L10+L11+L12+L14+L20+L21+L28+L29+L30+L31+L32+L33+L34+L37+L40+L41+L42+L44+L45+L47+L48+L52+L53+L54+L56+L58+L59+L60+L61+L62+L63+L64+L67+L68+L70+L71+L73+L75+L76+L77+L79+L80+L81+L82+L83+L84+L86+L88+L89+L90+L91+L93+L94+L96+L97+L98</f>
        <v>5603081688</v>
      </c>
      <c r="M103" s="1255" t="n">
        <f aca="false">+M7+M9+M10+M11+M12+M14+M20+M21+M28+M29+M30+M31+M32+M33+M34+M37+M40+M41+M42+M44+M45+M47+M48+M52+M53+M54+M56+M58+M59+M60+M61+M62+M63+M64+M67+M68+M70+M71+M73+M75+M76+M77+M79+M80+M81+M82+M83+M84+M86+M88+M89+M90+M91+M93+M94+M96+M97+M98</f>
        <v>5603081688</v>
      </c>
      <c r="N103" s="1255" t="n">
        <f aca="false">+N7+N9+N10+N11+N12+N14+N20+N21+N28+N29+N30+N31+N32+N33+N34+N37+N40+N41+N42+N44+N45+N47+N48+N52+N53+N54+N56+N58+N59+N60+N61+N62+N63+N64+N67+N68+N70+N71+N73+N75+N76+N77+N79+N80+N81+N82+N83+N84+N86+N88+N89+N90+N91+N93+N94+N96+N97+N98</f>
        <v>5603081688</v>
      </c>
      <c r="O103" s="1255" t="n">
        <f aca="false">+O7+O9+O10+O11+O12+O14+O20+O21+O28+O29+O30+O31+O32+O33+O34+O37+O40+O41+O42+O44+O45+O47+O48+O52+O53+O54+O56+O58+O59+O60+O61+O62+O63+O64+O67+O68+O70+O71+O73+O75+O76+O77+O79+O80+O81+O82+O83+O84+O86+O88+O89+O90+O91+O93+O94+O96+O97+O98</f>
        <v>5603081688</v>
      </c>
      <c r="P103" s="1255" t="n">
        <f aca="false">+P7+P9+P10+P11+P12+P14+P20+P21+P28+P29+P30+P31+P32+P33+P34+P37+P40+P41+P42+P44+P45+P47+P48+P52+P53+P54+P56+P58+P59+P60+P61+P62+P63+P64+P67+P68+P70+P71+P73+P75+P76+P77+P79+P80+P81+P82+P83+P86+P88+P89+P90+P91+P93+P94+P96+P97+P98</f>
        <v>1760306</v>
      </c>
      <c r="Q103" s="1255" t="n">
        <f aca="false">+K103-K102</f>
        <v>0</v>
      </c>
      <c r="V103" s="1259"/>
    </row>
    <row r="104" customFormat="false" ht="12.75" hidden="true" customHeight="false" outlineLevel="0" collapsed="false">
      <c r="B104" s="2525"/>
      <c r="I104" s="1255" t="n">
        <f aca="false">+I13+I14+I20+I21+I38+I39+I49+I87</f>
        <v>1654856</v>
      </c>
      <c r="J104" s="1255" t="n">
        <f aca="false">+J13+J14+J20+J21+J38+J39+J49+J87</f>
        <v>1904523</v>
      </c>
      <c r="K104" s="1255" t="n">
        <f aca="false">+K13+K14+K20+K21+K38+K39+K49+K87</f>
        <v>2754871468</v>
      </c>
      <c r="L104" s="1255" t="n">
        <f aca="false">+L13+L14+L20+L21+L38+L39+L49+L87</f>
        <v>2754871468</v>
      </c>
      <c r="M104" s="1255" t="n">
        <f aca="false">+M13+M14+M20+M21+M38+M39+M49+M87</f>
        <v>2754871468</v>
      </c>
      <c r="N104" s="1255" t="n">
        <f aca="false">+N13+N14+N20+N21+N38+N39+N49+N87</f>
        <v>2754871468</v>
      </c>
      <c r="O104" s="1255" t="n">
        <f aca="false">+O13+O14+O20+O21+O38+O39+O49+O87</f>
        <v>2754871468</v>
      </c>
      <c r="P104" s="1255" t="n">
        <f aca="false">+P13+P14+P20+P21+P38+P39+P49+P87</f>
        <v>1760306</v>
      </c>
      <c r="Q104" s="1255" t="n">
        <f aca="false">+K104+K101</f>
        <v>5603081688</v>
      </c>
    </row>
    <row r="105" customFormat="false" ht="12.75" hidden="true" customHeight="false" outlineLevel="0" collapsed="false">
      <c r="I105" s="1255" t="n">
        <f aca="false">+I104-I38</f>
        <v>1623250</v>
      </c>
      <c r="J105" s="1255" t="n">
        <f aca="false">+J104-J38</f>
        <v>1876437</v>
      </c>
      <c r="K105" s="1255" t="n">
        <f aca="false">+K104-K38</f>
        <v>2715715938</v>
      </c>
      <c r="L105" s="1255" t="n">
        <f aca="false">+L104-L38</f>
        <v>2715715938</v>
      </c>
      <c r="M105" s="1255" t="n">
        <f aca="false">+M104-M38</f>
        <v>2715715938</v>
      </c>
      <c r="N105" s="1255" t="n">
        <f aca="false">+N104-N38</f>
        <v>2715715938</v>
      </c>
      <c r="O105" s="1255" t="n">
        <f aca="false">+O104-O38</f>
        <v>2715715938</v>
      </c>
      <c r="P105" s="1255" t="n">
        <f aca="false">+P104-P38</f>
        <v>1743415</v>
      </c>
    </row>
    <row r="106" customFormat="false" ht="12.75" hidden="true" customHeight="false" outlineLevel="0" collapsed="false">
      <c r="I106" s="1255" t="n">
        <f aca="false">+I102-I103</f>
        <v>0</v>
      </c>
      <c r="J106" s="1255" t="n">
        <f aca="false">+J102-J103</f>
        <v>0</v>
      </c>
      <c r="K106" s="1255" t="n">
        <f aca="false">+K102-K103</f>
        <v>0</v>
      </c>
      <c r="L106" s="1255" t="n">
        <f aca="false">+L102-L103</f>
        <v>0</v>
      </c>
      <c r="M106" s="1255" t="n">
        <f aca="false">+M102-M103</f>
        <v>0</v>
      </c>
      <c r="N106" s="1255" t="n">
        <f aca="false">+N102-N103</f>
        <v>0</v>
      </c>
      <c r="O106" s="1255" t="n">
        <f aca="false">+O102-O103</f>
        <v>0</v>
      </c>
      <c r="P106" s="1255" t="n">
        <f aca="false">+P102-P103</f>
        <v>0</v>
      </c>
    </row>
    <row r="107" customFormat="false" ht="12.75" hidden="true" customHeight="false" outlineLevel="0" collapsed="false"/>
    <row r="108" customFormat="false" ht="12.75" hidden="true" customHeight="false" outlineLevel="0" collapsed="false">
      <c r="I108" s="1256" t="n">
        <f aca="false">+I102</f>
        <v>3078335</v>
      </c>
      <c r="J108" s="1256" t="n">
        <f aca="false">+J102</f>
        <v>2933127</v>
      </c>
      <c r="K108" s="1256" t="n">
        <f aca="false">+K102</f>
        <v>5603081688</v>
      </c>
      <c r="L108" s="1256" t="n">
        <f aca="false">+L102</f>
        <v>5603081688</v>
      </c>
      <c r="M108" s="1256" t="n">
        <f aca="false">+M102</f>
        <v>5603081688</v>
      </c>
      <c r="N108" s="1256" t="n">
        <f aca="false">+N102</f>
        <v>5603081688</v>
      </c>
      <c r="O108" s="1256" t="n">
        <f aca="false">+O102</f>
        <v>5603081688</v>
      </c>
      <c r="P108" s="1256" t="n">
        <f aca="false">+P102</f>
        <v>1760306</v>
      </c>
      <c r="Q108" s="1256"/>
      <c r="R108" s="1256"/>
      <c r="S108" s="1256" t="n">
        <f aca="false">+S102</f>
        <v>0</v>
      </c>
      <c r="T108" s="1256" t="n">
        <f aca="false">+T102</f>
        <v>0</v>
      </c>
      <c r="U108" s="1256" t="n">
        <f aca="false">+U102</f>
        <v>0</v>
      </c>
    </row>
    <row r="109" customFormat="false" ht="12.75" hidden="true" customHeight="false" outlineLevel="0" collapsed="false">
      <c r="I109" s="1255" t="n">
        <f aca="false">+I8+I28+I29+I30+I31+I32+I34+I37+I40+I41+I44+I45+I52+I53+I54+I58+I59+I60+I61+I62+I64+I67+I68+I70+I71+I72+I73+I75+I77+I79+I80+I81+I82+I86+I88+I89+I90+I92+I93+I94+I96+I98</f>
        <v>3078335</v>
      </c>
      <c r="J109" s="1255" t="n">
        <f aca="false">+J8+J28+J29+J30+J31+J32+J34+J37+J40+J41+J44+J45+J52+J53+J54+J58+J59+J60+J61+J62+J64+J67+J68+J70+J71+J72+J73+J75+J77+J79+J80+J81+J82+J86+J88+J89+J90+J92+J93+J94+J96+J98</f>
        <v>2933127</v>
      </c>
      <c r="K109" s="1255" t="n">
        <f aca="false">+K8+K28+K29+K30+K31+K32+K34+K37+K40+K41+K44+K45+K52+K53+K54+K58+K59+K60+K61+K62+K63+K64+K67+K68+K70+K71+K72+K73+K75+K76+K77+K79+K80+K81+K82+K84+K86+K88+K89+K90+K92+K93+K94+K96+K97+K98</f>
        <v>5603081688</v>
      </c>
      <c r="L109" s="1255" t="n">
        <f aca="false">+L8+L28+L29+L30+L31+L32+L34+L37+L40+L41+L44+L45+L52+L53+L54+L58+L59+L60+L61+L62+L63+L64+L67+L68+L70+L71+L72+L73+L75+L76+L77+L79+L80+L81+L82+L84+L86+L88+L89+L90+L92+L93+L94+L96+L97+L98</f>
        <v>5603081688</v>
      </c>
      <c r="M109" s="1255" t="n">
        <f aca="false">+M8+M28+M29+M30+M31+M32+M34+M37+M40+M41+M44+M45+M52+M53+M54+M58+M59+M60+M61+M62+M63+M64+M67+M68+M70+M71+M72+M73+M75+M76+M77+M79+M80+M81+M82+M84+M86+M88+M89+M90+M92+M93+M94+M96+M97+M98</f>
        <v>5603081688</v>
      </c>
      <c r="N109" s="1255" t="n">
        <f aca="false">+N8+N28+N29+N30+N31+N32+N34+N37+N40+N41+N44+N45+N52+N53+N54+N58+N59+N60+N61+N62+N63+N64+N67+N68+N70+N71+N72+N73+N75+N76+N77+N79+N80+N81+N82+N84+N86+N88+N89+N90+N92+N93+N94+N96+N97+N98</f>
        <v>5603081688</v>
      </c>
      <c r="O109" s="1255" t="n">
        <f aca="false">+O8+O28+O29+O30+O31+O32+O34+O37+O40+O41+O44+O45+O52+O53+O54+O58+O59+O60+O61+O62+O63+O64+O67+O68+O70+O71+O72+O73+O75+O76+O77+O79+O80+O81+O82+O84+O86+O88+O89+O90+O92+O93+O94+O96+O97+O98</f>
        <v>5603081688</v>
      </c>
      <c r="P109" s="1255" t="n">
        <f aca="false">+P8+P28+P29+P30+P31+P32+P34+P37+P40+P41+P44+P45+P52+P53+P54+P58+P59+P60+P61+P62+P63+P64+P67+P68+P70+P71+P72+P73+P75+P76+P77+P79+P80+P81+P82+P84+P86+P88+P89+P90+P92+P93+P94+P96+P97+P98</f>
        <v>1760306</v>
      </c>
    </row>
    <row r="110" customFormat="false" ht="12.75" hidden="true" customHeight="false" outlineLevel="0" collapsed="false">
      <c r="I110" s="1255" t="n">
        <f aca="false">+I108-I109</f>
        <v>0</v>
      </c>
      <c r="J110" s="1255" t="n">
        <f aca="false">+J108-J109</f>
        <v>0</v>
      </c>
      <c r="K110" s="1255" t="n">
        <f aca="false">+K108-K109</f>
        <v>0</v>
      </c>
      <c r="L110" s="1255" t="n">
        <f aca="false">+L108-L109</f>
        <v>0</v>
      </c>
      <c r="M110" s="1255" t="n">
        <f aca="false">+M108-M109</f>
        <v>0</v>
      </c>
      <c r="N110" s="1255" t="n">
        <f aca="false">+N108-N109</f>
        <v>0</v>
      </c>
      <c r="O110" s="1255" t="n">
        <f aca="false">+O108-O109</f>
        <v>0</v>
      </c>
      <c r="P110" s="1255" t="n">
        <f aca="false">+P108-P109</f>
        <v>0</v>
      </c>
      <c r="Q110" s="1255" t="n">
        <f aca="false">+K13+K38+K49+K87+K101</f>
        <v>5603081688</v>
      </c>
    </row>
    <row r="113" customFormat="false" ht="12.75" hidden="false" customHeight="false" outlineLevel="0" collapsed="false">
      <c r="S113" s="1255" t="n">
        <f aca="false">+(4881730+3877487)/1000</f>
        <v>8759.217</v>
      </c>
    </row>
  </sheetData>
  <sheetProtection sheet="true" password="88ae" selectLockedCells="true" selectUnlockedCells="true"/>
  <mergeCells count="2">
    <mergeCell ref="A1:Q1"/>
    <mergeCell ref="A2:Q2"/>
  </mergeCells>
  <printOptions headings="false" gridLines="false" gridLinesSet="true" horizontalCentered="true" verticalCentered="false"/>
  <pageMargins left="0.157638888888889" right="0.118055555555556" top="0.236111111111111" bottom="0.315277777777778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49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0" width="9.14"/>
    <col collapsed="false" customWidth="true" hidden="false" outlineLevel="0" max="2" min="2" style="1251" width="75.28"/>
    <col collapsed="false" customWidth="true" hidden="true" outlineLevel="0" max="3" min="3" style="1253" width="4.99"/>
    <col collapsed="false" customWidth="true" hidden="true" outlineLevel="0" max="4" min="4" style="1253" width="9.28"/>
    <col collapsed="false" customWidth="true" hidden="true" outlineLevel="0" max="5" min="5" style="1253" width="3.28"/>
    <col collapsed="false" customWidth="true" hidden="true" outlineLevel="0" max="6" min="6" style="1253" width="7.56"/>
    <col collapsed="false" customWidth="true" hidden="true" outlineLevel="0" max="7" min="7" style="1253" width="9.56"/>
    <col collapsed="false" customWidth="false" hidden="true" outlineLevel="0" max="8" min="8" style="1252" width="9.14"/>
    <col collapsed="false" customWidth="true" hidden="false" outlineLevel="0" max="9" min="9" style="1255" width="15.99"/>
    <col collapsed="false" customWidth="true" hidden="true" outlineLevel="0" max="10" min="10" style="1255" width="14.56"/>
    <col collapsed="false" customWidth="true" hidden="false" outlineLevel="0" max="11" min="11" style="1255" width="21.7"/>
    <col collapsed="false" customWidth="true" hidden="true" outlineLevel="0" max="15" min="12" style="1255" width="23.14"/>
    <col collapsed="false" customWidth="true" hidden="true" outlineLevel="0" max="16" min="16" style="1255" width="15.85"/>
    <col collapsed="false" customWidth="true" hidden="false" outlineLevel="0" max="17" min="17" style="1255" width="14.56"/>
    <col collapsed="false" customWidth="true" hidden="true" outlineLevel="0" max="18" min="18" style="1255" width="14.41"/>
    <col collapsed="false" customWidth="true" hidden="true" outlineLevel="0" max="19" min="19" style="1255" width="14.85"/>
    <col collapsed="false" customWidth="true" hidden="true" outlineLevel="0" max="20" min="20" style="1255" width="15.28"/>
    <col collapsed="false" customWidth="true" hidden="true" outlineLevel="0" max="21" min="21" style="1255" width="14.41"/>
    <col collapsed="false" customWidth="true" hidden="true" outlineLevel="0" max="22" min="22" style="1259" width="9.41"/>
    <col collapsed="false" customWidth="true" hidden="true" outlineLevel="0" max="23" min="23" style="1259" width="10.13"/>
    <col collapsed="false" customWidth="true" hidden="true" outlineLevel="0" max="24" min="24" style="1257" width="12.7"/>
    <col collapsed="false" customWidth="true" hidden="true" outlineLevel="0" max="25" min="25" style="1257" width="13.56"/>
    <col collapsed="false" customWidth="true" hidden="true" outlineLevel="0" max="27" min="26" style="1257" width="14.28"/>
    <col collapsed="false" customWidth="true" hidden="true" outlineLevel="0" max="28" min="28" style="1257" width="9.06"/>
    <col collapsed="false" customWidth="false" hidden="false" outlineLevel="0" max="257" min="29" style="1257" width="9.14"/>
  </cols>
  <sheetData>
    <row r="1" customFormat="false" ht="18.75" hidden="false" customHeight="true" outlineLevel="0" collapsed="false">
      <c r="A1" s="1258" t="s">
        <v>3146</v>
      </c>
      <c r="B1" s="1258"/>
      <c r="C1" s="1258"/>
      <c r="D1" s="1258"/>
      <c r="E1" s="1258"/>
      <c r="F1" s="1258"/>
      <c r="G1" s="1258"/>
      <c r="H1" s="1258"/>
      <c r="I1" s="1258"/>
      <c r="J1" s="1258"/>
      <c r="K1" s="1258"/>
      <c r="L1" s="1258"/>
      <c r="M1" s="1258"/>
      <c r="N1" s="1258"/>
      <c r="O1" s="1258"/>
      <c r="P1" s="1260"/>
      <c r="Q1" s="1260"/>
      <c r="R1" s="1259"/>
      <c r="S1" s="1259"/>
      <c r="T1" s="1259"/>
      <c r="U1" s="1259"/>
    </row>
    <row r="2" s="1262" customFormat="true" ht="39.75" hidden="false" customHeight="true" outlineLevel="0" collapsed="false">
      <c r="A2" s="2526" t="s">
        <v>3147</v>
      </c>
      <c r="B2" s="2526"/>
      <c r="C2" s="2526"/>
      <c r="D2" s="2526"/>
      <c r="E2" s="2526"/>
      <c r="F2" s="2526"/>
      <c r="G2" s="2526"/>
      <c r="H2" s="2526"/>
      <c r="I2" s="2526"/>
      <c r="J2" s="2526"/>
      <c r="K2" s="2526"/>
      <c r="L2" s="2526"/>
      <c r="M2" s="2526"/>
      <c r="N2" s="2526"/>
      <c r="O2" s="2526"/>
      <c r="P2" s="2526"/>
      <c r="Q2" s="2526"/>
      <c r="R2" s="1261"/>
      <c r="S2" s="1261"/>
      <c r="T2" s="1261"/>
      <c r="U2" s="1261"/>
      <c r="V2" s="1261"/>
      <c r="W2" s="1261"/>
    </row>
    <row r="3" s="1262" customFormat="true" ht="30" hidden="false" customHeight="true" outlineLevel="0" collapsed="false">
      <c r="A3" s="2527"/>
      <c r="B3" s="2528" t="str">
        <f aca="false">+'32. mell. E.műk.c.kiad.'!B3</f>
        <v>A</v>
      </c>
      <c r="C3" s="2528" t="n">
        <f aca="false">+'32. mell. E.műk.c.kiad.'!C3</f>
        <v>0</v>
      </c>
      <c r="D3" s="2528" t="n">
        <f aca="false">+'32. mell. E.műk.c.kiad.'!D3</f>
        <v>0</v>
      </c>
      <c r="E3" s="2528" t="n">
        <f aca="false">+'32. mell. E.műk.c.kiad.'!E3</f>
        <v>0</v>
      </c>
      <c r="F3" s="2528" t="n">
        <f aca="false">+'32. mell. E.műk.c.kiad.'!F3</f>
        <v>0</v>
      </c>
      <c r="G3" s="2528" t="n">
        <f aca="false">+'32. mell. E.műk.c.kiad.'!G3</f>
        <v>0</v>
      </c>
      <c r="H3" s="2528" t="n">
        <f aca="false">+'32. mell. E.műk.c.kiad.'!H3</f>
        <v>0</v>
      </c>
      <c r="I3" s="2528" t="str">
        <f aca="false">+'32. mell. E.műk.c.kiad.'!I3</f>
        <v>B</v>
      </c>
      <c r="J3" s="2528" t="n">
        <f aca="false">+'32. mell. E.műk.c.kiad.'!J3</f>
        <v>0</v>
      </c>
      <c r="K3" s="2528" t="str">
        <f aca="false">+'32. mell. E.műk.c.kiad.'!K3</f>
        <v>C</v>
      </c>
      <c r="L3" s="2528" t="n">
        <f aca="false">+'32. mell. E.műk.c.kiad.'!L3</f>
        <v>0</v>
      </c>
      <c r="M3" s="2528" t="n">
        <f aca="false">+'32. mell. E.műk.c.kiad.'!M3</f>
        <v>0</v>
      </c>
      <c r="N3" s="2528" t="n">
        <f aca="false">+'32. mell. E.műk.c.kiad.'!N3</f>
        <v>0</v>
      </c>
      <c r="O3" s="2528" t="n">
        <f aca="false">+'32. mell. E.műk.c.kiad.'!O3</f>
        <v>0</v>
      </c>
      <c r="P3" s="2528" t="n">
        <f aca="false">+'32. mell. E.műk.c.kiad.'!P3</f>
        <v>0</v>
      </c>
      <c r="Q3" s="2528" t="str">
        <f aca="false">+'32. mell. E.műk.c.kiad.'!Q3</f>
        <v>D</v>
      </c>
      <c r="R3" s="1261"/>
      <c r="S3" s="1261"/>
      <c r="T3" s="1261"/>
      <c r="U3" s="1261"/>
      <c r="V3" s="1261"/>
      <c r="W3" s="1261"/>
    </row>
    <row r="4" customFormat="false" ht="67.5" hidden="false" customHeight="true" outlineLevel="0" collapsed="false">
      <c r="A4" s="1280" t="s">
        <v>76</v>
      </c>
      <c r="B4" s="2484" t="str">
        <f aca="false">+'32. mell. E.műk.c.kiad.'!B4</f>
        <v>Előirányzat megnevezése                                                                                             (Rovatrend szerint)</v>
      </c>
      <c r="C4" s="2485" t="s">
        <v>813</v>
      </c>
      <c r="D4" s="2486" t="s">
        <v>814</v>
      </c>
      <c r="E4" s="2485" t="s">
        <v>815</v>
      </c>
      <c r="F4" s="2485" t="s">
        <v>1823</v>
      </c>
      <c r="G4" s="2485" t="s">
        <v>817</v>
      </c>
      <c r="H4" s="2485" t="s">
        <v>818</v>
      </c>
      <c r="I4" s="2094" t="str">
        <f aca="false">+'1. mell.ÖSSZEVONT_MÉRLEG'!C5</f>
        <v>2022. évi eredeti előirányzat
ezer forintban</v>
      </c>
      <c r="J4" s="2095" t="str">
        <f aca="false">+'1. mell.ÖSSZEVONT_MÉRLEG'!D5</f>
        <v>2022. évi III. számú módosított előirányzat - nem végleges 2023.01.03.</v>
      </c>
      <c r="K4" s="2094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2094" t="str">
        <f aca="false">+'1. mell.ÖSSZEVONT_MÉRLEG'!K5</f>
        <v>2023. évi tervezett / 2022. évi eredeti előirányzat %</v>
      </c>
      <c r="R4" s="1275" t="s">
        <v>389</v>
      </c>
      <c r="S4" s="1275" t="s">
        <v>390</v>
      </c>
      <c r="T4" s="1275" t="s">
        <v>391</v>
      </c>
      <c r="U4" s="1275" t="s">
        <v>392</v>
      </c>
      <c r="V4" s="1259" t="s">
        <v>819</v>
      </c>
      <c r="W4" s="1259" t="s">
        <v>820</v>
      </c>
    </row>
    <row r="5" customFormat="false" ht="12.75" hidden="true" customHeight="false" outlineLevel="0" collapsed="false">
      <c r="A5" s="1263" t="n">
        <f aca="false">+'32. mell. E.műk.c.kiad.'!A5</f>
        <v>1</v>
      </c>
      <c r="B5" s="1263" t="n">
        <f aca="false">+'32. mell. E.műk.c.kiad.'!B5</f>
        <v>2</v>
      </c>
      <c r="C5" s="1263"/>
      <c r="D5" s="1263"/>
      <c r="E5" s="1263"/>
      <c r="F5" s="1263"/>
      <c r="G5" s="1263"/>
      <c r="H5" s="1263"/>
      <c r="I5" s="1263" t="n">
        <f aca="false">+'32. mell. E.műk.c.kiad.'!I5</f>
        <v>0</v>
      </c>
      <c r="J5" s="1263" t="n">
        <f aca="false">+'32. mell. E.műk.c.kiad.'!J5</f>
        <v>0</v>
      </c>
      <c r="K5" s="1263" t="n">
        <f aca="false">+'32. mell. E.műk.c.kiad.'!K5</f>
        <v>0</v>
      </c>
      <c r="L5" s="1263" t="n">
        <f aca="false">+'32. mell. E.műk.c.kiad.'!L5</f>
        <v>4</v>
      </c>
      <c r="M5" s="1263" t="n">
        <f aca="false">+'32. mell. E.műk.c.kiad.'!M5</f>
        <v>5</v>
      </c>
      <c r="N5" s="1263" t="n">
        <f aca="false">+'32. mell. E.műk.c.kiad.'!N5</f>
        <v>6</v>
      </c>
      <c r="O5" s="1263" t="n">
        <f aca="false">+'32. mell. E.műk.c.kiad.'!O5</f>
        <v>7</v>
      </c>
      <c r="P5" s="1312" t="n">
        <f aca="false">+'32. mell. E.műk.c.kiad.'!P5</f>
        <v>0</v>
      </c>
      <c r="Q5" s="1263" t="n">
        <f aca="false">+'32. mell. E.műk.c.kiad.'!Q5</f>
        <v>5</v>
      </c>
      <c r="R5" s="1263"/>
      <c r="S5" s="1263"/>
      <c r="T5" s="1263"/>
      <c r="U5" s="1263"/>
    </row>
    <row r="6" customFormat="false" ht="12.75" hidden="true" customHeight="false" outlineLevel="0" collapsed="false">
      <c r="A6" s="1263"/>
      <c r="B6" s="1287"/>
      <c r="C6" s="1287"/>
      <c r="D6" s="1287"/>
      <c r="E6" s="1287"/>
      <c r="F6" s="1263"/>
      <c r="G6" s="1263"/>
      <c r="H6" s="1286"/>
      <c r="I6" s="2458"/>
      <c r="J6" s="2458"/>
      <c r="K6" s="2458"/>
      <c r="L6" s="2458"/>
      <c r="M6" s="2458"/>
      <c r="N6" s="2458"/>
      <c r="O6" s="2458"/>
      <c r="P6" s="2459"/>
      <c r="Q6" s="2458"/>
      <c r="R6" s="2458"/>
      <c r="S6" s="2458"/>
      <c r="T6" s="2458"/>
      <c r="U6" s="2458"/>
      <c r="V6" s="445"/>
      <c r="W6" s="1255"/>
    </row>
    <row r="7" customFormat="false" ht="12.75" hidden="false" customHeight="false" outlineLevel="0" collapsed="false">
      <c r="A7" s="1263" t="s">
        <v>78</v>
      </c>
      <c r="B7" s="2529" t="s">
        <v>3148</v>
      </c>
      <c r="C7" s="2530"/>
      <c r="D7" s="2530"/>
      <c r="E7" s="2530"/>
      <c r="F7" s="1274"/>
      <c r="G7" s="1274"/>
      <c r="H7" s="1293" t="s">
        <v>3149</v>
      </c>
      <c r="I7" s="2461" t="s">
        <v>835</v>
      </c>
      <c r="J7" s="1294" t="str">
        <f aca="false">+I7</f>
        <v>0</v>
      </c>
      <c r="K7" s="2461" t="s">
        <v>835</v>
      </c>
      <c r="L7" s="1294" t="str">
        <f aca="false">+K7</f>
        <v>0</v>
      </c>
      <c r="M7" s="1294" t="str">
        <f aca="false">+L7</f>
        <v>0</v>
      </c>
      <c r="N7" s="1294" t="str">
        <f aca="false">+M7</f>
        <v>0</v>
      </c>
      <c r="O7" s="1294" t="str">
        <f aca="false">+N7</f>
        <v>0</v>
      </c>
      <c r="P7" s="1366" t="n">
        <v>0</v>
      </c>
      <c r="Q7" s="2531"/>
      <c r="R7" s="1294" t="n">
        <f aca="false">+L7-K7</f>
        <v>0</v>
      </c>
      <c r="S7" s="1294" t="n">
        <f aca="false">+M7-L7</f>
        <v>0</v>
      </c>
      <c r="T7" s="1294" t="n">
        <f aca="false">+N7-M7</f>
        <v>0</v>
      </c>
      <c r="U7" s="1294" t="n">
        <f aca="false">+O7-N7</f>
        <v>0</v>
      </c>
      <c r="V7" s="445"/>
      <c r="W7" s="1255"/>
    </row>
    <row r="8" customFormat="false" ht="12.75" hidden="false" customHeight="false" outlineLevel="0" collapsed="false">
      <c r="A8" s="1263" t="s">
        <v>112</v>
      </c>
      <c r="B8" s="2529" t="s">
        <v>3150</v>
      </c>
      <c r="C8" s="2530"/>
      <c r="D8" s="2530"/>
      <c r="E8" s="2530"/>
      <c r="F8" s="1274"/>
      <c r="G8" s="1274"/>
      <c r="H8" s="1293" t="s">
        <v>3151</v>
      </c>
      <c r="I8" s="2461" t="s">
        <v>835</v>
      </c>
      <c r="J8" s="1294" t="str">
        <f aca="false">+I8</f>
        <v>0</v>
      </c>
      <c r="K8" s="2461" t="s">
        <v>835</v>
      </c>
      <c r="L8" s="1294" t="str">
        <f aca="false">+K8</f>
        <v>0</v>
      </c>
      <c r="M8" s="1294" t="str">
        <f aca="false">+L8</f>
        <v>0</v>
      </c>
      <c r="N8" s="1294" t="str">
        <f aca="false">+M8</f>
        <v>0</v>
      </c>
      <c r="O8" s="1294" t="str">
        <f aca="false">+N8</f>
        <v>0</v>
      </c>
      <c r="P8" s="1366" t="n">
        <v>0</v>
      </c>
      <c r="Q8" s="1296"/>
      <c r="R8" s="1294" t="n">
        <f aca="false">+L8-K8</f>
        <v>0</v>
      </c>
      <c r="S8" s="1294" t="n">
        <f aca="false">+M8-L8</f>
        <v>0</v>
      </c>
      <c r="T8" s="1294" t="n">
        <f aca="false">+N8-M8</f>
        <v>0</v>
      </c>
      <c r="U8" s="1294" t="n">
        <f aca="false">+O8-N8</f>
        <v>0</v>
      </c>
      <c r="V8" s="445"/>
      <c r="W8" s="1255"/>
    </row>
    <row r="9" customFormat="false" ht="12.75" hidden="false" customHeight="false" outlineLevel="0" collapsed="false">
      <c r="A9" s="1263" t="s">
        <v>82</v>
      </c>
      <c r="B9" s="1496" t="s">
        <v>3152</v>
      </c>
      <c r="C9" s="1314"/>
      <c r="D9" s="1314"/>
      <c r="E9" s="1314"/>
      <c r="F9" s="1315"/>
      <c r="G9" s="1315"/>
      <c r="H9" s="1286" t="s">
        <v>3153</v>
      </c>
      <c r="I9" s="1300" t="n">
        <f aca="false">SUM(I7:I8)</f>
        <v>0</v>
      </c>
      <c r="J9" s="1300" t="n">
        <f aca="false">SUM(J7:J8)</f>
        <v>0</v>
      </c>
      <c r="K9" s="1300" t="n">
        <f aca="false">SUM(K7:K8)</f>
        <v>0</v>
      </c>
      <c r="L9" s="1300" t="n">
        <f aca="false">SUM(L7:L8)</f>
        <v>0</v>
      </c>
      <c r="M9" s="1300" t="n">
        <f aca="false">SUM(M7:M8)</f>
        <v>0</v>
      </c>
      <c r="N9" s="1300" t="n">
        <f aca="false">SUM(N7:N8)</f>
        <v>0</v>
      </c>
      <c r="O9" s="1300" t="n">
        <f aca="false">SUM(O7:O8)</f>
        <v>0</v>
      </c>
      <c r="P9" s="1518" t="n">
        <f aca="false">SUM(P7:P8)</f>
        <v>0</v>
      </c>
      <c r="Q9" s="1317"/>
      <c r="R9" s="1294" t="n">
        <f aca="false">+L9-K9</f>
        <v>0</v>
      </c>
      <c r="S9" s="1294" t="n">
        <f aca="false">+M9-L9</f>
        <v>0</v>
      </c>
      <c r="T9" s="1294" t="n">
        <f aca="false">+N9-M9</f>
        <v>0</v>
      </c>
      <c r="U9" s="1294" t="n">
        <f aca="false">+O9-N9</f>
        <v>0</v>
      </c>
      <c r="V9" s="445"/>
      <c r="W9" s="1255"/>
    </row>
    <row r="10" customFormat="false" ht="12.75" hidden="false" customHeight="false" outlineLevel="0" collapsed="false">
      <c r="A10" s="1263" t="s">
        <v>84</v>
      </c>
      <c r="B10" s="2529" t="s">
        <v>3154</v>
      </c>
      <c r="C10" s="1293" t="s">
        <v>1085</v>
      </c>
      <c r="D10" s="2530" t="s">
        <v>3155</v>
      </c>
      <c r="E10" s="2530" t="n">
        <v>3</v>
      </c>
      <c r="F10" s="1293" t="s">
        <v>1100</v>
      </c>
      <c r="G10" s="1274" t="n">
        <v>9990001</v>
      </c>
      <c r="H10" s="1293" t="s">
        <v>3156</v>
      </c>
      <c r="I10" s="1294" t="n">
        <f aca="false">165100-165100</f>
        <v>0</v>
      </c>
      <c r="J10" s="1294" t="n">
        <f aca="false">+I10</f>
        <v>0</v>
      </c>
      <c r="K10" s="1294" t="n">
        <f aca="false">165100-165100</f>
        <v>0</v>
      </c>
      <c r="L10" s="1294" t="n">
        <f aca="false">+K10</f>
        <v>0</v>
      </c>
      <c r="M10" s="1294" t="n">
        <f aca="false">+L10</f>
        <v>0</v>
      </c>
      <c r="N10" s="1294" t="n">
        <f aca="false">+M10</f>
        <v>0</v>
      </c>
      <c r="O10" s="1294" t="n">
        <f aca="false">+N10</f>
        <v>0</v>
      </c>
      <c r="P10" s="1366" t="n">
        <v>0</v>
      </c>
      <c r="Q10" s="1296"/>
      <c r="R10" s="1294" t="n">
        <f aca="false">+L10-K10</f>
        <v>0</v>
      </c>
      <c r="S10" s="1294" t="n">
        <f aca="false">+M10-L10</f>
        <v>0</v>
      </c>
      <c r="T10" s="1294" t="n">
        <f aca="false">+N10-M10</f>
        <v>0</v>
      </c>
      <c r="U10" s="1294" t="n">
        <f aca="false">+O10-N10</f>
        <v>0</v>
      </c>
      <c r="V10" s="445"/>
      <c r="W10" s="1255"/>
    </row>
    <row r="11" customFormat="false" ht="12.75" hidden="false" customHeight="false" outlineLevel="0" collapsed="false">
      <c r="A11" s="1263" t="s">
        <v>86</v>
      </c>
      <c r="B11" s="2529" t="s">
        <v>3157</v>
      </c>
      <c r="C11" s="1293" t="s">
        <v>1085</v>
      </c>
      <c r="D11" s="2530" t="s">
        <v>3158</v>
      </c>
      <c r="E11" s="2530" t="n">
        <v>3</v>
      </c>
      <c r="F11" s="1293" t="s">
        <v>1100</v>
      </c>
      <c r="G11" s="1274" t="n">
        <v>9990001</v>
      </c>
      <c r="H11" s="1293" t="s">
        <v>3159</v>
      </c>
      <c r="I11" s="1294" t="n">
        <f aca="false">20000-20000</f>
        <v>0</v>
      </c>
      <c r="J11" s="1294" t="n">
        <f aca="false">+I11</f>
        <v>0</v>
      </c>
      <c r="K11" s="1294" t="n">
        <f aca="false">20000-20000</f>
        <v>0</v>
      </c>
      <c r="L11" s="1294" t="n">
        <f aca="false">+K11</f>
        <v>0</v>
      </c>
      <c r="M11" s="1294" t="n">
        <f aca="false">+L11</f>
        <v>0</v>
      </c>
      <c r="N11" s="1294" t="n">
        <f aca="false">+M11</f>
        <v>0</v>
      </c>
      <c r="O11" s="1294" t="n">
        <f aca="false">+N11</f>
        <v>0</v>
      </c>
      <c r="P11" s="1366" t="n">
        <v>0</v>
      </c>
      <c r="Q11" s="1296"/>
      <c r="R11" s="1294" t="n">
        <f aca="false">+L11-K11</f>
        <v>0</v>
      </c>
      <c r="S11" s="1294" t="n">
        <f aca="false">+M11-L11</f>
        <v>0</v>
      </c>
      <c r="T11" s="1294" t="n">
        <f aca="false">+N11-M11</f>
        <v>0</v>
      </c>
      <c r="U11" s="1294" t="n">
        <f aca="false">+O11-N11</f>
        <v>0</v>
      </c>
      <c r="V11" s="445"/>
      <c r="W11" s="1255"/>
    </row>
    <row r="12" customFormat="false" ht="12.75" hidden="false" customHeight="false" outlineLevel="0" collapsed="false">
      <c r="A12" s="1263" t="s">
        <v>88</v>
      </c>
      <c r="B12" s="2529" t="s">
        <v>3160</v>
      </c>
      <c r="C12" s="1493" t="s">
        <v>1085</v>
      </c>
      <c r="D12" s="2530" t="s">
        <v>3161</v>
      </c>
      <c r="E12" s="2530" t="n">
        <v>3</v>
      </c>
      <c r="F12" s="1293" t="s">
        <v>1100</v>
      </c>
      <c r="G12" s="1274" t="n">
        <v>9990001</v>
      </c>
      <c r="H12" s="1293" t="s">
        <v>3159</v>
      </c>
      <c r="I12" s="1294" t="n">
        <f aca="false">0</f>
        <v>0</v>
      </c>
      <c r="J12" s="1294" t="n">
        <f aca="false">+I12</f>
        <v>0</v>
      </c>
      <c r="K12" s="1294" t="n">
        <f aca="false">0</f>
        <v>0</v>
      </c>
      <c r="L12" s="1294" t="n">
        <f aca="false">+K12</f>
        <v>0</v>
      </c>
      <c r="M12" s="1294" t="n">
        <f aca="false">+L12</f>
        <v>0</v>
      </c>
      <c r="N12" s="1294" t="n">
        <f aca="false">+M12</f>
        <v>0</v>
      </c>
      <c r="O12" s="1294" t="n">
        <f aca="false">+N12</f>
        <v>0</v>
      </c>
      <c r="P12" s="1366" t="n">
        <v>0</v>
      </c>
      <c r="Q12" s="1296"/>
      <c r="R12" s="1294" t="n">
        <f aca="false">+L12-K12</f>
        <v>0</v>
      </c>
      <c r="S12" s="1294" t="n">
        <f aca="false">+M12-L12</f>
        <v>0</v>
      </c>
      <c r="T12" s="1294" t="n">
        <f aca="false">+N12-M12</f>
        <v>0</v>
      </c>
      <c r="U12" s="1294" t="n">
        <f aca="false">+O12-N12</f>
        <v>0</v>
      </c>
      <c r="V12" s="445"/>
      <c r="W12" s="1255"/>
    </row>
    <row r="13" customFormat="false" ht="12.75" hidden="false" customHeight="false" outlineLevel="0" collapsed="false">
      <c r="A13" s="1263" t="s">
        <v>118</v>
      </c>
      <c r="B13" s="1487" t="s">
        <v>3162</v>
      </c>
      <c r="C13" s="1493" t="s">
        <v>1085</v>
      </c>
      <c r="D13" s="2530" t="s">
        <v>3163</v>
      </c>
      <c r="E13" s="2530" t="n">
        <v>3</v>
      </c>
      <c r="F13" s="1293" t="s">
        <v>1100</v>
      </c>
      <c r="G13" s="1274" t="n">
        <v>9990001</v>
      </c>
      <c r="H13" s="1293" t="s">
        <v>3159</v>
      </c>
      <c r="I13" s="1294" t="n">
        <f aca="false">0</f>
        <v>0</v>
      </c>
      <c r="J13" s="1294" t="n">
        <f aca="false">+I13</f>
        <v>0</v>
      </c>
      <c r="K13" s="1294" t="n">
        <f aca="false">0</f>
        <v>0</v>
      </c>
      <c r="L13" s="1294" t="n">
        <f aca="false">+K13</f>
        <v>0</v>
      </c>
      <c r="M13" s="1294" t="n">
        <f aca="false">+L13</f>
        <v>0</v>
      </c>
      <c r="N13" s="1294" t="n">
        <f aca="false">+M13</f>
        <v>0</v>
      </c>
      <c r="O13" s="1294" t="n">
        <f aca="false">+N13</f>
        <v>0</v>
      </c>
      <c r="P13" s="1366" t="n">
        <v>0</v>
      </c>
      <c r="Q13" s="1296"/>
      <c r="R13" s="1294" t="n">
        <f aca="false">+L13-K13</f>
        <v>0</v>
      </c>
      <c r="S13" s="1294" t="n">
        <f aca="false">+M13-L13</f>
        <v>0</v>
      </c>
      <c r="T13" s="1294" t="n">
        <f aca="false">+N13-M13</f>
        <v>0</v>
      </c>
      <c r="U13" s="1294" t="n">
        <f aca="false">+O13-N13</f>
        <v>0</v>
      </c>
      <c r="V13" s="445"/>
      <c r="W13" s="1255"/>
    </row>
    <row r="14" customFormat="false" ht="12.75" hidden="false" customHeight="false" outlineLevel="0" collapsed="false">
      <c r="A14" s="1263" t="s">
        <v>92</v>
      </c>
      <c r="B14" s="1487" t="s">
        <v>3164</v>
      </c>
      <c r="C14" s="1293" t="s">
        <v>1085</v>
      </c>
      <c r="D14" s="2530" t="s">
        <v>3165</v>
      </c>
      <c r="E14" s="2530" t="n">
        <v>3</v>
      </c>
      <c r="F14" s="1293" t="s">
        <v>1100</v>
      </c>
      <c r="G14" s="1274" t="n">
        <v>9990001</v>
      </c>
      <c r="H14" s="1293" t="s">
        <v>3159</v>
      </c>
      <c r="I14" s="1294" t="n">
        <f aca="false">(7280-594+38+15)+12500+2410+3924</f>
        <v>25573</v>
      </c>
      <c r="J14" s="1294" t="n">
        <v>27047</v>
      </c>
      <c r="K14" s="1294" t="n">
        <f aca="false">38100+7366+7366+465000+261874</f>
        <v>779706</v>
      </c>
      <c r="L14" s="1294" t="n">
        <f aca="false">+K14</f>
        <v>779706</v>
      </c>
      <c r="M14" s="1294" t="n">
        <f aca="false">+L14</f>
        <v>779706</v>
      </c>
      <c r="N14" s="1294" t="n">
        <f aca="false">+M14</f>
        <v>779706</v>
      </c>
      <c r="O14" s="1294" t="n">
        <f aca="false">+N14</f>
        <v>779706</v>
      </c>
      <c r="P14" s="2234" t="n">
        <v>11102</v>
      </c>
      <c r="Q14" s="1296" t="n">
        <f aca="false">(+K14/1000)/I14</f>
        <v>0.0304894224377273</v>
      </c>
      <c r="R14" s="1294" t="n">
        <f aca="false">+L14-K14</f>
        <v>0</v>
      </c>
      <c r="S14" s="1294" t="n">
        <f aca="false">+M14-L14</f>
        <v>0</v>
      </c>
      <c r="T14" s="1294" t="n">
        <f aca="false">+N14-M14</f>
        <v>0</v>
      </c>
      <c r="U14" s="1294" t="n">
        <f aca="false">+O14-N14</f>
        <v>0</v>
      </c>
      <c r="V14" s="445"/>
      <c r="W14" s="1255"/>
    </row>
    <row r="15" customFormat="false" ht="12.75" hidden="true" customHeight="true" outlineLevel="0" collapsed="false">
      <c r="A15" s="1263"/>
      <c r="B15" s="1487"/>
      <c r="C15" s="1493"/>
      <c r="D15" s="2530"/>
      <c r="E15" s="2530"/>
      <c r="F15" s="1293"/>
      <c r="G15" s="1274"/>
      <c r="H15" s="1293"/>
      <c r="I15" s="1294" t="n">
        <v>0</v>
      </c>
      <c r="J15" s="1294" t="n">
        <f aca="false">+I15</f>
        <v>0</v>
      </c>
      <c r="K15" s="1294" t="n">
        <v>0</v>
      </c>
      <c r="L15" s="1294" t="n">
        <f aca="false">+K15</f>
        <v>0</v>
      </c>
      <c r="M15" s="1294" t="n">
        <f aca="false">+L15</f>
        <v>0</v>
      </c>
      <c r="N15" s="1294" t="n">
        <f aca="false">+M15</f>
        <v>0</v>
      </c>
      <c r="O15" s="1294" t="n">
        <f aca="false">+N15</f>
        <v>0</v>
      </c>
      <c r="P15" s="1366" t="n">
        <f aca="false">+O15</f>
        <v>0</v>
      </c>
      <c r="Q15" s="1296"/>
      <c r="R15" s="1294" t="n">
        <f aca="false">+L15-K15</f>
        <v>0</v>
      </c>
      <c r="S15" s="1294" t="n">
        <f aca="false">+M15-L15</f>
        <v>0</v>
      </c>
      <c r="T15" s="1294" t="n">
        <f aca="false">+N15-M15</f>
        <v>0</v>
      </c>
      <c r="U15" s="1294" t="n">
        <f aca="false">+O15-N15</f>
        <v>0</v>
      </c>
      <c r="V15" s="445"/>
      <c r="W15" s="1255"/>
    </row>
    <row r="16" customFormat="false" ht="12.75" hidden="false" customHeight="false" outlineLevel="0" collapsed="false">
      <c r="A16" s="1263" t="s">
        <v>94</v>
      </c>
      <c r="B16" s="2532" t="s">
        <v>3166</v>
      </c>
      <c r="C16" s="1287"/>
      <c r="D16" s="1287"/>
      <c r="E16" s="1287" t="n">
        <v>3</v>
      </c>
      <c r="F16" s="1263"/>
      <c r="G16" s="1263"/>
      <c r="H16" s="1286" t="s">
        <v>3167</v>
      </c>
      <c r="I16" s="1300" t="n">
        <f aca="false">SUM(I10:I15)</f>
        <v>25573</v>
      </c>
      <c r="J16" s="1300" t="n">
        <f aca="false">SUM(J10:J15)</f>
        <v>27047</v>
      </c>
      <c r="K16" s="1300" t="n">
        <f aca="false">SUM(K10:K15)</f>
        <v>779706</v>
      </c>
      <c r="L16" s="1300" t="n">
        <f aca="false">SUM(L10:L15)</f>
        <v>779706</v>
      </c>
      <c r="M16" s="1300" t="n">
        <f aca="false">SUM(M10:M15)</f>
        <v>779706</v>
      </c>
      <c r="N16" s="1300" t="n">
        <f aca="false">SUM(N10:N15)</f>
        <v>779706</v>
      </c>
      <c r="O16" s="1300" t="n">
        <f aca="false">SUM(O10:O15)</f>
        <v>779706</v>
      </c>
      <c r="P16" s="1518" t="n">
        <f aca="false">SUM(P10:P15)</f>
        <v>11102</v>
      </c>
      <c r="Q16" s="1317" t="n">
        <f aca="false">(+K16/1000)/I16</f>
        <v>0.0304894224377273</v>
      </c>
      <c r="R16" s="1294" t="n">
        <f aca="false">+L16-K16</f>
        <v>0</v>
      </c>
      <c r="S16" s="1294" t="n">
        <f aca="false">+M16-L16</f>
        <v>0</v>
      </c>
      <c r="T16" s="1294" t="n">
        <f aca="false">+N16-M16</f>
        <v>0</v>
      </c>
      <c r="U16" s="1294" t="n">
        <f aca="false">+O16-N16</f>
        <v>0</v>
      </c>
      <c r="V16" s="445"/>
      <c r="W16" s="1255"/>
    </row>
    <row r="17" customFormat="false" ht="12.75" hidden="false" customHeight="false" outlineLevel="0" collapsed="false">
      <c r="A17" s="2169" t="s">
        <v>96</v>
      </c>
      <c r="B17" s="2533" t="s">
        <v>3168</v>
      </c>
      <c r="C17" s="1293" t="s">
        <v>1085</v>
      </c>
      <c r="D17" s="2534" t="s">
        <v>3169</v>
      </c>
      <c r="E17" s="1274" t="n">
        <v>3</v>
      </c>
      <c r="F17" s="1293" t="s">
        <v>1100</v>
      </c>
      <c r="G17" s="1274" t="n">
        <v>9990001</v>
      </c>
      <c r="H17" s="1293" t="s">
        <v>3170</v>
      </c>
      <c r="I17" s="1294" t="n">
        <f aca="false">6400+(1213+1905)+2683+1170+4975+3630+14535</f>
        <v>36511</v>
      </c>
      <c r="J17" s="1294" t="n">
        <v>37184</v>
      </c>
      <c r="K17" s="1294" t="n">
        <f aca="false">6400000+1170000+4975000+14535000+3630000+8695000-3630000-8695000</f>
        <v>27080000</v>
      </c>
      <c r="L17" s="1294" t="n">
        <f aca="false">+K17</f>
        <v>27080000</v>
      </c>
      <c r="M17" s="1294" t="n">
        <f aca="false">+L17</f>
        <v>27080000</v>
      </c>
      <c r="N17" s="1294" t="n">
        <f aca="false">+M17</f>
        <v>27080000</v>
      </c>
      <c r="O17" s="1294" t="n">
        <f aca="false">+N17</f>
        <v>27080000</v>
      </c>
      <c r="P17" s="2234" t="n">
        <v>6244</v>
      </c>
      <c r="Q17" s="1296" t="n">
        <f aca="false">(+K17/1000)/I17</f>
        <v>0.741694283914437</v>
      </c>
      <c r="R17" s="1294" t="n">
        <f aca="false">+L17-K17</f>
        <v>0</v>
      </c>
      <c r="S17" s="1294" t="n">
        <f aca="false">+M17-L17</f>
        <v>0</v>
      </c>
      <c r="T17" s="1294" t="n">
        <f aca="false">+N17-M17</f>
        <v>0</v>
      </c>
      <c r="U17" s="1294" t="n">
        <f aca="false">+O17-N17</f>
        <v>0</v>
      </c>
      <c r="V17" s="445"/>
      <c r="W17" s="1255"/>
    </row>
    <row r="18" customFormat="false" ht="25.5" hidden="true" customHeight="true" outlineLevel="0" collapsed="false">
      <c r="A18" s="1315" t="s">
        <v>3171</v>
      </c>
      <c r="B18" s="1324" t="s">
        <v>3172</v>
      </c>
      <c r="C18" s="1293" t="s">
        <v>1085</v>
      </c>
      <c r="D18" s="2534" t="s">
        <v>3173</v>
      </c>
      <c r="E18" s="1274" t="n">
        <v>3</v>
      </c>
      <c r="F18" s="1293" t="s">
        <v>1100</v>
      </c>
      <c r="G18" s="1274" t="n">
        <v>9990001</v>
      </c>
      <c r="H18" s="1293" t="s">
        <v>3174</v>
      </c>
      <c r="I18" s="1294" t="n">
        <v>0</v>
      </c>
      <c r="J18" s="1294" t="n">
        <f aca="false">+I18</f>
        <v>0</v>
      </c>
      <c r="K18" s="1294" t="n">
        <v>0</v>
      </c>
      <c r="L18" s="1294" t="n">
        <f aca="false">+K18</f>
        <v>0</v>
      </c>
      <c r="M18" s="1294" t="n">
        <f aca="false">+L18</f>
        <v>0</v>
      </c>
      <c r="N18" s="1294" t="n">
        <f aca="false">+M18</f>
        <v>0</v>
      </c>
      <c r="O18" s="1294" t="n">
        <f aca="false">+N18</f>
        <v>0</v>
      </c>
      <c r="P18" s="1366"/>
      <c r="Q18" s="1296"/>
      <c r="R18" s="1294" t="n">
        <f aca="false">+L18-K18</f>
        <v>0</v>
      </c>
      <c r="S18" s="1294" t="n">
        <f aca="false">+M18-L18</f>
        <v>0</v>
      </c>
      <c r="T18" s="1294" t="n">
        <f aca="false">+N18-M18</f>
        <v>0</v>
      </c>
      <c r="U18" s="1294" t="n">
        <f aca="false">+O18-N18</f>
        <v>0</v>
      </c>
      <c r="V18" s="445"/>
      <c r="W18" s="1255"/>
    </row>
    <row r="19" customFormat="false" ht="25.5" hidden="true" customHeight="true" outlineLevel="0" collapsed="false">
      <c r="A19" s="1315" t="s">
        <v>3171</v>
      </c>
      <c r="B19" s="2533"/>
      <c r="C19" s="1291"/>
      <c r="D19" s="1291"/>
      <c r="E19" s="1291"/>
      <c r="F19" s="1292"/>
      <c r="G19" s="1292"/>
      <c r="H19" s="1293"/>
      <c r="I19" s="1294" t="n">
        <f aca="false">52070-52070</f>
        <v>0</v>
      </c>
      <c r="J19" s="1294" t="n">
        <f aca="false">+I19</f>
        <v>0</v>
      </c>
      <c r="K19" s="1294" t="n">
        <f aca="false">52070-52070</f>
        <v>0</v>
      </c>
      <c r="L19" s="1294" t="n">
        <f aca="false">+K19</f>
        <v>0</v>
      </c>
      <c r="M19" s="1294" t="n">
        <f aca="false">+L19</f>
        <v>0</v>
      </c>
      <c r="N19" s="1294" t="n">
        <f aca="false">+M19</f>
        <v>0</v>
      </c>
      <c r="O19" s="1294" t="n">
        <f aca="false">+N19</f>
        <v>0</v>
      </c>
      <c r="P19" s="1366"/>
      <c r="Q19" s="1296"/>
      <c r="R19" s="1294" t="n">
        <f aca="false">+L19-K19</f>
        <v>0</v>
      </c>
      <c r="S19" s="1294" t="n">
        <f aca="false">+M19-L19</f>
        <v>0</v>
      </c>
      <c r="T19" s="1294" t="n">
        <f aca="false">+N19-M19</f>
        <v>0</v>
      </c>
      <c r="U19" s="1294" t="n">
        <f aca="false">+O19-N19</f>
        <v>0</v>
      </c>
      <c r="V19" s="445"/>
      <c r="W19" s="1255"/>
    </row>
    <row r="20" customFormat="false" ht="12.75" hidden="false" customHeight="false" outlineLevel="0" collapsed="false">
      <c r="A20" s="2169" t="s">
        <v>98</v>
      </c>
      <c r="B20" s="2529" t="s">
        <v>3175</v>
      </c>
      <c r="C20" s="1293" t="s">
        <v>1085</v>
      </c>
      <c r="D20" s="1274" t="s">
        <v>3176</v>
      </c>
      <c r="E20" s="1274" t="n">
        <v>3</v>
      </c>
      <c r="F20" s="1293" t="s">
        <v>1100</v>
      </c>
      <c r="G20" s="1274" t="n">
        <v>9990001</v>
      </c>
      <c r="H20" s="1293" t="s">
        <v>3177</v>
      </c>
      <c r="I20" s="1294" t="n">
        <f aca="false">0</f>
        <v>0</v>
      </c>
      <c r="J20" s="1294" t="n">
        <v>0</v>
      </c>
      <c r="K20" s="1294" t="n">
        <f aca="false">0+204000000</f>
        <v>204000000</v>
      </c>
      <c r="L20" s="1294" t="n">
        <f aca="false">+K20</f>
        <v>204000000</v>
      </c>
      <c r="M20" s="1294" t="n">
        <f aca="false">+L20</f>
        <v>204000000</v>
      </c>
      <c r="N20" s="1294" t="n">
        <f aca="false">+M20</f>
        <v>204000000</v>
      </c>
      <c r="O20" s="1294" t="n">
        <f aca="false">+N20</f>
        <v>204000000</v>
      </c>
      <c r="P20" s="2234" t="n">
        <v>0</v>
      </c>
      <c r="Q20" s="1296"/>
      <c r="R20" s="1294" t="n">
        <f aca="false">+L20-K20</f>
        <v>0</v>
      </c>
      <c r="S20" s="1294" t="n">
        <f aca="false">+M20-L20</f>
        <v>0</v>
      </c>
      <c r="T20" s="1294" t="n">
        <f aca="false">+N20-M20</f>
        <v>0</v>
      </c>
      <c r="U20" s="1294" t="n">
        <f aca="false">+O20-N20</f>
        <v>0</v>
      </c>
      <c r="V20" s="445" t="n">
        <f aca="false">+K20/1.27</f>
        <v>160629921.259843</v>
      </c>
      <c r="W20" s="1255" t="n">
        <f aca="false">+V20*0.27</f>
        <v>43370078.7401575</v>
      </c>
    </row>
    <row r="21" customFormat="false" ht="12.75" hidden="true" customHeight="true" outlineLevel="0" collapsed="false">
      <c r="A21" s="1263" t="s">
        <v>3178</v>
      </c>
      <c r="B21" s="2533" t="s">
        <v>3179</v>
      </c>
      <c r="C21" s="1293" t="s">
        <v>1085</v>
      </c>
      <c r="D21" s="2534" t="s">
        <v>3180</v>
      </c>
      <c r="E21" s="1274" t="n">
        <v>3</v>
      </c>
      <c r="F21" s="1293" t="s">
        <v>1100</v>
      </c>
      <c r="G21" s="1274" t="n">
        <v>9990001</v>
      </c>
      <c r="H21" s="1293" t="s">
        <v>3170</v>
      </c>
      <c r="I21" s="1294" t="n">
        <f aca="false">52070-52070</f>
        <v>0</v>
      </c>
      <c r="J21" s="1294" t="n">
        <f aca="false">+I21</f>
        <v>0</v>
      </c>
      <c r="K21" s="1294" t="n">
        <f aca="false">52070-52070</f>
        <v>0</v>
      </c>
      <c r="L21" s="1294" t="n">
        <f aca="false">+K21</f>
        <v>0</v>
      </c>
      <c r="M21" s="1294" t="n">
        <f aca="false">+L21</f>
        <v>0</v>
      </c>
      <c r="N21" s="1294" t="n">
        <f aca="false">+M21</f>
        <v>0</v>
      </c>
      <c r="O21" s="1294" t="n">
        <f aca="false">+N21</f>
        <v>0</v>
      </c>
      <c r="P21" s="1366"/>
      <c r="Q21" s="1296"/>
      <c r="R21" s="1294" t="n">
        <f aca="false">+L21-K21</f>
        <v>0</v>
      </c>
      <c r="S21" s="1294" t="n">
        <f aca="false">+M21-L21</f>
        <v>0</v>
      </c>
      <c r="T21" s="1294" t="n">
        <f aca="false">+N21-M21</f>
        <v>0</v>
      </c>
      <c r="U21" s="1294" t="n">
        <f aca="false">+O21-N21</f>
        <v>0</v>
      </c>
      <c r="V21" s="445"/>
      <c r="W21" s="1255"/>
    </row>
    <row r="22" customFormat="false" ht="25.5" hidden="true" customHeight="true" outlineLevel="0" collapsed="false">
      <c r="A22" s="1263" t="s">
        <v>92</v>
      </c>
      <c r="B22" s="2535" t="s">
        <v>3181</v>
      </c>
      <c r="C22" s="2485" t="s">
        <v>1416</v>
      </c>
      <c r="D22" s="2536" t="s">
        <v>3182</v>
      </c>
      <c r="E22" s="2536" t="n">
        <v>3</v>
      </c>
      <c r="F22" s="1293" t="s">
        <v>1100</v>
      </c>
      <c r="G22" s="1274" t="n">
        <v>9990001</v>
      </c>
      <c r="H22" s="1293" t="s">
        <v>3177</v>
      </c>
      <c r="I22" s="1294" t="n">
        <v>0</v>
      </c>
      <c r="J22" s="1294" t="n">
        <f aca="false">+I22</f>
        <v>0</v>
      </c>
      <c r="K22" s="1294" t="n">
        <v>0</v>
      </c>
      <c r="L22" s="1294" t="n">
        <f aca="false">+K22</f>
        <v>0</v>
      </c>
      <c r="M22" s="1294" t="n">
        <f aca="false">+L22</f>
        <v>0</v>
      </c>
      <c r="N22" s="1294" t="n">
        <f aca="false">+M22</f>
        <v>0</v>
      </c>
      <c r="O22" s="1294" t="n">
        <f aca="false">+N22</f>
        <v>0</v>
      </c>
      <c r="P22" s="1366"/>
      <c r="Q22" s="1296"/>
      <c r="R22" s="1294" t="n">
        <f aca="false">+L22-K22</f>
        <v>0</v>
      </c>
      <c r="S22" s="1294" t="n">
        <f aca="false">+M22-L22</f>
        <v>0</v>
      </c>
      <c r="T22" s="1294" t="n">
        <f aca="false">+N22-M22</f>
        <v>0</v>
      </c>
      <c r="U22" s="1294" t="n">
        <f aca="false">+O22-N22</f>
        <v>0</v>
      </c>
      <c r="V22" s="445" t="n">
        <f aca="false">+K22/1.27</f>
        <v>0</v>
      </c>
      <c r="W22" s="1255" t="n">
        <f aca="false">+V22*0.27</f>
        <v>0</v>
      </c>
    </row>
    <row r="23" customFormat="false" ht="25.5" hidden="true" customHeight="true" outlineLevel="0" collapsed="false">
      <c r="A23" s="1263" t="s">
        <v>3183</v>
      </c>
      <c r="B23" s="2537" t="s">
        <v>3184</v>
      </c>
      <c r="C23" s="2538" t="s">
        <v>1416</v>
      </c>
      <c r="D23" s="2534" t="s">
        <v>3185</v>
      </c>
      <c r="E23" s="2534" t="n">
        <v>3</v>
      </c>
      <c r="F23" s="1293" t="s">
        <v>1100</v>
      </c>
      <c r="G23" s="1274" t="n">
        <v>9990001</v>
      </c>
      <c r="H23" s="1293" t="s">
        <v>3186</v>
      </c>
      <c r="I23" s="1294" t="n">
        <v>0</v>
      </c>
      <c r="J23" s="1294" t="n">
        <f aca="false">+I23</f>
        <v>0</v>
      </c>
      <c r="K23" s="1294" t="n">
        <v>0</v>
      </c>
      <c r="L23" s="1294" t="n">
        <f aca="false">+K23</f>
        <v>0</v>
      </c>
      <c r="M23" s="1294" t="n">
        <f aca="false">+L23</f>
        <v>0</v>
      </c>
      <c r="N23" s="1294" t="n">
        <f aca="false">+M23</f>
        <v>0</v>
      </c>
      <c r="O23" s="1294" t="n">
        <f aca="false">+N23</f>
        <v>0</v>
      </c>
      <c r="P23" s="1366"/>
      <c r="Q23" s="1296"/>
      <c r="R23" s="1294" t="n">
        <f aca="false">+L23-K23</f>
        <v>0</v>
      </c>
      <c r="S23" s="1294" t="n">
        <f aca="false">+M23-L23</f>
        <v>0</v>
      </c>
      <c r="T23" s="1294" t="n">
        <f aca="false">+N23-M23</f>
        <v>0</v>
      </c>
      <c r="U23" s="1294" t="n">
        <f aca="false">+O23-N23</f>
        <v>0</v>
      </c>
      <c r="V23" s="445"/>
      <c r="W23" s="1255"/>
    </row>
    <row r="24" customFormat="false" ht="12.75" hidden="false" customHeight="false" outlineLevel="0" collapsed="false">
      <c r="A24" s="1263" t="s">
        <v>100</v>
      </c>
      <c r="B24" s="2535" t="s">
        <v>3187</v>
      </c>
      <c r="C24" s="2538" t="s">
        <v>1085</v>
      </c>
      <c r="D24" s="2534" t="s">
        <v>3188</v>
      </c>
      <c r="E24" s="2534" t="n">
        <v>3</v>
      </c>
      <c r="F24" s="1274" t="n">
        <v>13350</v>
      </c>
      <c r="G24" s="1274" t="n">
        <v>9990001</v>
      </c>
      <c r="H24" s="1274" t="s">
        <v>3170</v>
      </c>
      <c r="I24" s="1294" t="n">
        <f aca="false">0+45000-45000</f>
        <v>0</v>
      </c>
      <c r="J24" s="1294" t="n">
        <v>0</v>
      </c>
      <c r="K24" s="1294" t="n">
        <f aca="false">0+45000-45000</f>
        <v>0</v>
      </c>
      <c r="L24" s="1294" t="n">
        <f aca="false">+K24</f>
        <v>0</v>
      </c>
      <c r="M24" s="1294" t="n">
        <f aca="false">+L24</f>
        <v>0</v>
      </c>
      <c r="N24" s="1294" t="n">
        <f aca="false">+M24</f>
        <v>0</v>
      </c>
      <c r="O24" s="1294" t="n">
        <f aca="false">+N24</f>
        <v>0</v>
      </c>
      <c r="P24" s="2234" t="n">
        <v>0</v>
      </c>
      <c r="Q24" s="1296"/>
      <c r="R24" s="1294" t="n">
        <f aca="false">+L24-K24</f>
        <v>0</v>
      </c>
      <c r="S24" s="1294" t="n">
        <f aca="false">+M24-L24</f>
        <v>0</v>
      </c>
      <c r="T24" s="1294" t="n">
        <f aca="false">+N24-M24</f>
        <v>0</v>
      </c>
      <c r="U24" s="1294" t="n">
        <f aca="false">+O24-N24</f>
        <v>0</v>
      </c>
      <c r="V24" s="445"/>
      <c r="W24" s="1255"/>
    </row>
    <row r="25" customFormat="false" ht="12.75" hidden="false" customHeight="false" outlineLevel="0" collapsed="false">
      <c r="A25" s="1263" t="s">
        <v>102</v>
      </c>
      <c r="B25" s="2532" t="s">
        <v>3189</v>
      </c>
      <c r="C25" s="1287"/>
      <c r="D25" s="1287"/>
      <c r="E25" s="1287" t="n">
        <v>3</v>
      </c>
      <c r="F25" s="1263"/>
      <c r="G25" s="1263"/>
      <c r="H25" s="1286" t="s">
        <v>3190</v>
      </c>
      <c r="I25" s="1300" t="n">
        <f aca="false">SUM(I17:I24)</f>
        <v>36511</v>
      </c>
      <c r="J25" s="1300" t="n">
        <f aca="false">SUM(J17:J24)</f>
        <v>37184</v>
      </c>
      <c r="K25" s="1300" t="n">
        <f aca="false">SUM(K17:K24)</f>
        <v>231080000</v>
      </c>
      <c r="L25" s="1300" t="n">
        <f aca="false">SUM(L17:L24)</f>
        <v>231080000</v>
      </c>
      <c r="M25" s="1300" t="n">
        <f aca="false">SUM(M17:M24)</f>
        <v>231080000</v>
      </c>
      <c r="N25" s="1300" t="n">
        <f aca="false">SUM(N17:N24)</f>
        <v>231080000</v>
      </c>
      <c r="O25" s="1300" t="n">
        <f aca="false">SUM(O17:O24)</f>
        <v>231080000</v>
      </c>
      <c r="P25" s="1518" t="n">
        <f aca="false">SUM(P17:P24)</f>
        <v>6244</v>
      </c>
      <c r="Q25" s="1317" t="n">
        <f aca="false">(+K25/1000)/I25</f>
        <v>6.32905151872039</v>
      </c>
      <c r="R25" s="1294" t="n">
        <f aca="false">+L25-K25</f>
        <v>0</v>
      </c>
      <c r="S25" s="1294" t="n">
        <f aca="false">+M25-L25</f>
        <v>0</v>
      </c>
      <c r="T25" s="1294" t="n">
        <f aca="false">+N25-M25</f>
        <v>0</v>
      </c>
      <c r="U25" s="1294" t="n">
        <f aca="false">+O25-N25</f>
        <v>0</v>
      </c>
      <c r="V25" s="445"/>
      <c r="W25" s="1255"/>
    </row>
    <row r="26" customFormat="false" ht="12.75" hidden="false" customHeight="true" outlineLevel="0" collapsed="false">
      <c r="A26" s="1263" t="s">
        <v>104</v>
      </c>
      <c r="B26" s="2529" t="s">
        <v>3191</v>
      </c>
      <c r="C26" s="1293" t="s">
        <v>1394</v>
      </c>
      <c r="D26" s="1274" t="s">
        <v>3192</v>
      </c>
      <c r="E26" s="1274" t="n">
        <v>2</v>
      </c>
      <c r="F26" s="1293" t="s">
        <v>1552</v>
      </c>
      <c r="G26" s="1274" t="n">
        <v>9990001</v>
      </c>
      <c r="H26" s="1293" t="s">
        <v>3193</v>
      </c>
      <c r="I26" s="1294" t="n">
        <f aca="false">1135+1000+860+9016+2999+6000-2000</f>
        <v>19010</v>
      </c>
      <c r="J26" s="1294" t="n">
        <v>9994</v>
      </c>
      <c r="K26" s="1294" t="n">
        <f aca="false">365000+6000000-3000000+9000000-9000000+300000</f>
        <v>3665000</v>
      </c>
      <c r="L26" s="1307" t="n">
        <f aca="false">+K26</f>
        <v>3665000</v>
      </c>
      <c r="M26" s="1294" t="n">
        <f aca="false">+L26</f>
        <v>3665000</v>
      </c>
      <c r="N26" s="1307" t="n">
        <f aca="false">+M26</f>
        <v>3665000</v>
      </c>
      <c r="O26" s="1294" t="n">
        <f aca="false">+N26</f>
        <v>3665000</v>
      </c>
      <c r="P26" s="2234" t="n">
        <v>359</v>
      </c>
      <c r="Q26" s="1296" t="n">
        <f aca="false">(+K26/1000)/I26</f>
        <v>0.192793266701736</v>
      </c>
      <c r="R26" s="1294" t="n">
        <f aca="false">+L26-K26</f>
        <v>0</v>
      </c>
      <c r="S26" s="1294" t="n">
        <f aca="false">+M26-L26</f>
        <v>0</v>
      </c>
      <c r="T26" s="1294" t="n">
        <f aca="false">+N26-M26</f>
        <v>0</v>
      </c>
      <c r="U26" s="1294" t="n">
        <f aca="false">+O26-N26</f>
        <v>0</v>
      </c>
      <c r="V26" s="445" t="n">
        <f aca="false">+K26/1.27</f>
        <v>2885826.77165354</v>
      </c>
      <c r="W26" s="1255" t="n">
        <f aca="false">+V26*0.27</f>
        <v>779173.228346457</v>
      </c>
    </row>
    <row r="27" s="1310" customFormat="true" ht="13.5" hidden="false" customHeight="true" outlineLevel="0" collapsed="false">
      <c r="A27" s="1362" t="s">
        <v>3194</v>
      </c>
      <c r="B27" s="2539" t="s">
        <v>359</v>
      </c>
      <c r="C27" s="1362" t="s">
        <v>1394</v>
      </c>
      <c r="D27" s="1302" t="s">
        <v>3195</v>
      </c>
      <c r="E27" s="1302" t="n">
        <v>2</v>
      </c>
      <c r="F27" s="1362" t="s">
        <v>1548</v>
      </c>
      <c r="G27" s="1302" t="n">
        <v>9990001</v>
      </c>
      <c r="H27" s="1362" t="s">
        <v>3193</v>
      </c>
      <c r="I27" s="1307" t="n">
        <f aca="false">(860165-71357-19376)+736750+2111700+36300</f>
        <v>3654182</v>
      </c>
      <c r="J27" s="1307" t="n">
        <v>2293245</v>
      </c>
      <c r="K27" s="1307" t="n">
        <f aca="false">25608662+35433071+57184494+27750545+13228346+198900000+88800000+124488189+93900000+35701934+1785097+54900000+54300000+222608924+209700000+12910000+78750000+90900000</f>
        <v>1426849262</v>
      </c>
      <c r="L27" s="1307" t="n">
        <f aca="false">+K27</f>
        <v>1426849262</v>
      </c>
      <c r="M27" s="1294" t="n">
        <f aca="false">+L27</f>
        <v>1426849262</v>
      </c>
      <c r="N27" s="1307" t="n">
        <f aca="false">+M27</f>
        <v>1426849262</v>
      </c>
      <c r="O27" s="1307" t="n">
        <f aca="false">+N27</f>
        <v>1426849262</v>
      </c>
      <c r="P27" s="2238" t="n">
        <v>1258656</v>
      </c>
      <c r="Q27" s="1308" t="n">
        <f aca="false">(+K27/1000)/I27</f>
        <v>0.390470223431674</v>
      </c>
      <c r="R27" s="1294" t="n">
        <f aca="false">+L27-K27</f>
        <v>0</v>
      </c>
      <c r="S27" s="1294" t="n">
        <f aca="false">+M27-L27</f>
        <v>0</v>
      </c>
      <c r="T27" s="1294" t="n">
        <f aca="false">+N27-M27</f>
        <v>0</v>
      </c>
      <c r="U27" s="1294" t="n">
        <f aca="false">+O27-N27</f>
        <v>0</v>
      </c>
      <c r="V27" s="2540" t="n">
        <f aca="false">+K27/1.27</f>
        <v>1123503355.90551</v>
      </c>
      <c r="W27" s="1523" t="n">
        <f aca="false">+V27*0.27</f>
        <v>303345906.094488</v>
      </c>
      <c r="X27" s="1309" t="n">
        <f aca="false">13228346+198900000+88800000+124488189+93900000+35701934+1785097+54900000+54300000+222608924</f>
        <v>888612490</v>
      </c>
      <c r="Y27" s="2476" t="n">
        <f aca="false">25608662+35433071+57184494+27750545</f>
        <v>145976772</v>
      </c>
      <c r="Z27" s="2541" t="n">
        <f aca="false">25608662+35433071+57184494+27750545+13228346+198900000+88800000+124488189+93900000+35701934+1785097+54900000+54300000+222608924</f>
        <v>1034589262</v>
      </c>
      <c r="AA27" s="2476" t="n">
        <f aca="false">76800000+63000000+13200000+56700000</f>
        <v>209700000</v>
      </c>
      <c r="AB27" s="1311"/>
    </row>
    <row r="28" s="1310" customFormat="true" ht="25.5" hidden="false" customHeight="false" outlineLevel="0" collapsed="false">
      <c r="A28" s="1362" t="s">
        <v>3196</v>
      </c>
      <c r="B28" s="1497" t="s">
        <v>3197</v>
      </c>
      <c r="C28" s="1362" t="s">
        <v>1394</v>
      </c>
      <c r="D28" s="1302" t="s">
        <v>3198</v>
      </c>
      <c r="E28" s="1302" t="n">
        <v>2</v>
      </c>
      <c r="F28" s="1362" t="s">
        <v>1548</v>
      </c>
      <c r="G28" s="1302" t="n">
        <v>9990001</v>
      </c>
      <c r="H28" s="1362" t="s">
        <v>3193</v>
      </c>
      <c r="I28" s="1307" t="n">
        <f aca="false">850888-850888+18+175000</f>
        <v>175018</v>
      </c>
      <c r="J28" s="1307" t="n">
        <v>137813</v>
      </c>
      <c r="K28" s="1307" t="n">
        <f aca="false">0</f>
        <v>0</v>
      </c>
      <c r="L28" s="1307" t="n">
        <f aca="false">+K28</f>
        <v>0</v>
      </c>
      <c r="M28" s="1294" t="n">
        <f aca="false">+L28</f>
        <v>0</v>
      </c>
      <c r="N28" s="1307" t="n">
        <f aca="false">+M28</f>
        <v>0</v>
      </c>
      <c r="O28" s="1307" t="n">
        <f aca="false">+N28</f>
        <v>0</v>
      </c>
      <c r="P28" s="2238"/>
      <c r="Q28" s="1308" t="n">
        <f aca="false">(+K28/1000)/I28</f>
        <v>0</v>
      </c>
      <c r="R28" s="1294" t="n">
        <f aca="false">+L28-K28</f>
        <v>0</v>
      </c>
      <c r="S28" s="1294" t="n">
        <f aca="false">+M28-L28</f>
        <v>0</v>
      </c>
      <c r="T28" s="1294" t="n">
        <f aca="false">+N28-M28</f>
        <v>0</v>
      </c>
      <c r="U28" s="1294" t="n">
        <f aca="false">+O28-N28</f>
        <v>0</v>
      </c>
      <c r="V28" s="2540" t="n">
        <f aca="false">+K28/1.27</f>
        <v>0</v>
      </c>
      <c r="W28" s="1523" t="n">
        <f aca="false">+V28*0.27</f>
        <v>0</v>
      </c>
      <c r="AA28" s="1311" t="n">
        <f aca="false">12910000</f>
        <v>12910000</v>
      </c>
      <c r="AB28" s="1311"/>
    </row>
    <row r="29" s="1310" customFormat="true" ht="27" hidden="false" customHeight="true" outlineLevel="0" collapsed="false">
      <c r="A29" s="1362" t="s">
        <v>3199</v>
      </c>
      <c r="B29" s="1497" t="s">
        <v>3200</v>
      </c>
      <c r="C29" s="1362" t="s">
        <v>1394</v>
      </c>
      <c r="D29" s="1302" t="s">
        <v>3198</v>
      </c>
      <c r="E29" s="1302" t="n">
        <v>2</v>
      </c>
      <c r="F29" s="1362" t="s">
        <v>1548</v>
      </c>
      <c r="G29" s="1302" t="n">
        <v>9990001</v>
      </c>
      <c r="H29" s="1362" t="s">
        <v>3193</v>
      </c>
      <c r="I29" s="1307" t="n">
        <f aca="false">2383420-10294-34959-129839-207654</f>
        <v>2000674</v>
      </c>
      <c r="J29" s="1307" t="n">
        <v>1861870</v>
      </c>
      <c r="K29" s="1307" t="n">
        <f aca="false">17101713+40656307+2779864+3149783+2738183+19330594+23672911+7408055+45090095+709105+10484380+40327246</f>
        <v>213448236</v>
      </c>
      <c r="L29" s="1307" t="n">
        <f aca="false">+K29</f>
        <v>213448236</v>
      </c>
      <c r="M29" s="1294" t="n">
        <f aca="false">+L29</f>
        <v>213448236</v>
      </c>
      <c r="N29" s="1307" t="n">
        <f aca="false">+M29</f>
        <v>213448236</v>
      </c>
      <c r="O29" s="1307" t="n">
        <f aca="false">+N29</f>
        <v>213448236</v>
      </c>
      <c r="P29" s="2238" t="n">
        <v>1786217</v>
      </c>
      <c r="Q29" s="1308" t="n">
        <f aca="false">(+K29/1000)/I29</f>
        <v>0.106688164088702</v>
      </c>
      <c r="R29" s="1294" t="n">
        <f aca="false">+L29-K29</f>
        <v>0</v>
      </c>
      <c r="S29" s="1294" t="n">
        <f aca="false">+M29-L29</f>
        <v>0</v>
      </c>
      <c r="T29" s="1294" t="n">
        <f aca="false">+N29-M29</f>
        <v>0</v>
      </c>
      <c r="U29" s="1294" t="n">
        <f aca="false">+O29-N29</f>
        <v>0</v>
      </c>
      <c r="V29" s="2540" t="n">
        <f aca="false">+K29/1.27</f>
        <v>168069477.165354</v>
      </c>
      <c r="W29" s="1523" t="n">
        <f aca="false">+V29*0.27</f>
        <v>45378758.8346457</v>
      </c>
      <c r="AA29" s="2476" t="n">
        <f aca="false">578700000+249300000+154350000+78750000+90900000+302400000+292950000+234900000</f>
        <v>1982250000</v>
      </c>
      <c r="AB29" s="1311"/>
    </row>
    <row r="30" s="1310" customFormat="true" ht="12.75" hidden="false" customHeight="false" outlineLevel="0" collapsed="false">
      <c r="A30" s="1362" t="s">
        <v>3201</v>
      </c>
      <c r="B30" s="2539" t="s">
        <v>3202</v>
      </c>
      <c r="C30" s="1362" t="s">
        <v>1394</v>
      </c>
      <c r="D30" s="1302" t="s">
        <v>3203</v>
      </c>
      <c r="E30" s="1302" t="n">
        <v>2</v>
      </c>
      <c r="F30" s="1362" t="s">
        <v>1548</v>
      </c>
      <c r="G30" s="1302" t="n">
        <v>9990001</v>
      </c>
      <c r="H30" s="1362" t="s">
        <v>3193</v>
      </c>
      <c r="I30" s="1307" t="n">
        <f aca="false">19666-19666+22470-22470</f>
        <v>0</v>
      </c>
      <c r="J30" s="1307" t="n">
        <f aca="false">+I30</f>
        <v>0</v>
      </c>
      <c r="K30" s="1307" t="n">
        <f aca="false">25600000+42800000+2553000+12143000-83096000</f>
        <v>0</v>
      </c>
      <c r="L30" s="1307" t="n">
        <f aca="false">+K30</f>
        <v>0</v>
      </c>
      <c r="M30" s="1307" t="n">
        <f aca="false">+L30</f>
        <v>0</v>
      </c>
      <c r="N30" s="1307" t="n">
        <f aca="false">+M30</f>
        <v>0</v>
      </c>
      <c r="O30" s="1307" t="n">
        <f aca="false">+N30</f>
        <v>0</v>
      </c>
      <c r="P30" s="2238" t="n">
        <v>0</v>
      </c>
      <c r="Q30" s="1308"/>
      <c r="R30" s="1294" t="n">
        <f aca="false">+L30-K30</f>
        <v>0</v>
      </c>
      <c r="S30" s="1294" t="n">
        <f aca="false">+M30-L30</f>
        <v>0</v>
      </c>
      <c r="T30" s="1294" t="n">
        <f aca="false">+N30-M30</f>
        <v>0</v>
      </c>
      <c r="U30" s="1294" t="n">
        <f aca="false">+O30-N30</f>
        <v>0</v>
      </c>
      <c r="V30" s="2540" t="n">
        <f aca="false">+K30/1.27</f>
        <v>0</v>
      </c>
      <c r="W30" s="1523" t="n">
        <f aca="false">+V30*0.27</f>
        <v>0</v>
      </c>
      <c r="AA30" s="1311"/>
      <c r="AB30" s="1311"/>
    </row>
    <row r="31" s="1310" customFormat="true" ht="12.75" hidden="false" customHeight="false" outlineLevel="0" collapsed="false">
      <c r="A31" s="1362" t="s">
        <v>3204</v>
      </c>
      <c r="B31" s="2539" t="s">
        <v>3205</v>
      </c>
      <c r="C31" s="1362" t="s">
        <v>1394</v>
      </c>
      <c r="D31" s="1302" t="s">
        <v>3206</v>
      </c>
      <c r="E31" s="1302" t="n">
        <v>2</v>
      </c>
      <c r="F31" s="1362" t="s">
        <v>1548</v>
      </c>
      <c r="G31" s="1302" t="n">
        <v>9990001</v>
      </c>
      <c r="H31" s="1362" t="s">
        <v>3193</v>
      </c>
      <c r="I31" s="1307" t="n">
        <f aca="false">7500+9500+8000-8000+600+5000+8400-8400</f>
        <v>22600</v>
      </c>
      <c r="J31" s="1307" t="n">
        <v>19414</v>
      </c>
      <c r="K31" s="1307" t="n">
        <f aca="false">349250</f>
        <v>349250</v>
      </c>
      <c r="L31" s="1307" t="n">
        <f aca="false">+K31</f>
        <v>349250</v>
      </c>
      <c r="M31" s="1307" t="n">
        <f aca="false">+L31</f>
        <v>349250</v>
      </c>
      <c r="N31" s="1307" t="n">
        <f aca="false">+M31</f>
        <v>349250</v>
      </c>
      <c r="O31" s="1307" t="n">
        <f aca="false">+N31</f>
        <v>349250</v>
      </c>
      <c r="P31" s="2238" t="n">
        <v>16575</v>
      </c>
      <c r="Q31" s="1308" t="n">
        <f aca="false">(+K31/1000)/I31</f>
        <v>0.0154535398230088</v>
      </c>
      <c r="R31" s="1294" t="n">
        <f aca="false">+L31-K31</f>
        <v>0</v>
      </c>
      <c r="S31" s="1294" t="n">
        <f aca="false">+M31-L31</f>
        <v>0</v>
      </c>
      <c r="T31" s="1294" t="n">
        <f aca="false">+N31-M31</f>
        <v>0</v>
      </c>
      <c r="U31" s="1294" t="n">
        <f aca="false">+O31-N31</f>
        <v>0</v>
      </c>
      <c r="V31" s="2540" t="n">
        <f aca="false">+K31/1.27</f>
        <v>275000</v>
      </c>
      <c r="W31" s="1523" t="n">
        <f aca="false">+V31*0.27</f>
        <v>74250</v>
      </c>
      <c r="AA31" s="1311"/>
      <c r="AB31" s="1311"/>
    </row>
    <row r="32" s="1310" customFormat="true" ht="12.75" hidden="false" customHeight="false" outlineLevel="0" collapsed="false">
      <c r="A32" s="1362" t="s">
        <v>3207</v>
      </c>
      <c r="B32" s="2539" t="s">
        <v>3208</v>
      </c>
      <c r="C32" s="1362" t="s">
        <v>1394</v>
      </c>
      <c r="D32" s="1302" t="s">
        <v>3209</v>
      </c>
      <c r="E32" s="1302" t="n">
        <v>3</v>
      </c>
      <c r="F32" s="1362" t="s">
        <v>1548</v>
      </c>
      <c r="G32" s="1302" t="n">
        <v>9990001</v>
      </c>
      <c r="H32" s="1362" t="s">
        <v>3193</v>
      </c>
      <c r="I32" s="1307" t="n">
        <f aca="false">7000-7000+70000+10000+12000-32000</f>
        <v>60000</v>
      </c>
      <c r="J32" s="1307" t="n">
        <f aca="false">+I32</f>
        <v>60000</v>
      </c>
      <c r="K32" s="1307" t="n">
        <f aca="false">14000000+60721000-60721000-14000000</f>
        <v>0</v>
      </c>
      <c r="L32" s="1307" t="n">
        <f aca="false">+K32</f>
        <v>0</v>
      </c>
      <c r="M32" s="1307" t="n">
        <f aca="false">+L32</f>
        <v>0</v>
      </c>
      <c r="N32" s="1307" t="n">
        <f aca="false">+M32</f>
        <v>0</v>
      </c>
      <c r="O32" s="1307" t="n">
        <f aca="false">+N32</f>
        <v>0</v>
      </c>
      <c r="P32" s="2238" t="n">
        <v>60000</v>
      </c>
      <c r="Q32" s="1308" t="n">
        <f aca="false">(+K32/1000)/I32</f>
        <v>0</v>
      </c>
      <c r="R32" s="1294" t="n">
        <f aca="false">+L32-K32</f>
        <v>0</v>
      </c>
      <c r="S32" s="1294" t="n">
        <f aca="false">+M32-L32</f>
        <v>0</v>
      </c>
      <c r="T32" s="1294" t="n">
        <f aca="false">+N32-M32</f>
        <v>0</v>
      </c>
      <c r="U32" s="1294" t="n">
        <f aca="false">+O32-N32</f>
        <v>0</v>
      </c>
      <c r="V32" s="2540" t="n">
        <f aca="false">+K32/1.27</f>
        <v>0</v>
      </c>
      <c r="W32" s="1523" t="n">
        <f aca="false">+V32*0.27</f>
        <v>0</v>
      </c>
      <c r="AA32" s="1311"/>
      <c r="AB32" s="1311"/>
    </row>
    <row r="33" s="1310" customFormat="true" ht="12.75" hidden="true" customHeight="true" outlineLevel="0" collapsed="false">
      <c r="A33" s="1362"/>
      <c r="B33" s="2539" t="s">
        <v>3210</v>
      </c>
      <c r="C33" s="1362" t="s">
        <v>1394</v>
      </c>
      <c r="D33" s="1302" t="s">
        <v>3211</v>
      </c>
      <c r="E33" s="1302" t="n">
        <v>2</v>
      </c>
      <c r="F33" s="1362" t="s">
        <v>1548</v>
      </c>
      <c r="G33" s="1302" t="n">
        <v>9990001</v>
      </c>
      <c r="H33" s="1362" t="s">
        <v>3193</v>
      </c>
      <c r="I33" s="1307" t="n">
        <v>0</v>
      </c>
      <c r="J33" s="1307" t="n">
        <f aca="false">+I33</f>
        <v>0</v>
      </c>
      <c r="K33" s="1307" t="n">
        <f aca="false">136500000+108000000+234500000+157480000+81760000-718240000</f>
        <v>0</v>
      </c>
      <c r="L33" s="1307" t="n">
        <f aca="false">+K33</f>
        <v>0</v>
      </c>
      <c r="M33" s="1307" t="n">
        <f aca="false">+L33</f>
        <v>0</v>
      </c>
      <c r="N33" s="1307" t="n">
        <f aca="false">+M33</f>
        <v>0</v>
      </c>
      <c r="O33" s="1307" t="n">
        <f aca="false">+N33</f>
        <v>0</v>
      </c>
      <c r="P33" s="2238"/>
      <c r="Q33" s="1308"/>
      <c r="R33" s="1294" t="n">
        <f aca="false">+L33-K33</f>
        <v>0</v>
      </c>
      <c r="S33" s="1294" t="n">
        <f aca="false">+M33-L33</f>
        <v>0</v>
      </c>
      <c r="T33" s="1294" t="n">
        <f aca="false">+N33-M33</f>
        <v>0</v>
      </c>
      <c r="U33" s="1294" t="n">
        <f aca="false">+O33-N33</f>
        <v>0</v>
      </c>
      <c r="V33" s="2540" t="n">
        <f aca="false">+K33/1.27</f>
        <v>0</v>
      </c>
      <c r="W33" s="1523" t="n">
        <f aca="false">+V33*0.27</f>
        <v>0</v>
      </c>
    </row>
    <row r="34" s="1310" customFormat="true" ht="12.75" hidden="false" customHeight="false" outlineLevel="0" collapsed="false">
      <c r="A34" s="1362" t="s">
        <v>3212</v>
      </c>
      <c r="B34" s="2539" t="s">
        <v>3213</v>
      </c>
      <c r="C34" s="1362" t="s">
        <v>1394</v>
      </c>
      <c r="D34" s="1302" t="s">
        <v>3214</v>
      </c>
      <c r="E34" s="1302" t="n">
        <v>2</v>
      </c>
      <c r="F34" s="1362" t="s">
        <v>1548</v>
      </c>
      <c r="G34" s="1302" t="n">
        <v>9990001</v>
      </c>
      <c r="H34" s="1362" t="s">
        <v>3193</v>
      </c>
      <c r="I34" s="1307" t="n">
        <f aca="false">(29700+4617)+47015-10015+10000+2000+3379</f>
        <v>86696</v>
      </c>
      <c r="J34" s="1307" t="n">
        <v>86696</v>
      </c>
      <c r="K34" s="1307" t="n">
        <f aca="false">304800+60000+1409700+129042+335280+6604000+304800+40000+150000+5000000+2500000+4000000+2000000</f>
        <v>22837622</v>
      </c>
      <c r="L34" s="1307" t="n">
        <f aca="false">+K34</f>
        <v>22837622</v>
      </c>
      <c r="M34" s="1307" t="n">
        <f aca="false">+L34</f>
        <v>22837622</v>
      </c>
      <c r="N34" s="1307" t="n">
        <f aca="false">+M34</f>
        <v>22837622</v>
      </c>
      <c r="O34" s="1307" t="n">
        <f aca="false">+N34</f>
        <v>22837622</v>
      </c>
      <c r="P34" s="2238" t="n">
        <v>56772</v>
      </c>
      <c r="Q34" s="1308" t="n">
        <f aca="false">(+K34/1000)/I34</f>
        <v>0.263421864907262</v>
      </c>
      <c r="R34" s="1294" t="n">
        <f aca="false">+L34-K34</f>
        <v>0</v>
      </c>
      <c r="S34" s="1294" t="n">
        <f aca="false">+M34-L34</f>
        <v>0</v>
      </c>
      <c r="T34" s="1294" t="n">
        <f aca="false">+N34-M34</f>
        <v>0</v>
      </c>
      <c r="U34" s="1294" t="n">
        <f aca="false">+O34-N34</f>
        <v>0</v>
      </c>
      <c r="V34" s="2540" t="n">
        <f aca="false">+K34/1.27</f>
        <v>17982379.5275591</v>
      </c>
      <c r="W34" s="1523" t="n">
        <f aca="false">+V34*0.27</f>
        <v>4855242.47244095</v>
      </c>
    </row>
    <row r="35" customFormat="false" ht="12.75" hidden="false" customHeight="false" outlineLevel="0" collapsed="false">
      <c r="A35" s="1263" t="s">
        <v>106</v>
      </c>
      <c r="B35" s="2529" t="s">
        <v>3215</v>
      </c>
      <c r="C35" s="2530"/>
      <c r="D35" s="2530" t="s">
        <v>3216</v>
      </c>
      <c r="E35" s="2530"/>
      <c r="F35" s="1274"/>
      <c r="G35" s="1274"/>
      <c r="H35" s="1293"/>
      <c r="I35" s="1294" t="n">
        <f aca="false">SUM(I27:I34)</f>
        <v>5999170</v>
      </c>
      <c r="J35" s="1294" t="n">
        <f aca="false">SUM(J27:J34)</f>
        <v>4459038</v>
      </c>
      <c r="K35" s="1294" t="n">
        <f aca="false">SUM(K27:K34)</f>
        <v>1663484370</v>
      </c>
      <c r="L35" s="1294" t="n">
        <f aca="false">SUM(L27:L34)</f>
        <v>1663484370</v>
      </c>
      <c r="M35" s="1294" t="n">
        <f aca="false">SUM(M27:M34)</f>
        <v>1663484370</v>
      </c>
      <c r="N35" s="1294" t="n">
        <f aca="false">SUM(N27:N34)</f>
        <v>1663484370</v>
      </c>
      <c r="O35" s="1294" t="n">
        <f aca="false">SUM(O27:O34)</f>
        <v>1663484370</v>
      </c>
      <c r="P35" s="1366" t="n">
        <f aca="false">SUM(P27:P34)</f>
        <v>3178220</v>
      </c>
      <c r="Q35" s="1296" t="n">
        <f aca="false">(+K35/1000)/I35</f>
        <v>0.277285752862479</v>
      </c>
      <c r="R35" s="1294" t="n">
        <f aca="false">+L35-K35</f>
        <v>0</v>
      </c>
      <c r="S35" s="1294" t="n">
        <f aca="false">+M35-L35</f>
        <v>0</v>
      </c>
      <c r="T35" s="1294" t="n">
        <f aca="false">+N35-M35</f>
        <v>0</v>
      </c>
      <c r="U35" s="1294" t="n">
        <f aca="false">+O35-N35</f>
        <v>0</v>
      </c>
      <c r="V35" s="445" t="n">
        <f aca="false">+K35/1.27</f>
        <v>1309830212.59843</v>
      </c>
      <c r="W35" s="1255" t="n">
        <f aca="false">+V35*0.27</f>
        <v>353654157.401575</v>
      </c>
    </row>
    <row r="36" customFormat="false" ht="12.75" hidden="false" customHeight="false" outlineLevel="0" collapsed="false">
      <c r="A36" s="1263" t="s">
        <v>108</v>
      </c>
      <c r="B36" s="2529" t="s">
        <v>3217</v>
      </c>
      <c r="C36" s="1293" t="s">
        <v>1394</v>
      </c>
      <c r="D36" s="1274" t="s">
        <v>3218</v>
      </c>
      <c r="E36" s="1274" t="n">
        <v>2</v>
      </c>
      <c r="F36" s="1293" t="s">
        <v>1560</v>
      </c>
      <c r="G36" s="1274" t="n">
        <v>9990001</v>
      </c>
      <c r="H36" s="1293" t="s">
        <v>3193</v>
      </c>
      <c r="I36" s="1294" t="n">
        <f aca="false">66+6899+1500-500</f>
        <v>7965</v>
      </c>
      <c r="J36" s="1294" t="n">
        <v>1066</v>
      </c>
      <c r="K36" s="1294" t="n">
        <f aca="false">54000+3000000-2000000</f>
        <v>1054000</v>
      </c>
      <c r="L36" s="1294" t="n">
        <f aca="false">+K36</f>
        <v>1054000</v>
      </c>
      <c r="M36" s="1294" t="n">
        <f aca="false">+L36</f>
        <v>1054000</v>
      </c>
      <c r="N36" s="1294" t="n">
        <f aca="false">+M36</f>
        <v>1054000</v>
      </c>
      <c r="O36" s="1294" t="n">
        <f aca="false">+N36</f>
        <v>1054000</v>
      </c>
      <c r="P36" s="2234" t="n">
        <v>437</v>
      </c>
      <c r="Q36" s="1296" t="n">
        <f aca="false">(+K36/1000)/I36</f>
        <v>0.1323289391086</v>
      </c>
      <c r="R36" s="1294" t="n">
        <f aca="false">+L36-K36</f>
        <v>0</v>
      </c>
      <c r="S36" s="1294" t="n">
        <f aca="false">+M36-L36</f>
        <v>0</v>
      </c>
      <c r="T36" s="1294" t="n">
        <f aca="false">+N36-M36</f>
        <v>0</v>
      </c>
      <c r="U36" s="1294" t="n">
        <f aca="false">+O36-N36</f>
        <v>0</v>
      </c>
      <c r="V36" s="445" t="n">
        <f aca="false">+K36/1.27</f>
        <v>829921.25984252</v>
      </c>
      <c r="W36" s="1255" t="n">
        <f aca="false">+V36*0.27</f>
        <v>224078.74015748</v>
      </c>
    </row>
    <row r="37" customFormat="false" ht="12" hidden="false" customHeight="true" outlineLevel="0" collapsed="false">
      <c r="A37" s="1263" t="s">
        <v>541</v>
      </c>
      <c r="B37" s="2529" t="s">
        <v>3219</v>
      </c>
      <c r="C37" s="1293" t="s">
        <v>1394</v>
      </c>
      <c r="D37" s="1274" t="s">
        <v>3220</v>
      </c>
      <c r="E37" s="1274" t="n">
        <v>2</v>
      </c>
      <c r="F37" s="1293" t="s">
        <v>1552</v>
      </c>
      <c r="G37" s="1274" t="n">
        <v>9990001</v>
      </c>
      <c r="H37" s="1293" t="s">
        <v>3193</v>
      </c>
      <c r="I37" s="1294" t="n">
        <f aca="false">(2239+25733)+66555-9000-1875-1500-1200-129-1800-800-11000+1000</f>
        <v>68223</v>
      </c>
      <c r="J37" s="1294" t="n">
        <v>68075</v>
      </c>
      <c r="K37" s="1294" t="n">
        <f aca="false">216000+240000+70000+441325+3712210+3277870+499364+350000000-350000000+(13050+2320+2061+3407+3666+232+2175+1013+388+323+906+3625-3625+2026+1160+1077+2175+2175+2394+2175+1740+4350-4350+12000+550)*1000-13050000-12000000+2000000</f>
        <v>42419769</v>
      </c>
      <c r="L37" s="1294" t="n">
        <f aca="false">+K37</f>
        <v>42419769</v>
      </c>
      <c r="M37" s="1294" t="n">
        <f aca="false">+L37</f>
        <v>42419769</v>
      </c>
      <c r="N37" s="1294" t="n">
        <f aca="false">+M37</f>
        <v>42419769</v>
      </c>
      <c r="O37" s="1294" t="n">
        <f aca="false">+N37</f>
        <v>42419769</v>
      </c>
      <c r="P37" s="2234" t="n">
        <v>51561</v>
      </c>
      <c r="Q37" s="1296" t="n">
        <f aca="false">(+K37/1000)/I37</f>
        <v>0.62178105624203</v>
      </c>
      <c r="R37" s="1294" t="n">
        <f aca="false">+L37-K37</f>
        <v>0</v>
      </c>
      <c r="S37" s="1294" t="n">
        <f aca="false">+M37-L37</f>
        <v>0</v>
      </c>
      <c r="T37" s="1294" t="n">
        <f aca="false">+N37-M37</f>
        <v>0</v>
      </c>
      <c r="U37" s="1294" t="n">
        <f aca="false">+O37-N37</f>
        <v>0</v>
      </c>
      <c r="V37" s="445" t="n">
        <f aca="false">+K37/1.27</f>
        <v>33401392.9133858</v>
      </c>
      <c r="W37" s="1255" t="n">
        <f aca="false">+V37*0.27</f>
        <v>9018376.08661418</v>
      </c>
      <c r="X37" s="1294" t="n">
        <f aca="false">+(13050+2320+2061+3407+3666+232+2175+1013+388+323+906+3625+2026+1160+1077+2175+2175+2394+2175+1740+4350+12000+550)*1000</f>
        <v>64988000</v>
      </c>
    </row>
    <row r="38" customFormat="false" ht="12.75" hidden="false" customHeight="false" outlineLevel="0" collapsed="false">
      <c r="A38" s="1263" t="s">
        <v>658</v>
      </c>
      <c r="B38" s="2529" t="s">
        <v>254</v>
      </c>
      <c r="C38" s="1293" t="s">
        <v>1394</v>
      </c>
      <c r="D38" s="1274" t="s">
        <v>3221</v>
      </c>
      <c r="E38" s="1274" t="n">
        <v>2</v>
      </c>
      <c r="F38" s="1293" t="s">
        <v>3222</v>
      </c>
      <c r="G38" s="1274" t="n">
        <v>9990001</v>
      </c>
      <c r="H38" s="1293" t="s">
        <v>3193</v>
      </c>
      <c r="I38" s="1294" t="n">
        <f aca="false">(23292-7089)+3766+2159-533-483+48956-8839-3937-20257</f>
        <v>37035</v>
      </c>
      <c r="J38" s="1294" t="n">
        <v>51913</v>
      </c>
      <c r="K38" s="1294" t="n">
        <f aca="false">1143000+1816100+982755+650240+572000-572000+5715000-5715000+2000000-1000000-500000+571500+2095500</f>
        <v>7759095</v>
      </c>
      <c r="L38" s="1294" t="n">
        <f aca="false">+K38</f>
        <v>7759095</v>
      </c>
      <c r="M38" s="1294" t="n">
        <f aca="false">+L38</f>
        <v>7759095</v>
      </c>
      <c r="N38" s="1294" t="n">
        <f aca="false">+M38</f>
        <v>7759095</v>
      </c>
      <c r="O38" s="1294" t="n">
        <f aca="false">+N38</f>
        <v>7759095</v>
      </c>
      <c r="P38" s="2234" t="n">
        <v>47057</v>
      </c>
      <c r="Q38" s="1296" t="n">
        <f aca="false">(+K38/1000)/I38</f>
        <v>0.209507087889834</v>
      </c>
      <c r="R38" s="1294" t="n">
        <f aca="false">+L38-K38</f>
        <v>0</v>
      </c>
      <c r="S38" s="1294" t="n">
        <f aca="false">+M38-L38</f>
        <v>0</v>
      </c>
      <c r="T38" s="1294" t="n">
        <f aca="false">+N38-M38</f>
        <v>0</v>
      </c>
      <c r="U38" s="1294" t="n">
        <f aca="false">+O38-N38</f>
        <v>0</v>
      </c>
      <c r="V38" s="445" t="n">
        <f aca="false">+K38/1.27</f>
        <v>6109523.62204724</v>
      </c>
      <c r="W38" s="1255" t="n">
        <f aca="false">+V38*0.27</f>
        <v>1649571.37795276</v>
      </c>
    </row>
    <row r="39" s="1310" customFormat="true" ht="12.75" hidden="false" customHeight="true" outlineLevel="0" collapsed="false">
      <c r="A39" s="1362" t="s">
        <v>3223</v>
      </c>
      <c r="B39" s="2539" t="s">
        <v>230</v>
      </c>
      <c r="C39" s="1362" t="s">
        <v>2509</v>
      </c>
      <c r="D39" s="1302" t="s">
        <v>3224</v>
      </c>
      <c r="E39" s="1302" t="n">
        <v>2</v>
      </c>
      <c r="F39" s="1362" t="s">
        <v>1538</v>
      </c>
      <c r="G39" s="1302" t="n">
        <v>9990001</v>
      </c>
      <c r="H39" s="1362" t="s">
        <v>3151</v>
      </c>
      <c r="I39" s="1307" t="n">
        <f aca="false">0+7976+8000+4445</f>
        <v>20421</v>
      </c>
      <c r="J39" s="1307" t="n">
        <v>23216</v>
      </c>
      <c r="K39" s="1307" t="n">
        <f aca="false">2000000+6000000+12000000+8000000+10000000-5000000+498475+10795000-6000000</f>
        <v>38293475</v>
      </c>
      <c r="L39" s="1294" t="n">
        <f aca="false">+K39</f>
        <v>38293475</v>
      </c>
      <c r="M39" s="1294" t="n">
        <f aca="false">+L39</f>
        <v>38293475</v>
      </c>
      <c r="N39" s="1294" t="n">
        <f aca="false">+M39</f>
        <v>38293475</v>
      </c>
      <c r="O39" s="1307" t="n">
        <f aca="false">+N39</f>
        <v>38293475</v>
      </c>
      <c r="P39" s="2238" t="n">
        <v>11922</v>
      </c>
      <c r="Q39" s="1308" t="n">
        <f aca="false">(+K39/1000)/I39</f>
        <v>1.87520077371333</v>
      </c>
      <c r="R39" s="1294" t="n">
        <f aca="false">+L39-K39</f>
        <v>0</v>
      </c>
      <c r="S39" s="1294" t="n">
        <f aca="false">+M39-L39</f>
        <v>0</v>
      </c>
      <c r="T39" s="1294" t="n">
        <f aca="false">+N39-M39</f>
        <v>0</v>
      </c>
      <c r="U39" s="1294" t="n">
        <f aca="false">+O39-N39</f>
        <v>0</v>
      </c>
      <c r="V39" s="2540"/>
      <c r="W39" s="1523"/>
    </row>
    <row r="40" s="1310" customFormat="true" ht="12.75" hidden="false" customHeight="true" outlineLevel="0" collapsed="false">
      <c r="A40" s="1362" t="s">
        <v>3225</v>
      </c>
      <c r="B40" s="2539" t="s">
        <v>3226</v>
      </c>
      <c r="C40" s="1362" t="s">
        <v>1416</v>
      </c>
      <c r="D40" s="1302" t="s">
        <v>3227</v>
      </c>
      <c r="E40" s="1302" t="n">
        <v>3</v>
      </c>
      <c r="F40" s="1362" t="s">
        <v>1100</v>
      </c>
      <c r="G40" s="1302" t="n">
        <v>9990001</v>
      </c>
      <c r="H40" s="1362" t="s">
        <v>3151</v>
      </c>
      <c r="I40" s="1307" t="n">
        <f aca="false">45000+18100+1905+6100</f>
        <v>71105</v>
      </c>
      <c r="J40" s="1307" t="n">
        <v>71105</v>
      </c>
      <c r="K40" s="1307" t="n">
        <f aca="false">18100000+7620000+4876800+2222500+7000000+36458700-6000000+20000000+10000000</f>
        <v>100278000</v>
      </c>
      <c r="L40" s="1307" t="n">
        <f aca="false">+K40</f>
        <v>100278000</v>
      </c>
      <c r="M40" s="1307" t="n">
        <f aca="false">+L40</f>
        <v>100278000</v>
      </c>
      <c r="N40" s="1294" t="n">
        <f aca="false">+M40</f>
        <v>100278000</v>
      </c>
      <c r="O40" s="1307" t="n">
        <f aca="false">+N40</f>
        <v>100278000</v>
      </c>
      <c r="P40" s="2238" t="n">
        <v>48349</v>
      </c>
      <c r="Q40" s="1308" t="n">
        <f aca="false">(+K40/1000)/I40</f>
        <v>1.41028057098657</v>
      </c>
      <c r="R40" s="1294" t="n">
        <f aca="false">+L40-K40</f>
        <v>0</v>
      </c>
      <c r="S40" s="1294" t="n">
        <f aca="false">+M40-L40</f>
        <v>0</v>
      </c>
      <c r="T40" s="1294" t="n">
        <f aca="false">+N40-M40</f>
        <v>0</v>
      </c>
      <c r="U40" s="1294" t="n">
        <f aca="false">+O40-N40</f>
        <v>0</v>
      </c>
      <c r="V40" s="2540"/>
      <c r="W40" s="1523"/>
    </row>
    <row r="41" customFormat="false" ht="12.75" hidden="false" customHeight="false" outlineLevel="0" collapsed="false">
      <c r="A41" s="1263" t="s">
        <v>660</v>
      </c>
      <c r="B41" s="2529" t="s">
        <v>3228</v>
      </c>
      <c r="C41" s="1293"/>
      <c r="D41" s="1274"/>
      <c r="E41" s="1274"/>
      <c r="F41" s="1293"/>
      <c r="G41" s="1274"/>
      <c r="H41" s="1293"/>
      <c r="I41" s="1294" t="n">
        <f aca="false">+I40+I39</f>
        <v>91526</v>
      </c>
      <c r="J41" s="1294" t="n">
        <f aca="false">+J40+J39</f>
        <v>94321</v>
      </c>
      <c r="K41" s="1294" t="n">
        <f aca="false">+K40+K39</f>
        <v>138571475</v>
      </c>
      <c r="L41" s="1294" t="n">
        <f aca="false">+L40+L39</f>
        <v>138571475</v>
      </c>
      <c r="M41" s="1294" t="n">
        <f aca="false">+M40+M39</f>
        <v>138571475</v>
      </c>
      <c r="N41" s="1294" t="n">
        <f aca="false">+N40+N39</f>
        <v>138571475</v>
      </c>
      <c r="O41" s="1294" t="n">
        <f aca="false">+O40+O39</f>
        <v>138571475</v>
      </c>
      <c r="P41" s="1366" t="n">
        <f aca="false">+P39+P40</f>
        <v>60271</v>
      </c>
      <c r="Q41" s="1296" t="n">
        <f aca="false">(+K41/1000)/I41</f>
        <v>1.51401213862728</v>
      </c>
      <c r="R41" s="1294" t="n">
        <f aca="false">+L41-K41</f>
        <v>0</v>
      </c>
      <c r="S41" s="1294" t="n">
        <f aca="false">+M41-L41</f>
        <v>0</v>
      </c>
      <c r="T41" s="1294" t="n">
        <f aca="false">+N41-M41</f>
        <v>0</v>
      </c>
      <c r="U41" s="1294" t="n">
        <f aca="false">+O41-N41</f>
        <v>0</v>
      </c>
      <c r="V41" s="445" t="n">
        <f aca="false">+K41/1.27</f>
        <v>109111397.637795</v>
      </c>
      <c r="W41" s="1255" t="n">
        <f aca="false">+V41*0.27</f>
        <v>29460077.3622047</v>
      </c>
    </row>
    <row r="42" customFormat="false" ht="12.75" hidden="false" customHeight="false" outlineLevel="0" collapsed="false">
      <c r="A42" s="1263" t="s">
        <v>662</v>
      </c>
      <c r="B42" s="2529" t="s">
        <v>250</v>
      </c>
      <c r="C42" s="1293" t="s">
        <v>1394</v>
      </c>
      <c r="D42" s="1274" t="s">
        <v>3229</v>
      </c>
      <c r="E42" s="1274" t="n">
        <v>2</v>
      </c>
      <c r="F42" s="1293" t="s">
        <v>3230</v>
      </c>
      <c r="G42" s="1274" t="n">
        <v>9990001</v>
      </c>
      <c r="H42" s="1293" t="s">
        <v>3193</v>
      </c>
      <c r="I42" s="1294" t="n">
        <f aca="false">610311-16772-33047+19376</f>
        <v>579868</v>
      </c>
      <c r="J42" s="1294" t="n">
        <v>1195955</v>
      </c>
      <c r="K42" s="1294" t="n">
        <f aca="false">281309451</f>
        <v>281309451</v>
      </c>
      <c r="L42" s="1307" t="n">
        <f aca="false">+K42</f>
        <v>281309451</v>
      </c>
      <c r="M42" s="1307" t="n">
        <f aca="false">+L42</f>
        <v>281309451</v>
      </c>
      <c r="N42" s="1294" t="n">
        <f aca="false">+M42</f>
        <v>281309451</v>
      </c>
      <c r="O42" s="1294" t="n">
        <f aca="false">+N42</f>
        <v>281309451</v>
      </c>
      <c r="P42" s="2234" t="n">
        <f aca="false">876373</f>
        <v>876373</v>
      </c>
      <c r="Q42" s="1296" t="n">
        <f aca="false">(+K42/1000)/I42</f>
        <v>0.48512670297378</v>
      </c>
      <c r="R42" s="1294" t="n">
        <f aca="false">+L42-K42</f>
        <v>0</v>
      </c>
      <c r="S42" s="1294" t="n">
        <f aca="false">+M42-L42</f>
        <v>0</v>
      </c>
      <c r="T42" s="1294" t="n">
        <f aca="false">+N42-M42</f>
        <v>0</v>
      </c>
      <c r="U42" s="1294" t="n">
        <f aca="false">+O42-N42</f>
        <v>0</v>
      </c>
      <c r="V42" s="445" t="n">
        <f aca="false">+K42/1.27</f>
        <v>221503504.724409</v>
      </c>
      <c r="W42" s="1255" t="n">
        <f aca="false">+V42*0.27</f>
        <v>59805946.2755906</v>
      </c>
    </row>
    <row r="43" customFormat="false" ht="12.75" hidden="false" customHeight="false" outlineLevel="0" collapsed="false">
      <c r="A43" s="1263" t="s">
        <v>664</v>
      </c>
      <c r="B43" s="2529" t="s">
        <v>3231</v>
      </c>
      <c r="C43" s="1293" t="s">
        <v>1416</v>
      </c>
      <c r="D43" s="1274" t="s">
        <v>3232</v>
      </c>
      <c r="E43" s="1274" t="n">
        <v>3</v>
      </c>
      <c r="F43" s="1293" t="s">
        <v>1538</v>
      </c>
      <c r="G43" s="1274" t="n">
        <v>9990001</v>
      </c>
      <c r="H43" s="1293" t="s">
        <v>3193</v>
      </c>
      <c r="I43" s="1294" t="n">
        <f aca="false">(6951)+627293-88460-120000-160000+658575+379886-200000</f>
        <v>1104245</v>
      </c>
      <c r="J43" s="1294" t="n">
        <v>1104245</v>
      </c>
      <c r="K43" s="1294" t="n">
        <f aca="false">3475990+7366+212354609+21083000+88460000-88460000+120000000-120000000+160000000-160000000+359400000-359400000+34200000-34200000+46600000-46600000+560000000-560000000+362000000-362000000</f>
        <v>236920965</v>
      </c>
      <c r="L43" s="1307" t="n">
        <f aca="false">+K43</f>
        <v>236920965</v>
      </c>
      <c r="M43" s="1294" t="n">
        <f aca="false">+L43</f>
        <v>236920965</v>
      </c>
      <c r="N43" s="1294" t="n">
        <f aca="false">+M43</f>
        <v>236920965</v>
      </c>
      <c r="O43" s="1294" t="n">
        <f aca="false">+N43</f>
        <v>236920965</v>
      </c>
      <c r="P43" s="2234" t="n">
        <v>3975</v>
      </c>
      <c r="Q43" s="1296" t="n">
        <f aca="false">(+K43/1000)/I43</f>
        <v>0.214554709326282</v>
      </c>
      <c r="R43" s="1294" t="n">
        <f aca="false">+L43-K43</f>
        <v>0</v>
      </c>
      <c r="S43" s="1294" t="n">
        <f aca="false">+M43-L43</f>
        <v>0</v>
      </c>
      <c r="T43" s="1294" t="n">
        <f aca="false">+N43-M43</f>
        <v>0</v>
      </c>
      <c r="U43" s="1294" t="n">
        <f aca="false">+O43-N43</f>
        <v>0</v>
      </c>
      <c r="V43" s="445"/>
      <c r="W43" s="1255"/>
      <c r="X43" s="1294" t="n">
        <f aca="false">21083000+88460000+120000000+160000000</f>
        <v>389543000</v>
      </c>
      <c r="Y43" s="1294" t="n">
        <f aca="false">359400000+34200000+46600000+560000000+362000000</f>
        <v>1362200000</v>
      </c>
      <c r="Z43" s="1294" t="n">
        <f aca="false">215837965+21083000+88460000</f>
        <v>325380965</v>
      </c>
    </row>
    <row r="44" customFormat="false" ht="12.75" hidden="true" customHeight="false" outlineLevel="0" collapsed="false">
      <c r="A44" s="1263"/>
      <c r="B44" s="1487"/>
      <c r="C44" s="1293" t="s">
        <v>1416</v>
      </c>
      <c r="D44" s="1274" t="s">
        <v>3233</v>
      </c>
      <c r="E44" s="1274" t="n">
        <v>3</v>
      </c>
      <c r="F44" s="1293" t="s">
        <v>1538</v>
      </c>
      <c r="G44" s="1274" t="n">
        <v>9990001</v>
      </c>
      <c r="H44" s="1293" t="s">
        <v>3193</v>
      </c>
      <c r="I44" s="1294" t="n">
        <f aca="false">1462-1462</f>
        <v>0</v>
      </c>
      <c r="J44" s="1294" t="n">
        <f aca="false">+I44</f>
        <v>0</v>
      </c>
      <c r="K44" s="1294" t="n">
        <f aca="false">1462-1462</f>
        <v>0</v>
      </c>
      <c r="L44" s="1294" t="n">
        <f aca="false">+K44</f>
        <v>0</v>
      </c>
      <c r="M44" s="1294" t="n">
        <f aca="false">+L44</f>
        <v>0</v>
      </c>
      <c r="N44" s="1294" t="n">
        <f aca="false">+M44</f>
        <v>0</v>
      </c>
      <c r="O44" s="1294" t="n">
        <f aca="false">+N44</f>
        <v>0</v>
      </c>
      <c r="P44" s="2234"/>
      <c r="Q44" s="1296"/>
      <c r="R44" s="1294" t="n">
        <f aca="false">+L44-K44</f>
        <v>0</v>
      </c>
      <c r="S44" s="1294" t="n">
        <f aca="false">+M44-L44</f>
        <v>0</v>
      </c>
      <c r="T44" s="1294" t="n">
        <f aca="false">+N44-M44</f>
        <v>0</v>
      </c>
      <c r="U44" s="1294" t="n">
        <f aca="false">+O44-N44</f>
        <v>0</v>
      </c>
      <c r="V44" s="445" t="n">
        <f aca="false">+K44/1.27</f>
        <v>0</v>
      </c>
      <c r="W44" s="1255" t="n">
        <f aca="false">+V44*0.27</f>
        <v>0</v>
      </c>
    </row>
    <row r="45" customFormat="false" ht="12.75" hidden="false" customHeight="false" outlineLevel="0" collapsed="false">
      <c r="A45" s="1263" t="s">
        <v>667</v>
      </c>
      <c r="B45" s="2529" t="s">
        <v>3234</v>
      </c>
      <c r="C45" s="1293" t="s">
        <v>1416</v>
      </c>
      <c r="D45" s="2542" t="s">
        <v>3235</v>
      </c>
      <c r="E45" s="1274" t="n">
        <v>3</v>
      </c>
      <c r="F45" s="1293" t="s">
        <v>1538</v>
      </c>
      <c r="G45" s="1274" t="n">
        <v>9990001</v>
      </c>
      <c r="H45" s="1293" t="s">
        <v>3193</v>
      </c>
      <c r="I45" s="1294" t="n">
        <f aca="false">63650-25650-5000-5000-3000+7493</f>
        <v>32493</v>
      </c>
      <c r="J45" s="1294" t="n">
        <v>35287</v>
      </c>
      <c r="K45" s="1294" t="n">
        <f aca="false">8000000-3000000-1000000+1000000-1000000+10000000+10000000+4064000-2064000+2636000-1600000+270000+7213920+981075</f>
        <v>35500995</v>
      </c>
      <c r="L45" s="1294" t="n">
        <f aca="false">+K45</f>
        <v>35500995</v>
      </c>
      <c r="M45" s="1294" t="n">
        <f aca="false">+L45</f>
        <v>35500995</v>
      </c>
      <c r="N45" s="1294" t="n">
        <f aca="false">+M45</f>
        <v>35500995</v>
      </c>
      <c r="O45" s="1294" t="n">
        <f aca="false">+N45</f>
        <v>35500995</v>
      </c>
      <c r="P45" s="2234" t="n">
        <v>23841</v>
      </c>
      <c r="Q45" s="1296" t="n">
        <f aca="false">(+K45/1000)/I45</f>
        <v>1.09257363124365</v>
      </c>
      <c r="R45" s="1294" t="n">
        <f aca="false">+L45-K45</f>
        <v>0</v>
      </c>
      <c r="S45" s="1294" t="n">
        <f aca="false">+M45-L45</f>
        <v>0</v>
      </c>
      <c r="T45" s="1294" t="n">
        <f aca="false">+N45-M45</f>
        <v>0</v>
      </c>
      <c r="U45" s="1294" t="n">
        <f aca="false">+O45-N45</f>
        <v>0</v>
      </c>
      <c r="V45" s="445"/>
      <c r="W45" s="1255"/>
      <c r="X45" s="1294" t="n">
        <f aca="false">215837965+21083000</f>
        <v>236920965</v>
      </c>
      <c r="Z45" s="1259" t="n">
        <f aca="false">+K43-Z43</f>
        <v>-88460000</v>
      </c>
    </row>
    <row r="46" customFormat="false" ht="21" hidden="true" customHeight="true" outlineLevel="0" collapsed="false">
      <c r="A46" s="1263"/>
      <c r="B46" s="2529" t="s">
        <v>229</v>
      </c>
      <c r="C46" s="1293" t="s">
        <v>1416</v>
      </c>
      <c r="D46" s="1274" t="s">
        <v>3236</v>
      </c>
      <c r="E46" s="1274" t="n">
        <v>3</v>
      </c>
      <c r="F46" s="1293" t="s">
        <v>1534</v>
      </c>
      <c r="G46" s="1274" t="n">
        <v>9311021</v>
      </c>
      <c r="H46" s="1293" t="s">
        <v>3193</v>
      </c>
      <c r="I46" s="1294" t="n">
        <f aca="false">335000-335000</f>
        <v>0</v>
      </c>
      <c r="J46" s="1294" t="n">
        <v>23439</v>
      </c>
      <c r="K46" s="1294" t="n">
        <f aca="false">335000-335000</f>
        <v>0</v>
      </c>
      <c r="L46" s="1294" t="n">
        <f aca="false">+K46</f>
        <v>0</v>
      </c>
      <c r="M46" s="1294" t="n">
        <f aca="false">+L46</f>
        <v>0</v>
      </c>
      <c r="N46" s="1294" t="n">
        <f aca="false">+M46</f>
        <v>0</v>
      </c>
      <c r="O46" s="1294" t="n">
        <f aca="false">+N46</f>
        <v>0</v>
      </c>
      <c r="P46" s="2234" t="n">
        <v>22893</v>
      </c>
      <c r="Q46" s="1296"/>
      <c r="R46" s="1294" t="n">
        <f aca="false">+L46-K46</f>
        <v>0</v>
      </c>
      <c r="S46" s="1294" t="n">
        <f aca="false">+M46-L46</f>
        <v>0</v>
      </c>
      <c r="T46" s="1294" t="n">
        <f aca="false">+N46-M46</f>
        <v>0</v>
      </c>
      <c r="U46" s="1294" t="n">
        <f aca="false">+O46-N46</f>
        <v>0</v>
      </c>
      <c r="V46" s="445"/>
      <c r="W46" s="1255"/>
    </row>
    <row r="47" customFormat="false" ht="12.75" hidden="false" customHeight="true" outlineLevel="0" collapsed="false">
      <c r="A47" s="1263" t="s">
        <v>670</v>
      </c>
      <c r="B47" s="1487" t="s">
        <v>3237</v>
      </c>
      <c r="C47" s="1293" t="s">
        <v>1416</v>
      </c>
      <c r="D47" s="1274" t="s">
        <v>3238</v>
      </c>
      <c r="E47" s="1274" t="n">
        <v>3</v>
      </c>
      <c r="F47" s="1293" t="s">
        <v>1420</v>
      </c>
      <c r="G47" s="1274" t="n">
        <v>9990001</v>
      </c>
      <c r="H47" s="1293" t="s">
        <v>3190</v>
      </c>
      <c r="I47" s="1294" t="n">
        <f aca="false">0</f>
        <v>0</v>
      </c>
      <c r="J47" s="1294" t="n">
        <f aca="false">+I47</f>
        <v>0</v>
      </c>
      <c r="K47" s="1294" t="n">
        <v>1226290625</v>
      </c>
      <c r="L47" s="1294" t="n">
        <f aca="false">+K47</f>
        <v>1226290625</v>
      </c>
      <c r="M47" s="1294" t="n">
        <f aca="false">+L47</f>
        <v>1226290625</v>
      </c>
      <c r="N47" s="1294" t="n">
        <f aca="false">+M47</f>
        <v>1226290625</v>
      </c>
      <c r="O47" s="1294" t="n">
        <f aca="false">+N47</f>
        <v>1226290625</v>
      </c>
      <c r="P47" s="2234" t="n">
        <f aca="false">0</f>
        <v>0</v>
      </c>
      <c r="Q47" s="1296"/>
      <c r="R47" s="1294" t="n">
        <f aca="false">+L47-K47</f>
        <v>0</v>
      </c>
      <c r="S47" s="1294" t="n">
        <f aca="false">+M47-L47</f>
        <v>0</v>
      </c>
      <c r="T47" s="1294" t="n">
        <f aca="false">+N47-M47</f>
        <v>0</v>
      </c>
      <c r="U47" s="1294" t="n">
        <f aca="false">+O47-N47</f>
        <v>0</v>
      </c>
      <c r="V47" s="445"/>
      <c r="W47" s="1255"/>
    </row>
    <row r="48" customFormat="false" ht="12.75" hidden="false" customHeight="false" outlineLevel="0" collapsed="false">
      <c r="A48" s="1263" t="s">
        <v>674</v>
      </c>
      <c r="B48" s="1487" t="s">
        <v>3239</v>
      </c>
      <c r="C48" s="1293" t="s">
        <v>1416</v>
      </c>
      <c r="D48" s="1274" t="s">
        <v>3240</v>
      </c>
      <c r="E48" s="1274" t="n">
        <v>3</v>
      </c>
      <c r="F48" s="1293" t="s">
        <v>3241</v>
      </c>
      <c r="G48" s="1274" t="n">
        <v>9990001</v>
      </c>
      <c r="H48" s="1293" t="s">
        <v>3190</v>
      </c>
      <c r="I48" s="1294" t="n">
        <f aca="false">0</f>
        <v>0</v>
      </c>
      <c r="J48" s="1294" t="n">
        <v>0</v>
      </c>
      <c r="K48" s="1294" t="n">
        <f aca="false">148132530+56999623+146500000+139239658-50000000+27100467+91005585+73664487+106500000+97100678+311000000+25562053+300000000</f>
        <v>1472805081</v>
      </c>
      <c r="L48" s="1294" t="n">
        <f aca="false">+K48</f>
        <v>1472805081</v>
      </c>
      <c r="M48" s="1294" t="n">
        <f aca="false">+L48</f>
        <v>1472805081</v>
      </c>
      <c r="N48" s="1294" t="n">
        <f aca="false">+M48</f>
        <v>1472805081</v>
      </c>
      <c r="O48" s="1294" t="n">
        <f aca="false">+N48</f>
        <v>1472805081</v>
      </c>
      <c r="P48" s="2234" t="n">
        <v>0</v>
      </c>
      <c r="Q48" s="1296"/>
      <c r="R48" s="1294" t="n">
        <f aca="false">+L48-K48</f>
        <v>0</v>
      </c>
      <c r="S48" s="1294" t="n">
        <f aca="false">+M48-L48</f>
        <v>0</v>
      </c>
      <c r="T48" s="1294" t="n">
        <f aca="false">+N48-M48</f>
        <v>0</v>
      </c>
      <c r="U48" s="1294" t="n">
        <f aca="false">+O48-N48</f>
        <v>0</v>
      </c>
      <c r="V48" s="445"/>
      <c r="W48" s="1255"/>
    </row>
    <row r="49" customFormat="false" ht="13.5" hidden="true" customHeight="true" outlineLevel="0" collapsed="false">
      <c r="A49" s="1263"/>
      <c r="B49" s="1487"/>
      <c r="C49" s="1293" t="s">
        <v>1416</v>
      </c>
      <c r="D49" s="1274" t="s">
        <v>3242</v>
      </c>
      <c r="E49" s="1274" t="n">
        <v>3</v>
      </c>
      <c r="F49" s="1293" t="s">
        <v>1538</v>
      </c>
      <c r="G49" s="1274" t="n">
        <v>9990001</v>
      </c>
      <c r="H49" s="1293" t="s">
        <v>3193</v>
      </c>
      <c r="I49" s="1294" t="n">
        <f aca="false">0</f>
        <v>0</v>
      </c>
      <c r="J49" s="1294" t="n">
        <f aca="false">+I49</f>
        <v>0</v>
      </c>
      <c r="K49" s="1294" t="n">
        <f aca="false">0</f>
        <v>0</v>
      </c>
      <c r="L49" s="1294" t="n">
        <f aca="false">+K49</f>
        <v>0</v>
      </c>
      <c r="M49" s="1294" t="n">
        <f aca="false">+L49</f>
        <v>0</v>
      </c>
      <c r="N49" s="1294" t="n">
        <f aca="false">+M49</f>
        <v>0</v>
      </c>
      <c r="O49" s="1294" t="n">
        <f aca="false">+N49</f>
        <v>0</v>
      </c>
      <c r="P49" s="2234" t="n">
        <v>0</v>
      </c>
      <c r="Q49" s="1296"/>
      <c r="R49" s="1294" t="n">
        <f aca="false">+L49-K49</f>
        <v>0</v>
      </c>
      <c r="S49" s="1294" t="n">
        <f aca="false">+M49-L49</f>
        <v>0</v>
      </c>
      <c r="T49" s="1294" t="n">
        <f aca="false">+N49-M49</f>
        <v>0</v>
      </c>
      <c r="U49" s="1294" t="n">
        <f aca="false">+O49-N49</f>
        <v>0</v>
      </c>
      <c r="V49" s="445"/>
      <c r="W49" s="1255"/>
    </row>
    <row r="50" customFormat="false" ht="12.75" hidden="false" customHeight="false" outlineLevel="0" collapsed="false">
      <c r="A50" s="1263" t="s">
        <v>713</v>
      </c>
      <c r="B50" s="1487" t="s">
        <v>228</v>
      </c>
      <c r="C50" s="1293" t="s">
        <v>1416</v>
      </c>
      <c r="D50" s="1274" t="s">
        <v>3243</v>
      </c>
      <c r="E50" s="1274" t="n">
        <v>3</v>
      </c>
      <c r="F50" s="1293" t="s">
        <v>1100</v>
      </c>
      <c r="G50" s="1274" t="n">
        <v>9990001</v>
      </c>
      <c r="H50" s="1293" t="s">
        <v>3193</v>
      </c>
      <c r="I50" s="1294" t="n">
        <f aca="false">1030000</f>
        <v>1030000</v>
      </c>
      <c r="J50" s="1294" t="n">
        <v>841545</v>
      </c>
      <c r="K50" s="1294" t="n">
        <f aca="false">966849913-185398813+767080</f>
        <v>782218180</v>
      </c>
      <c r="L50" s="1294" t="n">
        <f aca="false">+K50</f>
        <v>782218180</v>
      </c>
      <c r="M50" s="1294" t="n">
        <f aca="false">+L50</f>
        <v>782218180</v>
      </c>
      <c r="N50" s="1294" t="n">
        <f aca="false">+M50</f>
        <v>782218180</v>
      </c>
      <c r="O50" s="1294" t="n">
        <f aca="false">+N50</f>
        <v>782218180</v>
      </c>
      <c r="P50" s="2234" t="n">
        <v>137428</v>
      </c>
      <c r="Q50" s="1296" t="n">
        <f aca="false">(+K50/1000)/I50</f>
        <v>0.759435126213592</v>
      </c>
      <c r="R50" s="1294" t="n">
        <f aca="false">+L50-K50</f>
        <v>0</v>
      </c>
      <c r="S50" s="1294" t="n">
        <f aca="false">+M50-L50</f>
        <v>0</v>
      </c>
      <c r="T50" s="1294" t="n">
        <f aca="false">+N50-M50</f>
        <v>0</v>
      </c>
      <c r="U50" s="1294" t="n">
        <f aca="false">+O50-N50</f>
        <v>0</v>
      </c>
      <c r="V50" s="445"/>
      <c r="W50" s="1255"/>
      <c r="X50" s="1294" t="n">
        <f aca="false">686662271+767080+94788829</f>
        <v>782218180</v>
      </c>
    </row>
    <row r="51" customFormat="false" ht="27.75" hidden="true" customHeight="true" outlineLevel="0" collapsed="false">
      <c r="A51" s="1263"/>
      <c r="B51" s="1487" t="s">
        <v>3244</v>
      </c>
      <c r="C51" s="1293" t="s">
        <v>1416</v>
      </c>
      <c r="D51" s="1274" t="s">
        <v>3245</v>
      </c>
      <c r="E51" s="1274" t="n">
        <v>3</v>
      </c>
      <c r="F51" s="1293" t="s">
        <v>1100</v>
      </c>
      <c r="G51" s="1274" t="n">
        <v>9990001</v>
      </c>
      <c r="H51" s="1293" t="s">
        <v>3246</v>
      </c>
      <c r="I51" s="1294" t="n">
        <f aca="false">118000-118000</f>
        <v>0</v>
      </c>
      <c r="J51" s="1294" t="n">
        <f aca="false">+I51</f>
        <v>0</v>
      </c>
      <c r="K51" s="1294" t="n">
        <f aca="false">118000-118000</f>
        <v>0</v>
      </c>
      <c r="L51" s="1294" t="n">
        <f aca="false">+K51</f>
        <v>0</v>
      </c>
      <c r="M51" s="1294" t="n">
        <f aca="false">+L51</f>
        <v>0</v>
      </c>
      <c r="N51" s="1294" t="n">
        <f aca="false">+M51</f>
        <v>0</v>
      </c>
      <c r="O51" s="1294" t="n">
        <f aca="false">+N51</f>
        <v>0</v>
      </c>
      <c r="P51" s="2234" t="n">
        <v>0</v>
      </c>
      <c r="Q51" s="1296"/>
      <c r="R51" s="1294" t="n">
        <f aca="false">+L51-K51</f>
        <v>0</v>
      </c>
      <c r="S51" s="1294" t="n">
        <f aca="false">+M51-L51</f>
        <v>0</v>
      </c>
      <c r="T51" s="1294" t="n">
        <f aca="false">+N51-M51</f>
        <v>0</v>
      </c>
      <c r="U51" s="1294" t="n">
        <f aca="false">+O51-N51</f>
        <v>0</v>
      </c>
      <c r="V51" s="445"/>
      <c r="W51" s="1255"/>
    </row>
    <row r="52" customFormat="false" ht="25.5" hidden="false" customHeight="false" outlineLevel="0" collapsed="false">
      <c r="A52" s="1263" t="s">
        <v>716</v>
      </c>
      <c r="B52" s="1487" t="s">
        <v>3247</v>
      </c>
      <c r="C52" s="1293" t="s">
        <v>1416</v>
      </c>
      <c r="D52" s="1274" t="s">
        <v>3248</v>
      </c>
      <c r="E52" s="1274" t="n">
        <v>3</v>
      </c>
      <c r="F52" s="1293" t="s">
        <v>1100</v>
      </c>
      <c r="G52" s="1274" t="n">
        <v>9990001</v>
      </c>
      <c r="H52" s="1293" t="s">
        <v>3246</v>
      </c>
      <c r="I52" s="1294" t="n">
        <f aca="false">147244+44600</f>
        <v>191844</v>
      </c>
      <c r="J52" s="1294" t="n">
        <v>241100</v>
      </c>
      <c r="K52" s="1294" t="n">
        <f aca="false">71845627</f>
        <v>71845627</v>
      </c>
      <c r="L52" s="1294" t="n">
        <f aca="false">+K52</f>
        <v>71845627</v>
      </c>
      <c r="M52" s="1294" t="n">
        <f aca="false">+L52</f>
        <v>71845627</v>
      </c>
      <c r="N52" s="1294" t="n">
        <f aca="false">+M52</f>
        <v>71845627</v>
      </c>
      <c r="O52" s="1294" t="n">
        <f aca="false">+N52</f>
        <v>71845627</v>
      </c>
      <c r="P52" s="2234" t="n">
        <v>169117</v>
      </c>
      <c r="Q52" s="1296" t="n">
        <f aca="false">(+K52/1000)/I52</f>
        <v>0.374500255415859</v>
      </c>
      <c r="R52" s="1294" t="n">
        <f aca="false">+L52-K52</f>
        <v>0</v>
      </c>
      <c r="S52" s="1294" t="n">
        <f aca="false">+M52-L52</f>
        <v>0</v>
      </c>
      <c r="T52" s="1294" t="n">
        <f aca="false">+N52-M52</f>
        <v>0</v>
      </c>
      <c r="U52" s="1294" t="n">
        <f aca="false">+O52-N52</f>
        <v>0</v>
      </c>
      <c r="V52" s="445"/>
      <c r="W52" s="1255"/>
    </row>
    <row r="53" s="1257" customFormat="true" ht="25.5" hidden="false" customHeight="false" outlineLevel="0" collapsed="false">
      <c r="A53" s="1263" t="s">
        <v>719</v>
      </c>
      <c r="B53" s="1487" t="s">
        <v>357</v>
      </c>
      <c r="C53" s="1293" t="s">
        <v>1416</v>
      </c>
      <c r="D53" s="1274"/>
      <c r="E53" s="1274" t="n">
        <v>3</v>
      </c>
      <c r="F53" s="1293" t="s">
        <v>1100</v>
      </c>
      <c r="G53" s="1274" t="n">
        <v>9990001</v>
      </c>
      <c r="H53" s="1293"/>
      <c r="I53" s="1294" t="n">
        <f aca="false">2991000</f>
        <v>2991000</v>
      </c>
      <c r="J53" s="1294" t="n">
        <v>0</v>
      </c>
      <c r="K53" s="1294" t="n">
        <v>3813743358</v>
      </c>
      <c r="L53" s="1294" t="n">
        <f aca="false">+K53</f>
        <v>3813743358</v>
      </c>
      <c r="M53" s="1294" t="n">
        <f aca="false">+L53</f>
        <v>3813743358</v>
      </c>
      <c r="N53" s="1294" t="n">
        <f aca="false">+M53</f>
        <v>3813743358</v>
      </c>
      <c r="O53" s="1294" t="n">
        <f aca="false">+N53</f>
        <v>3813743358</v>
      </c>
      <c r="P53" s="2234" t="n">
        <v>0</v>
      </c>
      <c r="Q53" s="1296" t="n">
        <f aca="false">(+K53/1000)/I53</f>
        <v>1.27507300501505</v>
      </c>
      <c r="R53" s="1294" t="n">
        <f aca="false">+L53-K53</f>
        <v>0</v>
      </c>
      <c r="S53" s="1294" t="n">
        <f aca="false">+M53-L53</f>
        <v>0</v>
      </c>
      <c r="T53" s="1294" t="n">
        <f aca="false">+N53-M53</f>
        <v>0</v>
      </c>
      <c r="U53" s="1294" t="n">
        <f aca="false">+O53-N53</f>
        <v>0</v>
      </c>
      <c r="V53" s="445"/>
      <c r="W53" s="1255"/>
    </row>
    <row r="54" customFormat="false" ht="26.25" hidden="true" customHeight="true" outlineLevel="0" collapsed="false">
      <c r="A54" s="1263" t="s">
        <v>3249</v>
      </c>
      <c r="B54" s="1487" t="s">
        <v>3250</v>
      </c>
      <c r="C54" s="1293" t="s">
        <v>1416</v>
      </c>
      <c r="D54" s="1274" t="s">
        <v>3251</v>
      </c>
      <c r="E54" s="1274" t="n">
        <v>3</v>
      </c>
      <c r="F54" s="1293" t="s">
        <v>1534</v>
      </c>
      <c r="G54" s="1274"/>
      <c r="H54" s="1293"/>
      <c r="I54" s="1294" t="n">
        <f aca="false">0</f>
        <v>0</v>
      </c>
      <c r="J54" s="1294"/>
      <c r="K54" s="1294" t="n">
        <f aca="false">0</f>
        <v>0</v>
      </c>
      <c r="L54" s="1294" t="n">
        <f aca="false">+K54</f>
        <v>0</v>
      </c>
      <c r="M54" s="1294" t="n">
        <f aca="false">+L54</f>
        <v>0</v>
      </c>
      <c r="N54" s="1294" t="n">
        <f aca="false">+M54</f>
        <v>0</v>
      </c>
      <c r="O54" s="1294" t="n">
        <f aca="false">+N54</f>
        <v>0</v>
      </c>
      <c r="P54" s="2234"/>
      <c r="Q54" s="1296"/>
      <c r="R54" s="1294"/>
      <c r="S54" s="1294" t="n">
        <f aca="false">+M54-L54</f>
        <v>0</v>
      </c>
      <c r="T54" s="1294"/>
      <c r="U54" s="1294"/>
      <c r="V54" s="445"/>
      <c r="W54" s="1255"/>
    </row>
    <row r="55" customFormat="false" ht="12.75" hidden="false" customHeight="true" outlineLevel="0" collapsed="false">
      <c r="A55" s="1263" t="s">
        <v>720</v>
      </c>
      <c r="B55" s="2529" t="s">
        <v>3252</v>
      </c>
      <c r="C55" s="1293" t="s">
        <v>1347</v>
      </c>
      <c r="D55" s="1274" t="s">
        <v>3253</v>
      </c>
      <c r="E55" s="1274" t="n">
        <v>2</v>
      </c>
      <c r="F55" s="1293" t="s">
        <v>1349</v>
      </c>
      <c r="G55" s="1274" t="n">
        <v>8130001</v>
      </c>
      <c r="H55" s="1293" t="s">
        <v>3193</v>
      </c>
      <c r="I55" s="1294" t="n">
        <f aca="false">17000+1200+25000-25000+1715+3295+490+279+25000+350000-350000+2500+2000+2500+8000-8000</f>
        <v>55979</v>
      </c>
      <c r="J55" s="1294" t="n">
        <v>65185</v>
      </c>
      <c r="K55" s="1294" t="n">
        <f aca="false">1290000+50000000+600000+19000000+40000000-40000000</f>
        <v>70890000</v>
      </c>
      <c r="L55" s="1294" t="n">
        <f aca="false">+K55</f>
        <v>70890000</v>
      </c>
      <c r="M55" s="1294" t="n">
        <f aca="false">+L55</f>
        <v>70890000</v>
      </c>
      <c r="N55" s="1294" t="n">
        <f aca="false">+M55</f>
        <v>70890000</v>
      </c>
      <c r="O55" s="1294" t="n">
        <f aca="false">+N55</f>
        <v>70890000</v>
      </c>
      <c r="P55" s="2234" t="n">
        <v>62109</v>
      </c>
      <c r="Q55" s="1296" t="n">
        <f aca="false">(+K55/1000)/I55</f>
        <v>1.26636774504725</v>
      </c>
      <c r="R55" s="1294" t="n">
        <f aca="false">+L55-K55</f>
        <v>0</v>
      </c>
      <c r="S55" s="1294" t="n">
        <f aca="false">+M55-L55</f>
        <v>0</v>
      </c>
      <c r="T55" s="1294" t="n">
        <f aca="false">+N55-M55</f>
        <v>0</v>
      </c>
      <c r="U55" s="1294" t="n">
        <f aca="false">+O55-N55</f>
        <v>0</v>
      </c>
      <c r="V55" s="445" t="n">
        <f aca="false">+K55/1.27</f>
        <v>55818897.6377953</v>
      </c>
      <c r="W55" s="1255" t="n">
        <f aca="false">+V55*0.27</f>
        <v>15071102.3622047</v>
      </c>
    </row>
    <row r="56" customFormat="false" ht="12.75" hidden="false" customHeight="false" outlineLevel="0" collapsed="false">
      <c r="A56" s="1263" t="s">
        <v>959</v>
      </c>
      <c r="B56" s="2529" t="s">
        <v>248</v>
      </c>
      <c r="C56" s="1293" t="s">
        <v>1394</v>
      </c>
      <c r="D56" s="1274" t="s">
        <v>3254</v>
      </c>
      <c r="E56" s="1274" t="n">
        <v>2</v>
      </c>
      <c r="F56" s="1293" t="s">
        <v>1538</v>
      </c>
      <c r="G56" s="1274" t="n">
        <v>9990001</v>
      </c>
      <c r="H56" s="1293" t="s">
        <v>3193</v>
      </c>
      <c r="I56" s="1294" t="n">
        <f aca="false">2229+6500+1500</f>
        <v>10229</v>
      </c>
      <c r="J56" s="1294" t="n">
        <v>18047</v>
      </c>
      <c r="K56" s="1294" t="n">
        <f aca="false">609600+7500000-2000000+1409600</f>
        <v>7519200</v>
      </c>
      <c r="L56" s="1294" t="n">
        <f aca="false">+K56</f>
        <v>7519200</v>
      </c>
      <c r="M56" s="1294" t="n">
        <f aca="false">+L56</f>
        <v>7519200</v>
      </c>
      <c r="N56" s="1294" t="n">
        <f aca="false">+M56</f>
        <v>7519200</v>
      </c>
      <c r="O56" s="1294" t="n">
        <f aca="false">+N56</f>
        <v>7519200</v>
      </c>
      <c r="P56" s="2234" t="n">
        <v>16389</v>
      </c>
      <c r="Q56" s="1296" t="n">
        <f aca="false">(+K56/1000)/I56</f>
        <v>0.735086518721283</v>
      </c>
      <c r="R56" s="1294" t="n">
        <f aca="false">+L56-K56</f>
        <v>0</v>
      </c>
      <c r="S56" s="1294" t="n">
        <f aca="false">+M56-L56</f>
        <v>0</v>
      </c>
      <c r="T56" s="1294" t="n">
        <f aca="false">+N56-M56</f>
        <v>0</v>
      </c>
      <c r="U56" s="1294" t="n">
        <f aca="false">+O56-N56</f>
        <v>0</v>
      </c>
      <c r="V56" s="445" t="n">
        <f aca="false">+K56/1.27</f>
        <v>5920629.92125984</v>
      </c>
      <c r="W56" s="1255" t="n">
        <f aca="false">+V56*0.27</f>
        <v>1598570.07874016</v>
      </c>
    </row>
    <row r="57" customFormat="false" ht="32.25" hidden="true" customHeight="true" outlineLevel="0" collapsed="false">
      <c r="A57" s="1263" t="s">
        <v>959</v>
      </c>
      <c r="B57" s="1487" t="s">
        <v>3255</v>
      </c>
      <c r="C57" s="1493" t="s">
        <v>1394</v>
      </c>
      <c r="D57" s="2530" t="n">
        <v>6214281</v>
      </c>
      <c r="E57" s="1274" t="n">
        <v>3</v>
      </c>
      <c r="F57" s="1293" t="s">
        <v>1435</v>
      </c>
      <c r="G57" s="1274" t="n">
        <v>9990001</v>
      </c>
      <c r="H57" s="1293" t="s">
        <v>3193</v>
      </c>
      <c r="I57" s="1294" t="n">
        <f aca="false">0</f>
        <v>0</v>
      </c>
      <c r="J57" s="1294" t="n">
        <v>0</v>
      </c>
      <c r="K57" s="1294" t="n">
        <f aca="false">0</f>
        <v>0</v>
      </c>
      <c r="L57" s="1294" t="n">
        <f aca="false">+K57</f>
        <v>0</v>
      </c>
      <c r="M57" s="1294" t="n">
        <f aca="false">+L57</f>
        <v>0</v>
      </c>
      <c r="N57" s="1294" t="n">
        <f aca="false">+M57</f>
        <v>0</v>
      </c>
      <c r="O57" s="1294" t="n">
        <f aca="false">+N57</f>
        <v>0</v>
      </c>
      <c r="P57" s="2234" t="n">
        <v>0</v>
      </c>
      <c r="Q57" s="1296"/>
      <c r="R57" s="1294" t="n">
        <f aca="false">+L57-K57</f>
        <v>0</v>
      </c>
      <c r="S57" s="1294" t="n">
        <f aca="false">+M57-L57</f>
        <v>0</v>
      </c>
      <c r="T57" s="1294" t="n">
        <f aca="false">+N57-M57</f>
        <v>0</v>
      </c>
      <c r="U57" s="1294"/>
      <c r="V57" s="445"/>
      <c r="W57" s="1255" t="n">
        <f aca="false">602576-576960</f>
        <v>25616</v>
      </c>
    </row>
    <row r="58" customFormat="false" ht="44.25" hidden="false" customHeight="true" outlineLevel="0" collapsed="false">
      <c r="A58" s="1263" t="s">
        <v>969</v>
      </c>
      <c r="B58" s="1487" t="s">
        <v>3256</v>
      </c>
      <c r="C58" s="1493" t="s">
        <v>1394</v>
      </c>
      <c r="D58" s="2530" t="s">
        <v>3257</v>
      </c>
      <c r="E58" s="1274" t="n">
        <v>3</v>
      </c>
      <c r="F58" s="1293" t="s">
        <v>1538</v>
      </c>
      <c r="G58" s="1274" t="n">
        <v>999001</v>
      </c>
      <c r="H58" s="1293" t="s">
        <v>3193</v>
      </c>
      <c r="I58" s="1294" t="n">
        <f aca="false">3600</f>
        <v>3600</v>
      </c>
      <c r="J58" s="1294" t="n">
        <f aca="false">+I58</f>
        <v>3600</v>
      </c>
      <c r="K58" s="1294" t="n">
        <f aca="false">0</f>
        <v>0</v>
      </c>
      <c r="L58" s="1294" t="n">
        <f aca="false">+K58</f>
        <v>0</v>
      </c>
      <c r="M58" s="1294" t="n">
        <f aca="false">+L58</f>
        <v>0</v>
      </c>
      <c r="N58" s="1294" t="n">
        <f aca="false">+M58</f>
        <v>0</v>
      </c>
      <c r="O58" s="1294" t="n">
        <f aca="false">+N58</f>
        <v>0</v>
      </c>
      <c r="P58" s="2234" t="n">
        <v>3000</v>
      </c>
      <c r="Q58" s="1296" t="n">
        <f aca="false">(+K58/1000)/I58</f>
        <v>0</v>
      </c>
      <c r="R58" s="1294" t="n">
        <f aca="false">+L58-K58</f>
        <v>0</v>
      </c>
      <c r="S58" s="1294" t="n">
        <f aca="false">+M58-L58</f>
        <v>0</v>
      </c>
      <c r="T58" s="1294" t="n">
        <f aca="false">+N58-M58</f>
        <v>0</v>
      </c>
      <c r="U58" s="1294"/>
      <c r="V58" s="445"/>
      <c r="W58" s="1255"/>
    </row>
    <row r="59" customFormat="false" ht="12.75" hidden="false" customHeight="false" outlineLevel="0" collapsed="false">
      <c r="A59" s="1263" t="s">
        <v>980</v>
      </c>
      <c r="B59" s="2529" t="s">
        <v>3258</v>
      </c>
      <c r="C59" s="1493" t="s">
        <v>1416</v>
      </c>
      <c r="D59" s="2530" t="s">
        <v>3259</v>
      </c>
      <c r="E59" s="1292" t="n">
        <v>3</v>
      </c>
      <c r="F59" s="1273" t="s">
        <v>883</v>
      </c>
      <c r="G59" s="1292" t="n">
        <v>9990001</v>
      </c>
      <c r="H59" s="1293" t="s">
        <v>3193</v>
      </c>
      <c r="I59" s="1294" t="n">
        <f aca="false">0</f>
        <v>0</v>
      </c>
      <c r="J59" s="1294" t="n">
        <f aca="false">+I59</f>
        <v>0</v>
      </c>
      <c r="K59" s="1294" t="n">
        <f aca="false">0</f>
        <v>0</v>
      </c>
      <c r="L59" s="1294" t="n">
        <f aca="false">+K59</f>
        <v>0</v>
      </c>
      <c r="M59" s="1294" t="n">
        <f aca="false">+L59</f>
        <v>0</v>
      </c>
      <c r="N59" s="1294" t="n">
        <f aca="false">+M59</f>
        <v>0</v>
      </c>
      <c r="O59" s="1294" t="n">
        <f aca="false">+N59</f>
        <v>0</v>
      </c>
      <c r="P59" s="2234"/>
      <c r="Q59" s="1296"/>
      <c r="R59" s="1294" t="n">
        <f aca="false">+L59-K59</f>
        <v>0</v>
      </c>
      <c r="S59" s="1294" t="n">
        <f aca="false">+M59-L59</f>
        <v>0</v>
      </c>
      <c r="T59" s="1294" t="n">
        <f aca="false">+N59-M59</f>
        <v>0</v>
      </c>
      <c r="U59" s="1294" t="n">
        <f aca="false">+O59-N59</f>
        <v>0</v>
      </c>
      <c r="V59" s="445"/>
      <c r="W59" s="1255"/>
    </row>
    <row r="60" customFormat="false" ht="25.5" hidden="true" customHeight="false" outlineLevel="0" collapsed="false">
      <c r="A60" s="1263"/>
      <c r="B60" s="1487" t="s">
        <v>3260</v>
      </c>
      <c r="C60" s="1493" t="s">
        <v>1416</v>
      </c>
      <c r="D60" s="2530"/>
      <c r="E60" s="1291" t="n">
        <v>3</v>
      </c>
      <c r="F60" s="1273"/>
      <c r="G60" s="1292"/>
      <c r="H60" s="1293"/>
      <c r="I60" s="1294" t="n">
        <f aca="false">78000-78000</f>
        <v>0</v>
      </c>
      <c r="J60" s="1294" t="n">
        <v>0</v>
      </c>
      <c r="K60" s="1294" t="n">
        <f aca="false">78000-78000</f>
        <v>0</v>
      </c>
      <c r="L60" s="1294" t="n">
        <f aca="false">+K60</f>
        <v>0</v>
      </c>
      <c r="M60" s="1294" t="n">
        <f aca="false">+L60</f>
        <v>0</v>
      </c>
      <c r="N60" s="1294" t="n">
        <f aca="false">+M60</f>
        <v>0</v>
      </c>
      <c r="O60" s="1294" t="n">
        <f aca="false">+N60</f>
        <v>0</v>
      </c>
      <c r="P60" s="2234"/>
      <c r="Q60" s="1296"/>
      <c r="R60" s="1294" t="n">
        <f aca="false">+L60-K60</f>
        <v>0</v>
      </c>
      <c r="S60" s="1294" t="n">
        <f aca="false">+M60-L60</f>
        <v>0</v>
      </c>
      <c r="T60" s="1294" t="n">
        <f aca="false">+N60-M60</f>
        <v>0</v>
      </c>
      <c r="U60" s="1294"/>
      <c r="V60" s="445"/>
      <c r="W60" s="1255"/>
    </row>
    <row r="61" customFormat="false" ht="12.75" hidden="false" customHeight="false" outlineLevel="0" collapsed="false">
      <c r="A61" s="1263" t="s">
        <v>985</v>
      </c>
      <c r="B61" s="2529" t="s">
        <v>3261</v>
      </c>
      <c r="C61" s="1493" t="s">
        <v>1347</v>
      </c>
      <c r="D61" s="2530" t="s">
        <v>3262</v>
      </c>
      <c r="E61" s="1291" t="n">
        <v>3</v>
      </c>
      <c r="F61" s="1273" t="s">
        <v>1349</v>
      </c>
      <c r="G61" s="1274" t="n">
        <v>8130001</v>
      </c>
      <c r="H61" s="1293" t="s">
        <v>3193</v>
      </c>
      <c r="I61" s="1294" t="n">
        <f aca="false">0</f>
        <v>0</v>
      </c>
      <c r="J61" s="1294" t="n">
        <v>0</v>
      </c>
      <c r="K61" s="1294" t="n">
        <f aca="false">0</f>
        <v>0</v>
      </c>
      <c r="L61" s="1294" t="n">
        <f aca="false">+K61</f>
        <v>0</v>
      </c>
      <c r="M61" s="1294" t="n">
        <f aca="false">+L61</f>
        <v>0</v>
      </c>
      <c r="N61" s="1294" t="n">
        <f aca="false">+M61</f>
        <v>0</v>
      </c>
      <c r="O61" s="1294" t="n">
        <f aca="false">+N61</f>
        <v>0</v>
      </c>
      <c r="P61" s="2234"/>
      <c r="Q61" s="1296"/>
      <c r="R61" s="1294" t="n">
        <f aca="false">+L61-K61</f>
        <v>0</v>
      </c>
      <c r="S61" s="1294" t="n">
        <f aca="false">+M61-L61</f>
        <v>0</v>
      </c>
      <c r="T61" s="1294" t="n">
        <f aca="false">+N61-M61</f>
        <v>0</v>
      </c>
      <c r="U61" s="1294" t="n">
        <f aca="false">+O61-N61</f>
        <v>0</v>
      </c>
      <c r="V61" s="445"/>
      <c r="W61" s="1255"/>
    </row>
    <row r="62" customFormat="false" ht="12.75" hidden="false" customHeight="false" outlineLevel="0" collapsed="false">
      <c r="A62" s="1263" t="s">
        <v>987</v>
      </c>
      <c r="B62" s="2529" t="s">
        <v>3263</v>
      </c>
      <c r="C62" s="1293" t="s">
        <v>1085</v>
      </c>
      <c r="D62" s="2530" t="s">
        <v>3264</v>
      </c>
      <c r="E62" s="1291" t="n">
        <v>2</v>
      </c>
      <c r="F62" s="1273" t="s">
        <v>1100</v>
      </c>
      <c r="G62" s="1274" t="n">
        <v>9990001</v>
      </c>
      <c r="H62" s="1293" t="s">
        <v>3193</v>
      </c>
      <c r="I62" s="1294" t="n">
        <f aca="false">0</f>
        <v>0</v>
      </c>
      <c r="J62" s="1294" t="n">
        <v>0</v>
      </c>
      <c r="K62" s="1294" t="n">
        <f aca="false">0</f>
        <v>0</v>
      </c>
      <c r="L62" s="1294" t="n">
        <f aca="false">+K62</f>
        <v>0</v>
      </c>
      <c r="M62" s="1294" t="n">
        <f aca="false">+L62</f>
        <v>0</v>
      </c>
      <c r="N62" s="1294" t="n">
        <f aca="false">+M62</f>
        <v>0</v>
      </c>
      <c r="O62" s="1294" t="n">
        <f aca="false">+N62</f>
        <v>0</v>
      </c>
      <c r="P62" s="2234"/>
      <c r="Q62" s="1296"/>
      <c r="R62" s="1294" t="n">
        <f aca="false">+L62-K62</f>
        <v>0</v>
      </c>
      <c r="S62" s="1294" t="n">
        <f aca="false">+M62-L62</f>
        <v>0</v>
      </c>
      <c r="T62" s="1294" t="n">
        <f aca="false">+N62-M62</f>
        <v>0</v>
      </c>
      <c r="U62" s="1294" t="n">
        <f aca="false">+O62-N62</f>
        <v>0</v>
      </c>
      <c r="V62" s="445"/>
      <c r="W62" s="1255"/>
    </row>
    <row r="63" customFormat="false" ht="12.75" hidden="false" customHeight="false" outlineLevel="0" collapsed="false">
      <c r="A63" s="1263" t="s">
        <v>991</v>
      </c>
      <c r="B63" s="2529" t="s">
        <v>3265</v>
      </c>
      <c r="C63" s="1293"/>
      <c r="D63" s="1287"/>
      <c r="E63" s="2543"/>
      <c r="F63" s="1273"/>
      <c r="G63" s="1274"/>
      <c r="H63" s="1293"/>
      <c r="I63" s="1294" t="n">
        <f aca="false">0</f>
        <v>0</v>
      </c>
      <c r="J63" s="1294" t="n">
        <v>0</v>
      </c>
      <c r="K63" s="1294" t="n">
        <f aca="false">0</f>
        <v>0</v>
      </c>
      <c r="L63" s="1294" t="n">
        <f aca="false">+K63</f>
        <v>0</v>
      </c>
      <c r="M63" s="1294" t="n">
        <f aca="false">+L63</f>
        <v>0</v>
      </c>
      <c r="N63" s="1294" t="n">
        <f aca="false">+M63</f>
        <v>0</v>
      </c>
      <c r="O63" s="1294" t="n">
        <f aca="false">+N63</f>
        <v>0</v>
      </c>
      <c r="P63" s="2234"/>
      <c r="Q63" s="1296"/>
      <c r="R63" s="1294" t="n">
        <f aca="false">+L63-K63</f>
        <v>0</v>
      </c>
      <c r="S63" s="1294" t="n">
        <f aca="false">+M63-L63</f>
        <v>0</v>
      </c>
      <c r="T63" s="1294" t="n">
        <f aca="false">+N63-M63</f>
        <v>0</v>
      </c>
      <c r="U63" s="1294" t="n">
        <f aca="false">+O63-N63</f>
        <v>0</v>
      </c>
      <c r="V63" s="445"/>
      <c r="W63" s="1255"/>
    </row>
    <row r="64" customFormat="false" ht="12.75" hidden="false" customHeight="false" outlineLevel="0" collapsed="false">
      <c r="A64" s="1263" t="s">
        <v>994</v>
      </c>
      <c r="B64" s="2532" t="s">
        <v>3266</v>
      </c>
      <c r="C64" s="1287"/>
      <c r="D64" s="1287"/>
      <c r="E64" s="1287"/>
      <c r="F64" s="1263"/>
      <c r="G64" s="1263"/>
      <c r="H64" s="1286" t="s">
        <v>3193</v>
      </c>
      <c r="I64" s="1300" t="n">
        <f aca="false">SUM(I26:I63)-I35-I39-I40</f>
        <v>12222187</v>
      </c>
      <c r="J64" s="1300" t="n">
        <f aca="false">SUM(J26:J63)-J35-J39-J40</f>
        <v>8212810</v>
      </c>
      <c r="K64" s="1300" t="n">
        <f aca="false">SUM(K26:K63)-K35-K39-K40</f>
        <v>9855997191</v>
      </c>
      <c r="L64" s="1300" t="n">
        <f aca="false">SUM(L26:L63)-L35-L39-L40</f>
        <v>9855997191</v>
      </c>
      <c r="M64" s="1300" t="n">
        <f aca="false">SUM(M26:M63)-M35-M39-M40</f>
        <v>9855997191</v>
      </c>
      <c r="N64" s="1300" t="n">
        <f aca="false">SUM(N26:N63)-N35-N39-N40</f>
        <v>9855997191</v>
      </c>
      <c r="O64" s="1300" t="n">
        <f aca="false">SUM(O26:O63)-O35-O39-O40</f>
        <v>9855997191</v>
      </c>
      <c r="P64" s="1518" t="n">
        <f aca="false">SUM(P26:P63)-P35-P39-P40</f>
        <v>4653030</v>
      </c>
      <c r="Q64" s="1317" t="n">
        <f aca="false">(+K64/1000)/I64</f>
        <v>0.806402094076944</v>
      </c>
      <c r="R64" s="1294" t="n">
        <f aca="false">+L64-K64</f>
        <v>0</v>
      </c>
      <c r="S64" s="1294" t="n">
        <f aca="false">+M64-L64</f>
        <v>0</v>
      </c>
      <c r="T64" s="1294" t="n">
        <f aca="false">+N64-M64</f>
        <v>0</v>
      </c>
      <c r="U64" s="1294" t="n">
        <f aca="false">+O64-N64</f>
        <v>0</v>
      </c>
      <c r="V64" s="445" t="n">
        <f aca="false">+K26+K27+K28+K29+K30+K31+K32+K34+K36+K37+K38+K41+K42+K43+K44+K45+K46+K55+K56+K57+K58+K59+K60+K61+K63</f>
        <v>2489094320</v>
      </c>
      <c r="W64" s="1255"/>
    </row>
    <row r="65" customFormat="false" ht="12.75" hidden="false" customHeight="false" outlineLevel="0" collapsed="false">
      <c r="A65" s="1263" t="s">
        <v>1010</v>
      </c>
      <c r="B65" s="1496" t="s">
        <v>3267</v>
      </c>
      <c r="C65" s="1287"/>
      <c r="D65" s="1287"/>
      <c r="E65" s="1287"/>
      <c r="F65" s="1263"/>
      <c r="G65" s="1263"/>
      <c r="H65" s="1286" t="s">
        <v>3268</v>
      </c>
      <c r="I65" s="2458" t="s">
        <v>835</v>
      </c>
      <c r="J65" s="1300" t="str">
        <f aca="false">+I65</f>
        <v>0</v>
      </c>
      <c r="K65" s="2458" t="s">
        <v>835</v>
      </c>
      <c r="L65" s="1300" t="str">
        <f aca="false">+K65</f>
        <v>0</v>
      </c>
      <c r="M65" s="1300" t="str">
        <f aca="false">+L65</f>
        <v>0</v>
      </c>
      <c r="N65" s="1300" t="str">
        <f aca="false">+M65</f>
        <v>0</v>
      </c>
      <c r="O65" s="1300" t="str">
        <f aca="false">+N65</f>
        <v>0</v>
      </c>
      <c r="P65" s="1518" t="n">
        <v>0</v>
      </c>
      <c r="Q65" s="1317"/>
      <c r="R65" s="1294" t="n">
        <f aca="false">+L65-K65</f>
        <v>0</v>
      </c>
      <c r="S65" s="1294" t="n">
        <f aca="false">+M65-L65</f>
        <v>0</v>
      </c>
      <c r="T65" s="1294" t="n">
        <f aca="false">+N65-M65</f>
        <v>0</v>
      </c>
      <c r="U65" s="1294" t="n">
        <f aca="false">+O65-N65</f>
        <v>0</v>
      </c>
      <c r="V65" s="445"/>
      <c r="W65" s="1255"/>
    </row>
    <row r="66" customFormat="false" ht="12.75" hidden="false" customHeight="false" outlineLevel="0" collapsed="false">
      <c r="A66" s="1263" t="s">
        <v>1013</v>
      </c>
      <c r="B66" s="1496" t="s">
        <v>3269</v>
      </c>
      <c r="C66" s="1314"/>
      <c r="D66" s="1314"/>
      <c r="E66" s="1314"/>
      <c r="F66" s="1315"/>
      <c r="G66" s="1315"/>
      <c r="H66" s="1286" t="s">
        <v>3270</v>
      </c>
      <c r="I66" s="1300" t="n">
        <f aca="false">+I16+I25+I64+I65</f>
        <v>12284271</v>
      </c>
      <c r="J66" s="1300" t="n">
        <f aca="false">+J16+J25+J64+J65</f>
        <v>8277041</v>
      </c>
      <c r="K66" s="1300" t="n">
        <f aca="false">+K16+K25+K64+K65</f>
        <v>10087856897</v>
      </c>
      <c r="L66" s="1300" t="n">
        <f aca="false">+L16+L25+L64+L65</f>
        <v>10087856897</v>
      </c>
      <c r="M66" s="1300" t="n">
        <f aca="false">+M16+M25+M64+M65</f>
        <v>10087856897</v>
      </c>
      <c r="N66" s="1300" t="n">
        <f aca="false">+N16+N25+N64+N65</f>
        <v>10087856897</v>
      </c>
      <c r="O66" s="1300" t="n">
        <f aca="false">+O16+O25+O64+O65</f>
        <v>10087856897</v>
      </c>
      <c r="P66" s="1518" t="n">
        <f aca="false">+P16+P25+P64+P65</f>
        <v>4670376</v>
      </c>
      <c r="Q66" s="1317" t="n">
        <f aca="false">(+K66/1000)/I66</f>
        <v>0.821201103183087</v>
      </c>
      <c r="R66" s="1294" t="n">
        <f aca="false">+L66-K66</f>
        <v>0</v>
      </c>
      <c r="S66" s="1294" t="n">
        <f aca="false">+M66-L66</f>
        <v>0</v>
      </c>
      <c r="T66" s="1294" t="n">
        <f aca="false">+N66-M66</f>
        <v>0</v>
      </c>
      <c r="U66" s="1294" t="n">
        <f aca="false">+O66-N66</f>
        <v>0</v>
      </c>
      <c r="V66" s="445"/>
      <c r="W66" s="1255"/>
    </row>
    <row r="67" customFormat="false" ht="12.75" hidden="false" customHeight="false" outlineLevel="0" collapsed="false">
      <c r="A67" s="1263" t="s">
        <v>1024</v>
      </c>
      <c r="B67" s="1487" t="s">
        <v>279</v>
      </c>
      <c r="C67" s="1273" t="s">
        <v>937</v>
      </c>
      <c r="D67" s="1292" t="s">
        <v>3271</v>
      </c>
      <c r="E67" s="1292" t="n">
        <v>3</v>
      </c>
      <c r="F67" s="1273" t="s">
        <v>851</v>
      </c>
      <c r="G67" s="1274" t="n">
        <v>9990001</v>
      </c>
      <c r="H67" s="1293" t="s">
        <v>3272</v>
      </c>
      <c r="I67" s="1294" t="n">
        <f aca="false">4500</f>
        <v>4500</v>
      </c>
      <c r="J67" s="1294" t="n">
        <v>4770</v>
      </c>
      <c r="K67" s="1294" t="n">
        <f aca="false">5000000</f>
        <v>5000000</v>
      </c>
      <c r="L67" s="1294" t="n">
        <f aca="false">+K67</f>
        <v>5000000</v>
      </c>
      <c r="M67" s="1294" t="n">
        <f aca="false">+L67</f>
        <v>5000000</v>
      </c>
      <c r="N67" s="1294" t="n">
        <f aca="false">+M67</f>
        <v>5000000</v>
      </c>
      <c r="O67" s="1294" t="n">
        <f aca="false">+N67</f>
        <v>5000000</v>
      </c>
      <c r="P67" s="2234" t="n">
        <v>4475</v>
      </c>
      <c r="Q67" s="1296" t="n">
        <f aca="false">(+K67/1000)/I67</f>
        <v>1.11111111111111</v>
      </c>
      <c r="R67" s="1294" t="n">
        <f aca="false">+L67-K67</f>
        <v>0</v>
      </c>
      <c r="S67" s="1294" t="n">
        <f aca="false">+M67-L67</f>
        <v>0</v>
      </c>
      <c r="T67" s="1294" t="n">
        <f aca="false">+N67-M67</f>
        <v>0</v>
      </c>
      <c r="U67" s="1294" t="n">
        <f aca="false">+O67-N67</f>
        <v>0</v>
      </c>
      <c r="V67" s="445" t="n">
        <f aca="false">+K67/1.27</f>
        <v>3937007.87401575</v>
      </c>
      <c r="W67" s="1255" t="n">
        <f aca="false">+V67*0.27</f>
        <v>1062992.12598425</v>
      </c>
    </row>
    <row r="68" s="1310" customFormat="true" ht="13.5" hidden="true" customHeight="true" outlineLevel="0" collapsed="false">
      <c r="A68" s="1374"/>
      <c r="B68" s="1497"/>
      <c r="C68" s="1303"/>
      <c r="D68" s="1305"/>
      <c r="E68" s="1305"/>
      <c r="F68" s="1303"/>
      <c r="G68" s="1302"/>
      <c r="H68" s="1362"/>
      <c r="I68" s="1307"/>
      <c r="J68" s="1307"/>
      <c r="K68" s="1307"/>
      <c r="L68" s="1307" t="n">
        <f aca="false">+K68</f>
        <v>0</v>
      </c>
      <c r="M68" s="1307" t="n">
        <f aca="false">+L68</f>
        <v>0</v>
      </c>
      <c r="N68" s="1307" t="n">
        <f aca="false">+M68</f>
        <v>0</v>
      </c>
      <c r="O68" s="1307" t="n">
        <f aca="false">+N68</f>
        <v>0</v>
      </c>
      <c r="P68" s="1379" t="n">
        <f aca="false">+O68</f>
        <v>0</v>
      </c>
      <c r="Q68" s="1308"/>
      <c r="R68" s="1307" t="n">
        <f aca="false">+L68-K68</f>
        <v>0</v>
      </c>
      <c r="S68" s="1307" t="n">
        <f aca="false">+M68-L68</f>
        <v>0</v>
      </c>
      <c r="T68" s="1307" t="n">
        <f aca="false">+N68-M68</f>
        <v>0</v>
      </c>
      <c r="U68" s="1307" t="n">
        <f aca="false">+O68-N68</f>
        <v>0</v>
      </c>
      <c r="V68" s="2540"/>
      <c r="W68" s="1523"/>
    </row>
    <row r="69" customFormat="false" ht="12.75" hidden="false" customHeight="false" outlineLevel="0" collapsed="false">
      <c r="A69" s="1263" t="s">
        <v>1034</v>
      </c>
      <c r="B69" s="1487" t="s">
        <v>3273</v>
      </c>
      <c r="C69" s="1273" t="s">
        <v>1022</v>
      </c>
      <c r="D69" s="1292" t="s">
        <v>3274</v>
      </c>
      <c r="E69" s="1292" t="n">
        <v>2</v>
      </c>
      <c r="F69" s="1273" t="s">
        <v>851</v>
      </c>
      <c r="G69" s="1274" t="n">
        <v>9990001</v>
      </c>
      <c r="H69" s="1293" t="s">
        <v>3272</v>
      </c>
      <c r="I69" s="1294" t="n">
        <f aca="false">0</f>
        <v>0</v>
      </c>
      <c r="J69" s="1294" t="n">
        <v>0</v>
      </c>
      <c r="K69" s="1294" t="n">
        <f aca="false">0</f>
        <v>0</v>
      </c>
      <c r="L69" s="1294" t="n">
        <f aca="false">+K69</f>
        <v>0</v>
      </c>
      <c r="M69" s="1294" t="n">
        <f aca="false">+L69</f>
        <v>0</v>
      </c>
      <c r="N69" s="1294" t="n">
        <f aca="false">+M69</f>
        <v>0</v>
      </c>
      <c r="O69" s="1294" t="n">
        <f aca="false">+N69</f>
        <v>0</v>
      </c>
      <c r="P69" s="2234" t="n">
        <v>0</v>
      </c>
      <c r="Q69" s="1296"/>
      <c r="R69" s="1294" t="n">
        <f aca="false">+L69-K69</f>
        <v>0</v>
      </c>
      <c r="S69" s="1294" t="n">
        <f aca="false">+M69-L69</f>
        <v>0</v>
      </c>
      <c r="T69" s="1294" t="n">
        <f aca="false">+N69-M69</f>
        <v>0</v>
      </c>
      <c r="U69" s="1294" t="n">
        <f aca="false">+O69-N69</f>
        <v>0</v>
      </c>
      <c r="V69" s="445" t="n">
        <f aca="false">+K69/1.27</f>
        <v>0</v>
      </c>
      <c r="W69" s="1255" t="n">
        <f aca="false">+V69*0.27</f>
        <v>0</v>
      </c>
    </row>
    <row r="70" customFormat="false" ht="12.75" hidden="true" customHeight="true" outlineLevel="0" collapsed="false">
      <c r="A70" s="1263" t="s">
        <v>3275</v>
      </c>
      <c r="B70" s="1487" t="s">
        <v>3276</v>
      </c>
      <c r="C70" s="1273" t="s">
        <v>897</v>
      </c>
      <c r="D70" s="1292" t="s">
        <v>3277</v>
      </c>
      <c r="E70" s="1292" t="n">
        <v>2</v>
      </c>
      <c r="F70" s="1273" t="s">
        <v>851</v>
      </c>
      <c r="G70" s="1274" t="n">
        <v>9990001</v>
      </c>
      <c r="H70" s="1293" t="s">
        <v>3272</v>
      </c>
      <c r="I70" s="1294" t="n">
        <f aca="false">38189-38189</f>
        <v>0</v>
      </c>
      <c r="J70" s="1294"/>
      <c r="K70" s="1294" t="n">
        <f aca="false">38189-38189</f>
        <v>0</v>
      </c>
      <c r="L70" s="1294" t="n">
        <f aca="false">+K70</f>
        <v>0</v>
      </c>
      <c r="M70" s="1294" t="n">
        <f aca="false">+L70</f>
        <v>0</v>
      </c>
      <c r="N70" s="1294" t="n">
        <f aca="false">+M70</f>
        <v>0</v>
      </c>
      <c r="O70" s="1294" t="n">
        <f aca="false">+N70</f>
        <v>0</v>
      </c>
      <c r="P70" s="1366"/>
      <c r="Q70" s="1296"/>
      <c r="R70" s="1294" t="n">
        <f aca="false">+L70-K70</f>
        <v>0</v>
      </c>
      <c r="S70" s="1294" t="n">
        <f aca="false">+M70-L70</f>
        <v>0</v>
      </c>
      <c r="T70" s="1294" t="n">
        <f aca="false">+N70-M70</f>
        <v>0</v>
      </c>
      <c r="U70" s="1294" t="n">
        <f aca="false">+O70-N70</f>
        <v>0</v>
      </c>
      <c r="V70" s="445" t="n">
        <f aca="false">+K70/1.27</f>
        <v>0</v>
      </c>
      <c r="W70" s="1255" t="n">
        <f aca="false">+V70*0.27</f>
        <v>0</v>
      </c>
    </row>
    <row r="71" customFormat="false" ht="25.5" hidden="false" customHeight="false" outlineLevel="0" collapsed="false">
      <c r="A71" s="1263" t="s">
        <v>1053</v>
      </c>
      <c r="B71" s="1487" t="s">
        <v>3278</v>
      </c>
      <c r="C71" s="1273" t="s">
        <v>937</v>
      </c>
      <c r="D71" s="1292" t="s">
        <v>3279</v>
      </c>
      <c r="E71" s="1292" t="n">
        <v>2</v>
      </c>
      <c r="F71" s="1273" t="s">
        <v>851</v>
      </c>
      <c r="G71" s="1274" t="n">
        <v>9990001</v>
      </c>
      <c r="H71" s="1293" t="s">
        <v>3280</v>
      </c>
      <c r="I71" s="1294" t="n">
        <f aca="false">32000+2000-5000</f>
        <v>29000</v>
      </c>
      <c r="J71" s="1294" t="n">
        <v>29000</v>
      </c>
      <c r="K71" s="1294" t="n">
        <f aca="false">30000000+2000000</f>
        <v>32000000</v>
      </c>
      <c r="L71" s="1294" t="n">
        <f aca="false">+K71</f>
        <v>32000000</v>
      </c>
      <c r="M71" s="1294" t="n">
        <f aca="false">+L71</f>
        <v>32000000</v>
      </c>
      <c r="N71" s="1294" t="n">
        <f aca="false">+M71</f>
        <v>32000000</v>
      </c>
      <c r="O71" s="1294" t="n">
        <f aca="false">+N71</f>
        <v>32000000</v>
      </c>
      <c r="P71" s="2234" t="n">
        <v>35536</v>
      </c>
      <c r="Q71" s="1296" t="n">
        <f aca="false">(+K71/1000)/I71</f>
        <v>1.10344827586207</v>
      </c>
      <c r="R71" s="1294" t="n">
        <f aca="false">+L71-K71</f>
        <v>0</v>
      </c>
      <c r="S71" s="1294" t="n">
        <f aca="false">+M71-L71</f>
        <v>0</v>
      </c>
      <c r="T71" s="1294" t="n">
        <f aca="false">+N71-M71</f>
        <v>0</v>
      </c>
      <c r="U71" s="1294" t="n">
        <f aca="false">+O71-N71</f>
        <v>0</v>
      </c>
      <c r="V71" s="445" t="n">
        <f aca="false">+K71/1.27</f>
        <v>25196850.3937008</v>
      </c>
      <c r="W71" s="1255" t="n">
        <f aca="false">+V71*0.27</f>
        <v>6803149.60629921</v>
      </c>
    </row>
    <row r="72" customFormat="false" ht="12.75" hidden="false" customHeight="false" outlineLevel="0" collapsed="false">
      <c r="A72" s="1263" t="s">
        <v>1055</v>
      </c>
      <c r="B72" s="1329" t="s">
        <v>3281</v>
      </c>
      <c r="C72" s="1250"/>
      <c r="D72" s="1250"/>
      <c r="E72" s="1250"/>
      <c r="F72" s="1250"/>
      <c r="G72" s="1250"/>
      <c r="H72" s="1286" t="s">
        <v>3282</v>
      </c>
      <c r="I72" s="1300" t="n">
        <f aca="false">SUM(I67:I71)-I68</f>
        <v>33500</v>
      </c>
      <c r="J72" s="1300" t="n">
        <f aca="false">SUM(J67:J71)-J68</f>
        <v>33770</v>
      </c>
      <c r="K72" s="1300" t="n">
        <f aca="false">SUM(K67:K71)-K68</f>
        <v>37000000</v>
      </c>
      <c r="L72" s="1300" t="n">
        <f aca="false">SUM(L67:L71)-L68</f>
        <v>37000000</v>
      </c>
      <c r="M72" s="1300" t="n">
        <f aca="false">SUM(M67:M71)-M68</f>
        <v>37000000</v>
      </c>
      <c r="N72" s="1300" t="n">
        <f aca="false">SUM(N67:N71)-N68</f>
        <v>37000000</v>
      </c>
      <c r="O72" s="1300" t="n">
        <f aca="false">SUM(O67:O71)-O68</f>
        <v>37000000</v>
      </c>
      <c r="P72" s="1518" t="n">
        <f aca="false">SUM(P67:P71)-P68</f>
        <v>40011</v>
      </c>
      <c r="Q72" s="1317" t="n">
        <f aca="false">(+K72/1000)/I72</f>
        <v>1.1044776119403</v>
      </c>
      <c r="R72" s="1294" t="n">
        <f aca="false">+L72-K72</f>
        <v>0</v>
      </c>
      <c r="S72" s="1294" t="n">
        <f aca="false">+M72-L72</f>
        <v>0</v>
      </c>
      <c r="T72" s="1294" t="n">
        <f aca="false">+N72-M72</f>
        <v>0</v>
      </c>
      <c r="U72" s="1294" t="n">
        <f aca="false">+O72-N72</f>
        <v>0</v>
      </c>
      <c r="V72" s="445"/>
      <c r="W72" s="1255"/>
    </row>
    <row r="73" customFormat="false" ht="12.75" hidden="false" customHeight="false" outlineLevel="0" collapsed="false">
      <c r="A73" s="1263" t="s">
        <v>1059</v>
      </c>
      <c r="B73" s="2544" t="s">
        <v>3283</v>
      </c>
      <c r="C73" s="1293" t="s">
        <v>1079</v>
      </c>
      <c r="D73" s="1274" t="s">
        <v>2329</v>
      </c>
      <c r="E73" s="1274" t="n">
        <v>3</v>
      </c>
      <c r="F73" s="1273" t="s">
        <v>851</v>
      </c>
      <c r="G73" s="1274" t="n">
        <v>9990001</v>
      </c>
      <c r="H73" s="1293" t="s">
        <v>2330</v>
      </c>
      <c r="I73" s="1294" t="n">
        <f aca="false">2000+1200</f>
        <v>3200</v>
      </c>
      <c r="J73" s="1294" t="n">
        <f aca="false">+I73</f>
        <v>3200</v>
      </c>
      <c r="K73" s="1294" t="n">
        <f aca="false">2000000</f>
        <v>2000000</v>
      </c>
      <c r="L73" s="1294" t="n">
        <f aca="false">+K73</f>
        <v>2000000</v>
      </c>
      <c r="M73" s="1294" t="n">
        <f aca="false">+L73</f>
        <v>2000000</v>
      </c>
      <c r="N73" s="1294" t="n">
        <f aca="false">+M73</f>
        <v>2000000</v>
      </c>
      <c r="O73" s="1294" t="n">
        <f aca="false">+N73</f>
        <v>2000000</v>
      </c>
      <c r="P73" s="2234" t="n">
        <f aca="false">0-P81</f>
        <v>0</v>
      </c>
      <c r="Q73" s="1296" t="n">
        <f aca="false">(+K73/1000)/I73</f>
        <v>0.625</v>
      </c>
      <c r="R73" s="1294" t="n">
        <f aca="false">+L73-K73</f>
        <v>0</v>
      </c>
      <c r="S73" s="1294" t="n">
        <f aca="false">+M73-L73</f>
        <v>0</v>
      </c>
      <c r="T73" s="1294" t="n">
        <f aca="false">+N73-M73</f>
        <v>0</v>
      </c>
      <c r="U73" s="1294" t="n">
        <f aca="false">+O73-N73</f>
        <v>0</v>
      </c>
      <c r="V73" s="445" t="n">
        <f aca="false">+K73/1.27</f>
        <v>1574803.1496063</v>
      </c>
      <c r="W73" s="1255" t="n">
        <f aca="false">+V73*0.27</f>
        <v>425196.850393701</v>
      </c>
    </row>
    <row r="74" customFormat="false" ht="28.5" hidden="true" customHeight="true" outlineLevel="0" collapsed="false">
      <c r="A74" s="1263"/>
      <c r="B74" s="1487" t="s">
        <v>3284</v>
      </c>
      <c r="C74" s="1293" t="s">
        <v>1085</v>
      </c>
      <c r="D74" s="1274" t="s">
        <v>3285</v>
      </c>
      <c r="E74" s="1274" t="n">
        <v>3</v>
      </c>
      <c r="F74" s="1273" t="s">
        <v>1100</v>
      </c>
      <c r="G74" s="1274" t="n">
        <v>9990001</v>
      </c>
      <c r="H74" s="1293" t="s">
        <v>2330</v>
      </c>
      <c r="I74" s="1294" t="n">
        <v>0</v>
      </c>
      <c r="J74" s="1294" t="n">
        <v>0</v>
      </c>
      <c r="K74" s="1294" t="n">
        <v>0</v>
      </c>
      <c r="L74" s="1294" t="n">
        <f aca="false">+K74</f>
        <v>0</v>
      </c>
      <c r="M74" s="1294" t="n">
        <f aca="false">+L74</f>
        <v>0</v>
      </c>
      <c r="N74" s="1294" t="n">
        <f aca="false">+M74</f>
        <v>0</v>
      </c>
      <c r="O74" s="1294" t="n">
        <f aca="false">+N74</f>
        <v>0</v>
      </c>
      <c r="P74" s="2234"/>
      <c r="Q74" s="1296"/>
      <c r="R74" s="1294" t="n">
        <f aca="false">+L74-K74</f>
        <v>0</v>
      </c>
      <c r="S74" s="1294" t="n">
        <f aca="false">+M74-L74</f>
        <v>0</v>
      </c>
      <c r="T74" s="1294" t="n">
        <f aca="false">+N74-M74</f>
        <v>0</v>
      </c>
      <c r="U74" s="1294" t="n">
        <f aca="false">+O74-N74</f>
        <v>0</v>
      </c>
      <c r="V74" s="1294" t="n">
        <f aca="false">+Q74-O74</f>
        <v>0</v>
      </c>
      <c r="W74" s="1294" t="n">
        <f aca="false">+R74-Q74</f>
        <v>0</v>
      </c>
    </row>
    <row r="75" customFormat="false" ht="12.75" hidden="true" customHeight="true" outlineLevel="0" collapsed="false">
      <c r="A75" s="1263"/>
      <c r="B75" s="1487" t="s">
        <v>3286</v>
      </c>
      <c r="C75" s="1293" t="s">
        <v>1416</v>
      </c>
      <c r="D75" s="1274" t="s">
        <v>3287</v>
      </c>
      <c r="E75" s="1274" t="n">
        <v>3</v>
      </c>
      <c r="F75" s="1273" t="s">
        <v>1100</v>
      </c>
      <c r="G75" s="1274" t="n">
        <v>9990001</v>
      </c>
      <c r="H75" s="1293" t="s">
        <v>2330</v>
      </c>
      <c r="I75" s="1294" t="n">
        <f aca="false">52741-52741</f>
        <v>0</v>
      </c>
      <c r="J75" s="1294"/>
      <c r="K75" s="1294" t="n">
        <f aca="false">52741-52741</f>
        <v>0</v>
      </c>
      <c r="L75" s="1294" t="n">
        <f aca="false">+K75</f>
        <v>0</v>
      </c>
      <c r="M75" s="1294" t="n">
        <f aca="false">+L75</f>
        <v>0</v>
      </c>
      <c r="N75" s="1294" t="n">
        <f aca="false">+M75</f>
        <v>0</v>
      </c>
      <c r="O75" s="1294" t="n">
        <f aca="false">+N75</f>
        <v>0</v>
      </c>
      <c r="P75" s="1366"/>
      <c r="Q75" s="1296"/>
      <c r="R75" s="1294" t="n">
        <f aca="false">+L75-K75</f>
        <v>0</v>
      </c>
      <c r="S75" s="1294" t="n">
        <f aca="false">+M75-L75</f>
        <v>0</v>
      </c>
      <c r="T75" s="1294" t="n">
        <f aca="false">+N75-M75</f>
        <v>0</v>
      </c>
      <c r="U75" s="1294" t="n">
        <f aca="false">+O75-N75</f>
        <v>0</v>
      </c>
      <c r="V75" s="445"/>
      <c r="W75" s="1255"/>
    </row>
    <row r="76" customFormat="false" ht="12.75" hidden="false" customHeight="false" outlineLevel="0" collapsed="false">
      <c r="A76" s="1263" t="s">
        <v>1062</v>
      </c>
      <c r="B76" s="2544" t="s">
        <v>3288</v>
      </c>
      <c r="C76" s="1293" t="s">
        <v>822</v>
      </c>
      <c r="D76" s="1274" t="s">
        <v>3289</v>
      </c>
      <c r="E76" s="1274" t="n">
        <v>2</v>
      </c>
      <c r="F76" s="1273" t="s">
        <v>851</v>
      </c>
      <c r="G76" s="1274" t="n">
        <v>9990001</v>
      </c>
      <c r="H76" s="1293" t="s">
        <v>2330</v>
      </c>
      <c r="I76" s="1294" t="n">
        <f aca="false">+I77+I78+30000+8099-8099+100000+9000-6000+3000-20000-10000</f>
        <v>106000</v>
      </c>
      <c r="J76" s="1294" t="n">
        <v>106000</v>
      </c>
      <c r="K76" s="1294" t="n">
        <f aca="false">+K77+K78+4289808+30000000+9000000+32000000+2500000</f>
        <v>77789808</v>
      </c>
      <c r="L76" s="1294" t="n">
        <f aca="false">+K76</f>
        <v>77789808</v>
      </c>
      <c r="M76" s="1294" t="n">
        <f aca="false">+L76</f>
        <v>77789808</v>
      </c>
      <c r="N76" s="1294" t="n">
        <f aca="false">+M76</f>
        <v>77789808</v>
      </c>
      <c r="O76" s="1294" t="n">
        <f aca="false">+N76</f>
        <v>77789808</v>
      </c>
      <c r="P76" s="2234" t="n">
        <v>47795</v>
      </c>
      <c r="Q76" s="1296" t="n">
        <f aca="false">(+K76/1000)/I76</f>
        <v>0.733866113207547</v>
      </c>
      <c r="R76" s="1294" t="n">
        <f aca="false">+L76-K76</f>
        <v>0</v>
      </c>
      <c r="S76" s="1294" t="n">
        <f aca="false">+M76-L76</f>
        <v>0</v>
      </c>
      <c r="T76" s="1294" t="n">
        <f aca="false">+N76-M76</f>
        <v>0</v>
      </c>
      <c r="U76" s="1294" t="n">
        <f aca="false">+O76-N76</f>
        <v>0</v>
      </c>
      <c r="V76" s="445" t="n">
        <f aca="false">+K76/1.27</f>
        <v>61251817.3228347</v>
      </c>
      <c r="W76" s="1255" t="n">
        <f aca="false">+V76*0.27</f>
        <v>16537990.6771654</v>
      </c>
    </row>
    <row r="77" s="1310" customFormat="true" ht="12.75" hidden="true" customHeight="false" outlineLevel="0" collapsed="false">
      <c r="A77" s="1302" t="s">
        <v>3290</v>
      </c>
      <c r="B77" s="1497" t="s">
        <v>3291</v>
      </c>
      <c r="C77" s="2545" t="s">
        <v>822</v>
      </c>
      <c r="D77" s="1274" t="s">
        <v>3292</v>
      </c>
      <c r="E77" s="2546" t="n">
        <v>3</v>
      </c>
      <c r="F77" s="1292" t="s">
        <v>1363</v>
      </c>
      <c r="G77" s="1292" t="n">
        <v>9105011</v>
      </c>
      <c r="H77" s="1362" t="s">
        <v>3293</v>
      </c>
      <c r="I77" s="1307" t="n">
        <f aca="false">0</f>
        <v>0</v>
      </c>
      <c r="J77" s="1294" t="n">
        <f aca="false">+I77</f>
        <v>0</v>
      </c>
      <c r="K77" s="1307" t="n">
        <f aca="false">0</f>
        <v>0</v>
      </c>
      <c r="L77" s="1307" t="n">
        <f aca="false">+K77</f>
        <v>0</v>
      </c>
      <c r="M77" s="1294" t="n">
        <f aca="false">+L77</f>
        <v>0</v>
      </c>
      <c r="N77" s="1294" t="n">
        <f aca="false">+M77</f>
        <v>0</v>
      </c>
      <c r="O77" s="1307" t="n">
        <f aca="false">+N77</f>
        <v>0</v>
      </c>
      <c r="P77" s="2238" t="n">
        <v>0</v>
      </c>
      <c r="Q77" s="1296"/>
      <c r="R77" s="1294" t="n">
        <f aca="false">+L77-K77</f>
        <v>0</v>
      </c>
      <c r="S77" s="1294" t="n">
        <f aca="false">+M77-L77</f>
        <v>0</v>
      </c>
      <c r="T77" s="1294" t="n">
        <f aca="false">+N77-M77</f>
        <v>0</v>
      </c>
      <c r="U77" s="1294" t="n">
        <f aca="false">+O77-N77</f>
        <v>0</v>
      </c>
      <c r="V77" s="2540"/>
      <c r="W77" s="1523"/>
    </row>
    <row r="78" s="1310" customFormat="true" ht="25.5" hidden="true" customHeight="false" outlineLevel="0" collapsed="false">
      <c r="A78" s="1302" t="s">
        <v>3294</v>
      </c>
      <c r="B78" s="1497" t="s">
        <v>3295</v>
      </c>
      <c r="C78" s="2545" t="s">
        <v>1085</v>
      </c>
      <c r="D78" s="1274" t="s">
        <v>3296</v>
      </c>
      <c r="E78" s="2546" t="n">
        <v>3</v>
      </c>
      <c r="F78" s="1273" t="s">
        <v>3297</v>
      </c>
      <c r="G78" s="1292" t="n">
        <v>9990001</v>
      </c>
      <c r="H78" s="1362" t="s">
        <v>3298</v>
      </c>
      <c r="I78" s="1307" t="n">
        <f aca="false">0</f>
        <v>0</v>
      </c>
      <c r="J78" s="1307"/>
      <c r="K78" s="1307" t="n">
        <f aca="false">0</f>
        <v>0</v>
      </c>
      <c r="L78" s="1307" t="n">
        <f aca="false">+K78</f>
        <v>0</v>
      </c>
      <c r="M78" s="1307" t="n">
        <f aca="false">+L78</f>
        <v>0</v>
      </c>
      <c r="N78" s="1307" t="n">
        <f aca="false">+M78</f>
        <v>0</v>
      </c>
      <c r="O78" s="1307" t="n">
        <f aca="false">+N78</f>
        <v>0</v>
      </c>
      <c r="P78" s="1379" t="n">
        <v>0</v>
      </c>
      <c r="Q78" s="1296"/>
      <c r="R78" s="1294" t="n">
        <f aca="false">+L78-K78</f>
        <v>0</v>
      </c>
      <c r="S78" s="1294" t="n">
        <f aca="false">+M78-L78</f>
        <v>0</v>
      </c>
      <c r="T78" s="1294" t="n">
        <f aca="false">+N78-M78</f>
        <v>0</v>
      </c>
      <c r="U78" s="1294" t="n">
        <f aca="false">+O78-N78</f>
        <v>0</v>
      </c>
      <c r="V78" s="2540"/>
      <c r="W78" s="1523"/>
    </row>
    <row r="79" customFormat="false" ht="42" hidden="false" customHeight="true" outlineLevel="0" collapsed="false">
      <c r="A79" s="1263" t="s">
        <v>1065</v>
      </c>
      <c r="B79" s="1487" t="s">
        <v>3299</v>
      </c>
      <c r="C79" s="1293" t="s">
        <v>822</v>
      </c>
      <c r="D79" s="2530" t="s">
        <v>2773</v>
      </c>
      <c r="E79" s="2530" t="n">
        <v>3</v>
      </c>
      <c r="F79" s="1273" t="s">
        <v>935</v>
      </c>
      <c r="G79" s="1274" t="n">
        <v>9990001</v>
      </c>
      <c r="H79" s="1293" t="s">
        <v>3293</v>
      </c>
      <c r="I79" s="1294" t="n">
        <f aca="false">5000-5000</f>
        <v>0</v>
      </c>
      <c r="J79" s="1294" t="n">
        <v>3600</v>
      </c>
      <c r="K79" s="1294" t="n">
        <f aca="false">5000-5000</f>
        <v>0</v>
      </c>
      <c r="L79" s="1294" t="n">
        <f aca="false">+K79</f>
        <v>0</v>
      </c>
      <c r="M79" s="1294" t="n">
        <f aca="false">+L79</f>
        <v>0</v>
      </c>
      <c r="N79" s="1294" t="n">
        <f aca="false">+M79</f>
        <v>0</v>
      </c>
      <c r="O79" s="1294" t="n">
        <f aca="false">+N79</f>
        <v>0</v>
      </c>
      <c r="P79" s="2234" t="n">
        <f aca="false">3600</f>
        <v>3600</v>
      </c>
      <c r="Q79" s="1296"/>
      <c r="R79" s="1294" t="n">
        <f aca="false">+L79-K79</f>
        <v>0</v>
      </c>
      <c r="S79" s="1294" t="n">
        <f aca="false">+M79-L79</f>
        <v>0</v>
      </c>
      <c r="T79" s="1294" t="n">
        <f aca="false">+N79-M79</f>
        <v>0</v>
      </c>
      <c r="U79" s="1294" t="n">
        <f aca="false">+O79-N79</f>
        <v>0</v>
      </c>
      <c r="V79" s="445"/>
      <c r="W79" s="1255"/>
    </row>
    <row r="80" customFormat="false" ht="38.25" hidden="false" customHeight="false" outlineLevel="0" collapsed="false">
      <c r="A80" s="1263" t="s">
        <v>1111</v>
      </c>
      <c r="B80" s="1487" t="s">
        <v>3300</v>
      </c>
      <c r="C80" s="1291"/>
      <c r="D80" s="1291"/>
      <c r="E80" s="1291"/>
      <c r="F80" s="1292"/>
      <c r="G80" s="1292"/>
      <c r="H80" s="1293" t="s">
        <v>3301</v>
      </c>
      <c r="I80" s="1294" t="n">
        <v>0</v>
      </c>
      <c r="J80" s="1294" t="n">
        <v>1564</v>
      </c>
      <c r="K80" s="1294" t="n">
        <v>0</v>
      </c>
      <c r="L80" s="1294" t="n">
        <f aca="false">+K80</f>
        <v>0</v>
      </c>
      <c r="M80" s="1294" t="n">
        <f aca="false">+L80</f>
        <v>0</v>
      </c>
      <c r="N80" s="1294" t="n">
        <f aca="false">+M80</f>
        <v>0</v>
      </c>
      <c r="O80" s="1294" t="n">
        <f aca="false">+N80</f>
        <v>0</v>
      </c>
      <c r="P80" s="2234" t="n">
        <v>1564</v>
      </c>
      <c r="Q80" s="1296"/>
      <c r="R80" s="1294" t="n">
        <f aca="false">+L80-K80</f>
        <v>0</v>
      </c>
      <c r="S80" s="1294" t="n">
        <f aca="false">+M80-L80</f>
        <v>0</v>
      </c>
      <c r="T80" s="1294" t="n">
        <f aca="false">+N80-M80</f>
        <v>0</v>
      </c>
      <c r="U80" s="1294" t="n">
        <f aca="false">+O80-N80</f>
        <v>0</v>
      </c>
      <c r="V80" s="445"/>
      <c r="W80" s="1255"/>
    </row>
    <row r="81" customFormat="false" ht="12.75" hidden="false" customHeight="false" outlineLevel="0" collapsed="false">
      <c r="A81" s="1263" t="s">
        <v>1130</v>
      </c>
      <c r="B81" s="2544" t="s">
        <v>3302</v>
      </c>
      <c r="C81" s="1293" t="s">
        <v>1079</v>
      </c>
      <c r="D81" s="2530" t="s">
        <v>2329</v>
      </c>
      <c r="E81" s="2530" t="n">
        <v>3</v>
      </c>
      <c r="F81" s="1273" t="s">
        <v>851</v>
      </c>
      <c r="G81" s="1274" t="n">
        <v>9990001</v>
      </c>
      <c r="H81" s="1293" t="s">
        <v>2333</v>
      </c>
      <c r="I81" s="1294" t="n">
        <f aca="false">8000</f>
        <v>8000</v>
      </c>
      <c r="J81" s="1294" t="n">
        <v>8000</v>
      </c>
      <c r="K81" s="1294" t="n">
        <f aca="false">10000000-10000000</f>
        <v>0</v>
      </c>
      <c r="L81" s="1294" t="n">
        <f aca="false">+K81</f>
        <v>0</v>
      </c>
      <c r="M81" s="1294" t="n">
        <f aca="false">+L81</f>
        <v>0</v>
      </c>
      <c r="N81" s="1294" t="n">
        <f aca="false">+M81</f>
        <v>0</v>
      </c>
      <c r="O81" s="1294" t="n">
        <f aca="false">+N81</f>
        <v>0</v>
      </c>
      <c r="P81" s="2234" t="n">
        <v>0</v>
      </c>
      <c r="Q81" s="1296" t="n">
        <f aca="false">(+K81/1000)/I81</f>
        <v>0</v>
      </c>
      <c r="R81" s="1294" t="n">
        <f aca="false">+L81-K81</f>
        <v>0</v>
      </c>
      <c r="S81" s="1294" t="n">
        <f aca="false">+M81-L81</f>
        <v>0</v>
      </c>
      <c r="T81" s="1294" t="n">
        <f aca="false">+N81-M81</f>
        <v>0</v>
      </c>
      <c r="U81" s="1294" t="n">
        <f aca="false">+O81-N81</f>
        <v>0</v>
      </c>
      <c r="V81" s="445"/>
      <c r="W81" s="1255"/>
    </row>
    <row r="82" customFormat="false" ht="12.75" hidden="false" customHeight="false" outlineLevel="0" collapsed="false">
      <c r="A82" s="1263" t="s">
        <v>1191</v>
      </c>
      <c r="B82" s="1496" t="s">
        <v>3303</v>
      </c>
      <c r="C82" s="1314"/>
      <c r="D82" s="1314"/>
      <c r="E82" s="1314"/>
      <c r="F82" s="1315"/>
      <c r="G82" s="1315"/>
      <c r="H82" s="1286" t="s">
        <v>3304</v>
      </c>
      <c r="I82" s="1300" t="n">
        <f aca="false">SUM(I73:I81)-I77-I78</f>
        <v>117200</v>
      </c>
      <c r="J82" s="1300" t="n">
        <f aca="false">SUM(J73:J81)-J77-J78</f>
        <v>122364</v>
      </c>
      <c r="K82" s="1300" t="n">
        <f aca="false">SUM(K73:K81)-K77-K78</f>
        <v>79789808</v>
      </c>
      <c r="L82" s="1300" t="n">
        <f aca="false">SUM(L73:L81)-L77-L78</f>
        <v>79789808</v>
      </c>
      <c r="M82" s="1300" t="n">
        <f aca="false">SUM(M73:M81)-M77-M78</f>
        <v>79789808</v>
      </c>
      <c r="N82" s="1300" t="n">
        <f aca="false">SUM(N73:N81)-N77-N78</f>
        <v>79789808</v>
      </c>
      <c r="O82" s="1300" t="n">
        <f aca="false">SUM(O73:O81)-O77-O78</f>
        <v>79789808</v>
      </c>
      <c r="P82" s="1518" t="n">
        <f aca="false">SUM(P73:P81)-P77-P78</f>
        <v>52959</v>
      </c>
      <c r="Q82" s="1317" t="n">
        <f aca="false">(+K82/1000)/I82</f>
        <v>0.680800409556314</v>
      </c>
      <c r="R82" s="1294" t="n">
        <f aca="false">+L82-K82</f>
        <v>0</v>
      </c>
      <c r="S82" s="1294" t="n">
        <f aca="false">+M82-L82</f>
        <v>0</v>
      </c>
      <c r="T82" s="1294" t="n">
        <f aca="false">+N82-M82</f>
        <v>0</v>
      </c>
      <c r="U82" s="1294" t="n">
        <f aca="false">+O82-N82</f>
        <v>0</v>
      </c>
      <c r="V82" s="445"/>
      <c r="W82" s="1255"/>
    </row>
    <row r="83" customFormat="false" ht="12.75" hidden="true" customHeight="false" outlineLevel="0" collapsed="false">
      <c r="A83" s="1263"/>
      <c r="B83" s="1496" t="s">
        <v>3305</v>
      </c>
      <c r="C83" s="1314"/>
      <c r="D83" s="1314"/>
      <c r="E83" s="1314"/>
      <c r="F83" s="1315"/>
      <c r="G83" s="1315"/>
      <c r="H83" s="1286" t="s">
        <v>3306</v>
      </c>
      <c r="I83" s="2458"/>
      <c r="J83" s="2458"/>
      <c r="K83" s="2458"/>
      <c r="L83" s="2458"/>
      <c r="M83" s="2458"/>
      <c r="N83" s="2458"/>
      <c r="O83" s="2458"/>
      <c r="P83" s="2459"/>
      <c r="Q83" s="1317"/>
      <c r="R83" s="1300" t="n">
        <f aca="false">+L83-K83</f>
        <v>0</v>
      </c>
      <c r="S83" s="1300" t="n">
        <f aca="false">+M83-L83</f>
        <v>0</v>
      </c>
      <c r="T83" s="1300" t="n">
        <f aca="false">+N83-M83</f>
        <v>0</v>
      </c>
      <c r="U83" s="1300" t="n">
        <f aca="false">+O83-N83</f>
        <v>0</v>
      </c>
      <c r="V83" s="445"/>
      <c r="W83" s="1255"/>
    </row>
    <row r="84" customFormat="false" ht="17.25" hidden="false" customHeight="true" outlineLevel="0" collapsed="false">
      <c r="A84" s="1263" t="s">
        <v>1202</v>
      </c>
      <c r="B84" s="1487" t="s">
        <v>3307</v>
      </c>
      <c r="C84" s="1291" t="s">
        <v>1085</v>
      </c>
      <c r="D84" s="1291" t="s">
        <v>3308</v>
      </c>
      <c r="E84" s="1291" t="n">
        <v>3</v>
      </c>
      <c r="F84" s="1292" t="s">
        <v>851</v>
      </c>
      <c r="G84" s="1292" t="n">
        <v>9990001</v>
      </c>
      <c r="H84" s="1293" t="s">
        <v>3309</v>
      </c>
      <c r="I84" s="1294" t="n">
        <v>0</v>
      </c>
      <c r="J84" s="1294" t="n">
        <f aca="false">+I84</f>
        <v>0</v>
      </c>
      <c r="K84" s="1294" t="n">
        <v>0</v>
      </c>
      <c r="L84" s="1294" t="n">
        <f aca="false">+K84</f>
        <v>0</v>
      </c>
      <c r="M84" s="1294" t="n">
        <f aca="false">+L84</f>
        <v>0</v>
      </c>
      <c r="N84" s="1294" t="n">
        <f aca="false">+M84</f>
        <v>0</v>
      </c>
      <c r="O84" s="1294" t="n">
        <f aca="false">+N84</f>
        <v>0</v>
      </c>
      <c r="P84" s="1366" t="n">
        <v>0</v>
      </c>
      <c r="Q84" s="1296"/>
      <c r="R84" s="1294" t="n">
        <f aca="false">+L84-K84</f>
        <v>0</v>
      </c>
      <c r="S84" s="1294" t="n">
        <f aca="false">+M84-L84</f>
        <v>0</v>
      </c>
      <c r="T84" s="1294" t="n">
        <f aca="false">+N84-M84</f>
        <v>0</v>
      </c>
      <c r="U84" s="1294" t="n">
        <f aca="false">+O84-N84</f>
        <v>0</v>
      </c>
      <c r="V84" s="445"/>
      <c r="W84" s="1255" t="n">
        <f aca="false">+P16+P25+P64</f>
        <v>4670376</v>
      </c>
    </row>
    <row r="85" customFormat="false" ht="12.75" hidden="true" customHeight="false" outlineLevel="0" collapsed="false">
      <c r="A85" s="1263"/>
      <c r="B85" s="1496" t="s">
        <v>3310</v>
      </c>
      <c r="C85" s="1314"/>
      <c r="D85" s="1314"/>
      <c r="E85" s="1314"/>
      <c r="F85" s="1263"/>
      <c r="G85" s="1263"/>
      <c r="H85" s="1286" t="s">
        <v>3311</v>
      </c>
      <c r="I85" s="2458"/>
      <c r="J85" s="2458"/>
      <c r="K85" s="2458"/>
      <c r="L85" s="2458"/>
      <c r="M85" s="2458"/>
      <c r="N85" s="2458"/>
      <c r="O85" s="2458"/>
      <c r="P85" s="2459"/>
      <c r="Q85" s="1317"/>
      <c r="R85" s="1300" t="n">
        <f aca="false">+L85-K85</f>
        <v>0</v>
      </c>
      <c r="S85" s="1300" t="n">
        <f aca="false">+M85-L85</f>
        <v>0</v>
      </c>
      <c r="T85" s="1300" t="n">
        <f aca="false">+N85-M85</f>
        <v>0</v>
      </c>
      <c r="U85" s="1300" t="n">
        <f aca="false">+O85-N85</f>
        <v>0</v>
      </c>
      <c r="V85" s="445"/>
      <c r="W85" s="1255"/>
    </row>
    <row r="86" customFormat="false" ht="20.25" hidden="false" customHeight="false" outlineLevel="0" collapsed="false">
      <c r="A86" s="1263" t="s">
        <v>1204</v>
      </c>
      <c r="B86" s="2547" t="s">
        <v>3312</v>
      </c>
      <c r="C86" s="2548"/>
      <c r="D86" s="2548"/>
      <c r="E86" s="2548"/>
      <c r="F86" s="2549"/>
      <c r="G86" s="2549"/>
      <c r="H86" s="2549" t="s">
        <v>3313</v>
      </c>
      <c r="I86" s="2550" t="n">
        <f aca="false">+I9+I66+I72+I82+I83+I84+I85</f>
        <v>12434971</v>
      </c>
      <c r="J86" s="2550" t="n">
        <f aca="false">+J9+J66+J72+J82+J83+J84+J85</f>
        <v>8433175</v>
      </c>
      <c r="K86" s="2550" t="n">
        <f aca="false">+K9+K66+K72+K82+K83+K84+K85</f>
        <v>10204646705</v>
      </c>
      <c r="L86" s="2550" t="n">
        <f aca="false">+L9+L66+L72+L82+L83+L84+L85</f>
        <v>10204646705</v>
      </c>
      <c r="M86" s="2550" t="n">
        <f aca="false">+M9+M66+M72+M82+M83+M84+M85</f>
        <v>10204646705</v>
      </c>
      <c r="N86" s="2550" t="n">
        <f aca="false">+N9+N66+N72+N82+N83+N84+N85</f>
        <v>10204646705</v>
      </c>
      <c r="O86" s="2550" t="n">
        <f aca="false">+O9+O66+O72+O82+O83+O84+O85</f>
        <v>10204646705</v>
      </c>
      <c r="P86" s="2551" t="n">
        <f aca="false">+P9+P66+P72+P82+P83+P84+P85</f>
        <v>4763346</v>
      </c>
      <c r="Q86" s="2552" t="n">
        <f aca="false">(+K86/1000)/I86</f>
        <v>0.82064097334847</v>
      </c>
      <c r="R86" s="2550" t="n">
        <f aca="false">+L86-K86</f>
        <v>0</v>
      </c>
      <c r="S86" s="2550" t="n">
        <f aca="false">+M86-L86</f>
        <v>0</v>
      </c>
      <c r="T86" s="2550" t="n">
        <f aca="false">+N86-M86</f>
        <v>0</v>
      </c>
      <c r="U86" s="2550" t="n">
        <f aca="false">+O86-N86</f>
        <v>0</v>
      </c>
      <c r="V86" s="445" t="n">
        <f aca="false">+K14+K17+K20+K26+K27+K28+K30+K31+K32+K34+K36+K37+K38+K41+K42+K43+K48+K52+K53+K55+K56+K57+K58+K61+K62+K63+K67+K71+K73+K76</f>
        <v>7947188669</v>
      </c>
      <c r="W86" s="1255" t="n">
        <f aca="false">+P14+P20+P26+P27+P28+P30+P31+P32+P34+P36+P37+P38+P39+P40+P42+P43+P44+P45+P47+P48+P49+P50+P51+P52+P53+P54+P55+P56+P57+P58+P59+P60+P61+P63</f>
        <v>2855022</v>
      </c>
    </row>
    <row r="87" customFormat="false" ht="10.5" hidden="false" customHeight="true" outlineLevel="0" collapsed="false">
      <c r="A87" s="2553"/>
      <c r="B87" s="2553"/>
      <c r="C87" s="2553"/>
      <c r="D87" s="2553"/>
      <c r="E87" s="2553"/>
      <c r="F87" s="2553"/>
      <c r="G87" s="2553"/>
      <c r="H87" s="2553"/>
      <c r="I87" s="2553"/>
      <c r="J87" s="2553"/>
      <c r="K87" s="2553"/>
      <c r="L87" s="2553"/>
      <c r="M87" s="2553"/>
      <c r="N87" s="2553"/>
      <c r="O87" s="2553"/>
      <c r="P87" s="2553"/>
      <c r="Q87" s="2553"/>
      <c r="R87" s="2554"/>
      <c r="S87" s="2554"/>
      <c r="T87" s="2554"/>
      <c r="U87" s="2554"/>
      <c r="V87" s="1257" t="s">
        <v>3314</v>
      </c>
      <c r="W87" s="1255"/>
    </row>
    <row r="88" s="2491" customFormat="true" ht="21" hidden="false" customHeight="true" outlineLevel="0" collapsed="false">
      <c r="A88" s="1258" t="s">
        <v>3315</v>
      </c>
      <c r="B88" s="1258"/>
      <c r="C88" s="1258"/>
      <c r="D88" s="1258"/>
      <c r="E88" s="1258"/>
      <c r="F88" s="1258"/>
      <c r="G88" s="1258"/>
      <c r="H88" s="1258"/>
      <c r="I88" s="1258"/>
      <c r="J88" s="1258"/>
      <c r="K88" s="1258"/>
      <c r="L88" s="1258"/>
      <c r="M88" s="1258"/>
      <c r="N88" s="1258"/>
      <c r="O88" s="1258"/>
      <c r="P88" s="1260"/>
      <c r="Q88" s="1260"/>
      <c r="R88" s="2555"/>
      <c r="S88" s="2555"/>
      <c r="T88" s="2555"/>
      <c r="U88" s="2555"/>
      <c r="V88" s="2492"/>
      <c r="W88" s="2492"/>
    </row>
    <row r="89" s="2491" customFormat="true" ht="32.25" hidden="false" customHeight="true" outlineLevel="0" collapsed="false">
      <c r="A89" s="2526" t="s">
        <v>3316</v>
      </c>
      <c r="B89" s="2526"/>
      <c r="C89" s="2526"/>
      <c r="D89" s="2526"/>
      <c r="E89" s="2526"/>
      <c r="F89" s="2526"/>
      <c r="G89" s="2526"/>
      <c r="H89" s="2526"/>
      <c r="I89" s="2526"/>
      <c r="J89" s="2526"/>
      <c r="K89" s="2526"/>
      <c r="L89" s="2526"/>
      <c r="M89" s="2526"/>
      <c r="N89" s="2526"/>
      <c r="O89" s="2526"/>
      <c r="P89" s="2526"/>
      <c r="Q89" s="2526"/>
      <c r="R89" s="2555"/>
      <c r="S89" s="2555"/>
      <c r="T89" s="2555"/>
      <c r="U89" s="2555"/>
      <c r="V89" s="2492"/>
      <c r="W89" s="2492"/>
    </row>
    <row r="90" s="2491" customFormat="true" ht="28.5" hidden="false" customHeight="true" outlineLevel="0" collapsed="false">
      <c r="A90" s="1263"/>
      <c r="B90" s="2556" t="str">
        <f aca="false">+B3</f>
        <v>A</v>
      </c>
      <c r="C90" s="2556" t="n">
        <f aca="false">+C3</f>
        <v>0</v>
      </c>
      <c r="D90" s="2556" t="n">
        <f aca="false">+D3</f>
        <v>0</v>
      </c>
      <c r="E90" s="2556" t="n">
        <f aca="false">+E3</f>
        <v>0</v>
      </c>
      <c r="F90" s="2556" t="n">
        <f aca="false">+F3</f>
        <v>0</v>
      </c>
      <c r="G90" s="2556" t="n">
        <f aca="false">+G3</f>
        <v>0</v>
      </c>
      <c r="H90" s="2556" t="n">
        <f aca="false">+H3</f>
        <v>0</v>
      </c>
      <c r="I90" s="2556" t="str">
        <f aca="false">+I3</f>
        <v>B</v>
      </c>
      <c r="J90" s="2557" t="n">
        <f aca="false">+J3</f>
        <v>0</v>
      </c>
      <c r="K90" s="2556" t="str">
        <f aca="false">+K3</f>
        <v>C</v>
      </c>
      <c r="L90" s="2556" t="n">
        <f aca="false">+L3</f>
        <v>0</v>
      </c>
      <c r="M90" s="2556" t="n">
        <f aca="false">+M3</f>
        <v>0</v>
      </c>
      <c r="N90" s="2556" t="n">
        <f aca="false">+N3</f>
        <v>0</v>
      </c>
      <c r="O90" s="2556" t="n">
        <f aca="false">+O3</f>
        <v>0</v>
      </c>
      <c r="P90" s="2556" t="n">
        <f aca="false">+P3</f>
        <v>0</v>
      </c>
      <c r="Q90" s="2556" t="str">
        <f aca="false">+Q3</f>
        <v>D</v>
      </c>
      <c r="R90" s="2555"/>
      <c r="S90" s="2555"/>
      <c r="T90" s="2555"/>
      <c r="U90" s="2555"/>
      <c r="V90" s="2492"/>
      <c r="W90" s="2492"/>
    </row>
    <row r="91" customFormat="false" ht="66" hidden="false" customHeight="true" outlineLevel="0" collapsed="false">
      <c r="A91" s="1263" t="s">
        <v>76</v>
      </c>
      <c r="B91" s="2558" t="str">
        <f aca="false">+B4</f>
        <v>Előirányzat megnevezése                                                                                             (Rovatrend szerint)</v>
      </c>
      <c r="C91" s="1273" t="s">
        <v>813</v>
      </c>
      <c r="D91" s="1293" t="s">
        <v>814</v>
      </c>
      <c r="E91" s="1273" t="s">
        <v>815</v>
      </c>
      <c r="F91" s="1273" t="s">
        <v>1823</v>
      </c>
      <c r="G91" s="1273" t="s">
        <v>817</v>
      </c>
      <c r="H91" s="1273" t="s">
        <v>818</v>
      </c>
      <c r="I91" s="1275" t="str">
        <f aca="false">+'1. mell.ÖSSZEVONT_MÉRLEG'!C5</f>
        <v>2022. évi eredeti előirányzat
ezer forintban</v>
      </c>
      <c r="J91" s="1276" t="str">
        <f aca="false">+'1. mell.ÖSSZEVONT_MÉRLEG'!D5</f>
        <v>2022. évi III. számú módosított előirányzat - nem végleges 2023.01.03.</v>
      </c>
      <c r="K91" s="2094" t="str">
        <f aca="false">+'1. mell.ÖSSZEVONT_MÉRLEG'!E5</f>
        <v>2023. évi tervezett előirányzat forintban</v>
      </c>
      <c r="L91" s="2094" t="str">
        <f aca="false">+'1. mell.ÖSSZEVONT_MÉRLEG'!F5</f>
        <v>2023. évi I. számú módosított előirányzat</v>
      </c>
      <c r="M91" s="2094" t="str">
        <f aca="false">+'1. mell.ÖSSZEVONT_MÉRLEG'!G5</f>
        <v>2023. évi II. számú módosított előirányzat</v>
      </c>
      <c r="N91" s="2094" t="str">
        <f aca="false">+'1. mell.ÖSSZEVONT_MÉRLEG'!H5</f>
        <v>2023. évi III. számú módosított előirányzat</v>
      </c>
      <c r="O91" s="2094" t="str">
        <f aca="false">+'1. mell.ÖSSZEVONT_MÉRLEG'!I5</f>
        <v>2023. évi IV. számú módosított előirányzat</v>
      </c>
      <c r="P91" s="2559" t="str">
        <f aca="false">+'1. mell.ÖSSZEVONT_MÉRLEG'!J5</f>
        <v>2022. évi várható
teljesítés</v>
      </c>
      <c r="Q91" s="2094" t="str">
        <f aca="false">+'1. mell.ÖSSZEVONT_MÉRLEG'!K5</f>
        <v>2023. évi tervezett / 2022. évi eredeti előirányzat %</v>
      </c>
      <c r="R91" s="1275" t="s">
        <v>389</v>
      </c>
      <c r="S91" s="1275" t="s">
        <v>390</v>
      </c>
      <c r="T91" s="1275" t="s">
        <v>391</v>
      </c>
      <c r="U91" s="1275" t="s">
        <v>392</v>
      </c>
      <c r="V91" s="2492"/>
      <c r="X91" s="1259"/>
    </row>
    <row r="92" customFormat="false" ht="20.25" hidden="true" customHeight="false" outlineLevel="0" collapsed="false">
      <c r="B92" s="2560"/>
      <c r="C92" s="2561"/>
      <c r="D92" s="2560"/>
      <c r="E92" s="2560"/>
      <c r="F92" s="2560"/>
      <c r="G92" s="2560"/>
      <c r="H92" s="2562"/>
      <c r="I92" s="2563"/>
      <c r="J92" s="1333"/>
      <c r="K92" s="2563"/>
      <c r="L92" s="2563"/>
      <c r="M92" s="2563"/>
      <c r="N92" s="2563"/>
      <c r="O92" s="2563"/>
      <c r="P92" s="2564"/>
      <c r="Q92" s="2565" t="n">
        <f aca="false">+K92-I92</f>
        <v>0</v>
      </c>
      <c r="R92" s="2563" t="n">
        <f aca="false">+L92-K92</f>
        <v>0</v>
      </c>
      <c r="S92" s="2563" t="n">
        <f aca="false">+M92-L92</f>
        <v>0</v>
      </c>
      <c r="T92" s="2563" t="n">
        <f aca="false">+N92-M92</f>
        <v>0</v>
      </c>
      <c r="U92" s="2563"/>
      <c r="V92" s="2492"/>
    </row>
    <row r="93" customFormat="false" ht="12.75" hidden="true" customHeight="false" outlineLevel="0" collapsed="false">
      <c r="A93" s="1263" t="n">
        <f aca="false">+A5</f>
        <v>1</v>
      </c>
      <c r="B93" s="1263" t="n">
        <f aca="false">+B5</f>
        <v>2</v>
      </c>
      <c r="C93" s="1263"/>
      <c r="D93" s="1263"/>
      <c r="E93" s="1263"/>
      <c r="F93" s="1263"/>
      <c r="G93" s="1263"/>
      <c r="H93" s="1263"/>
      <c r="I93" s="1263" t="n">
        <f aca="false">+I5</f>
        <v>0</v>
      </c>
      <c r="J93" s="1286"/>
      <c r="K93" s="1263" t="n">
        <f aca="false">+K5</f>
        <v>0</v>
      </c>
      <c r="L93" s="1263" t="n">
        <f aca="false">+L5</f>
        <v>4</v>
      </c>
      <c r="M93" s="1263" t="n">
        <f aca="false">+M5</f>
        <v>5</v>
      </c>
      <c r="N93" s="1263" t="n">
        <f aca="false">+N5</f>
        <v>6</v>
      </c>
      <c r="O93" s="1263" t="n">
        <f aca="false">+O5</f>
        <v>7</v>
      </c>
      <c r="P93" s="1312" t="n">
        <f aca="false">+P5</f>
        <v>0</v>
      </c>
      <c r="Q93" s="1263" t="n">
        <f aca="false">+Q5</f>
        <v>5</v>
      </c>
      <c r="R93" s="1263"/>
      <c r="S93" s="1263"/>
      <c r="T93" s="1263"/>
      <c r="U93" s="1263"/>
      <c r="V93" s="2492"/>
    </row>
    <row r="94" customFormat="false" ht="14.25" hidden="true" customHeight="true" outlineLevel="0" collapsed="false">
      <c r="A94" s="1263"/>
      <c r="B94" s="1263"/>
      <c r="C94" s="1286"/>
      <c r="D94" s="1263"/>
      <c r="E94" s="1263"/>
      <c r="F94" s="1263"/>
      <c r="G94" s="1263"/>
      <c r="H94" s="1286"/>
      <c r="I94" s="1286"/>
      <c r="J94" s="1286"/>
      <c r="K94" s="2458"/>
      <c r="L94" s="2458"/>
      <c r="M94" s="2458"/>
      <c r="N94" s="2458"/>
      <c r="O94" s="2458"/>
      <c r="P94" s="2459"/>
      <c r="Q94" s="1317"/>
      <c r="R94" s="2458"/>
      <c r="S94" s="2458"/>
      <c r="T94" s="2458"/>
      <c r="U94" s="2458"/>
      <c r="V94" s="445"/>
      <c r="W94" s="1255"/>
    </row>
    <row r="95" customFormat="false" ht="12.75" hidden="false" customHeight="false" outlineLevel="0" collapsed="false">
      <c r="A95" s="1263" t="s">
        <v>78</v>
      </c>
      <c r="B95" s="2498" t="s">
        <v>3317</v>
      </c>
      <c r="C95" s="1293" t="s">
        <v>1085</v>
      </c>
      <c r="D95" s="1274" t="s">
        <v>3318</v>
      </c>
      <c r="E95" s="1274" t="n">
        <v>2</v>
      </c>
      <c r="F95" s="1293" t="s">
        <v>1100</v>
      </c>
      <c r="G95" s="1274" t="n">
        <v>680001</v>
      </c>
      <c r="H95" s="1274" t="s">
        <v>3298</v>
      </c>
      <c r="I95" s="1294" t="n">
        <f aca="false">22000-10000</f>
        <v>12000</v>
      </c>
      <c r="J95" s="1294" t="n">
        <v>11977</v>
      </c>
      <c r="K95" s="1294" t="n">
        <f aca="false">11976823+17500000+14600000+10423177</f>
        <v>54500000</v>
      </c>
      <c r="L95" s="1294" t="n">
        <f aca="false">+K95</f>
        <v>54500000</v>
      </c>
      <c r="M95" s="1294" t="n">
        <f aca="false">+L95</f>
        <v>54500000</v>
      </c>
      <c r="N95" s="1294" t="n">
        <f aca="false">+M95</f>
        <v>54500000</v>
      </c>
      <c r="O95" s="1294" t="n">
        <f aca="false">+N95</f>
        <v>54500000</v>
      </c>
      <c r="P95" s="2234" t="n">
        <v>0</v>
      </c>
      <c r="Q95" s="1296" t="n">
        <f aca="false">(+K95/1000)/I95</f>
        <v>4.54166666666667</v>
      </c>
      <c r="R95" s="1294" t="n">
        <f aca="false">+L95-K95</f>
        <v>0</v>
      </c>
      <c r="S95" s="1294" t="n">
        <f aca="false">+M95-L95</f>
        <v>0</v>
      </c>
      <c r="T95" s="1294" t="n">
        <f aca="false">+N95-M95</f>
        <v>0</v>
      </c>
      <c r="U95" s="1294" t="n">
        <f aca="false">+O95-N95</f>
        <v>0</v>
      </c>
      <c r="V95" s="445" t="n">
        <f aca="false">+K95/1.27</f>
        <v>42913385.8267717</v>
      </c>
      <c r="W95" s="1255" t="n">
        <f aca="false">+V95*0.27</f>
        <v>11586614.1732283</v>
      </c>
    </row>
    <row r="96" customFormat="false" ht="12.75" hidden="false" customHeight="false" outlineLevel="0" collapsed="false">
      <c r="A96" s="1263" t="s">
        <v>112</v>
      </c>
      <c r="B96" s="2498" t="s">
        <v>3319</v>
      </c>
      <c r="C96" s="1293" t="s">
        <v>1085</v>
      </c>
      <c r="D96" s="1274" t="s">
        <v>3320</v>
      </c>
      <c r="E96" s="1274" t="n">
        <v>2</v>
      </c>
      <c r="F96" s="1293" t="s">
        <v>1100</v>
      </c>
      <c r="G96" s="1274" t="n">
        <v>680001</v>
      </c>
      <c r="H96" s="1274" t="s">
        <v>3298</v>
      </c>
      <c r="I96" s="1294" t="n">
        <f aca="false">1000-500</f>
        <v>500</v>
      </c>
      <c r="J96" s="1294" t="n">
        <v>523</v>
      </c>
      <c r="K96" s="1294" t="n">
        <f aca="false">1000000</f>
        <v>1000000</v>
      </c>
      <c r="L96" s="1294" t="n">
        <f aca="false">+K96</f>
        <v>1000000</v>
      </c>
      <c r="M96" s="1294" t="n">
        <f aca="false">+L96</f>
        <v>1000000</v>
      </c>
      <c r="N96" s="1294" t="n">
        <f aca="false">+M96</f>
        <v>1000000</v>
      </c>
      <c r="O96" s="1294" t="n">
        <f aca="false">+N96</f>
        <v>1000000</v>
      </c>
      <c r="P96" s="2234" t="n">
        <v>523</v>
      </c>
      <c r="Q96" s="1296" t="n">
        <f aca="false">(+K96/1000)/I96</f>
        <v>2</v>
      </c>
      <c r="R96" s="1294" t="n">
        <f aca="false">+L96-K96</f>
        <v>0</v>
      </c>
      <c r="S96" s="1294" t="n">
        <f aca="false">+M96-L96</f>
        <v>0</v>
      </c>
      <c r="T96" s="1294" t="n">
        <f aca="false">+N96-M96</f>
        <v>0</v>
      </c>
      <c r="U96" s="1294" t="n">
        <f aca="false">+O96-N96</f>
        <v>0</v>
      </c>
      <c r="V96" s="445" t="n">
        <f aca="false">+K96/1.27</f>
        <v>787401.57480315</v>
      </c>
      <c r="W96" s="1255" t="n">
        <f aca="false">+V96*0.27</f>
        <v>212598.42519685</v>
      </c>
    </row>
    <row r="97" customFormat="false" ht="12.75" hidden="false" customHeight="false" outlineLevel="0" collapsed="false">
      <c r="A97" s="1263" t="s">
        <v>82</v>
      </c>
      <c r="B97" s="2566" t="s">
        <v>3321</v>
      </c>
      <c r="C97" s="1286"/>
      <c r="D97" s="1263"/>
      <c r="E97" s="1263"/>
      <c r="F97" s="1263"/>
      <c r="G97" s="1263"/>
      <c r="H97" s="1263" t="s">
        <v>3298</v>
      </c>
      <c r="I97" s="1300" t="n">
        <f aca="false">SUM(I95:I96)</f>
        <v>12500</v>
      </c>
      <c r="J97" s="1300" t="n">
        <f aca="false">SUM(J95:J96)</f>
        <v>12500</v>
      </c>
      <c r="K97" s="1300" t="n">
        <f aca="false">SUM(K95:K96)</f>
        <v>55500000</v>
      </c>
      <c r="L97" s="1300" t="n">
        <f aca="false">SUM(L95:L96)</f>
        <v>55500000</v>
      </c>
      <c r="M97" s="1300" t="n">
        <f aca="false">SUM(M95:M96)</f>
        <v>55500000</v>
      </c>
      <c r="N97" s="1300" t="n">
        <f aca="false">SUM(N95:N96)</f>
        <v>55500000</v>
      </c>
      <c r="O97" s="1300" t="n">
        <f aca="false">SUM(O95:O96)</f>
        <v>55500000</v>
      </c>
      <c r="P97" s="1518" t="n">
        <f aca="false">SUM(P95:P96)</f>
        <v>523</v>
      </c>
      <c r="Q97" s="1317" t="n">
        <f aca="false">(+K97/1000)/I97</f>
        <v>4.44</v>
      </c>
      <c r="R97" s="1294" t="n">
        <f aca="false">+L97-K97</f>
        <v>0</v>
      </c>
      <c r="S97" s="1294" t="n">
        <f aca="false">+M97-L97</f>
        <v>0</v>
      </c>
      <c r="T97" s="1294" t="n">
        <f aca="false">+N97-M97</f>
        <v>0</v>
      </c>
      <c r="U97" s="1294" t="n">
        <f aca="false">+O97-N97</f>
        <v>0</v>
      </c>
      <c r="V97" s="445"/>
      <c r="W97" s="1255"/>
    </row>
    <row r="98" customFormat="false" ht="12.75" hidden="false" customHeight="false" outlineLevel="0" collapsed="false">
      <c r="A98" s="1263" t="s">
        <v>84</v>
      </c>
      <c r="B98" s="1323" t="s">
        <v>3322</v>
      </c>
      <c r="C98" s="1267"/>
      <c r="D98" s="1315"/>
      <c r="E98" s="1315"/>
      <c r="F98" s="1263"/>
      <c r="G98" s="1263"/>
      <c r="H98" s="1263" t="s">
        <v>3323</v>
      </c>
      <c r="I98" s="1300" t="n">
        <f aca="false">0</f>
        <v>0</v>
      </c>
      <c r="J98" s="1300" t="n">
        <f aca="false">+I98</f>
        <v>0</v>
      </c>
      <c r="K98" s="1300" t="n">
        <f aca="false">0</f>
        <v>0</v>
      </c>
      <c r="L98" s="1300" t="n">
        <f aca="false">+K98</f>
        <v>0</v>
      </c>
      <c r="M98" s="1300" t="n">
        <f aca="false">+L98</f>
        <v>0</v>
      </c>
      <c r="N98" s="1300" t="n">
        <f aca="false">+M98</f>
        <v>0</v>
      </c>
      <c r="O98" s="1300" t="n">
        <f aca="false">+N98</f>
        <v>0</v>
      </c>
      <c r="P98" s="1518" t="n">
        <v>0</v>
      </c>
      <c r="Q98" s="1317"/>
      <c r="R98" s="1294" t="n">
        <f aca="false">+L98-K98</f>
        <v>0</v>
      </c>
      <c r="S98" s="1294" t="n">
        <f aca="false">+M98-L98</f>
        <v>0</v>
      </c>
      <c r="T98" s="1294" t="n">
        <f aca="false">+N98-M98</f>
        <v>0</v>
      </c>
      <c r="U98" s="1294" t="n">
        <f aca="false">+O98-N98</f>
        <v>0</v>
      </c>
      <c r="V98" s="445"/>
      <c r="W98" s="1255"/>
    </row>
    <row r="99" customFormat="false" ht="12.75" hidden="false" customHeight="false" outlineLevel="0" collapsed="false">
      <c r="A99" s="1263" t="s">
        <v>86</v>
      </c>
      <c r="B99" s="1323" t="s">
        <v>3324</v>
      </c>
      <c r="C99" s="1267" t="s">
        <v>1416</v>
      </c>
      <c r="D99" s="1292" t="s">
        <v>3325</v>
      </c>
      <c r="E99" s="1292" t="n">
        <v>3</v>
      </c>
      <c r="F99" s="1293" t="s">
        <v>1100</v>
      </c>
      <c r="G99" s="1274" t="n">
        <v>9990001</v>
      </c>
      <c r="H99" s="1274" t="s">
        <v>3326</v>
      </c>
      <c r="I99" s="1300" t="n">
        <f aca="false">26000-16000</f>
        <v>10000</v>
      </c>
      <c r="J99" s="1300" t="n">
        <v>10000</v>
      </c>
      <c r="K99" s="1300" t="n">
        <f aca="false">10000000-10000000</f>
        <v>0</v>
      </c>
      <c r="L99" s="1300" t="n">
        <f aca="false">+K99</f>
        <v>0</v>
      </c>
      <c r="M99" s="1300" t="n">
        <f aca="false">+L99</f>
        <v>0</v>
      </c>
      <c r="N99" s="1300" t="n">
        <f aca="false">+M99</f>
        <v>0</v>
      </c>
      <c r="O99" s="1300" t="n">
        <f aca="false">+N99</f>
        <v>0</v>
      </c>
      <c r="P99" s="2245" t="n">
        <v>7405</v>
      </c>
      <c r="Q99" s="1317" t="n">
        <f aca="false">(+K99/1000)/I99</f>
        <v>0</v>
      </c>
      <c r="R99" s="1294" t="n">
        <f aca="false">+L99-K99</f>
        <v>0</v>
      </c>
      <c r="S99" s="1294" t="n">
        <f aca="false">+M99-L99</f>
        <v>0</v>
      </c>
      <c r="T99" s="1294" t="n">
        <f aca="false">+N99-M99</f>
        <v>0</v>
      </c>
      <c r="U99" s="1294" t="n">
        <f aca="false">+O99-N99</f>
        <v>0</v>
      </c>
      <c r="V99" s="445" t="n">
        <f aca="false">+K99/1.27</f>
        <v>0</v>
      </c>
      <c r="W99" s="1255" t="n">
        <f aca="false">+V99*0.27</f>
        <v>0</v>
      </c>
    </row>
    <row r="100" customFormat="false" ht="12.75" hidden="false" customHeight="false" outlineLevel="0" collapsed="false">
      <c r="A100" s="1263" t="s">
        <v>88</v>
      </c>
      <c r="B100" s="1323" t="s">
        <v>3327</v>
      </c>
      <c r="C100" s="1267" t="s">
        <v>1085</v>
      </c>
      <c r="D100" s="1292" t="s">
        <v>3328</v>
      </c>
      <c r="E100" s="1292" t="n">
        <v>2</v>
      </c>
      <c r="F100" s="1293" t="s">
        <v>1100</v>
      </c>
      <c r="G100" s="1274" t="n">
        <v>6800021</v>
      </c>
      <c r="H100" s="1274" t="s">
        <v>3326</v>
      </c>
      <c r="I100" s="1300" t="n">
        <f aca="false">1622+6350-6350+10000-10000</f>
        <v>1622</v>
      </c>
      <c r="J100" s="1300" t="n">
        <f aca="false">+I100</f>
        <v>1622</v>
      </c>
      <c r="K100" s="1300" t="n">
        <f aca="false">1622000+716551-338551</f>
        <v>2000000</v>
      </c>
      <c r="L100" s="1300" t="n">
        <f aca="false">+K100</f>
        <v>2000000</v>
      </c>
      <c r="M100" s="1300" t="n">
        <f aca="false">+L100</f>
        <v>2000000</v>
      </c>
      <c r="N100" s="1300" t="n">
        <f aca="false">+M100</f>
        <v>2000000</v>
      </c>
      <c r="O100" s="1300" t="n">
        <f aca="false">+N100</f>
        <v>2000000</v>
      </c>
      <c r="P100" s="2245" t="n">
        <v>15838</v>
      </c>
      <c r="Q100" s="1317" t="n">
        <f aca="false">(+K100/1000)/I100</f>
        <v>1.23304562268804</v>
      </c>
      <c r="R100" s="1294" t="n">
        <f aca="false">+L100-K100</f>
        <v>0</v>
      </c>
      <c r="S100" s="1294" t="n">
        <f aca="false">+M100-L100</f>
        <v>0</v>
      </c>
      <c r="T100" s="1294" t="n">
        <f aca="false">+N100-M100</f>
        <v>0</v>
      </c>
      <c r="U100" s="1294" t="n">
        <f aca="false">+O100-N100</f>
        <v>0</v>
      </c>
      <c r="V100" s="445" t="n">
        <f aca="false">+K100/1.27</f>
        <v>1574803.1496063</v>
      </c>
      <c r="W100" s="1255" t="n">
        <f aca="false">+V100*0.27</f>
        <v>425196.850393701</v>
      </c>
    </row>
    <row r="101" customFormat="false" ht="12.75" hidden="true" customHeight="false" outlineLevel="0" collapsed="false">
      <c r="A101" s="1263"/>
      <c r="B101" s="1323" t="s">
        <v>3329</v>
      </c>
      <c r="C101" s="1267" t="s">
        <v>1416</v>
      </c>
      <c r="D101" s="1292" t="s">
        <v>3330</v>
      </c>
      <c r="E101" s="1292" t="n">
        <v>3</v>
      </c>
      <c r="F101" s="1293" t="s">
        <v>1100</v>
      </c>
      <c r="G101" s="1274" t="n">
        <v>9990001</v>
      </c>
      <c r="H101" s="1274" t="s">
        <v>3326</v>
      </c>
      <c r="I101" s="1300" t="n">
        <v>0</v>
      </c>
      <c r="J101" s="1300" t="n">
        <v>0</v>
      </c>
      <c r="K101" s="1300" t="n">
        <v>0</v>
      </c>
      <c r="L101" s="1300" t="n">
        <f aca="false">+K101</f>
        <v>0</v>
      </c>
      <c r="M101" s="1300" t="n">
        <f aca="false">+L101</f>
        <v>0</v>
      </c>
      <c r="N101" s="1300" t="n">
        <f aca="false">+M101</f>
        <v>0</v>
      </c>
      <c r="O101" s="1300" t="n">
        <f aca="false">+N101</f>
        <v>0</v>
      </c>
      <c r="P101" s="1518" t="n">
        <v>0</v>
      </c>
      <c r="Q101" s="1317"/>
      <c r="R101" s="1294" t="n">
        <f aca="false">+L101-K101</f>
        <v>0</v>
      </c>
      <c r="S101" s="1294" t="n">
        <f aca="false">+M101-L101</f>
        <v>0</v>
      </c>
      <c r="T101" s="1294" t="n">
        <f aca="false">+N101-M101</f>
        <v>0</v>
      </c>
      <c r="U101" s="1294" t="n">
        <f aca="false">+O101-N101</f>
        <v>0</v>
      </c>
      <c r="V101" s="445"/>
      <c r="W101" s="1255"/>
    </row>
    <row r="102" customFormat="false" ht="25.5" hidden="true" customHeight="false" outlineLevel="0" collapsed="false">
      <c r="A102" s="1263"/>
      <c r="B102" s="1323" t="s">
        <v>3331</v>
      </c>
      <c r="C102" s="1267" t="s">
        <v>1416</v>
      </c>
      <c r="D102" s="1292" t="s">
        <v>3332</v>
      </c>
      <c r="E102" s="1292" t="n">
        <v>3</v>
      </c>
      <c r="F102" s="1293" t="s">
        <v>1100</v>
      </c>
      <c r="G102" s="1274" t="n">
        <v>9990001</v>
      </c>
      <c r="H102" s="1274" t="s">
        <v>3326</v>
      </c>
      <c r="I102" s="1300" t="n">
        <f aca="false">1402-1402</f>
        <v>0</v>
      </c>
      <c r="J102" s="1300" t="n">
        <f aca="false">+I102</f>
        <v>0</v>
      </c>
      <c r="K102" s="1300" t="n">
        <f aca="false">1402-1402</f>
        <v>0</v>
      </c>
      <c r="L102" s="1300" t="n">
        <f aca="false">+K102</f>
        <v>0</v>
      </c>
      <c r="M102" s="1300" t="n">
        <f aca="false">+L102</f>
        <v>0</v>
      </c>
      <c r="N102" s="1300" t="n">
        <f aca="false">+M102</f>
        <v>0</v>
      </c>
      <c r="O102" s="1300" t="n">
        <f aca="false">+N102</f>
        <v>0</v>
      </c>
      <c r="P102" s="1518" t="n">
        <v>0</v>
      </c>
      <c r="Q102" s="1317"/>
      <c r="R102" s="1294" t="n">
        <f aca="false">+L102-K102</f>
        <v>0</v>
      </c>
      <c r="S102" s="1294" t="n">
        <f aca="false">+M102-L102</f>
        <v>0</v>
      </c>
      <c r="T102" s="1294" t="n">
        <f aca="false">+N102-M102</f>
        <v>0</v>
      </c>
      <c r="U102" s="1294" t="n">
        <f aca="false">+O102-N102</f>
        <v>0</v>
      </c>
      <c r="V102" s="445" t="n">
        <f aca="false">+K102/1.27</f>
        <v>0</v>
      </c>
      <c r="W102" s="1255" t="n">
        <f aca="false">+V102*0.27</f>
        <v>0</v>
      </c>
    </row>
    <row r="103" customFormat="false" ht="12.75" hidden="true" customHeight="false" outlineLevel="0" collapsed="false">
      <c r="A103" s="1263"/>
      <c r="B103" s="1323" t="s">
        <v>3333</v>
      </c>
      <c r="C103" s="1267" t="s">
        <v>1416</v>
      </c>
      <c r="D103" s="1292" t="s">
        <v>3334</v>
      </c>
      <c r="E103" s="1292" t="n">
        <v>3</v>
      </c>
      <c r="F103" s="1293" t="s">
        <v>1100</v>
      </c>
      <c r="G103" s="1274" t="n">
        <v>9990001</v>
      </c>
      <c r="H103" s="1274" t="s">
        <v>3326</v>
      </c>
      <c r="I103" s="1300" t="n">
        <f aca="false">0</f>
        <v>0</v>
      </c>
      <c r="J103" s="1300" t="n">
        <v>0</v>
      </c>
      <c r="K103" s="1300" t="n">
        <f aca="false">0</f>
        <v>0</v>
      </c>
      <c r="L103" s="1294" t="n">
        <f aca="false">+K103</f>
        <v>0</v>
      </c>
      <c r="M103" s="1300" t="n">
        <f aca="false">+L103</f>
        <v>0</v>
      </c>
      <c r="N103" s="1300" t="n">
        <f aca="false">+M103</f>
        <v>0</v>
      </c>
      <c r="O103" s="1300" t="n">
        <f aca="false">+N103</f>
        <v>0</v>
      </c>
      <c r="P103" s="2245" t="n">
        <v>0</v>
      </c>
      <c r="Q103" s="1317"/>
      <c r="R103" s="1294" t="n">
        <f aca="false">+L103-K103</f>
        <v>0</v>
      </c>
      <c r="S103" s="1294" t="n">
        <f aca="false">+M103-L103</f>
        <v>0</v>
      </c>
      <c r="T103" s="1294" t="n">
        <f aca="false">+N103-M103</f>
        <v>0</v>
      </c>
      <c r="U103" s="1294" t="n">
        <f aca="false">+O103-N103</f>
        <v>0</v>
      </c>
      <c r="V103" s="445" t="n">
        <f aca="false">+K103/1.27</f>
        <v>0</v>
      </c>
      <c r="W103" s="1255" t="n">
        <f aca="false">+V103*0.27</f>
        <v>0</v>
      </c>
    </row>
    <row r="104" customFormat="false" ht="12.75" hidden="true" customHeight="false" outlineLevel="0" collapsed="false">
      <c r="A104" s="1263"/>
      <c r="B104" s="199" t="s">
        <v>3335</v>
      </c>
      <c r="C104" s="2152" t="s">
        <v>1416</v>
      </c>
      <c r="D104" s="2567" t="s">
        <v>3336</v>
      </c>
      <c r="E104" s="2567" t="n">
        <v>3</v>
      </c>
      <c r="F104" s="1293" t="s">
        <v>1100</v>
      </c>
      <c r="G104" s="1274" t="n">
        <v>9990001</v>
      </c>
      <c r="H104" s="1274" t="s">
        <v>3326</v>
      </c>
      <c r="I104" s="1294" t="n">
        <v>0</v>
      </c>
      <c r="J104" s="1294" t="n">
        <f aca="false">+I104</f>
        <v>0</v>
      </c>
      <c r="K104" s="1294" t="n">
        <v>0</v>
      </c>
      <c r="L104" s="1294" t="n">
        <f aca="false">+K104</f>
        <v>0</v>
      </c>
      <c r="M104" s="1294" t="n">
        <f aca="false">+L104</f>
        <v>0</v>
      </c>
      <c r="N104" s="1294" t="n">
        <f aca="false">+M104</f>
        <v>0</v>
      </c>
      <c r="O104" s="1294" t="n">
        <f aca="false">+N104</f>
        <v>0</v>
      </c>
      <c r="P104" s="1366" t="n">
        <v>0</v>
      </c>
      <c r="Q104" s="1296"/>
      <c r="R104" s="1294" t="n">
        <f aca="false">+L104-K104</f>
        <v>0</v>
      </c>
      <c r="S104" s="1294" t="n">
        <f aca="false">+M104-L104</f>
        <v>0</v>
      </c>
      <c r="T104" s="1294" t="n">
        <f aca="false">+N104-M104</f>
        <v>0</v>
      </c>
      <c r="U104" s="1294" t="n">
        <f aca="false">+O104-N104</f>
        <v>0</v>
      </c>
      <c r="V104" s="445" t="n">
        <f aca="false">+K104/1.27</f>
        <v>0</v>
      </c>
      <c r="W104" s="1255" t="n">
        <f aca="false">+V104*0.27</f>
        <v>0</v>
      </c>
    </row>
    <row r="105" customFormat="false" ht="12.75" hidden="true" customHeight="false" outlineLevel="0" collapsed="false">
      <c r="A105" s="1302"/>
      <c r="B105" s="2568" t="s">
        <v>3337</v>
      </c>
      <c r="C105" s="2569" t="s">
        <v>1416</v>
      </c>
      <c r="D105" s="2570" t="s">
        <v>3338</v>
      </c>
      <c r="E105" s="2570" t="n">
        <v>3</v>
      </c>
      <c r="F105" s="1293" t="s">
        <v>1100</v>
      </c>
      <c r="G105" s="1302" t="n">
        <v>9990001</v>
      </c>
      <c r="H105" s="1302" t="s">
        <v>3326</v>
      </c>
      <c r="I105" s="1307" t="n">
        <f aca="false">0</f>
        <v>0</v>
      </c>
      <c r="J105" s="1307" t="n">
        <f aca="false">+I105</f>
        <v>0</v>
      </c>
      <c r="K105" s="1307" t="n">
        <f aca="false">0</f>
        <v>0</v>
      </c>
      <c r="L105" s="1294" t="n">
        <f aca="false">+K105</f>
        <v>0</v>
      </c>
      <c r="M105" s="1307" t="n">
        <f aca="false">+L105</f>
        <v>0</v>
      </c>
      <c r="N105" s="1307" t="n">
        <f aca="false">+M105</f>
        <v>0</v>
      </c>
      <c r="O105" s="1307" t="n">
        <f aca="false">+N105</f>
        <v>0</v>
      </c>
      <c r="P105" s="1379"/>
      <c r="Q105" s="1308"/>
      <c r="R105" s="1294" t="n">
        <f aca="false">+L105-K105</f>
        <v>0</v>
      </c>
      <c r="S105" s="1294" t="n">
        <f aca="false">+M105-L105</f>
        <v>0</v>
      </c>
      <c r="T105" s="1294" t="n">
        <f aca="false">+N105-M105</f>
        <v>0</v>
      </c>
      <c r="U105" s="1294" t="n">
        <f aca="false">+O105-N105</f>
        <v>0</v>
      </c>
      <c r="V105" s="445" t="n">
        <f aca="false">+K105/1.27</f>
        <v>0</v>
      </c>
      <c r="W105" s="1255" t="n">
        <f aca="false">+V105*0.27</f>
        <v>0</v>
      </c>
    </row>
    <row r="106" customFormat="false" ht="12.75" hidden="true" customHeight="false" outlineLevel="0" collapsed="false">
      <c r="A106" s="1302"/>
      <c r="B106" s="2568" t="s">
        <v>3339</v>
      </c>
      <c r="C106" s="2569" t="s">
        <v>1416</v>
      </c>
      <c r="D106" s="2570" t="s">
        <v>3340</v>
      </c>
      <c r="E106" s="2570" t="n">
        <v>3</v>
      </c>
      <c r="F106" s="1293" t="s">
        <v>1100</v>
      </c>
      <c r="G106" s="1302" t="n">
        <v>9990001</v>
      </c>
      <c r="H106" s="1302" t="s">
        <v>3326</v>
      </c>
      <c r="I106" s="1307" t="n">
        <f aca="false">0</f>
        <v>0</v>
      </c>
      <c r="J106" s="1307" t="n">
        <f aca="false">+I106</f>
        <v>0</v>
      </c>
      <c r="K106" s="1307" t="n">
        <f aca="false">0</f>
        <v>0</v>
      </c>
      <c r="L106" s="1294" t="n">
        <f aca="false">+K106</f>
        <v>0</v>
      </c>
      <c r="M106" s="1307" t="n">
        <f aca="false">+L106</f>
        <v>0</v>
      </c>
      <c r="N106" s="1307" t="n">
        <f aca="false">+M106</f>
        <v>0</v>
      </c>
      <c r="O106" s="1307" t="n">
        <f aca="false">+N106</f>
        <v>0</v>
      </c>
      <c r="P106" s="1379"/>
      <c r="Q106" s="1308"/>
      <c r="R106" s="1294" t="n">
        <f aca="false">+L106-K106</f>
        <v>0</v>
      </c>
      <c r="S106" s="1294"/>
      <c r="T106" s="1294" t="n">
        <f aca="false">+N106-M106</f>
        <v>0</v>
      </c>
      <c r="U106" s="1294"/>
      <c r="V106" s="445" t="n">
        <f aca="false">+K106/1.27</f>
        <v>0</v>
      </c>
      <c r="W106" s="1255" t="n">
        <f aca="false">+V106*0.27</f>
        <v>0</v>
      </c>
    </row>
    <row r="107" customFormat="false" ht="25.5" hidden="true" customHeight="false" outlineLevel="0" collapsed="false">
      <c r="A107" s="1302"/>
      <c r="B107" s="2568" t="s">
        <v>3341</v>
      </c>
      <c r="C107" s="2569"/>
      <c r="D107" s="2570"/>
      <c r="E107" s="2570"/>
      <c r="F107" s="1302"/>
      <c r="G107" s="1302"/>
      <c r="H107" s="1302"/>
      <c r="I107" s="1307"/>
      <c r="J107" s="1307" t="n">
        <f aca="false">+I107</f>
        <v>0</v>
      </c>
      <c r="K107" s="1307"/>
      <c r="L107" s="1294" t="n">
        <f aca="false">+K107</f>
        <v>0</v>
      </c>
      <c r="M107" s="1307" t="n">
        <f aca="false">+L107</f>
        <v>0</v>
      </c>
      <c r="N107" s="1307" t="n">
        <f aca="false">+M107</f>
        <v>0</v>
      </c>
      <c r="O107" s="1307" t="n">
        <f aca="false">+N107</f>
        <v>0</v>
      </c>
      <c r="P107" s="1379" t="n">
        <f aca="false">+O107</f>
        <v>0</v>
      </c>
      <c r="Q107" s="1308"/>
      <c r="R107" s="1294"/>
      <c r="S107" s="1294"/>
      <c r="T107" s="1294"/>
      <c r="U107" s="1294"/>
      <c r="V107" s="445" t="n">
        <f aca="false">+K107/1.27</f>
        <v>0</v>
      </c>
      <c r="W107" s="1255" t="n">
        <f aca="false">+V107*0.27</f>
        <v>0</v>
      </c>
    </row>
    <row r="108" customFormat="false" ht="25.5" hidden="true" customHeight="false" outlineLevel="0" collapsed="false">
      <c r="A108" s="1302"/>
      <c r="B108" s="2568" t="s">
        <v>3342</v>
      </c>
      <c r="C108" s="2569"/>
      <c r="D108" s="2570"/>
      <c r="E108" s="2570"/>
      <c r="F108" s="1302"/>
      <c r="G108" s="1302"/>
      <c r="H108" s="1302"/>
      <c r="I108" s="1307"/>
      <c r="J108" s="1307" t="n">
        <f aca="false">+I108</f>
        <v>0</v>
      </c>
      <c r="K108" s="1307"/>
      <c r="L108" s="1294" t="n">
        <f aca="false">+K108</f>
        <v>0</v>
      </c>
      <c r="M108" s="1307" t="n">
        <f aca="false">+L108</f>
        <v>0</v>
      </c>
      <c r="N108" s="1307" t="n">
        <f aca="false">+M108</f>
        <v>0</v>
      </c>
      <c r="O108" s="1307" t="n">
        <f aca="false">+N108</f>
        <v>0</v>
      </c>
      <c r="P108" s="1379" t="n">
        <f aca="false">+O108</f>
        <v>0</v>
      </c>
      <c r="Q108" s="1308"/>
      <c r="R108" s="1294"/>
      <c r="S108" s="1294"/>
      <c r="T108" s="1294"/>
      <c r="U108" s="1294"/>
      <c r="V108" s="445" t="n">
        <f aca="false">+K108/1.27</f>
        <v>0</v>
      </c>
      <c r="W108" s="1255" t="n">
        <f aca="false">+V108*0.27</f>
        <v>0</v>
      </c>
    </row>
    <row r="109" customFormat="false" ht="25.5" hidden="true" customHeight="false" outlineLevel="0" collapsed="false">
      <c r="A109" s="1302"/>
      <c r="B109" s="2568" t="s">
        <v>3343</v>
      </c>
      <c r="C109" s="2569"/>
      <c r="D109" s="2570"/>
      <c r="E109" s="2570"/>
      <c r="F109" s="1302"/>
      <c r="G109" s="1302"/>
      <c r="H109" s="1302"/>
      <c r="I109" s="1307"/>
      <c r="J109" s="1307" t="n">
        <f aca="false">+I109</f>
        <v>0</v>
      </c>
      <c r="K109" s="1307"/>
      <c r="L109" s="1294" t="n">
        <f aca="false">+K109</f>
        <v>0</v>
      </c>
      <c r="M109" s="1307" t="n">
        <f aca="false">+L109</f>
        <v>0</v>
      </c>
      <c r="N109" s="1307" t="n">
        <f aca="false">+M109</f>
        <v>0</v>
      </c>
      <c r="O109" s="1307" t="n">
        <f aca="false">+N109</f>
        <v>0</v>
      </c>
      <c r="P109" s="1379" t="n">
        <f aca="false">+O109</f>
        <v>0</v>
      </c>
      <c r="Q109" s="1308"/>
      <c r="R109" s="1294"/>
      <c r="S109" s="1294"/>
      <c r="T109" s="1294"/>
      <c r="U109" s="1294"/>
      <c r="V109" s="445" t="n">
        <f aca="false">+K109/1.27</f>
        <v>0</v>
      </c>
      <c r="W109" s="1255" t="n">
        <f aca="false">+V109*0.27</f>
        <v>0</v>
      </c>
    </row>
    <row r="110" customFormat="false" ht="12.75" hidden="true" customHeight="false" outlineLevel="0" collapsed="false">
      <c r="A110" s="1302"/>
      <c r="B110" s="2568" t="s">
        <v>3344</v>
      </c>
      <c r="C110" s="2569"/>
      <c r="D110" s="2570"/>
      <c r="E110" s="2570"/>
      <c r="F110" s="1302"/>
      <c r="G110" s="1302"/>
      <c r="H110" s="1302"/>
      <c r="I110" s="1307"/>
      <c r="J110" s="1307" t="n">
        <f aca="false">+I110</f>
        <v>0</v>
      </c>
      <c r="K110" s="1307"/>
      <c r="L110" s="1294" t="n">
        <f aca="false">+K110</f>
        <v>0</v>
      </c>
      <c r="M110" s="1307" t="n">
        <f aca="false">+L110</f>
        <v>0</v>
      </c>
      <c r="N110" s="1307" t="n">
        <f aca="false">+M110</f>
        <v>0</v>
      </c>
      <c r="O110" s="1307" t="n">
        <f aca="false">+N110</f>
        <v>0</v>
      </c>
      <c r="P110" s="1379" t="n">
        <f aca="false">+O110</f>
        <v>0</v>
      </c>
      <c r="Q110" s="1308"/>
      <c r="R110" s="1294"/>
      <c r="S110" s="1294"/>
      <c r="T110" s="1294"/>
      <c r="U110" s="1294"/>
      <c r="V110" s="445" t="n">
        <f aca="false">+K110/1.27</f>
        <v>0</v>
      </c>
      <c r="W110" s="1255" t="n">
        <f aca="false">+V110*0.27</f>
        <v>0</v>
      </c>
    </row>
    <row r="111" customFormat="false" ht="25.5" hidden="true" customHeight="false" outlineLevel="0" collapsed="false">
      <c r="A111" s="1302"/>
      <c r="B111" s="2568" t="s">
        <v>3345</v>
      </c>
      <c r="C111" s="2569"/>
      <c r="D111" s="2570"/>
      <c r="E111" s="2570"/>
      <c r="F111" s="1302"/>
      <c r="G111" s="1302"/>
      <c r="H111" s="1302"/>
      <c r="I111" s="1307"/>
      <c r="J111" s="1307" t="n">
        <f aca="false">+I111</f>
        <v>0</v>
      </c>
      <c r="K111" s="1307"/>
      <c r="L111" s="1294" t="n">
        <f aca="false">+K111</f>
        <v>0</v>
      </c>
      <c r="M111" s="1307" t="n">
        <f aca="false">+L111</f>
        <v>0</v>
      </c>
      <c r="N111" s="1307" t="n">
        <f aca="false">+M111</f>
        <v>0</v>
      </c>
      <c r="O111" s="1307" t="n">
        <f aca="false">+N111</f>
        <v>0</v>
      </c>
      <c r="P111" s="1379" t="n">
        <f aca="false">+O111</f>
        <v>0</v>
      </c>
      <c r="Q111" s="1308"/>
      <c r="R111" s="1294" t="n">
        <f aca="false">+L111-K111</f>
        <v>0</v>
      </c>
      <c r="S111" s="1294" t="n">
        <f aca="false">+M111-L111</f>
        <v>0</v>
      </c>
      <c r="T111" s="1294" t="n">
        <f aca="false">+N111-M111</f>
        <v>0</v>
      </c>
      <c r="U111" s="1294" t="n">
        <f aca="false">+O111-N111</f>
        <v>0</v>
      </c>
      <c r="V111" s="445" t="n">
        <f aca="false">+K111/1.27</f>
        <v>0</v>
      </c>
      <c r="W111" s="1255" t="n">
        <f aca="false">+V111*0.27</f>
        <v>0</v>
      </c>
    </row>
    <row r="112" customFormat="false" ht="12.75" hidden="true" customHeight="false" outlineLevel="0" collapsed="false">
      <c r="A112" s="1302"/>
      <c r="B112" s="2568" t="s">
        <v>3346</v>
      </c>
      <c r="C112" s="2569" t="s">
        <v>1079</v>
      </c>
      <c r="D112" s="2570" t="s">
        <v>2329</v>
      </c>
      <c r="E112" s="2570" t="n">
        <v>3</v>
      </c>
      <c r="F112" s="1293" t="s">
        <v>851</v>
      </c>
      <c r="G112" s="1302" t="n">
        <v>9990001</v>
      </c>
      <c r="H112" s="1302" t="s">
        <v>2330</v>
      </c>
      <c r="I112" s="1307" t="n">
        <f aca="false">0</f>
        <v>0</v>
      </c>
      <c r="J112" s="1307" t="n">
        <f aca="false">+I112</f>
        <v>0</v>
      </c>
      <c r="K112" s="1307" t="n">
        <f aca="false">0</f>
        <v>0</v>
      </c>
      <c r="L112" s="1294" t="n">
        <f aca="false">+K112</f>
        <v>0</v>
      </c>
      <c r="M112" s="1307" t="n">
        <f aca="false">+L112</f>
        <v>0</v>
      </c>
      <c r="N112" s="1307" t="n">
        <f aca="false">+M112</f>
        <v>0</v>
      </c>
      <c r="O112" s="1307" t="n">
        <f aca="false">+N112</f>
        <v>0</v>
      </c>
      <c r="P112" s="1379"/>
      <c r="Q112" s="1308"/>
      <c r="R112" s="1294" t="n">
        <f aca="false">+L112-K112</f>
        <v>0</v>
      </c>
      <c r="S112" s="1294" t="n">
        <f aca="false">+M112-L112</f>
        <v>0</v>
      </c>
      <c r="T112" s="1294" t="n">
        <f aca="false">+N112-M112</f>
        <v>0</v>
      </c>
      <c r="U112" s="1294" t="n">
        <f aca="false">+O112-N112</f>
        <v>0</v>
      </c>
      <c r="V112" s="445" t="n">
        <f aca="false">+K112/1.27</f>
        <v>0</v>
      </c>
      <c r="W112" s="1255" t="n">
        <f aca="false">+V112*0.27</f>
        <v>0</v>
      </c>
    </row>
    <row r="113" s="1310" customFormat="true" ht="38.25" hidden="true" customHeight="false" outlineLevel="0" collapsed="false">
      <c r="A113" s="1302"/>
      <c r="B113" s="2568" t="s">
        <v>3347</v>
      </c>
      <c r="C113" s="2569"/>
      <c r="D113" s="2570"/>
      <c r="E113" s="2570"/>
      <c r="F113" s="1302"/>
      <c r="G113" s="1302"/>
      <c r="H113" s="1302"/>
      <c r="I113" s="1307"/>
      <c r="J113" s="1307" t="n">
        <f aca="false">+I113</f>
        <v>0</v>
      </c>
      <c r="K113" s="1307"/>
      <c r="L113" s="1294" t="n">
        <f aca="false">+K113</f>
        <v>0</v>
      </c>
      <c r="M113" s="1307" t="n">
        <f aca="false">+L113</f>
        <v>0</v>
      </c>
      <c r="N113" s="1307" t="n">
        <f aca="false">+M113</f>
        <v>0</v>
      </c>
      <c r="O113" s="1307" t="n">
        <f aca="false">+N113</f>
        <v>0</v>
      </c>
      <c r="P113" s="1379" t="n">
        <f aca="false">+O113</f>
        <v>0</v>
      </c>
      <c r="Q113" s="1308"/>
      <c r="R113" s="1307" t="n">
        <f aca="false">+L113-K113</f>
        <v>0</v>
      </c>
      <c r="S113" s="1307" t="n">
        <f aca="false">+M113-L113</f>
        <v>0</v>
      </c>
      <c r="T113" s="1307" t="n">
        <f aca="false">+N113-M113</f>
        <v>0</v>
      </c>
      <c r="U113" s="1307" t="n">
        <f aca="false">+O113-N113</f>
        <v>0</v>
      </c>
      <c r="V113" s="445" t="n">
        <f aca="false">+K113/1.27</f>
        <v>0</v>
      </c>
      <c r="W113" s="1255" t="n">
        <f aca="false">+V113*0.27</f>
        <v>0</v>
      </c>
    </row>
    <row r="114" customFormat="false" ht="12.75" hidden="true" customHeight="false" outlineLevel="0" collapsed="false">
      <c r="A114" s="1302"/>
      <c r="B114" s="2568" t="s">
        <v>3348</v>
      </c>
      <c r="C114" s="2569"/>
      <c r="D114" s="2570"/>
      <c r="E114" s="2570"/>
      <c r="F114" s="1302"/>
      <c r="G114" s="1302"/>
      <c r="H114" s="1302"/>
      <c r="I114" s="1307"/>
      <c r="J114" s="1307" t="n">
        <f aca="false">+I114</f>
        <v>0</v>
      </c>
      <c r="K114" s="1307"/>
      <c r="L114" s="1294" t="n">
        <f aca="false">+K114</f>
        <v>0</v>
      </c>
      <c r="M114" s="1307" t="n">
        <f aca="false">+L114</f>
        <v>0</v>
      </c>
      <c r="N114" s="1307" t="n">
        <f aca="false">+M114</f>
        <v>0</v>
      </c>
      <c r="O114" s="1307" t="n">
        <f aca="false">+N114</f>
        <v>0</v>
      </c>
      <c r="P114" s="1379" t="n">
        <f aca="false">+O114</f>
        <v>0</v>
      </c>
      <c r="Q114" s="1308"/>
      <c r="R114" s="1294" t="n">
        <f aca="false">+L114-K114</f>
        <v>0</v>
      </c>
      <c r="S114" s="1294" t="n">
        <f aca="false">+M114-L114</f>
        <v>0</v>
      </c>
      <c r="T114" s="1294" t="n">
        <f aca="false">+N114-M114</f>
        <v>0</v>
      </c>
      <c r="U114" s="1294" t="n">
        <f aca="false">+O114-N114</f>
        <v>0</v>
      </c>
      <c r="V114" s="445" t="n">
        <f aca="false">+K114/1.27</f>
        <v>0</v>
      </c>
      <c r="W114" s="1255" t="n">
        <f aca="false">+V114*0.27</f>
        <v>0</v>
      </c>
    </row>
    <row r="115" customFormat="false" ht="12.75" hidden="true" customHeight="false" outlineLevel="0" collapsed="false">
      <c r="A115" s="1302"/>
      <c r="B115" s="2568" t="s">
        <v>3349</v>
      </c>
      <c r="C115" s="2571" t="s">
        <v>1416</v>
      </c>
      <c r="D115" s="2571" t="s">
        <v>3350</v>
      </c>
      <c r="E115" s="1292" t="n">
        <v>3</v>
      </c>
      <c r="F115" s="1293" t="s">
        <v>1100</v>
      </c>
      <c r="G115" s="1274" t="n">
        <v>9990001</v>
      </c>
      <c r="H115" s="1274" t="s">
        <v>3326</v>
      </c>
      <c r="I115" s="1307" t="n">
        <f aca="false">0</f>
        <v>0</v>
      </c>
      <c r="J115" s="1307" t="n">
        <f aca="false">+I115</f>
        <v>0</v>
      </c>
      <c r="K115" s="1307" t="n">
        <f aca="false">0</f>
        <v>0</v>
      </c>
      <c r="L115" s="1294" t="n">
        <f aca="false">+K115</f>
        <v>0</v>
      </c>
      <c r="M115" s="1307" t="n">
        <f aca="false">+L115</f>
        <v>0</v>
      </c>
      <c r="N115" s="1307" t="n">
        <f aca="false">+M115</f>
        <v>0</v>
      </c>
      <c r="O115" s="1307" t="n">
        <f aca="false">+N115</f>
        <v>0</v>
      </c>
      <c r="P115" s="1379"/>
      <c r="Q115" s="1308"/>
      <c r="R115" s="1294" t="n">
        <f aca="false">+L115-K115</f>
        <v>0</v>
      </c>
      <c r="S115" s="1294" t="n">
        <f aca="false">+M115-L115</f>
        <v>0</v>
      </c>
      <c r="T115" s="1294" t="n">
        <f aca="false">+N115-M115</f>
        <v>0</v>
      </c>
      <c r="U115" s="1294" t="n">
        <f aca="false">+O115-N115</f>
        <v>0</v>
      </c>
      <c r="V115" s="445" t="n">
        <f aca="false">+K115/1.27</f>
        <v>0</v>
      </c>
      <c r="W115" s="1255" t="n">
        <f aca="false">+V115*0.27</f>
        <v>0</v>
      </c>
    </row>
    <row r="116" customFormat="false" ht="12.75" hidden="true" customHeight="false" outlineLevel="0" collapsed="false">
      <c r="A116" s="1302"/>
      <c r="B116" s="2568" t="s">
        <v>3351</v>
      </c>
      <c r="C116" s="2571" t="s">
        <v>1416</v>
      </c>
      <c r="D116" s="2571" t="s">
        <v>3352</v>
      </c>
      <c r="E116" s="1292" t="n">
        <v>3</v>
      </c>
      <c r="F116" s="1293" t="s">
        <v>1100</v>
      </c>
      <c r="G116" s="1274" t="n">
        <v>9990001</v>
      </c>
      <c r="H116" s="1274" t="s">
        <v>3326</v>
      </c>
      <c r="I116" s="1307"/>
      <c r="J116" s="1307" t="n">
        <f aca="false">+I116</f>
        <v>0</v>
      </c>
      <c r="K116" s="1307"/>
      <c r="L116" s="1294" t="n">
        <f aca="false">+K116</f>
        <v>0</v>
      </c>
      <c r="M116" s="1307" t="n">
        <f aca="false">+L116</f>
        <v>0</v>
      </c>
      <c r="N116" s="1307" t="n">
        <f aca="false">+M116</f>
        <v>0</v>
      </c>
      <c r="O116" s="1307" t="n">
        <f aca="false">+N116</f>
        <v>0</v>
      </c>
      <c r="P116" s="1379" t="n">
        <f aca="false">+O116</f>
        <v>0</v>
      </c>
      <c r="Q116" s="1308"/>
      <c r="R116" s="1294" t="n">
        <f aca="false">+L116-K116</f>
        <v>0</v>
      </c>
      <c r="S116" s="1294" t="n">
        <f aca="false">+M116-L116</f>
        <v>0</v>
      </c>
      <c r="T116" s="1294" t="n">
        <f aca="false">+N116-M116</f>
        <v>0</v>
      </c>
      <c r="U116" s="1294" t="n">
        <f aca="false">+O116-N116</f>
        <v>0</v>
      </c>
      <c r="V116" s="445" t="n">
        <f aca="false">+K116/1.27</f>
        <v>0</v>
      </c>
      <c r="W116" s="1255" t="n">
        <f aca="false">+V116*0.27</f>
        <v>0</v>
      </c>
    </row>
    <row r="117" customFormat="false" ht="12.75" hidden="true" customHeight="false" outlineLevel="0" collapsed="false">
      <c r="A117" s="1263"/>
      <c r="B117" s="1323" t="s">
        <v>3353</v>
      </c>
      <c r="C117" s="1267"/>
      <c r="D117" s="1315"/>
      <c r="E117" s="1315" t="n">
        <v>3</v>
      </c>
      <c r="F117" s="1286"/>
      <c r="G117" s="1263"/>
      <c r="H117" s="1263" t="s">
        <v>3326</v>
      </c>
      <c r="I117" s="1300" t="n">
        <f aca="false">SUM(I104:I116)</f>
        <v>0</v>
      </c>
      <c r="J117" s="1300" t="n">
        <f aca="false">SUM(J104:J116)</f>
        <v>0</v>
      </c>
      <c r="K117" s="1300" t="n">
        <f aca="false">SUM(K104:K116)</f>
        <v>0</v>
      </c>
      <c r="L117" s="1294" t="n">
        <f aca="false">+K117</f>
        <v>0</v>
      </c>
      <c r="M117" s="1300" t="n">
        <f aca="false">SUM(M104:M116)</f>
        <v>0</v>
      </c>
      <c r="N117" s="1300" t="n">
        <f aca="false">SUM(N104:N116)</f>
        <v>0</v>
      </c>
      <c r="O117" s="1300" t="n">
        <f aca="false">SUM(O104:O116)</f>
        <v>0</v>
      </c>
      <c r="P117" s="1518" t="n">
        <f aca="false">SUM(P104:P116)</f>
        <v>0</v>
      </c>
      <c r="Q117" s="1317"/>
      <c r="R117" s="1294" t="n">
        <f aca="false">+L117-K117</f>
        <v>0</v>
      </c>
      <c r="S117" s="1294" t="n">
        <f aca="false">+M117-L117</f>
        <v>0</v>
      </c>
      <c r="T117" s="1294" t="n">
        <f aca="false">+N117-M117</f>
        <v>0</v>
      </c>
      <c r="U117" s="1294" t="n">
        <f aca="false">+O117-N117</f>
        <v>0</v>
      </c>
      <c r="V117" s="445" t="n">
        <f aca="false">+K117/1.27</f>
        <v>0</v>
      </c>
      <c r="W117" s="1255" t="n">
        <f aca="false">+V117*0.27</f>
        <v>0</v>
      </c>
    </row>
    <row r="118" customFormat="false" ht="25.5" hidden="true" customHeight="false" outlineLevel="0" collapsed="false">
      <c r="A118" s="1263"/>
      <c r="B118" s="1324" t="s">
        <v>3354</v>
      </c>
      <c r="C118" s="4" t="s">
        <v>1416</v>
      </c>
      <c r="D118" s="4" t="s">
        <v>3355</v>
      </c>
      <c r="E118" s="1292" t="n">
        <v>3</v>
      </c>
      <c r="F118" s="1293" t="s">
        <v>1100</v>
      </c>
      <c r="G118" s="1274" t="n">
        <v>9990001</v>
      </c>
      <c r="H118" s="1274" t="s">
        <v>3326</v>
      </c>
      <c r="I118" s="1294" t="n">
        <f aca="false">0</f>
        <v>0</v>
      </c>
      <c r="J118" s="1294" t="n">
        <f aca="false">+I118</f>
        <v>0</v>
      </c>
      <c r="K118" s="1294" t="n">
        <f aca="false">0</f>
        <v>0</v>
      </c>
      <c r="L118" s="1294" t="n">
        <f aca="false">+K118</f>
        <v>0</v>
      </c>
      <c r="M118" s="1294" t="n">
        <f aca="false">+L118</f>
        <v>0</v>
      </c>
      <c r="N118" s="1294" t="n">
        <f aca="false">+M118</f>
        <v>0</v>
      </c>
      <c r="O118" s="1294" t="n">
        <f aca="false">+N118</f>
        <v>0</v>
      </c>
      <c r="P118" s="1366"/>
      <c r="Q118" s="1296"/>
      <c r="R118" s="1294" t="n">
        <f aca="false">+L118-K118</f>
        <v>0</v>
      </c>
      <c r="S118" s="1294" t="n">
        <f aca="false">+M118-L118</f>
        <v>0</v>
      </c>
      <c r="T118" s="1294" t="n">
        <f aca="false">+N118-M118</f>
        <v>0</v>
      </c>
      <c r="U118" s="1294" t="n">
        <f aca="false">+O118-N118</f>
        <v>0</v>
      </c>
      <c r="V118" s="445" t="n">
        <f aca="false">+K118/1.27</f>
        <v>0</v>
      </c>
      <c r="W118" s="1255" t="n">
        <f aca="false">+V118*0.27</f>
        <v>0</v>
      </c>
    </row>
    <row r="119" customFormat="false" ht="25.5" hidden="true" customHeight="false" outlineLevel="0" collapsed="false">
      <c r="A119" s="1263"/>
      <c r="B119" s="1324" t="s">
        <v>3356</v>
      </c>
      <c r="C119" s="1267" t="s">
        <v>1416</v>
      </c>
      <c r="D119" s="1315" t="s">
        <v>3357</v>
      </c>
      <c r="E119" s="1315" t="n">
        <v>3</v>
      </c>
      <c r="F119" s="1286" t="s">
        <v>1100</v>
      </c>
      <c r="G119" s="1263" t="n">
        <v>9990001</v>
      </c>
      <c r="H119" s="1274" t="s">
        <v>3326</v>
      </c>
      <c r="I119" s="1294" t="n">
        <f aca="false">0</f>
        <v>0</v>
      </c>
      <c r="J119" s="1294" t="n">
        <f aca="false">+I119</f>
        <v>0</v>
      </c>
      <c r="K119" s="1294" t="n">
        <f aca="false">0</f>
        <v>0</v>
      </c>
      <c r="L119" s="1294" t="n">
        <f aca="false">+K119</f>
        <v>0</v>
      </c>
      <c r="M119" s="1294" t="n">
        <f aca="false">+L119</f>
        <v>0</v>
      </c>
      <c r="N119" s="1300" t="n">
        <f aca="false">+M119</f>
        <v>0</v>
      </c>
      <c r="O119" s="1300" t="n">
        <f aca="false">+N119</f>
        <v>0</v>
      </c>
      <c r="P119" s="1518" t="n">
        <f aca="false">+O119</f>
        <v>0</v>
      </c>
      <c r="Q119" s="1296"/>
      <c r="R119" s="1294" t="n">
        <f aca="false">+L119-K119</f>
        <v>0</v>
      </c>
      <c r="S119" s="1294" t="n">
        <f aca="false">+M119-L119</f>
        <v>0</v>
      </c>
      <c r="T119" s="1294" t="n">
        <f aca="false">+N119-M119</f>
        <v>0</v>
      </c>
      <c r="U119" s="1294" t="n">
        <f aca="false">+O119-N119</f>
        <v>0</v>
      </c>
      <c r="V119" s="445" t="n">
        <f aca="false">+K119/1.27</f>
        <v>0</v>
      </c>
      <c r="W119" s="1255" t="n">
        <f aca="false">+V119*0.27</f>
        <v>0</v>
      </c>
    </row>
    <row r="120" customFormat="false" ht="12.75" hidden="true" customHeight="true" outlineLevel="0" collapsed="false">
      <c r="A120" s="1263"/>
      <c r="B120" s="2572" t="s">
        <v>3358</v>
      </c>
      <c r="C120" s="2573" t="s">
        <v>1394</v>
      </c>
      <c r="D120" s="2574" t="s">
        <v>3359</v>
      </c>
      <c r="E120" s="2574" t="n">
        <v>3</v>
      </c>
      <c r="F120" s="1286" t="s">
        <v>1100</v>
      </c>
      <c r="G120" s="1263" t="n">
        <v>9990001</v>
      </c>
      <c r="H120" s="1274" t="s">
        <v>3326</v>
      </c>
      <c r="I120" s="1294" t="n">
        <f aca="false">0</f>
        <v>0</v>
      </c>
      <c r="J120" s="1294" t="n">
        <f aca="false">+I120</f>
        <v>0</v>
      </c>
      <c r="K120" s="1294" t="n">
        <f aca="false">0</f>
        <v>0</v>
      </c>
      <c r="L120" s="1294" t="n">
        <f aca="false">+K120</f>
        <v>0</v>
      </c>
      <c r="M120" s="1294" t="n">
        <f aca="false">+L120</f>
        <v>0</v>
      </c>
      <c r="N120" s="1294" t="n">
        <f aca="false">+M120</f>
        <v>0</v>
      </c>
      <c r="O120" s="1294" t="n">
        <f aca="false">+N120</f>
        <v>0</v>
      </c>
      <c r="P120" s="1366" t="n">
        <f aca="false">+O120</f>
        <v>0</v>
      </c>
      <c r="Q120" s="1296"/>
      <c r="R120" s="1294" t="n">
        <f aca="false">+L120-K120</f>
        <v>0</v>
      </c>
      <c r="S120" s="1294" t="n">
        <f aca="false">+M120-L120</f>
        <v>0</v>
      </c>
      <c r="T120" s="1294" t="n">
        <f aca="false">+N120-M120</f>
        <v>0</v>
      </c>
      <c r="U120" s="1294" t="n">
        <f aca="false">+O120-N120</f>
        <v>0</v>
      </c>
      <c r="V120" s="445" t="n">
        <f aca="false">+K120/1.27</f>
        <v>0</v>
      </c>
      <c r="W120" s="1255" t="n">
        <f aca="false">+V120*0.27</f>
        <v>0</v>
      </c>
    </row>
    <row r="121" customFormat="false" ht="12.75" hidden="true" customHeight="false" outlineLevel="0" collapsed="false">
      <c r="A121" s="1263"/>
      <c r="B121" s="2572" t="s">
        <v>3360</v>
      </c>
      <c r="C121" s="2573" t="s">
        <v>1416</v>
      </c>
      <c r="D121" s="2574" t="s">
        <v>3340</v>
      </c>
      <c r="E121" s="2574" t="n">
        <v>3</v>
      </c>
      <c r="F121" s="1286" t="s">
        <v>1100</v>
      </c>
      <c r="G121" s="1263" t="n">
        <v>9990001</v>
      </c>
      <c r="H121" s="1274" t="s">
        <v>3326</v>
      </c>
      <c r="I121" s="1294" t="n">
        <f aca="false">0</f>
        <v>0</v>
      </c>
      <c r="J121" s="1294" t="n">
        <f aca="false">+I121</f>
        <v>0</v>
      </c>
      <c r="K121" s="1294" t="n">
        <f aca="false">0</f>
        <v>0</v>
      </c>
      <c r="L121" s="1294" t="n">
        <f aca="false">+K121</f>
        <v>0</v>
      </c>
      <c r="M121" s="1294" t="n">
        <f aca="false">+L121</f>
        <v>0</v>
      </c>
      <c r="N121" s="1300" t="n">
        <f aca="false">+M121</f>
        <v>0</v>
      </c>
      <c r="O121" s="1300" t="n">
        <f aca="false">+N121</f>
        <v>0</v>
      </c>
      <c r="P121" s="1518"/>
      <c r="Q121" s="1296"/>
      <c r="R121" s="1294" t="n">
        <f aca="false">+L121-K121</f>
        <v>0</v>
      </c>
      <c r="S121" s="1294" t="n">
        <f aca="false">+M121-L121</f>
        <v>0</v>
      </c>
      <c r="T121" s="1294" t="n">
        <f aca="false">+N121-M121</f>
        <v>0</v>
      </c>
      <c r="U121" s="1294" t="n">
        <f aca="false">+O121-N121</f>
        <v>0</v>
      </c>
      <c r="V121" s="445" t="n">
        <f aca="false">+K121/1.27</f>
        <v>0</v>
      </c>
      <c r="W121" s="1255" t="n">
        <f aca="false">+V121*0.27</f>
        <v>0</v>
      </c>
    </row>
    <row r="122" customFormat="false" ht="12.75" hidden="true" customHeight="false" outlineLevel="0" collapsed="false">
      <c r="A122" s="1263"/>
      <c r="B122" s="2572" t="s">
        <v>3361</v>
      </c>
      <c r="C122" s="2573" t="s">
        <v>1416</v>
      </c>
      <c r="D122" s="2574" t="s">
        <v>3362</v>
      </c>
      <c r="E122" s="2574" t="n">
        <v>3</v>
      </c>
      <c r="F122" s="1286" t="s">
        <v>1100</v>
      </c>
      <c r="G122" s="1263" t="n">
        <v>9990001</v>
      </c>
      <c r="H122" s="1274" t="s">
        <v>3326</v>
      </c>
      <c r="I122" s="1294" t="n">
        <f aca="false">48500-48500</f>
        <v>0</v>
      </c>
      <c r="J122" s="1294" t="n">
        <f aca="false">+I122</f>
        <v>0</v>
      </c>
      <c r="K122" s="1294" t="n">
        <f aca="false">48500-48500</f>
        <v>0</v>
      </c>
      <c r="L122" s="1294" t="n">
        <f aca="false">+K122</f>
        <v>0</v>
      </c>
      <c r="M122" s="1294" t="n">
        <f aca="false">+L122</f>
        <v>0</v>
      </c>
      <c r="N122" s="1294" t="n">
        <f aca="false">+M122</f>
        <v>0</v>
      </c>
      <c r="O122" s="1294" t="n">
        <f aca="false">+N122</f>
        <v>0</v>
      </c>
      <c r="P122" s="1366" t="n">
        <v>0</v>
      </c>
      <c r="Q122" s="1296"/>
      <c r="R122" s="1294" t="n">
        <f aca="false">+L122-K122</f>
        <v>0</v>
      </c>
      <c r="S122" s="1294" t="n">
        <f aca="false">+M122-L122</f>
        <v>0</v>
      </c>
      <c r="T122" s="1294" t="n">
        <f aca="false">+N122-M122</f>
        <v>0</v>
      </c>
      <c r="U122" s="1294" t="n">
        <f aca="false">+O122-N122</f>
        <v>0</v>
      </c>
      <c r="V122" s="445" t="n">
        <f aca="false">+K122/1.27</f>
        <v>0</v>
      </c>
      <c r="W122" s="1255" t="n">
        <f aca="false">+V122*0.27</f>
        <v>0</v>
      </c>
    </row>
    <row r="123" customFormat="false" ht="12.75" hidden="true" customHeight="false" outlineLevel="0" collapsed="false">
      <c r="A123" s="1263"/>
      <c r="B123" s="2572"/>
      <c r="C123" s="2573" t="s">
        <v>1416</v>
      </c>
      <c r="D123" s="2574" t="s">
        <v>3363</v>
      </c>
      <c r="E123" s="2574" t="n">
        <v>3</v>
      </c>
      <c r="F123" s="1286" t="s">
        <v>1100</v>
      </c>
      <c r="G123" s="1263" t="n">
        <v>9990001</v>
      </c>
      <c r="H123" s="1274" t="s">
        <v>3326</v>
      </c>
      <c r="I123" s="1294" t="n">
        <f aca="false">0</f>
        <v>0</v>
      </c>
      <c r="J123" s="1294" t="n">
        <f aca="false">+I123</f>
        <v>0</v>
      </c>
      <c r="K123" s="1294" t="n">
        <f aca="false">0</f>
        <v>0</v>
      </c>
      <c r="L123" s="1294" t="n">
        <f aca="false">+K123</f>
        <v>0</v>
      </c>
      <c r="M123" s="1294" t="n">
        <f aca="false">+L123</f>
        <v>0</v>
      </c>
      <c r="N123" s="1300" t="n">
        <f aca="false">+M123</f>
        <v>0</v>
      </c>
      <c r="O123" s="1300" t="n">
        <f aca="false">+N123</f>
        <v>0</v>
      </c>
      <c r="P123" s="1518" t="n">
        <f aca="false">+O123</f>
        <v>0</v>
      </c>
      <c r="Q123" s="1296"/>
      <c r="R123" s="1294" t="n">
        <f aca="false">+L123-K123</f>
        <v>0</v>
      </c>
      <c r="S123" s="1294" t="n">
        <f aca="false">+M123-L123</f>
        <v>0</v>
      </c>
      <c r="T123" s="1294" t="n">
        <f aca="false">+N123-M123</f>
        <v>0</v>
      </c>
      <c r="U123" s="1294" t="n">
        <f aca="false">+O123-N123</f>
        <v>0</v>
      </c>
      <c r="V123" s="445" t="n">
        <f aca="false">+K123/1.27</f>
        <v>0</v>
      </c>
      <c r="W123" s="1255" t="n">
        <f aca="false">+V123*0.27</f>
        <v>0</v>
      </c>
    </row>
    <row r="124" customFormat="false" ht="30.75" hidden="true" customHeight="true" outlineLevel="0" collapsed="false">
      <c r="A124" s="1263"/>
      <c r="B124" s="2572" t="s">
        <v>3364</v>
      </c>
      <c r="C124" s="2573" t="s">
        <v>1416</v>
      </c>
      <c r="D124" s="2574" t="s">
        <v>3365</v>
      </c>
      <c r="E124" s="2574" t="n">
        <v>3</v>
      </c>
      <c r="F124" s="1286" t="s">
        <v>1100</v>
      </c>
      <c r="G124" s="1263" t="n">
        <v>9990001</v>
      </c>
      <c r="H124" s="1274" t="s">
        <v>3326</v>
      </c>
      <c r="I124" s="1294" t="n">
        <v>0</v>
      </c>
      <c r="J124" s="1294" t="n">
        <f aca="false">+I124</f>
        <v>0</v>
      </c>
      <c r="K124" s="1294" t="n">
        <v>0</v>
      </c>
      <c r="L124" s="1294" t="n">
        <f aca="false">+K124</f>
        <v>0</v>
      </c>
      <c r="M124" s="1294" t="n">
        <f aca="false">+L124</f>
        <v>0</v>
      </c>
      <c r="N124" s="1294" t="n">
        <f aca="false">+M124</f>
        <v>0</v>
      </c>
      <c r="O124" s="1294" t="n">
        <f aca="false">+N124</f>
        <v>0</v>
      </c>
      <c r="P124" s="2104" t="n">
        <v>0</v>
      </c>
      <c r="Q124" s="1296"/>
      <c r="R124" s="1294" t="n">
        <f aca="false">+L124-K124</f>
        <v>0</v>
      </c>
      <c r="S124" s="1294" t="n">
        <f aca="false">+M124-L124</f>
        <v>0</v>
      </c>
      <c r="T124" s="1294" t="n">
        <f aca="false">+N124-M124</f>
        <v>0</v>
      </c>
      <c r="U124" s="1294" t="n">
        <f aca="false">+O124-N124</f>
        <v>0</v>
      </c>
      <c r="V124" s="445" t="n">
        <f aca="false">+K124/1.27</f>
        <v>0</v>
      </c>
      <c r="W124" s="1255" t="n">
        <f aca="false">+V124*0.27</f>
        <v>0</v>
      </c>
    </row>
    <row r="125" customFormat="false" ht="20.25" hidden="false" customHeight="true" outlineLevel="0" collapsed="false">
      <c r="A125" s="1263" t="s">
        <v>118</v>
      </c>
      <c r="B125" s="2572" t="s">
        <v>3366</v>
      </c>
      <c r="C125" s="2573" t="s">
        <v>1416</v>
      </c>
      <c r="D125" s="2574" t="s">
        <v>3367</v>
      </c>
      <c r="E125" s="2574" t="n">
        <v>3</v>
      </c>
      <c r="F125" s="1286" t="s">
        <v>1100</v>
      </c>
      <c r="G125" s="1263" t="n">
        <v>9990001</v>
      </c>
      <c r="H125" s="1274" t="s">
        <v>3326</v>
      </c>
      <c r="I125" s="1294" t="n">
        <f aca="false">31744</f>
        <v>31744</v>
      </c>
      <c r="J125" s="1294" t="n">
        <v>31744</v>
      </c>
      <c r="K125" s="1294" t="n">
        <f aca="false">0</f>
        <v>0</v>
      </c>
      <c r="L125" s="1294" t="n">
        <f aca="false">+K125</f>
        <v>0</v>
      </c>
      <c r="M125" s="1294" t="n">
        <f aca="false">+L125</f>
        <v>0</v>
      </c>
      <c r="N125" s="1294" t="n">
        <f aca="false">+M125</f>
        <v>0</v>
      </c>
      <c r="O125" s="1300" t="n">
        <f aca="false">+N125</f>
        <v>0</v>
      </c>
      <c r="P125" s="2234" t="n">
        <v>31743</v>
      </c>
      <c r="Q125" s="1296" t="n">
        <f aca="false">(+K125/1000)/I125</f>
        <v>0</v>
      </c>
      <c r="R125" s="1294" t="n">
        <f aca="false">+L125-K125</f>
        <v>0</v>
      </c>
      <c r="S125" s="1294" t="n">
        <f aca="false">+M125-L125</f>
        <v>0</v>
      </c>
      <c r="T125" s="1294" t="n">
        <f aca="false">+N125-M125</f>
        <v>0</v>
      </c>
      <c r="U125" s="1294" t="n">
        <f aca="false">+O125-N125</f>
        <v>0</v>
      </c>
      <c r="V125" s="445" t="n">
        <f aca="false">+K125/1.27</f>
        <v>0</v>
      </c>
      <c r="W125" s="1255" t="n">
        <f aca="false">+V125*0.27</f>
        <v>0</v>
      </c>
    </row>
    <row r="126" customFormat="false" ht="12.75" hidden="false" customHeight="false" outlineLevel="0" collapsed="false">
      <c r="A126" s="1263" t="s">
        <v>92</v>
      </c>
      <c r="B126" s="2572" t="s">
        <v>3368</v>
      </c>
      <c r="C126" s="2573" t="s">
        <v>1416</v>
      </c>
      <c r="D126" s="2574" t="s">
        <v>3369</v>
      </c>
      <c r="E126" s="2574" t="n">
        <v>3</v>
      </c>
      <c r="F126" s="1286" t="s">
        <v>1100</v>
      </c>
      <c r="G126" s="1263" t="n">
        <v>9990001</v>
      </c>
      <c r="H126" s="1274" t="s">
        <v>3326</v>
      </c>
      <c r="I126" s="1294" t="n">
        <f aca="false">120000</f>
        <v>120000</v>
      </c>
      <c r="J126" s="1294" t="n">
        <v>154832</v>
      </c>
      <c r="K126" s="1294" t="n">
        <v>147458656</v>
      </c>
      <c r="L126" s="1294" t="n">
        <f aca="false">+K126</f>
        <v>147458656</v>
      </c>
      <c r="M126" s="1294" t="n">
        <f aca="false">+L126</f>
        <v>147458656</v>
      </c>
      <c r="N126" s="1294" t="n">
        <f aca="false">+M126</f>
        <v>147458656</v>
      </c>
      <c r="O126" s="1294" t="n">
        <f aca="false">+N126</f>
        <v>147458656</v>
      </c>
      <c r="P126" s="2234" t="n">
        <v>7373</v>
      </c>
      <c r="Q126" s="1296" t="n">
        <f aca="false">(+K126/1000)/I126</f>
        <v>1.22882213333333</v>
      </c>
      <c r="R126" s="1294" t="n">
        <f aca="false">+L126-K126</f>
        <v>0</v>
      </c>
      <c r="S126" s="1294" t="n">
        <f aca="false">+M126-L126</f>
        <v>0</v>
      </c>
      <c r="T126" s="1294" t="n">
        <f aca="false">+N126-M126</f>
        <v>0</v>
      </c>
      <c r="U126" s="1294" t="n">
        <f aca="false">+O126-N126</f>
        <v>0</v>
      </c>
      <c r="V126" s="445" t="n">
        <f aca="false">+K126/1.27</f>
        <v>116109177.952756</v>
      </c>
      <c r="W126" s="1255" t="n">
        <f aca="false">+V126*0.27</f>
        <v>31349478.0472441</v>
      </c>
    </row>
    <row r="127" customFormat="false" ht="12.75" hidden="true" customHeight="false" outlineLevel="0" collapsed="false">
      <c r="A127" s="1263"/>
      <c r="B127" s="2572"/>
      <c r="C127" s="2573" t="s">
        <v>1416</v>
      </c>
      <c r="D127" s="2574" t="s">
        <v>3370</v>
      </c>
      <c r="E127" s="2574" t="n">
        <v>3</v>
      </c>
      <c r="F127" s="1286" t="s">
        <v>1100</v>
      </c>
      <c r="G127" s="1263" t="n">
        <v>9990001</v>
      </c>
      <c r="H127" s="1274" t="s">
        <v>3326</v>
      </c>
      <c r="I127" s="1294" t="n">
        <f aca="false">0</f>
        <v>0</v>
      </c>
      <c r="J127" s="1294" t="n">
        <f aca="false">+I127</f>
        <v>0</v>
      </c>
      <c r="K127" s="1294" t="n">
        <f aca="false">0</f>
        <v>0</v>
      </c>
      <c r="L127" s="1294" t="n">
        <f aca="false">+K127</f>
        <v>0</v>
      </c>
      <c r="M127" s="1294" t="n">
        <f aca="false">+L127</f>
        <v>0</v>
      </c>
      <c r="N127" s="1300" t="n">
        <f aca="false">+M127</f>
        <v>0</v>
      </c>
      <c r="O127" s="1300" t="n">
        <f aca="false">+N127</f>
        <v>0</v>
      </c>
      <c r="P127" s="1366"/>
      <c r="Q127" s="1296"/>
      <c r="R127" s="1294" t="n">
        <f aca="false">+L127-K127</f>
        <v>0</v>
      </c>
      <c r="S127" s="1294" t="n">
        <f aca="false">+M127-L127</f>
        <v>0</v>
      </c>
      <c r="T127" s="1294" t="n">
        <f aca="false">+N127-M127</f>
        <v>0</v>
      </c>
      <c r="U127" s="1294" t="n">
        <f aca="false">+O127-N127</f>
        <v>0</v>
      </c>
      <c r="V127" s="445" t="n">
        <f aca="false">+K127/1.27</f>
        <v>0</v>
      </c>
      <c r="W127" s="1255" t="n">
        <f aca="false">+V127*0.27</f>
        <v>0</v>
      </c>
    </row>
    <row r="128" customFormat="false" ht="12.75" hidden="true" customHeight="false" outlineLevel="0" collapsed="false">
      <c r="A128" s="1263"/>
      <c r="B128" s="2572" t="s">
        <v>3371</v>
      </c>
      <c r="C128" s="2485"/>
      <c r="D128" s="2536"/>
      <c r="E128" s="2536"/>
      <c r="F128" s="1274"/>
      <c r="G128" s="1274"/>
      <c r="H128" s="1274"/>
      <c r="I128" s="1294"/>
      <c r="J128" s="1294" t="n">
        <f aca="false">+I128</f>
        <v>0</v>
      </c>
      <c r="K128" s="1294"/>
      <c r="L128" s="1294" t="n">
        <f aca="false">+K128</f>
        <v>0</v>
      </c>
      <c r="M128" s="1294" t="n">
        <f aca="false">+L128</f>
        <v>0</v>
      </c>
      <c r="N128" s="1294" t="n">
        <f aca="false">+M128</f>
        <v>0</v>
      </c>
      <c r="O128" s="1294" t="n">
        <f aca="false">+N128</f>
        <v>0</v>
      </c>
      <c r="P128" s="1366" t="n">
        <f aca="false">+O128</f>
        <v>0</v>
      </c>
      <c r="Q128" s="1296"/>
      <c r="R128" s="1294" t="n">
        <f aca="false">+L128-K128</f>
        <v>0</v>
      </c>
      <c r="S128" s="1294" t="n">
        <f aca="false">+M128-L128</f>
        <v>0</v>
      </c>
      <c r="T128" s="1294" t="n">
        <f aca="false">+N128-M128</f>
        <v>0</v>
      </c>
      <c r="U128" s="1294" t="n">
        <f aca="false">+O128-N128</f>
        <v>0</v>
      </c>
      <c r="V128" s="445" t="n">
        <f aca="false">+K128/1.27</f>
        <v>0</v>
      </c>
      <c r="W128" s="1255" t="n">
        <f aca="false">+V128*0.27</f>
        <v>0</v>
      </c>
    </row>
    <row r="129" customFormat="false" ht="12.75" hidden="true" customHeight="false" outlineLevel="0" collapsed="false">
      <c r="A129" s="1263"/>
      <c r="B129" s="2572" t="s">
        <v>3372</v>
      </c>
      <c r="C129" s="2485"/>
      <c r="D129" s="2536"/>
      <c r="E129" s="2536"/>
      <c r="F129" s="1274"/>
      <c r="G129" s="1274"/>
      <c r="H129" s="1274"/>
      <c r="I129" s="1294"/>
      <c r="J129" s="1294" t="n">
        <f aca="false">+I129</f>
        <v>0</v>
      </c>
      <c r="K129" s="1294"/>
      <c r="L129" s="1294" t="n">
        <f aca="false">+K129</f>
        <v>0</v>
      </c>
      <c r="M129" s="1294" t="n">
        <f aca="false">+L129</f>
        <v>0</v>
      </c>
      <c r="N129" s="1294" t="n">
        <f aca="false">+M129</f>
        <v>0</v>
      </c>
      <c r="O129" s="1294" t="n">
        <f aca="false">+N129</f>
        <v>0</v>
      </c>
      <c r="P129" s="1366" t="n">
        <f aca="false">+O129</f>
        <v>0</v>
      </c>
      <c r="Q129" s="1296"/>
      <c r="R129" s="1294" t="n">
        <f aca="false">+L129-K129</f>
        <v>0</v>
      </c>
      <c r="S129" s="1294" t="n">
        <f aca="false">+M129-L129</f>
        <v>0</v>
      </c>
      <c r="T129" s="1294" t="n">
        <f aca="false">+N129-M129</f>
        <v>0</v>
      </c>
      <c r="U129" s="1294" t="n">
        <f aca="false">+O129-N129</f>
        <v>0</v>
      </c>
      <c r="V129" s="445" t="n">
        <f aca="false">+K129/1.27</f>
        <v>0</v>
      </c>
      <c r="W129" s="1255" t="n">
        <f aca="false">+V129*0.27</f>
        <v>0</v>
      </c>
    </row>
    <row r="130" customFormat="false" ht="16.5" hidden="true" customHeight="true" outlineLevel="0" collapsed="false">
      <c r="A130" s="1263"/>
      <c r="B130" s="2572" t="s">
        <v>3373</v>
      </c>
      <c r="C130" s="2573" t="s">
        <v>1416</v>
      </c>
      <c r="D130" s="2574" t="s">
        <v>3374</v>
      </c>
      <c r="E130" s="2574" t="n">
        <v>3</v>
      </c>
      <c r="F130" s="1286" t="s">
        <v>1100</v>
      </c>
      <c r="G130" s="1263" t="n">
        <v>9990001</v>
      </c>
      <c r="H130" s="1274" t="s">
        <v>3326</v>
      </c>
      <c r="I130" s="1294" t="n">
        <v>0</v>
      </c>
      <c r="J130" s="1294" t="n">
        <v>0</v>
      </c>
      <c r="K130" s="1294" t="n">
        <v>0</v>
      </c>
      <c r="L130" s="1294" t="n">
        <f aca="false">+K130</f>
        <v>0</v>
      </c>
      <c r="M130" s="1294" t="n">
        <f aca="false">+L130</f>
        <v>0</v>
      </c>
      <c r="N130" s="1300" t="n">
        <f aca="false">+M130</f>
        <v>0</v>
      </c>
      <c r="O130" s="1300" t="n">
        <f aca="false">+N130</f>
        <v>0</v>
      </c>
      <c r="P130" s="2104" t="n">
        <v>0</v>
      </c>
      <c r="Q130" s="1296"/>
      <c r="R130" s="2575" t="n">
        <f aca="false">+L130-K130</f>
        <v>0</v>
      </c>
      <c r="S130" s="2575" t="n">
        <f aca="false">+M130-L130</f>
        <v>0</v>
      </c>
      <c r="T130" s="2575" t="n">
        <f aca="false">+N130-M130</f>
        <v>0</v>
      </c>
      <c r="U130" s="2575" t="n">
        <f aca="false">+O130-N130</f>
        <v>0</v>
      </c>
      <c r="V130" s="445" t="n">
        <f aca="false">+K130/1.27</f>
        <v>0</v>
      </c>
      <c r="W130" s="1255" t="n">
        <f aca="false">+V130*0.27</f>
        <v>0</v>
      </c>
    </row>
    <row r="131" customFormat="false" ht="12.75" hidden="true" customHeight="false" outlineLevel="0" collapsed="false">
      <c r="A131" s="1263"/>
      <c r="B131" s="2572" t="s">
        <v>3375</v>
      </c>
      <c r="C131" s="2485"/>
      <c r="D131" s="2536"/>
      <c r="E131" s="2536"/>
      <c r="F131" s="1274"/>
      <c r="G131" s="1274"/>
      <c r="H131" s="1274"/>
      <c r="I131" s="1294"/>
      <c r="J131" s="1294" t="n">
        <f aca="false">+I131</f>
        <v>0</v>
      </c>
      <c r="K131" s="1294"/>
      <c r="L131" s="1294" t="n">
        <f aca="false">+K131</f>
        <v>0</v>
      </c>
      <c r="M131" s="1294" t="n">
        <f aca="false">+L131</f>
        <v>0</v>
      </c>
      <c r="N131" s="1294" t="n">
        <f aca="false">+M131</f>
        <v>0</v>
      </c>
      <c r="O131" s="1294" t="n">
        <f aca="false">+N131</f>
        <v>0</v>
      </c>
      <c r="P131" s="1366" t="n">
        <f aca="false">+O131</f>
        <v>0</v>
      </c>
      <c r="Q131" s="1296"/>
      <c r="R131" s="1294" t="n">
        <f aca="false">+L131-K131</f>
        <v>0</v>
      </c>
      <c r="S131" s="1294" t="n">
        <f aca="false">+M131-L131</f>
        <v>0</v>
      </c>
      <c r="T131" s="1294" t="n">
        <f aca="false">+N131-M131</f>
        <v>0</v>
      </c>
      <c r="U131" s="1294" t="n">
        <f aca="false">+O131-N131</f>
        <v>0</v>
      </c>
      <c r="V131" s="445" t="n">
        <f aca="false">+K131/1.27</f>
        <v>0</v>
      </c>
      <c r="W131" s="1255" t="n">
        <f aca="false">+V131*0.27</f>
        <v>0</v>
      </c>
    </row>
    <row r="132" customFormat="false" ht="12.75" hidden="true" customHeight="false" outlineLevel="0" collapsed="false">
      <c r="A132" s="1263"/>
      <c r="B132" s="2572"/>
      <c r="C132" s="2573" t="s">
        <v>1416</v>
      </c>
      <c r="D132" s="2574" t="s">
        <v>3376</v>
      </c>
      <c r="E132" s="2574" t="n">
        <v>3</v>
      </c>
      <c r="F132" s="1286" t="s">
        <v>1100</v>
      </c>
      <c r="G132" s="1263" t="n">
        <v>9990001</v>
      </c>
      <c r="H132" s="1274" t="s">
        <v>3326</v>
      </c>
      <c r="I132" s="1294" t="n">
        <f aca="false">0</f>
        <v>0</v>
      </c>
      <c r="J132" s="1294" t="n">
        <f aca="false">+I132</f>
        <v>0</v>
      </c>
      <c r="K132" s="1294" t="n">
        <f aca="false">0</f>
        <v>0</v>
      </c>
      <c r="L132" s="1294" t="n">
        <f aca="false">+K132</f>
        <v>0</v>
      </c>
      <c r="M132" s="1294" t="n">
        <f aca="false">+L132</f>
        <v>0</v>
      </c>
      <c r="N132" s="1300" t="n">
        <f aca="false">+M132</f>
        <v>0</v>
      </c>
      <c r="O132" s="1300" t="n">
        <f aca="false">+N132</f>
        <v>0</v>
      </c>
      <c r="P132" s="1518" t="n">
        <f aca="false">+O132</f>
        <v>0</v>
      </c>
      <c r="Q132" s="1296"/>
      <c r="R132" s="1294" t="n">
        <f aca="false">+L132-K132</f>
        <v>0</v>
      </c>
      <c r="S132" s="1294" t="n">
        <f aca="false">+M132-L132</f>
        <v>0</v>
      </c>
      <c r="T132" s="1294" t="n">
        <f aca="false">+N132-M132</f>
        <v>0</v>
      </c>
      <c r="U132" s="1294" t="n">
        <f aca="false">+O132-N132</f>
        <v>0</v>
      </c>
      <c r="V132" s="445" t="n">
        <f aca="false">+K132/1.27</f>
        <v>0</v>
      </c>
      <c r="W132" s="1255" t="n">
        <f aca="false">+V132*0.27</f>
        <v>0</v>
      </c>
    </row>
    <row r="133" customFormat="false" ht="25.5" hidden="true" customHeight="false" outlineLevel="0" collapsed="false">
      <c r="A133" s="1263"/>
      <c r="B133" s="2572" t="s">
        <v>3377</v>
      </c>
      <c r="C133" s="2485"/>
      <c r="D133" s="2536"/>
      <c r="E133" s="2536"/>
      <c r="F133" s="1274"/>
      <c r="G133" s="1274"/>
      <c r="H133" s="1274"/>
      <c r="I133" s="1294"/>
      <c r="J133" s="1294" t="n">
        <f aca="false">+I133</f>
        <v>0</v>
      </c>
      <c r="K133" s="1294"/>
      <c r="L133" s="1294" t="n">
        <f aca="false">+K133</f>
        <v>0</v>
      </c>
      <c r="M133" s="1294" t="n">
        <f aca="false">+L133</f>
        <v>0</v>
      </c>
      <c r="N133" s="1294" t="n">
        <f aca="false">+M133</f>
        <v>0</v>
      </c>
      <c r="O133" s="1294" t="n">
        <f aca="false">+N133</f>
        <v>0</v>
      </c>
      <c r="P133" s="1366" t="n">
        <f aca="false">+O133</f>
        <v>0</v>
      </c>
      <c r="Q133" s="1296"/>
      <c r="R133" s="1294" t="n">
        <f aca="false">+L133-K133</f>
        <v>0</v>
      </c>
      <c r="S133" s="1294" t="n">
        <f aca="false">+M133-L133</f>
        <v>0</v>
      </c>
      <c r="T133" s="1294" t="n">
        <f aca="false">+N133-M133</f>
        <v>0</v>
      </c>
      <c r="U133" s="1294" t="n">
        <f aca="false">+O133-N133</f>
        <v>0</v>
      </c>
      <c r="V133" s="445" t="n">
        <f aca="false">+K133/1.27</f>
        <v>0</v>
      </c>
      <c r="W133" s="1255" t="n">
        <f aca="false">+V133*0.27</f>
        <v>0</v>
      </c>
    </row>
    <row r="134" customFormat="false" ht="12.75" hidden="true" customHeight="false" outlineLevel="0" collapsed="false">
      <c r="A134" s="1263"/>
      <c r="B134" s="2572"/>
      <c r="C134" s="2573" t="s">
        <v>1416</v>
      </c>
      <c r="D134" s="2574" t="s">
        <v>3378</v>
      </c>
      <c r="E134" s="2574" t="n">
        <v>3</v>
      </c>
      <c r="F134" s="1286" t="s">
        <v>1100</v>
      </c>
      <c r="G134" s="1263" t="n">
        <v>9990001</v>
      </c>
      <c r="H134" s="1274" t="s">
        <v>3326</v>
      </c>
      <c r="I134" s="1294" t="n">
        <f aca="false">0</f>
        <v>0</v>
      </c>
      <c r="J134" s="1294" t="n">
        <f aca="false">+I134</f>
        <v>0</v>
      </c>
      <c r="K134" s="1294" t="n">
        <f aca="false">0</f>
        <v>0</v>
      </c>
      <c r="L134" s="1294" t="n">
        <f aca="false">+K134</f>
        <v>0</v>
      </c>
      <c r="M134" s="1294" t="n">
        <f aca="false">+L134</f>
        <v>0</v>
      </c>
      <c r="N134" s="1300" t="n">
        <f aca="false">+M134</f>
        <v>0</v>
      </c>
      <c r="O134" s="1300" t="n">
        <f aca="false">+N134</f>
        <v>0</v>
      </c>
      <c r="P134" s="1518" t="n">
        <f aca="false">+O134</f>
        <v>0</v>
      </c>
      <c r="Q134" s="1296"/>
      <c r="R134" s="1294" t="n">
        <f aca="false">+L134-K134</f>
        <v>0</v>
      </c>
      <c r="S134" s="1294" t="n">
        <f aca="false">+M134-L134</f>
        <v>0</v>
      </c>
      <c r="T134" s="1294" t="n">
        <f aca="false">+N134-M134</f>
        <v>0</v>
      </c>
      <c r="U134" s="1294" t="n">
        <f aca="false">+O134-N134</f>
        <v>0</v>
      </c>
      <c r="V134" s="445" t="n">
        <f aca="false">+K134/1.27</f>
        <v>0</v>
      </c>
      <c r="W134" s="1255" t="n">
        <f aca="false">+V134*0.27</f>
        <v>0</v>
      </c>
    </row>
    <row r="135" customFormat="false" ht="12.75" hidden="true" customHeight="false" outlineLevel="0" collapsed="false">
      <c r="A135" s="1263"/>
      <c r="B135" s="2572" t="s">
        <v>3379</v>
      </c>
      <c r="C135" s="2485"/>
      <c r="D135" s="2536"/>
      <c r="E135" s="2536"/>
      <c r="F135" s="1274"/>
      <c r="G135" s="1274"/>
      <c r="H135" s="1274"/>
      <c r="I135" s="1294" t="n">
        <v>0</v>
      </c>
      <c r="J135" s="1294" t="n">
        <f aca="false">+I135</f>
        <v>0</v>
      </c>
      <c r="K135" s="1294" t="n">
        <v>0</v>
      </c>
      <c r="L135" s="1294" t="n">
        <f aca="false">+K135</f>
        <v>0</v>
      </c>
      <c r="M135" s="1294" t="n">
        <f aca="false">+L135</f>
        <v>0</v>
      </c>
      <c r="N135" s="1294" t="n">
        <f aca="false">+M135</f>
        <v>0</v>
      </c>
      <c r="O135" s="1294" t="n">
        <f aca="false">+N135</f>
        <v>0</v>
      </c>
      <c r="P135" s="1366" t="n">
        <f aca="false">+O135</f>
        <v>0</v>
      </c>
      <c r="Q135" s="1296"/>
      <c r="R135" s="1294" t="n">
        <f aca="false">+L135-K135</f>
        <v>0</v>
      </c>
      <c r="S135" s="1294" t="n">
        <f aca="false">+M135-L135</f>
        <v>0</v>
      </c>
      <c r="T135" s="1294" t="n">
        <f aca="false">+N135-M135</f>
        <v>0</v>
      </c>
      <c r="U135" s="1294" t="n">
        <f aca="false">+O135-N135</f>
        <v>0</v>
      </c>
      <c r="V135" s="445" t="n">
        <f aca="false">+K135/1.27</f>
        <v>0</v>
      </c>
      <c r="W135" s="1255" t="n">
        <f aca="false">+V135*0.27</f>
        <v>0</v>
      </c>
    </row>
    <row r="136" customFormat="false" ht="33" hidden="false" customHeight="true" outlineLevel="0" collapsed="false">
      <c r="A136" s="1263" t="s">
        <v>94</v>
      </c>
      <c r="B136" s="2572" t="s">
        <v>3380</v>
      </c>
      <c r="C136" s="2573" t="s">
        <v>1416</v>
      </c>
      <c r="D136" s="2574" t="s">
        <v>3381</v>
      </c>
      <c r="E136" s="2574" t="n">
        <v>3</v>
      </c>
      <c r="F136" s="1286" t="s">
        <v>1100</v>
      </c>
      <c r="G136" s="1263" t="n">
        <v>9990001</v>
      </c>
      <c r="H136" s="1263" t="s">
        <v>3326</v>
      </c>
      <c r="I136" s="1294" t="n">
        <f aca="false">4000</f>
        <v>4000</v>
      </c>
      <c r="J136" s="1294" t="n">
        <v>4000</v>
      </c>
      <c r="K136" s="1294" t="n">
        <f aca="false">3500000</f>
        <v>3500000</v>
      </c>
      <c r="L136" s="1294" t="n">
        <f aca="false">+K136</f>
        <v>3500000</v>
      </c>
      <c r="M136" s="1294" t="n">
        <f aca="false">+L136</f>
        <v>3500000</v>
      </c>
      <c r="N136" s="1294" t="n">
        <f aca="false">+M136</f>
        <v>3500000</v>
      </c>
      <c r="O136" s="1294" t="n">
        <f aca="false">+N136</f>
        <v>3500000</v>
      </c>
      <c r="P136" s="2234" t="n">
        <v>1209</v>
      </c>
      <c r="Q136" s="1296" t="n">
        <f aca="false">(+K136/1000)/I136</f>
        <v>0.875</v>
      </c>
      <c r="R136" s="1294" t="n">
        <f aca="false">+L136-K136</f>
        <v>0</v>
      </c>
      <c r="S136" s="1294" t="n">
        <f aca="false">+M136-L136</f>
        <v>0</v>
      </c>
      <c r="T136" s="1294" t="n">
        <f aca="false">+N136-M136</f>
        <v>0</v>
      </c>
      <c r="U136" s="1294" t="n">
        <f aca="false">+O136-N136</f>
        <v>0</v>
      </c>
      <c r="V136" s="445" t="n">
        <f aca="false">+K136/1.27</f>
        <v>2755905.51181102</v>
      </c>
      <c r="W136" s="1255" t="n">
        <f aca="false">+V136*0.27</f>
        <v>744094.488188976</v>
      </c>
    </row>
    <row r="137" customFormat="false" ht="12.75" hidden="true" customHeight="false" outlineLevel="0" collapsed="false">
      <c r="A137" s="1263"/>
      <c r="B137" s="2572"/>
      <c r="C137" s="2573"/>
      <c r="D137" s="2574"/>
      <c r="E137" s="2574"/>
      <c r="F137" s="1286"/>
      <c r="G137" s="1263"/>
      <c r="H137" s="1263"/>
      <c r="I137" s="1294" t="n">
        <f aca="false">68000-68000</f>
        <v>0</v>
      </c>
      <c r="J137" s="1294" t="n">
        <f aca="false">+I137</f>
        <v>0</v>
      </c>
      <c r="K137" s="1294" t="n">
        <f aca="false">68000-68000</f>
        <v>0</v>
      </c>
      <c r="L137" s="1294" t="n">
        <f aca="false">+K137</f>
        <v>0</v>
      </c>
      <c r="M137" s="1294" t="n">
        <f aca="false">+L137</f>
        <v>0</v>
      </c>
      <c r="N137" s="1294" t="n">
        <f aca="false">+M137</f>
        <v>0</v>
      </c>
      <c r="O137" s="1294" t="n">
        <f aca="false">+N137</f>
        <v>0</v>
      </c>
      <c r="P137" s="1366" t="n">
        <f aca="false">+O137</f>
        <v>0</v>
      </c>
      <c r="Q137" s="1296"/>
      <c r="R137" s="1294" t="n">
        <f aca="false">+L137-K137</f>
        <v>0</v>
      </c>
      <c r="S137" s="1294" t="n">
        <f aca="false">+M137-L137</f>
        <v>0</v>
      </c>
      <c r="T137" s="1294" t="n">
        <f aca="false">+N137-M137</f>
        <v>0</v>
      </c>
      <c r="U137" s="1294"/>
      <c r="V137" s="445" t="n">
        <f aca="false">+K137/1.27</f>
        <v>0</v>
      </c>
      <c r="W137" s="1255" t="n">
        <f aca="false">+V137*0.27</f>
        <v>0</v>
      </c>
    </row>
    <row r="138" customFormat="false" ht="12.75" hidden="true" customHeight="false" outlineLevel="0" collapsed="false">
      <c r="A138" s="1263"/>
      <c r="B138" s="2576" t="s">
        <v>3382</v>
      </c>
      <c r="C138" s="2573"/>
      <c r="D138" s="2574"/>
      <c r="E138" s="2574"/>
      <c r="F138" s="1286"/>
      <c r="G138" s="1263"/>
      <c r="H138" s="1263"/>
      <c r="I138" s="1294" t="n">
        <f aca="false">85000-85000</f>
        <v>0</v>
      </c>
      <c r="J138" s="1294" t="n">
        <f aca="false">+I138</f>
        <v>0</v>
      </c>
      <c r="K138" s="1294" t="n">
        <f aca="false">85000-85000</f>
        <v>0</v>
      </c>
      <c r="L138" s="1294" t="n">
        <f aca="false">+K138</f>
        <v>0</v>
      </c>
      <c r="M138" s="1294" t="n">
        <f aca="false">+L138</f>
        <v>0</v>
      </c>
      <c r="N138" s="1294" t="n">
        <f aca="false">+M138</f>
        <v>0</v>
      </c>
      <c r="O138" s="1294" t="n">
        <f aca="false">+N138</f>
        <v>0</v>
      </c>
      <c r="P138" s="1366" t="n">
        <f aca="false">+O138</f>
        <v>0</v>
      </c>
      <c r="Q138" s="1296"/>
      <c r="R138" s="1294" t="n">
        <f aca="false">+L138-K138</f>
        <v>0</v>
      </c>
      <c r="S138" s="1294" t="n">
        <f aca="false">+M138-L138</f>
        <v>0</v>
      </c>
      <c r="T138" s="1294" t="n">
        <f aca="false">+N138-M138</f>
        <v>0</v>
      </c>
      <c r="U138" s="1294"/>
      <c r="V138" s="445" t="n">
        <f aca="false">+K138/1.27</f>
        <v>0</v>
      </c>
      <c r="W138" s="1255" t="n">
        <f aca="false">+V138*0.27</f>
        <v>0</v>
      </c>
    </row>
    <row r="139" customFormat="false" ht="25.5" hidden="true" customHeight="false" outlineLevel="0" collapsed="false">
      <c r="A139" s="1263"/>
      <c r="B139" s="2572" t="s">
        <v>3383</v>
      </c>
      <c r="C139" s="2573" t="s">
        <v>1416</v>
      </c>
      <c r="D139" s="2574" t="s">
        <v>3369</v>
      </c>
      <c r="E139" s="2574" t="n">
        <v>3</v>
      </c>
      <c r="F139" s="1286" t="s">
        <v>1100</v>
      </c>
      <c r="G139" s="1263" t="n">
        <v>9990001</v>
      </c>
      <c r="H139" s="1274" t="s">
        <v>3326</v>
      </c>
      <c r="I139" s="1294" t="n">
        <v>0</v>
      </c>
      <c r="J139" s="1294" t="n">
        <f aca="false">+I139</f>
        <v>0</v>
      </c>
      <c r="K139" s="1294" t="n">
        <v>0</v>
      </c>
      <c r="L139" s="1294" t="n">
        <f aca="false">+K139</f>
        <v>0</v>
      </c>
      <c r="M139" s="1294" t="n">
        <f aca="false">+L139</f>
        <v>0</v>
      </c>
      <c r="N139" s="1294" t="n">
        <f aca="false">+M139</f>
        <v>0</v>
      </c>
      <c r="O139" s="1294" t="n">
        <f aca="false">+N139</f>
        <v>0</v>
      </c>
      <c r="P139" s="1366" t="n">
        <v>0</v>
      </c>
      <c r="Q139" s="1296"/>
      <c r="R139" s="1294" t="n">
        <f aca="false">+L139-K139</f>
        <v>0</v>
      </c>
      <c r="S139" s="1294" t="n">
        <f aca="false">+M139-L139</f>
        <v>0</v>
      </c>
      <c r="T139" s="1294" t="n">
        <f aca="false">+N139-M139</f>
        <v>0</v>
      </c>
      <c r="U139" s="1294"/>
      <c r="V139" s="445" t="n">
        <f aca="false">+K139/1.27</f>
        <v>0</v>
      </c>
      <c r="W139" s="1255" t="n">
        <f aca="false">+V139*0.27</f>
        <v>0</v>
      </c>
    </row>
    <row r="140" customFormat="false" ht="12.75" hidden="true" customHeight="false" outlineLevel="0" collapsed="false">
      <c r="A140" s="1263"/>
      <c r="B140" s="2572" t="s">
        <v>3384</v>
      </c>
      <c r="C140" s="2573" t="s">
        <v>1416</v>
      </c>
      <c r="D140" s="2574" t="s">
        <v>3370</v>
      </c>
      <c r="E140" s="2574" t="n">
        <v>3</v>
      </c>
      <c r="F140" s="1286" t="s">
        <v>1100</v>
      </c>
      <c r="G140" s="1263" t="n">
        <v>9990001</v>
      </c>
      <c r="H140" s="1263" t="s">
        <v>3385</v>
      </c>
      <c r="I140" s="1294" t="n">
        <v>0</v>
      </c>
      <c r="J140" s="1294" t="n">
        <f aca="false">+I140</f>
        <v>0</v>
      </c>
      <c r="K140" s="1294" t="n">
        <v>0</v>
      </c>
      <c r="L140" s="1294" t="n">
        <f aca="false">+K140</f>
        <v>0</v>
      </c>
      <c r="M140" s="1294" t="n">
        <f aca="false">+L140</f>
        <v>0</v>
      </c>
      <c r="N140" s="1294" t="n">
        <f aca="false">+M140</f>
        <v>0</v>
      </c>
      <c r="O140" s="1294" t="n">
        <f aca="false">+N140</f>
        <v>0</v>
      </c>
      <c r="P140" s="2234" t="n">
        <v>0</v>
      </c>
      <c r="Q140" s="1296"/>
      <c r="R140" s="1294" t="n">
        <f aca="false">+L140-K140</f>
        <v>0</v>
      </c>
      <c r="S140" s="1294" t="n">
        <f aca="false">+M140-L140</f>
        <v>0</v>
      </c>
      <c r="T140" s="1294" t="n">
        <f aca="false">+N140-M140</f>
        <v>0</v>
      </c>
      <c r="U140" s="1294"/>
      <c r="V140" s="445" t="n">
        <f aca="false">+K140/1.27</f>
        <v>0</v>
      </c>
      <c r="W140" s="1255" t="n">
        <f aca="false">+V140*0.27</f>
        <v>0</v>
      </c>
    </row>
    <row r="141" customFormat="false" ht="25.5" hidden="true" customHeight="false" outlineLevel="0" collapsed="false">
      <c r="A141" s="1263"/>
      <c r="B141" s="2572" t="s">
        <v>3386</v>
      </c>
      <c r="C141" s="2573"/>
      <c r="D141" s="2574"/>
      <c r="E141" s="2574" t="n">
        <v>4</v>
      </c>
      <c r="F141" s="1286" t="s">
        <v>3387</v>
      </c>
      <c r="G141" s="1263" t="n">
        <v>9990002</v>
      </c>
      <c r="H141" s="1263"/>
      <c r="I141" s="1294" t="n">
        <f aca="false">210000-210000</f>
        <v>0</v>
      </c>
      <c r="J141" s="1294" t="n">
        <f aca="false">+I141</f>
        <v>0</v>
      </c>
      <c r="K141" s="1294" t="n">
        <f aca="false">210000-210000</f>
        <v>0</v>
      </c>
      <c r="L141" s="1294" t="n">
        <f aca="false">+K141</f>
        <v>0</v>
      </c>
      <c r="M141" s="1294" t="n">
        <f aca="false">+L141</f>
        <v>0</v>
      </c>
      <c r="N141" s="1294" t="n">
        <f aca="false">+M141</f>
        <v>0</v>
      </c>
      <c r="O141" s="1294" t="n">
        <f aca="false">+N141</f>
        <v>0</v>
      </c>
      <c r="P141" s="1366"/>
      <c r="Q141" s="1296"/>
      <c r="R141" s="1294"/>
      <c r="S141" s="1294" t="n">
        <f aca="false">+M141-L141</f>
        <v>0</v>
      </c>
      <c r="T141" s="1294" t="n">
        <f aca="false">+N141-M141</f>
        <v>0</v>
      </c>
      <c r="U141" s="1294"/>
      <c r="V141" s="445" t="n">
        <f aca="false">+K141/1.27</f>
        <v>0</v>
      </c>
      <c r="W141" s="1255" t="n">
        <f aca="false">+V141*0.27</f>
        <v>0</v>
      </c>
    </row>
    <row r="142" customFormat="false" ht="12.75" hidden="true" customHeight="false" outlineLevel="0" collapsed="false">
      <c r="A142" s="1263"/>
      <c r="B142" s="2572" t="s">
        <v>3388</v>
      </c>
      <c r="C142" s="2485" t="s">
        <v>1416</v>
      </c>
      <c r="D142" s="2536" t="s">
        <v>3389</v>
      </c>
      <c r="E142" s="2574" t="n">
        <v>3</v>
      </c>
      <c r="F142" s="1286" t="s">
        <v>1100</v>
      </c>
      <c r="G142" s="1263" t="n">
        <v>9990001</v>
      </c>
      <c r="H142" s="1274" t="s">
        <v>3390</v>
      </c>
      <c r="I142" s="1294" t="n">
        <f aca="false">0</f>
        <v>0</v>
      </c>
      <c r="J142" s="1294" t="n">
        <f aca="false">+I142</f>
        <v>0</v>
      </c>
      <c r="K142" s="1294" t="n">
        <f aca="false">0</f>
        <v>0</v>
      </c>
      <c r="L142" s="1294" t="n">
        <f aca="false">+K142</f>
        <v>0</v>
      </c>
      <c r="M142" s="1294" t="n">
        <f aca="false">+L142</f>
        <v>0</v>
      </c>
      <c r="N142" s="1294" t="n">
        <f aca="false">+M142</f>
        <v>0</v>
      </c>
      <c r="O142" s="1294" t="n">
        <f aca="false">+N142</f>
        <v>0</v>
      </c>
      <c r="P142" s="2234"/>
      <c r="Q142" s="1296"/>
      <c r="R142" s="1294" t="n">
        <f aca="false">+L142-K142</f>
        <v>0</v>
      </c>
      <c r="S142" s="1294" t="n">
        <f aca="false">+M142-L142</f>
        <v>0</v>
      </c>
      <c r="T142" s="1294" t="n">
        <f aca="false">+N142-M142</f>
        <v>0</v>
      </c>
      <c r="U142" s="1294" t="n">
        <f aca="false">+O142-N142</f>
        <v>0</v>
      </c>
      <c r="V142" s="445" t="n">
        <f aca="false">+K142/1.27</f>
        <v>0</v>
      </c>
      <c r="W142" s="1255" t="n">
        <f aca="false">+V142*0.27</f>
        <v>0</v>
      </c>
    </row>
    <row r="143" customFormat="false" ht="12.75" hidden="true" customHeight="false" outlineLevel="0" collapsed="false">
      <c r="A143" s="1263"/>
      <c r="B143" s="2572" t="s">
        <v>3391</v>
      </c>
      <c r="C143" s="2485" t="s">
        <v>1416</v>
      </c>
      <c r="D143" s="2536" t="s">
        <v>3392</v>
      </c>
      <c r="E143" s="2574" t="n">
        <v>3</v>
      </c>
      <c r="F143" s="1286" t="s">
        <v>1100</v>
      </c>
      <c r="G143" s="1263" t="n">
        <v>9990001</v>
      </c>
      <c r="H143" s="1274" t="s">
        <v>3390</v>
      </c>
      <c r="I143" s="1294" t="n">
        <v>0</v>
      </c>
      <c r="J143" s="1294" t="n">
        <f aca="false">+I143</f>
        <v>0</v>
      </c>
      <c r="K143" s="1294" t="n">
        <v>0</v>
      </c>
      <c r="L143" s="1294" t="n">
        <f aca="false">+K143</f>
        <v>0</v>
      </c>
      <c r="M143" s="1294" t="n">
        <f aca="false">+L143</f>
        <v>0</v>
      </c>
      <c r="N143" s="1294" t="n">
        <f aca="false">+M143</f>
        <v>0</v>
      </c>
      <c r="O143" s="1294" t="n">
        <f aca="false">+N143</f>
        <v>0</v>
      </c>
      <c r="P143" s="1366" t="n">
        <v>0</v>
      </c>
      <c r="Q143" s="1308"/>
      <c r="R143" s="1294" t="n">
        <f aca="false">+L143-K143</f>
        <v>0</v>
      </c>
      <c r="S143" s="1294" t="n">
        <f aca="false">+M143-L143</f>
        <v>0</v>
      </c>
      <c r="T143" s="1294" t="n">
        <f aca="false">+N143-M143</f>
        <v>0</v>
      </c>
      <c r="U143" s="1294" t="n">
        <f aca="false">+O143-N143</f>
        <v>0</v>
      </c>
      <c r="V143" s="445" t="n">
        <f aca="false">+K143/1.27</f>
        <v>0</v>
      </c>
      <c r="W143" s="1255" t="n">
        <f aca="false">+V143*0.27</f>
        <v>0</v>
      </c>
    </row>
    <row r="144" customFormat="false" ht="15.75" hidden="false" customHeight="true" outlineLevel="0" collapsed="false">
      <c r="A144" s="1263" t="s">
        <v>96</v>
      </c>
      <c r="B144" s="2576" t="s">
        <v>3393</v>
      </c>
      <c r="C144" s="2573"/>
      <c r="D144" s="2574"/>
      <c r="E144" s="2574" t="n">
        <v>3</v>
      </c>
      <c r="F144" s="1286"/>
      <c r="G144" s="1263"/>
      <c r="H144" s="1263" t="s">
        <v>3326</v>
      </c>
      <c r="I144" s="1300" t="n">
        <f aca="false">SUM(I118:I143)</f>
        <v>155744</v>
      </c>
      <c r="J144" s="1300" t="n">
        <f aca="false">SUM(J118:J143)</f>
        <v>190576</v>
      </c>
      <c r="K144" s="1300" t="n">
        <f aca="false">SUM(K118:K143)</f>
        <v>150958656</v>
      </c>
      <c r="L144" s="1300" t="n">
        <f aca="false">SUM(L118:L143)</f>
        <v>150958656</v>
      </c>
      <c r="M144" s="1300" t="n">
        <f aca="false">SUM(M118:M143)</f>
        <v>150958656</v>
      </c>
      <c r="N144" s="1300" t="n">
        <f aca="false">SUM(N118:N143)</f>
        <v>150958656</v>
      </c>
      <c r="O144" s="1300" t="n">
        <f aca="false">SUM(O118:O143)</f>
        <v>150958656</v>
      </c>
      <c r="P144" s="1518" t="n">
        <f aca="false">SUM(P118:P143)</f>
        <v>40325</v>
      </c>
      <c r="Q144" s="1317" t="n">
        <f aca="false">(+K144/1000)/I144</f>
        <v>0.969274296281077</v>
      </c>
      <c r="R144" s="1294" t="n">
        <f aca="false">+L144-K144</f>
        <v>0</v>
      </c>
      <c r="S144" s="1294" t="n">
        <f aca="false">+M144-L144</f>
        <v>0</v>
      </c>
      <c r="T144" s="1294" t="n">
        <f aca="false">+N144-M144</f>
        <v>0</v>
      </c>
      <c r="U144" s="1294" t="n">
        <f aca="false">+O144-N144</f>
        <v>0</v>
      </c>
      <c r="V144" s="445" t="n">
        <f aca="false">+K144/1.27</f>
        <v>118865083.464567</v>
      </c>
      <c r="W144" s="1255" t="n">
        <f aca="false">+V144*0.27</f>
        <v>32093572.5354331</v>
      </c>
    </row>
    <row r="145" s="1333" customFormat="true" ht="38.25" hidden="true" customHeight="false" outlineLevel="0" collapsed="false">
      <c r="A145" s="1263"/>
      <c r="B145" s="2572" t="s">
        <v>3394</v>
      </c>
      <c r="C145" s="2573" t="s">
        <v>1416</v>
      </c>
      <c r="D145" s="2574" t="s">
        <v>3395</v>
      </c>
      <c r="E145" s="2574" t="n">
        <v>3</v>
      </c>
      <c r="F145" s="1286" t="s">
        <v>1100</v>
      </c>
      <c r="G145" s="1263" t="n">
        <v>9990001</v>
      </c>
      <c r="H145" s="1274" t="s">
        <v>3390</v>
      </c>
      <c r="I145" s="1294" t="n">
        <v>0</v>
      </c>
      <c r="J145" s="1294" t="n">
        <f aca="false">+I145</f>
        <v>0</v>
      </c>
      <c r="K145" s="1294" t="n">
        <v>0</v>
      </c>
      <c r="L145" s="1294" t="n">
        <f aca="false">+K145</f>
        <v>0</v>
      </c>
      <c r="M145" s="1294" t="n">
        <f aca="false">+L145</f>
        <v>0</v>
      </c>
      <c r="N145" s="1294" t="n">
        <f aca="false">+M145</f>
        <v>0</v>
      </c>
      <c r="O145" s="1294" t="n">
        <f aca="false">+N145</f>
        <v>0</v>
      </c>
      <c r="P145" s="2104" t="n">
        <v>0</v>
      </c>
      <c r="Q145" s="1296"/>
      <c r="R145" s="1294" t="n">
        <f aca="false">+L145-K145</f>
        <v>0</v>
      </c>
      <c r="S145" s="1294" t="n">
        <f aca="false">+M145-L145</f>
        <v>0</v>
      </c>
      <c r="T145" s="1294" t="n">
        <f aca="false">+N145-M145</f>
        <v>0</v>
      </c>
      <c r="U145" s="1294" t="n">
        <f aca="false">+O145-N145</f>
        <v>0</v>
      </c>
    </row>
    <row r="146" s="1333" customFormat="true" ht="25.5" hidden="true" customHeight="false" outlineLevel="0" collapsed="false">
      <c r="A146" s="1263"/>
      <c r="B146" s="2572" t="s">
        <v>3396</v>
      </c>
      <c r="C146" s="2573" t="s">
        <v>1416</v>
      </c>
      <c r="D146" s="2574" t="s">
        <v>3397</v>
      </c>
      <c r="E146" s="2574" t="n">
        <v>3</v>
      </c>
      <c r="F146" s="1286" t="s">
        <v>1100</v>
      </c>
      <c r="G146" s="1263" t="n">
        <v>9990001</v>
      </c>
      <c r="H146" s="1274" t="s">
        <v>3326</v>
      </c>
      <c r="I146" s="1294" t="n">
        <f aca="false">430000-430000</f>
        <v>0</v>
      </c>
      <c r="J146" s="1294" t="n">
        <v>0</v>
      </c>
      <c r="K146" s="1294" t="n">
        <f aca="false">430000-430000</f>
        <v>0</v>
      </c>
      <c r="L146" s="1294" t="n">
        <f aca="false">+K146</f>
        <v>0</v>
      </c>
      <c r="M146" s="1294" t="n">
        <f aca="false">+L146</f>
        <v>0</v>
      </c>
      <c r="N146" s="1294" t="n">
        <f aca="false">+M146</f>
        <v>0</v>
      </c>
      <c r="O146" s="1294" t="n">
        <f aca="false">+N146</f>
        <v>0</v>
      </c>
      <c r="P146" s="2234" t="n">
        <f aca="false">0</f>
        <v>0</v>
      </c>
      <c r="Q146" s="1296"/>
      <c r="R146" s="1294" t="n">
        <f aca="false">+L146-K146</f>
        <v>0</v>
      </c>
      <c r="S146" s="1294" t="n">
        <f aca="false">+M146-L146</f>
        <v>0</v>
      </c>
      <c r="T146" s="1294" t="n">
        <f aca="false">+N146-M146</f>
        <v>0</v>
      </c>
      <c r="U146" s="1294" t="n">
        <f aca="false">+O146-N146</f>
        <v>0</v>
      </c>
    </row>
    <row r="147" s="1333" customFormat="true" ht="28.5" hidden="true" customHeight="true" outlineLevel="0" collapsed="false">
      <c r="A147" s="1263"/>
      <c r="B147" s="2572" t="s">
        <v>3398</v>
      </c>
      <c r="C147" s="2573" t="s">
        <v>1416</v>
      </c>
      <c r="D147" s="2574" t="s">
        <v>3399</v>
      </c>
      <c r="E147" s="2574" t="n">
        <v>2</v>
      </c>
      <c r="F147" s="1286" t="s">
        <v>1100</v>
      </c>
      <c r="G147" s="1263"/>
      <c r="H147" s="1274" t="s">
        <v>3400</v>
      </c>
      <c r="I147" s="1294" t="n">
        <f aca="false">0</f>
        <v>0</v>
      </c>
      <c r="J147" s="1294" t="n">
        <v>0</v>
      </c>
      <c r="K147" s="1294" t="n">
        <f aca="false">0</f>
        <v>0</v>
      </c>
      <c r="L147" s="1294" t="n">
        <f aca="false">+K147</f>
        <v>0</v>
      </c>
      <c r="M147" s="1294" t="n">
        <f aca="false">+L147</f>
        <v>0</v>
      </c>
      <c r="N147" s="1294" t="n">
        <f aca="false">+M147</f>
        <v>0</v>
      </c>
      <c r="O147" s="1294" t="n">
        <f aca="false">+N147</f>
        <v>0</v>
      </c>
      <c r="P147" s="2234" t="n">
        <v>0</v>
      </c>
      <c r="Q147" s="1296"/>
      <c r="R147" s="1294" t="n">
        <f aca="false">+L147-K147</f>
        <v>0</v>
      </c>
      <c r="S147" s="1294" t="n">
        <f aca="false">+M147-L147</f>
        <v>0</v>
      </c>
      <c r="T147" s="1294" t="n">
        <f aca="false">+N147-M147</f>
        <v>0</v>
      </c>
      <c r="U147" s="1294" t="n">
        <f aca="false">+O147-N147</f>
        <v>0</v>
      </c>
    </row>
    <row r="148" s="1333" customFormat="true" ht="32.25" hidden="true" customHeight="true" outlineLevel="0" collapsed="false">
      <c r="A148" s="1263"/>
      <c r="B148" s="2572"/>
      <c r="C148" s="2573"/>
      <c r="D148" s="2574"/>
      <c r="E148" s="2574" t="n">
        <v>3</v>
      </c>
      <c r="F148" s="1286"/>
      <c r="G148" s="1263"/>
      <c r="H148" s="1274"/>
      <c r="I148" s="1294" t="n">
        <f aca="false">118000-118000</f>
        <v>0</v>
      </c>
      <c r="J148" s="1294" t="n">
        <f aca="false">+I148</f>
        <v>0</v>
      </c>
      <c r="K148" s="1294" t="n">
        <f aca="false">118000-118000</f>
        <v>0</v>
      </c>
      <c r="L148" s="1294" t="n">
        <f aca="false">+K148</f>
        <v>0</v>
      </c>
      <c r="M148" s="1294" t="n">
        <f aca="false">+L148</f>
        <v>0</v>
      </c>
      <c r="N148" s="1294" t="n">
        <f aca="false">+M148</f>
        <v>0</v>
      </c>
      <c r="O148" s="1294" t="n">
        <f aca="false">+N148</f>
        <v>0</v>
      </c>
      <c r="P148" s="2234"/>
      <c r="Q148" s="1296"/>
      <c r="R148" s="1294" t="n">
        <f aca="false">+L148-K148</f>
        <v>0</v>
      </c>
      <c r="S148" s="1294" t="n">
        <f aca="false">+M148-L148</f>
        <v>0</v>
      </c>
      <c r="T148" s="1294" t="n">
        <f aca="false">+N148-M148</f>
        <v>0</v>
      </c>
      <c r="U148" s="1294" t="n">
        <f aca="false">+O148-N148</f>
        <v>0</v>
      </c>
    </row>
    <row r="149" s="1333" customFormat="true" ht="32.25" hidden="true" customHeight="true" outlineLevel="0" collapsed="false">
      <c r="A149" s="1263"/>
      <c r="B149" s="2572"/>
      <c r="C149" s="2573"/>
      <c r="D149" s="2574"/>
      <c r="E149" s="2574"/>
      <c r="F149" s="1286"/>
      <c r="G149" s="1263"/>
      <c r="H149" s="1274"/>
      <c r="I149" s="1294" t="n">
        <v>0</v>
      </c>
      <c r="J149" s="1294" t="n">
        <f aca="false">+I149</f>
        <v>0</v>
      </c>
      <c r="K149" s="1294" t="n">
        <v>0</v>
      </c>
      <c r="L149" s="1294" t="n">
        <f aca="false">+K149</f>
        <v>0</v>
      </c>
      <c r="M149" s="1294" t="n">
        <f aca="false">+L149</f>
        <v>0</v>
      </c>
      <c r="N149" s="1294" t="n">
        <f aca="false">+M149</f>
        <v>0</v>
      </c>
      <c r="O149" s="1294" t="n">
        <f aca="false">+N149</f>
        <v>0</v>
      </c>
      <c r="P149" s="2234"/>
      <c r="Q149" s="1296"/>
      <c r="R149" s="1294" t="n">
        <f aca="false">+L149-K149</f>
        <v>0</v>
      </c>
      <c r="S149" s="1294" t="n">
        <f aca="false">+M149-L149</f>
        <v>0</v>
      </c>
      <c r="T149" s="1294" t="n">
        <f aca="false">+N149-M149</f>
        <v>0</v>
      </c>
      <c r="U149" s="1294" t="n">
        <f aca="false">+O149-N149</f>
        <v>0</v>
      </c>
    </row>
    <row r="150" s="1333" customFormat="true" ht="12.75" hidden="false" customHeight="false" outlineLevel="0" collapsed="false">
      <c r="A150" s="1263" t="s">
        <v>98</v>
      </c>
      <c r="B150" s="2572" t="s">
        <v>3401</v>
      </c>
      <c r="C150" s="2573" t="s">
        <v>1416</v>
      </c>
      <c r="D150" s="2574" t="s">
        <v>3402</v>
      </c>
      <c r="E150" s="2574" t="n">
        <v>3</v>
      </c>
      <c r="F150" s="1286" t="s">
        <v>1100</v>
      </c>
      <c r="G150" s="1263" t="n">
        <v>9990001</v>
      </c>
      <c r="H150" s="1274" t="s">
        <v>3326</v>
      </c>
      <c r="I150" s="1294" t="n">
        <f aca="false">0</f>
        <v>0</v>
      </c>
      <c r="J150" s="1294" t="n">
        <v>0</v>
      </c>
      <c r="K150" s="1294" t="n">
        <f aca="false">138684000</f>
        <v>138684000</v>
      </c>
      <c r="L150" s="1294" t="n">
        <f aca="false">+K150</f>
        <v>138684000</v>
      </c>
      <c r="M150" s="1294" t="n">
        <f aca="false">+L150</f>
        <v>138684000</v>
      </c>
      <c r="N150" s="1294" t="n">
        <f aca="false">+M150</f>
        <v>138684000</v>
      </c>
      <c r="O150" s="1294" t="n">
        <f aca="false">+N150</f>
        <v>138684000</v>
      </c>
      <c r="P150" s="2234" t="n">
        <f aca="false">0</f>
        <v>0</v>
      </c>
      <c r="Q150" s="1296"/>
      <c r="R150" s="1294" t="n">
        <f aca="false">+L150-K150</f>
        <v>0</v>
      </c>
      <c r="S150" s="1294" t="n">
        <f aca="false">+M150-L150</f>
        <v>0</v>
      </c>
      <c r="T150" s="1294" t="n">
        <f aca="false">+N150-M150</f>
        <v>0</v>
      </c>
      <c r="U150" s="1294" t="n">
        <f aca="false">+O150-N150</f>
        <v>0</v>
      </c>
    </row>
    <row r="151" s="1333" customFormat="true" ht="12.75" hidden="true" customHeight="false" outlineLevel="0" collapsed="false">
      <c r="A151" s="1263"/>
      <c r="B151" s="2572" t="s">
        <v>3403</v>
      </c>
      <c r="C151" s="2573" t="s">
        <v>1416</v>
      </c>
      <c r="D151" s="2574"/>
      <c r="E151" s="2574" t="n">
        <v>3</v>
      </c>
      <c r="F151" s="1286" t="s">
        <v>1420</v>
      </c>
      <c r="G151" s="1263" t="n">
        <v>9990001</v>
      </c>
      <c r="H151" s="1274"/>
      <c r="I151" s="1294" t="n">
        <f aca="false">0</f>
        <v>0</v>
      </c>
      <c r="J151" s="1294" t="n">
        <f aca="false">+I151</f>
        <v>0</v>
      </c>
      <c r="K151" s="1294" t="n">
        <f aca="false">0</f>
        <v>0</v>
      </c>
      <c r="L151" s="1294" t="n">
        <f aca="false">+K151</f>
        <v>0</v>
      </c>
      <c r="M151" s="1294" t="n">
        <f aca="false">+L151</f>
        <v>0</v>
      </c>
      <c r="N151" s="1294" t="n">
        <f aca="false">+M151</f>
        <v>0</v>
      </c>
      <c r="O151" s="1294" t="n">
        <f aca="false">+N151</f>
        <v>0</v>
      </c>
      <c r="P151" s="2234" t="n">
        <v>0</v>
      </c>
      <c r="Q151" s="1296"/>
      <c r="R151" s="1294" t="n">
        <f aca="false">+L151-K151</f>
        <v>0</v>
      </c>
      <c r="S151" s="1294" t="n">
        <f aca="false">+M151-L151</f>
        <v>0</v>
      </c>
      <c r="T151" s="1294" t="n">
        <f aca="false">+N151-M151</f>
        <v>0</v>
      </c>
      <c r="U151" s="1294" t="n">
        <f aca="false">+O151-N151</f>
        <v>0</v>
      </c>
    </row>
    <row r="152" s="1333" customFormat="true" ht="12.75" hidden="true" customHeight="false" outlineLevel="0" collapsed="false">
      <c r="A152" s="1263"/>
      <c r="B152" s="2572" t="s">
        <v>3404</v>
      </c>
      <c r="C152" s="2573"/>
      <c r="D152" s="2574"/>
      <c r="E152" s="2574" t="n">
        <v>3</v>
      </c>
      <c r="F152" s="1286"/>
      <c r="G152" s="1263"/>
      <c r="H152" s="1274"/>
      <c r="I152" s="1294" t="n">
        <f aca="false">20000-20000</f>
        <v>0</v>
      </c>
      <c r="J152" s="1294" t="n">
        <f aca="false">+I152</f>
        <v>0</v>
      </c>
      <c r="K152" s="1294" t="n">
        <f aca="false">20000-20000</f>
        <v>0</v>
      </c>
      <c r="L152" s="1294" t="n">
        <f aca="false">+K152</f>
        <v>0</v>
      </c>
      <c r="M152" s="1294" t="n">
        <f aca="false">+L152</f>
        <v>0</v>
      </c>
      <c r="N152" s="1294" t="n">
        <f aca="false">+M152</f>
        <v>0</v>
      </c>
      <c r="O152" s="1294" t="n">
        <f aca="false">+N152</f>
        <v>0</v>
      </c>
      <c r="P152" s="1366" t="n">
        <f aca="false">+O152</f>
        <v>0</v>
      </c>
      <c r="Q152" s="1296"/>
      <c r="R152" s="1294" t="n">
        <f aca="false">+L152-K152</f>
        <v>0</v>
      </c>
      <c r="S152" s="1294" t="n">
        <f aca="false">+M152-L152</f>
        <v>0</v>
      </c>
      <c r="T152" s="1294" t="n">
        <f aca="false">+N152-M152</f>
        <v>0</v>
      </c>
      <c r="U152" s="1294" t="n">
        <f aca="false">+O152-N152</f>
        <v>0</v>
      </c>
    </row>
    <row r="153" customFormat="false" ht="15.75" hidden="false" customHeight="true" outlineLevel="0" collapsed="false">
      <c r="A153" s="1263" t="s">
        <v>100</v>
      </c>
      <c r="B153" s="2576" t="s">
        <v>3405</v>
      </c>
      <c r="C153" s="2573"/>
      <c r="D153" s="2574"/>
      <c r="E153" s="2574" t="n">
        <v>3</v>
      </c>
      <c r="F153" s="1286"/>
      <c r="G153" s="1263"/>
      <c r="H153" s="1263"/>
      <c r="I153" s="1300" t="n">
        <f aca="false">SUM(I145:I152)</f>
        <v>0</v>
      </c>
      <c r="J153" s="1300" t="n">
        <f aca="false">SUM(J145:J152)</f>
        <v>0</v>
      </c>
      <c r="K153" s="1300" t="n">
        <f aca="false">SUM(K145:K152)</f>
        <v>138684000</v>
      </c>
      <c r="L153" s="1300" t="n">
        <f aca="false">SUM(L145:L152)</f>
        <v>138684000</v>
      </c>
      <c r="M153" s="1300" t="n">
        <f aca="false">SUM(M145:M152)</f>
        <v>138684000</v>
      </c>
      <c r="N153" s="1300" t="n">
        <f aca="false">SUM(N145:N152)</f>
        <v>138684000</v>
      </c>
      <c r="O153" s="1300" t="n">
        <f aca="false">SUM(O145:O152)</f>
        <v>138684000</v>
      </c>
      <c r="P153" s="1518" t="n">
        <f aca="false">SUM(P145:P152)</f>
        <v>0</v>
      </c>
      <c r="Q153" s="1317"/>
      <c r="R153" s="1294" t="n">
        <f aca="false">+L153-K153</f>
        <v>0</v>
      </c>
      <c r="S153" s="1294" t="n">
        <f aca="false">+M153-L153</f>
        <v>0</v>
      </c>
      <c r="T153" s="1294" t="n">
        <f aca="false">+N153-M153</f>
        <v>0</v>
      </c>
      <c r="U153" s="1294" t="n">
        <f aca="false">+O153-N153</f>
        <v>0</v>
      </c>
      <c r="V153" s="445"/>
      <c r="W153" s="1255"/>
    </row>
    <row r="154" customFormat="false" ht="12.75" hidden="true" customHeight="false" outlineLevel="0" collapsed="false">
      <c r="A154" s="1263"/>
      <c r="B154" s="2572" t="s">
        <v>3406</v>
      </c>
      <c r="C154" s="2485" t="s">
        <v>1416</v>
      </c>
      <c r="D154" s="2536" t="s">
        <v>3407</v>
      </c>
      <c r="E154" s="2536" t="n">
        <v>2</v>
      </c>
      <c r="F154" s="1293" t="s">
        <v>1100</v>
      </c>
      <c r="G154" s="1274" t="n">
        <v>9990001</v>
      </c>
      <c r="H154" s="1274" t="s">
        <v>3408</v>
      </c>
      <c r="I154" s="1294" t="n">
        <f aca="false">0</f>
        <v>0</v>
      </c>
      <c r="J154" s="1294" t="n">
        <f aca="false">+I154</f>
        <v>0</v>
      </c>
      <c r="K154" s="1294" t="n">
        <f aca="false">0</f>
        <v>0</v>
      </c>
      <c r="L154" s="1294" t="n">
        <f aca="false">+K154</f>
        <v>0</v>
      </c>
      <c r="M154" s="1294" t="n">
        <f aca="false">+L154</f>
        <v>0</v>
      </c>
      <c r="N154" s="1294" t="n">
        <f aca="false">+M154</f>
        <v>0</v>
      </c>
      <c r="O154" s="1294" t="n">
        <f aca="false">+N154</f>
        <v>0</v>
      </c>
      <c r="P154" s="1366" t="n">
        <v>0</v>
      </c>
      <c r="Q154" s="1296"/>
      <c r="R154" s="1294" t="n">
        <f aca="false">+L154-K154</f>
        <v>0</v>
      </c>
      <c r="S154" s="1294" t="n">
        <f aca="false">+M154-L154</f>
        <v>0</v>
      </c>
      <c r="T154" s="1294" t="n">
        <f aca="false">+N154-M154</f>
        <v>0</v>
      </c>
      <c r="U154" s="1294" t="n">
        <f aca="false">+O154-N154</f>
        <v>0</v>
      </c>
      <c r="V154" s="445" t="n">
        <f aca="false">+K154/1.27</f>
        <v>0</v>
      </c>
      <c r="W154" s="1255" t="n">
        <f aca="false">+V154*0.27</f>
        <v>0</v>
      </c>
    </row>
    <row r="155" customFormat="false" ht="12.75" hidden="false" customHeight="false" outlineLevel="0" collapsed="false">
      <c r="A155" s="1263" t="s">
        <v>102</v>
      </c>
      <c r="B155" s="2572" t="s">
        <v>3409</v>
      </c>
      <c r="C155" s="2485" t="s">
        <v>1416</v>
      </c>
      <c r="D155" s="2536" t="s">
        <v>3410</v>
      </c>
      <c r="E155" s="2536" t="n">
        <v>2</v>
      </c>
      <c r="F155" s="1293" t="s">
        <v>1100</v>
      </c>
      <c r="G155" s="1274" t="n">
        <v>9990001</v>
      </c>
      <c r="H155" s="1274" t="s">
        <v>3326</v>
      </c>
      <c r="I155" s="1294" t="n">
        <f aca="false">15240+35000+22000+3500+7000+20000-20000+52500+17500</f>
        <v>152740</v>
      </c>
      <c r="J155" s="1294" t="n">
        <v>131616</v>
      </c>
      <c r="K155" s="1294" t="n">
        <f aca="false">70000000+29538644</f>
        <v>99538644</v>
      </c>
      <c r="L155" s="1294" t="n">
        <f aca="false">+K155</f>
        <v>99538644</v>
      </c>
      <c r="M155" s="1294" t="n">
        <f aca="false">+L155</f>
        <v>99538644</v>
      </c>
      <c r="N155" s="1294" t="n">
        <f aca="false">+M155</f>
        <v>99538644</v>
      </c>
      <c r="O155" s="1294" t="n">
        <f aca="false">+N155</f>
        <v>99538644</v>
      </c>
      <c r="P155" s="2234" t="n">
        <f aca="false">105048-3468</f>
        <v>101580</v>
      </c>
      <c r="Q155" s="1296" t="n">
        <f aca="false">(+K155/1000)/I155</f>
        <v>0.651686814194055</v>
      </c>
      <c r="R155" s="1294" t="n">
        <f aca="false">+L155-K155</f>
        <v>0</v>
      </c>
      <c r="S155" s="1294" t="n">
        <f aca="false">+M155-L155</f>
        <v>0</v>
      </c>
      <c r="T155" s="1294" t="n">
        <f aca="false">+N155-M155</f>
        <v>0</v>
      </c>
      <c r="U155" s="1294" t="n">
        <f aca="false">+O155-N155</f>
        <v>0</v>
      </c>
      <c r="V155" s="445" t="n">
        <f aca="false">+K155/1.27</f>
        <v>78376885.0393701</v>
      </c>
      <c r="W155" s="1255" t="n">
        <f aca="false">+V155*0.27</f>
        <v>21161758.9606299</v>
      </c>
    </row>
    <row r="156" customFormat="false" ht="12.75" hidden="false" customHeight="false" outlineLevel="0" collapsed="false">
      <c r="A156" s="1263" t="s">
        <v>104</v>
      </c>
      <c r="B156" s="2572" t="s">
        <v>3411</v>
      </c>
      <c r="C156" s="2485" t="s">
        <v>1416</v>
      </c>
      <c r="D156" s="2536" t="s">
        <v>3412</v>
      </c>
      <c r="E156" s="2536" t="n">
        <v>2</v>
      </c>
      <c r="F156" s="1293" t="s">
        <v>1100</v>
      </c>
      <c r="G156" s="1274" t="n">
        <v>9990001</v>
      </c>
      <c r="H156" s="1274" t="s">
        <v>3326</v>
      </c>
      <c r="I156" s="1294" t="n">
        <f aca="false">155510+89600-89600+205800-205800+205800+10500-10500+18335-18335</f>
        <v>361310</v>
      </c>
      <c r="J156" s="1294" t="n">
        <v>391567</v>
      </c>
      <c r="K156" s="1294" t="n">
        <v>258421823</v>
      </c>
      <c r="L156" s="1294" t="n">
        <f aca="false">+K156</f>
        <v>258421823</v>
      </c>
      <c r="M156" s="1294" t="n">
        <f aca="false">+L156</f>
        <v>258421823</v>
      </c>
      <c r="N156" s="1294" t="n">
        <f aca="false">+M156</f>
        <v>258421823</v>
      </c>
      <c r="O156" s="1294" t="n">
        <f aca="false">+N156</f>
        <v>258421823</v>
      </c>
      <c r="P156" s="2234" t="n">
        <v>391468</v>
      </c>
      <c r="Q156" s="1296" t="n">
        <f aca="false">(+K156/1000)/I156</f>
        <v>0.715235733857352</v>
      </c>
      <c r="R156" s="1294" t="n">
        <f aca="false">+L156-K156</f>
        <v>0</v>
      </c>
      <c r="S156" s="1294" t="n">
        <f aca="false">+M156-L156</f>
        <v>0</v>
      </c>
      <c r="T156" s="1294" t="n">
        <f aca="false">+N156-M156</f>
        <v>0</v>
      </c>
      <c r="U156" s="1294" t="n">
        <f aca="false">+O156-N156</f>
        <v>0</v>
      </c>
      <c r="V156" s="445" t="n">
        <f aca="false">+K156/1.27</f>
        <v>203481750.393701</v>
      </c>
      <c r="W156" s="1255" t="n">
        <f aca="false">+V156*0.27</f>
        <v>54940072.6062992</v>
      </c>
    </row>
    <row r="157" customFormat="false" ht="12.75" hidden="false" customHeight="false" outlineLevel="0" collapsed="false">
      <c r="A157" s="1263" t="s">
        <v>106</v>
      </c>
      <c r="B157" s="2566" t="s">
        <v>3413</v>
      </c>
      <c r="C157" s="2573"/>
      <c r="D157" s="2574"/>
      <c r="E157" s="2574"/>
      <c r="F157" s="1286"/>
      <c r="G157" s="1263"/>
      <c r="H157" s="1263" t="s">
        <v>3326</v>
      </c>
      <c r="I157" s="1300" t="n">
        <f aca="false">SUM(I99:I156)-I117-I144-I153</f>
        <v>681416</v>
      </c>
      <c r="J157" s="1300" t="n">
        <f aca="false">SUM(J99:J156)-J117-J144-J153</f>
        <v>725381</v>
      </c>
      <c r="K157" s="1300" t="n">
        <f aca="false">SUM(K99:K156)-K117-K144-K153</f>
        <v>649603123</v>
      </c>
      <c r="L157" s="1300" t="n">
        <f aca="false">SUM(L99:L156)-L117-L144-L153</f>
        <v>649603123</v>
      </c>
      <c r="M157" s="1300" t="n">
        <f aca="false">SUM(M99:M156)-M117-M144-M153</f>
        <v>649603123</v>
      </c>
      <c r="N157" s="1300" t="n">
        <f aca="false">SUM(N99:N156)-N117-N144-N153</f>
        <v>649603123</v>
      </c>
      <c r="O157" s="1300" t="n">
        <f aca="false">SUM(O99:O156)-O117-O144-O153</f>
        <v>649603123</v>
      </c>
      <c r="P157" s="1518" t="n">
        <f aca="false">SUM(P99:P156)-P117-P144-P153</f>
        <v>556616</v>
      </c>
      <c r="Q157" s="1317" t="n">
        <f aca="false">(+K157/1000)/I157</f>
        <v>0.953313574967421</v>
      </c>
      <c r="R157" s="1294" t="n">
        <f aca="false">+L157-K157</f>
        <v>0</v>
      </c>
      <c r="S157" s="1294" t="n">
        <f aca="false">+M157-L157</f>
        <v>0</v>
      </c>
      <c r="T157" s="1294" t="n">
        <f aca="false">+N157-M157</f>
        <v>0</v>
      </c>
      <c r="U157" s="1294" t="n">
        <f aca="false">+O157-N157</f>
        <v>0</v>
      </c>
      <c r="V157" s="445" t="n">
        <f aca="false">+K157/1.27</f>
        <v>511498522.047244</v>
      </c>
      <c r="W157" s="1255" t="n">
        <f aca="false">+V157*0.27</f>
        <v>138104600.952756</v>
      </c>
      <c r="X157" s="1259" t="n">
        <f aca="false">+K99+K100+K144+K153+K155+K156</f>
        <v>649603123</v>
      </c>
    </row>
    <row r="158" customFormat="false" ht="12.75" hidden="false" customHeight="false" outlineLevel="0" collapsed="false">
      <c r="A158" s="1263" t="s">
        <v>108</v>
      </c>
      <c r="B158" s="1323" t="s">
        <v>3414</v>
      </c>
      <c r="C158" s="1267"/>
      <c r="D158" s="1315"/>
      <c r="E158" s="1315"/>
      <c r="F158" s="1315"/>
      <c r="G158" s="1315"/>
      <c r="H158" s="1286" t="s">
        <v>3385</v>
      </c>
      <c r="I158" s="1300" t="n">
        <f aca="false">I97+I98+I157</f>
        <v>693916</v>
      </c>
      <c r="J158" s="1300" t="n">
        <f aca="false">J97+J98+J157</f>
        <v>737881</v>
      </c>
      <c r="K158" s="1300" t="n">
        <f aca="false">K97+K98+K157</f>
        <v>705103123</v>
      </c>
      <c r="L158" s="1300" t="n">
        <f aca="false">L97+L98+L157</f>
        <v>705103123</v>
      </c>
      <c r="M158" s="1300" t="n">
        <f aca="false">M97+M98+M157</f>
        <v>705103123</v>
      </c>
      <c r="N158" s="1300" t="n">
        <f aca="false">N97+N98+N157</f>
        <v>705103123</v>
      </c>
      <c r="O158" s="1300" t="n">
        <f aca="false">O97+O98+O157</f>
        <v>705103123</v>
      </c>
      <c r="P158" s="1518" t="n">
        <f aca="false">P97+P98+P157</f>
        <v>557139</v>
      </c>
      <c r="Q158" s="1317" t="n">
        <f aca="false">(+K158/1000)/I158</f>
        <v>1.01612172510794</v>
      </c>
      <c r="R158" s="1294" t="n">
        <f aca="false">+L158-K158</f>
        <v>0</v>
      </c>
      <c r="S158" s="1294" t="n">
        <f aca="false">+M158-L158</f>
        <v>0</v>
      </c>
      <c r="T158" s="1294" t="n">
        <f aca="false">+N158-M158</f>
        <v>0</v>
      </c>
      <c r="U158" s="1294" t="n">
        <f aca="false">+O158-N158</f>
        <v>0</v>
      </c>
      <c r="V158" s="445" t="n">
        <f aca="false">+K158/1.27</f>
        <v>555199309.448819</v>
      </c>
      <c r="W158" s="1255" t="n">
        <f aca="false">+V158*0.27</f>
        <v>149903813.551181</v>
      </c>
      <c r="X158" s="1259" t="n">
        <f aca="false">+K97+K98+K157</f>
        <v>705103123</v>
      </c>
    </row>
    <row r="159" customFormat="false" ht="12.75" hidden="false" customHeight="false" outlineLevel="0" collapsed="false">
      <c r="A159" s="1263" t="s">
        <v>541</v>
      </c>
      <c r="B159" s="1323" t="s">
        <v>3415</v>
      </c>
      <c r="C159" s="1267" t="s">
        <v>1416</v>
      </c>
      <c r="D159" s="1315" t="s">
        <v>3416</v>
      </c>
      <c r="E159" s="2574" t="n">
        <v>3</v>
      </c>
      <c r="F159" s="1286" t="s">
        <v>1538</v>
      </c>
      <c r="G159" s="1263" t="n">
        <v>9990001</v>
      </c>
      <c r="H159" s="1286" t="s">
        <v>3390</v>
      </c>
      <c r="I159" s="1300" t="n">
        <f aca="false">0</f>
        <v>0</v>
      </c>
      <c r="J159" s="1300" t="n">
        <f aca="false">+I159</f>
        <v>0</v>
      </c>
      <c r="K159" s="1300" t="n">
        <f aca="false">0</f>
        <v>0</v>
      </c>
      <c r="L159" s="1300" t="n">
        <f aca="false">+K159</f>
        <v>0</v>
      </c>
      <c r="M159" s="1300" t="n">
        <f aca="false">+L159</f>
        <v>0</v>
      </c>
      <c r="N159" s="1300" t="n">
        <f aca="false">+M159</f>
        <v>0</v>
      </c>
      <c r="O159" s="1300" t="n">
        <f aca="false">+N159</f>
        <v>0</v>
      </c>
      <c r="P159" s="1518" t="n">
        <v>0</v>
      </c>
      <c r="Q159" s="1317"/>
      <c r="R159" s="1294" t="n">
        <f aca="false">+L159-K159</f>
        <v>0</v>
      </c>
      <c r="S159" s="1294" t="n">
        <f aca="false">+M159-L159</f>
        <v>0</v>
      </c>
      <c r="T159" s="1294" t="n">
        <f aca="false">+N159-M159</f>
        <v>0</v>
      </c>
      <c r="U159" s="1294" t="n">
        <f aca="false">+O159-N159</f>
        <v>0</v>
      </c>
      <c r="V159" s="445" t="n">
        <f aca="false">+K159/1.27</f>
        <v>0</v>
      </c>
      <c r="W159" s="1255" t="n">
        <f aca="false">+V159*0.27</f>
        <v>0</v>
      </c>
    </row>
    <row r="160" customFormat="false" ht="12.75" hidden="false" customHeight="false" outlineLevel="0" collapsed="false">
      <c r="A160" s="1263" t="s">
        <v>658</v>
      </c>
      <c r="B160" s="1323" t="s">
        <v>3417</v>
      </c>
      <c r="C160" s="1267"/>
      <c r="D160" s="1315"/>
      <c r="E160" s="1315"/>
      <c r="F160" s="1315"/>
      <c r="G160" s="1315"/>
      <c r="H160" s="1286" t="s">
        <v>3418</v>
      </c>
      <c r="I160" s="1300" t="n">
        <f aca="false">+I158+I159</f>
        <v>693916</v>
      </c>
      <c r="J160" s="1300" t="n">
        <f aca="false">+J158+J159</f>
        <v>737881</v>
      </c>
      <c r="K160" s="1300" t="n">
        <f aca="false">+K158+K159</f>
        <v>705103123</v>
      </c>
      <c r="L160" s="1300" t="n">
        <f aca="false">+L158+L159</f>
        <v>705103123</v>
      </c>
      <c r="M160" s="1300" t="n">
        <f aca="false">+M158+M159</f>
        <v>705103123</v>
      </c>
      <c r="N160" s="1300" t="n">
        <f aca="false">+N158+N159</f>
        <v>705103123</v>
      </c>
      <c r="O160" s="1300" t="n">
        <f aca="false">+O158+O159</f>
        <v>705103123</v>
      </c>
      <c r="P160" s="1518" t="n">
        <f aca="false">+P158+P159</f>
        <v>557139</v>
      </c>
      <c r="Q160" s="1317" t="n">
        <f aca="false">(+K160/1000)/I160</f>
        <v>1.01612172510794</v>
      </c>
      <c r="R160" s="1294" t="n">
        <f aca="false">+L160-K160</f>
        <v>0</v>
      </c>
      <c r="S160" s="1294" t="n">
        <f aca="false">+M160-L160</f>
        <v>0</v>
      </c>
      <c r="T160" s="1294" t="n">
        <f aca="false">+N160-M160</f>
        <v>0</v>
      </c>
      <c r="U160" s="1294" t="n">
        <f aca="false">+O160-N160</f>
        <v>0</v>
      </c>
      <c r="V160" s="445" t="n">
        <f aca="false">+K160/1.27</f>
        <v>555199309.448819</v>
      </c>
      <c r="W160" s="1255" t="n">
        <f aca="false">+V160*0.27</f>
        <v>149903813.551181</v>
      </c>
    </row>
    <row r="161" customFormat="false" ht="12.75" hidden="false" customHeight="false" outlineLevel="0" collapsed="false">
      <c r="A161" s="1263" t="s">
        <v>660</v>
      </c>
      <c r="B161" s="1324" t="s">
        <v>3419</v>
      </c>
      <c r="C161" s="1273"/>
      <c r="D161" s="1292"/>
      <c r="E161" s="1292"/>
      <c r="F161" s="1292"/>
      <c r="G161" s="1292"/>
      <c r="H161" s="1293" t="s">
        <v>3420</v>
      </c>
      <c r="I161" s="1294" t="n">
        <f aca="false">0</f>
        <v>0</v>
      </c>
      <c r="J161" s="1294" t="n">
        <f aca="false">+I161</f>
        <v>0</v>
      </c>
      <c r="K161" s="1294" t="n">
        <f aca="false">0</f>
        <v>0</v>
      </c>
      <c r="L161" s="1294" t="n">
        <f aca="false">+K161</f>
        <v>0</v>
      </c>
      <c r="M161" s="1294" t="n">
        <f aca="false">+L161</f>
        <v>0</v>
      </c>
      <c r="N161" s="1294" t="n">
        <f aca="false">+M161</f>
        <v>0</v>
      </c>
      <c r="O161" s="1294" t="n">
        <f aca="false">+N161</f>
        <v>0</v>
      </c>
      <c r="P161" s="1366" t="n">
        <v>0</v>
      </c>
      <c r="Q161" s="1296"/>
      <c r="R161" s="1294" t="n">
        <f aca="false">+L161-K161</f>
        <v>0</v>
      </c>
      <c r="S161" s="1294" t="n">
        <f aca="false">+M161-L161</f>
        <v>0</v>
      </c>
      <c r="T161" s="1294" t="n">
        <f aca="false">+N161-M161</f>
        <v>0</v>
      </c>
      <c r="U161" s="1294" t="n">
        <f aca="false">+O161-N161</f>
        <v>0</v>
      </c>
      <c r="V161" s="445" t="n">
        <f aca="false">+K161/1.27</f>
        <v>0</v>
      </c>
      <c r="W161" s="1255" t="n">
        <f aca="false">+V161*0.27</f>
        <v>0</v>
      </c>
    </row>
    <row r="162" customFormat="false" ht="12.75" hidden="false" customHeight="false" outlineLevel="0" collapsed="false">
      <c r="A162" s="1263" t="s">
        <v>662</v>
      </c>
      <c r="B162" s="1324" t="s">
        <v>3421</v>
      </c>
      <c r="C162" s="1273"/>
      <c r="D162" s="1292"/>
      <c r="E162" s="1292"/>
      <c r="F162" s="1292"/>
      <c r="G162" s="1292"/>
      <c r="H162" s="1293" t="s">
        <v>3422</v>
      </c>
      <c r="I162" s="1294" t="n">
        <f aca="false">0</f>
        <v>0</v>
      </c>
      <c r="J162" s="1294" t="n">
        <f aca="false">+I162</f>
        <v>0</v>
      </c>
      <c r="K162" s="1294" t="n">
        <f aca="false">0</f>
        <v>0</v>
      </c>
      <c r="L162" s="1294" t="n">
        <f aca="false">+K162</f>
        <v>0</v>
      </c>
      <c r="M162" s="1294" t="n">
        <f aca="false">+L162</f>
        <v>0</v>
      </c>
      <c r="N162" s="1294" t="n">
        <f aca="false">+M162</f>
        <v>0</v>
      </c>
      <c r="O162" s="1294" t="n">
        <f aca="false">+N162</f>
        <v>0</v>
      </c>
      <c r="P162" s="1366" t="n">
        <v>0</v>
      </c>
      <c r="Q162" s="1296"/>
      <c r="R162" s="1294" t="n">
        <f aca="false">+L162-K162</f>
        <v>0</v>
      </c>
      <c r="S162" s="1294" t="n">
        <f aca="false">+M162-L162</f>
        <v>0</v>
      </c>
      <c r="T162" s="1294" t="n">
        <f aca="false">+N162-M162</f>
        <v>0</v>
      </c>
      <c r="U162" s="1294" t="n">
        <f aca="false">+O162-N162</f>
        <v>0</v>
      </c>
      <c r="V162" s="445" t="n">
        <f aca="false">+K162/1.27</f>
        <v>0</v>
      </c>
      <c r="W162" s="1255" t="n">
        <f aca="false">+V162*0.27</f>
        <v>0</v>
      </c>
    </row>
    <row r="163" customFormat="false" ht="12.75" hidden="false" customHeight="false" outlineLevel="0" collapsed="false">
      <c r="A163" s="1263" t="s">
        <v>664</v>
      </c>
      <c r="B163" s="1323" t="s">
        <v>3423</v>
      </c>
      <c r="C163" s="1267"/>
      <c r="D163" s="1315"/>
      <c r="E163" s="1315"/>
      <c r="F163" s="1315"/>
      <c r="G163" s="1315"/>
      <c r="H163" s="1286" t="s">
        <v>3424</v>
      </c>
      <c r="I163" s="1300" t="n">
        <f aca="false">SUM(I161:I162)</f>
        <v>0</v>
      </c>
      <c r="J163" s="1300" t="n">
        <f aca="false">SUM(J161:J162)</f>
        <v>0</v>
      </c>
      <c r="K163" s="1300" t="n">
        <f aca="false">SUM(K161:K162)</f>
        <v>0</v>
      </c>
      <c r="L163" s="1300" t="n">
        <f aca="false">SUM(L161:L162)</f>
        <v>0</v>
      </c>
      <c r="M163" s="1300" t="n">
        <f aca="false">SUM(M161:M162)</f>
        <v>0</v>
      </c>
      <c r="N163" s="1300" t="n">
        <f aca="false">SUM(N161:N162)</f>
        <v>0</v>
      </c>
      <c r="O163" s="1300" t="n">
        <f aca="false">SUM(O161:O162)</f>
        <v>0</v>
      </c>
      <c r="P163" s="1518" t="n">
        <f aca="false">SUM(P161:P162)</f>
        <v>0</v>
      </c>
      <c r="Q163" s="1317"/>
      <c r="R163" s="1294" t="n">
        <f aca="false">+L163-K163</f>
        <v>0</v>
      </c>
      <c r="S163" s="1294" t="n">
        <f aca="false">+M163-L163</f>
        <v>0</v>
      </c>
      <c r="T163" s="1294" t="n">
        <f aca="false">+N163-M163</f>
        <v>0</v>
      </c>
      <c r="U163" s="1294" t="n">
        <f aca="false">+O163-N163</f>
        <v>0</v>
      </c>
      <c r="V163" s="445" t="n">
        <f aca="false">+K163/1.27</f>
        <v>0</v>
      </c>
      <c r="W163" s="1255" t="n">
        <f aca="false">+V163*0.27</f>
        <v>0</v>
      </c>
    </row>
    <row r="164" customFormat="false" ht="12.75" hidden="false" customHeight="false" outlineLevel="0" collapsed="false">
      <c r="A164" s="1263" t="s">
        <v>667</v>
      </c>
      <c r="B164" s="1331" t="s">
        <v>3425</v>
      </c>
      <c r="C164" s="1293"/>
      <c r="D164" s="1274"/>
      <c r="E164" s="1274"/>
      <c r="F164" s="1274"/>
      <c r="G164" s="1274"/>
      <c r="H164" s="1293" t="s">
        <v>3426</v>
      </c>
      <c r="I164" s="1294" t="n">
        <f aca="false">0</f>
        <v>0</v>
      </c>
      <c r="J164" s="1294" t="n">
        <f aca="false">+I164</f>
        <v>0</v>
      </c>
      <c r="K164" s="1294" t="n">
        <f aca="false">0</f>
        <v>0</v>
      </c>
      <c r="L164" s="1294" t="n">
        <f aca="false">+K164</f>
        <v>0</v>
      </c>
      <c r="M164" s="1294" t="n">
        <f aca="false">+L164</f>
        <v>0</v>
      </c>
      <c r="N164" s="1294" t="n">
        <f aca="false">+M164</f>
        <v>0</v>
      </c>
      <c r="O164" s="1294" t="n">
        <f aca="false">+N164</f>
        <v>0</v>
      </c>
      <c r="P164" s="1366" t="n">
        <v>0</v>
      </c>
      <c r="Q164" s="1296"/>
      <c r="R164" s="1294" t="n">
        <f aca="false">+L164-K164</f>
        <v>0</v>
      </c>
      <c r="S164" s="1294" t="n">
        <f aca="false">+M164-L164</f>
        <v>0</v>
      </c>
      <c r="T164" s="1294" t="n">
        <f aca="false">+N164-M164</f>
        <v>0</v>
      </c>
      <c r="U164" s="1294" t="n">
        <f aca="false">+O164-N164</f>
        <v>0</v>
      </c>
      <c r="V164" s="445" t="n">
        <f aca="false">+K164/1.27</f>
        <v>0</v>
      </c>
      <c r="W164" s="1255" t="n">
        <f aca="false">+V164*0.27</f>
        <v>0</v>
      </c>
    </row>
    <row r="165" customFormat="false" ht="12.75" hidden="false" customHeight="false" outlineLevel="0" collapsed="false">
      <c r="A165" s="1263" t="s">
        <v>670</v>
      </c>
      <c r="B165" s="1331" t="s">
        <v>3427</v>
      </c>
      <c r="C165" s="1293" t="s">
        <v>937</v>
      </c>
      <c r="D165" s="1274" t="s">
        <v>3428</v>
      </c>
      <c r="E165" s="1274" t="n">
        <v>3</v>
      </c>
      <c r="F165" s="1273" t="s">
        <v>1445</v>
      </c>
      <c r="G165" s="1274" t="n">
        <v>9990001</v>
      </c>
      <c r="H165" s="1293" t="s">
        <v>3429</v>
      </c>
      <c r="I165" s="1294" t="n">
        <f aca="false">200-200</f>
        <v>0</v>
      </c>
      <c r="J165" s="1294" t="n">
        <f aca="false">+I165</f>
        <v>0</v>
      </c>
      <c r="K165" s="1294" t="n">
        <f aca="false">200-200</f>
        <v>0</v>
      </c>
      <c r="L165" s="1294" t="n">
        <f aca="false">+K165</f>
        <v>0</v>
      </c>
      <c r="M165" s="1294" t="n">
        <f aca="false">+L165</f>
        <v>0</v>
      </c>
      <c r="N165" s="1294" t="n">
        <f aca="false">+M165</f>
        <v>0</v>
      </c>
      <c r="O165" s="1294" t="n">
        <f aca="false">+N165</f>
        <v>0</v>
      </c>
      <c r="P165" s="2234" t="n">
        <v>0</v>
      </c>
      <c r="Q165" s="1296"/>
      <c r="R165" s="1294" t="n">
        <f aca="false">+L165-K165</f>
        <v>0</v>
      </c>
      <c r="S165" s="1294" t="n">
        <f aca="false">+M165-L165</f>
        <v>0</v>
      </c>
      <c r="T165" s="1294" t="n">
        <f aca="false">+N165-M165</f>
        <v>0</v>
      </c>
      <c r="U165" s="1294" t="n">
        <f aca="false">+O165-N165</f>
        <v>0</v>
      </c>
      <c r="V165" s="445" t="n">
        <f aca="false">+K165/1.27</f>
        <v>0</v>
      </c>
      <c r="W165" s="1255" t="n">
        <f aca="false">+V165*0.27</f>
        <v>0</v>
      </c>
    </row>
    <row r="166" customFormat="false" ht="12.75" hidden="false" customHeight="false" outlineLevel="0" collapsed="false">
      <c r="A166" s="1263" t="s">
        <v>674</v>
      </c>
      <c r="B166" s="1324" t="s">
        <v>3430</v>
      </c>
      <c r="C166" s="1273"/>
      <c r="D166" s="1292"/>
      <c r="E166" s="1292"/>
      <c r="F166" s="1292"/>
      <c r="G166" s="1292"/>
      <c r="H166" s="1293" t="s">
        <v>3431</v>
      </c>
      <c r="I166" s="1294" t="n">
        <f aca="false">0</f>
        <v>0</v>
      </c>
      <c r="J166" s="1294" t="n">
        <f aca="false">+I166</f>
        <v>0</v>
      </c>
      <c r="K166" s="1294" t="n">
        <f aca="false">0</f>
        <v>0</v>
      </c>
      <c r="L166" s="1294" t="n">
        <f aca="false">+K166</f>
        <v>0</v>
      </c>
      <c r="M166" s="1294" t="n">
        <f aca="false">+L166</f>
        <v>0</v>
      </c>
      <c r="N166" s="1294" t="n">
        <f aca="false">+M166</f>
        <v>0</v>
      </c>
      <c r="O166" s="1294" t="n">
        <f aca="false">+N166</f>
        <v>0</v>
      </c>
      <c r="P166" s="1366" t="n">
        <v>0</v>
      </c>
      <c r="Q166" s="1296"/>
      <c r="R166" s="1294" t="n">
        <f aca="false">+L166-K166</f>
        <v>0</v>
      </c>
      <c r="S166" s="1294" t="n">
        <f aca="false">+M166-L166</f>
        <v>0</v>
      </c>
      <c r="T166" s="1294" t="n">
        <f aca="false">+N166-M166</f>
        <v>0</v>
      </c>
      <c r="U166" s="1294" t="n">
        <f aca="false">+O166-N166</f>
        <v>0</v>
      </c>
      <c r="V166" s="445" t="n">
        <f aca="false">+K166/1.27</f>
        <v>0</v>
      </c>
      <c r="W166" s="1255" t="n">
        <f aca="false">+V166*0.27</f>
        <v>0</v>
      </c>
    </row>
    <row r="167" customFormat="false" ht="12.75" hidden="false" customHeight="false" outlineLevel="0" collapsed="false">
      <c r="A167" s="1263" t="s">
        <v>713</v>
      </c>
      <c r="B167" s="1331" t="s">
        <v>3432</v>
      </c>
      <c r="C167" s="1293"/>
      <c r="D167" s="1274"/>
      <c r="E167" s="1274"/>
      <c r="F167" s="1274"/>
      <c r="G167" s="1274"/>
      <c r="H167" s="1293" t="s">
        <v>3433</v>
      </c>
      <c r="I167" s="1294" t="n">
        <f aca="false">0</f>
        <v>0</v>
      </c>
      <c r="J167" s="1294" t="n">
        <f aca="false">+I167</f>
        <v>0</v>
      </c>
      <c r="K167" s="1294" t="n">
        <f aca="false">0</f>
        <v>0</v>
      </c>
      <c r="L167" s="1294" t="n">
        <f aca="false">+K167</f>
        <v>0</v>
      </c>
      <c r="M167" s="1294" t="n">
        <f aca="false">+L167</f>
        <v>0</v>
      </c>
      <c r="N167" s="1294" t="n">
        <f aca="false">+M167</f>
        <v>0</v>
      </c>
      <c r="O167" s="1294" t="n">
        <f aca="false">+N167</f>
        <v>0</v>
      </c>
      <c r="P167" s="1366" t="n">
        <v>0</v>
      </c>
      <c r="Q167" s="1296"/>
      <c r="R167" s="1294" t="n">
        <f aca="false">+L167-K167</f>
        <v>0</v>
      </c>
      <c r="S167" s="1294" t="n">
        <f aca="false">+M167-L167</f>
        <v>0</v>
      </c>
      <c r="T167" s="1294" t="n">
        <f aca="false">+N167-M167</f>
        <v>0</v>
      </c>
      <c r="U167" s="1294" t="n">
        <f aca="false">+O167-N167</f>
        <v>0</v>
      </c>
      <c r="V167" s="445" t="n">
        <f aca="false">+K167/1.27</f>
        <v>0</v>
      </c>
      <c r="W167" s="1255" t="n">
        <f aca="false">+V167*0.27</f>
        <v>0</v>
      </c>
    </row>
    <row r="168" customFormat="false" ht="12.75" hidden="false" customHeight="false" outlineLevel="0" collapsed="false">
      <c r="A168" s="1263" t="s">
        <v>716</v>
      </c>
      <c r="B168" s="1316" t="s">
        <v>3434</v>
      </c>
      <c r="C168" s="1267"/>
      <c r="D168" s="1315"/>
      <c r="E168" s="1315"/>
      <c r="F168" s="1315"/>
      <c r="G168" s="1315"/>
      <c r="H168" s="1286" t="s">
        <v>3435</v>
      </c>
      <c r="I168" s="1300" t="n">
        <f aca="false">SUM(I164:I167)</f>
        <v>0</v>
      </c>
      <c r="J168" s="1300" t="n">
        <f aca="false">SUM(J164:J167)</f>
        <v>0</v>
      </c>
      <c r="K168" s="1300" t="n">
        <f aca="false">SUM(K164:K167)</f>
        <v>0</v>
      </c>
      <c r="L168" s="1300" t="n">
        <f aca="false">SUM(L164:L167)</f>
        <v>0</v>
      </c>
      <c r="M168" s="1300" t="n">
        <f aca="false">SUM(M164:M167)</f>
        <v>0</v>
      </c>
      <c r="N168" s="1300" t="n">
        <f aca="false">SUM(N164:N167)</f>
        <v>0</v>
      </c>
      <c r="O168" s="1300" t="n">
        <f aca="false">SUM(O164:O167)</f>
        <v>0</v>
      </c>
      <c r="P168" s="1518" t="n">
        <f aca="false">SUM(P164:P167)</f>
        <v>0</v>
      </c>
      <c r="Q168" s="1317"/>
      <c r="R168" s="1294" t="n">
        <f aca="false">+L168-K168</f>
        <v>0</v>
      </c>
      <c r="S168" s="1294" t="n">
        <f aca="false">+M168-L168</f>
        <v>0</v>
      </c>
      <c r="T168" s="1294" t="n">
        <f aca="false">+N168-M168</f>
        <v>0</v>
      </c>
      <c r="U168" s="1294" t="n">
        <f aca="false">+O168-N168</f>
        <v>0</v>
      </c>
      <c r="V168" s="445" t="n">
        <f aca="false">+K168/1.27</f>
        <v>0</v>
      </c>
      <c r="W168" s="1255" t="n">
        <f aca="false">+V168*0.27</f>
        <v>0</v>
      </c>
    </row>
    <row r="169" customFormat="false" ht="12.75" hidden="false" customHeight="false" outlineLevel="0" collapsed="false">
      <c r="A169" s="1263" t="s">
        <v>719</v>
      </c>
      <c r="B169" s="1324" t="s">
        <v>3436</v>
      </c>
      <c r="C169" s="1273"/>
      <c r="D169" s="1292"/>
      <c r="E169" s="1292"/>
      <c r="F169" s="1292"/>
      <c r="G169" s="1292"/>
      <c r="H169" s="1293" t="s">
        <v>3437</v>
      </c>
      <c r="I169" s="1300" t="n">
        <v>0</v>
      </c>
      <c r="J169" s="1300"/>
      <c r="K169" s="1300" t="n">
        <v>0</v>
      </c>
      <c r="L169" s="1300"/>
      <c r="M169" s="1300"/>
      <c r="N169" s="1300"/>
      <c r="O169" s="1300"/>
      <c r="P169" s="1518"/>
      <c r="Q169" s="1317"/>
      <c r="R169" s="1294" t="n">
        <f aca="false">+L169-K169</f>
        <v>0</v>
      </c>
      <c r="S169" s="1294" t="n">
        <f aca="false">+M169-L169</f>
        <v>0</v>
      </c>
      <c r="T169" s="1294" t="n">
        <f aca="false">+N169-M169</f>
        <v>0</v>
      </c>
      <c r="U169" s="1294" t="n">
        <f aca="false">+O169-N169</f>
        <v>0</v>
      </c>
      <c r="V169" s="445" t="n">
        <f aca="false">+K169/1.27</f>
        <v>0</v>
      </c>
      <c r="W169" s="1255" t="n">
        <f aca="false">+V169*0.27</f>
        <v>0</v>
      </c>
    </row>
    <row r="170" customFormat="false" ht="12.75" hidden="false" customHeight="false" outlineLevel="0" collapsed="false">
      <c r="A170" s="1263" t="s">
        <v>720</v>
      </c>
      <c r="B170" s="1324" t="s">
        <v>3438</v>
      </c>
      <c r="C170" s="1273"/>
      <c r="D170" s="1292"/>
      <c r="E170" s="1292"/>
      <c r="F170" s="1292"/>
      <c r="G170" s="1292"/>
      <c r="H170" s="1293" t="s">
        <v>3439</v>
      </c>
      <c r="I170" s="1300" t="n">
        <v>0</v>
      </c>
      <c r="J170" s="1300"/>
      <c r="K170" s="1300" t="n">
        <v>0</v>
      </c>
      <c r="L170" s="1300"/>
      <c r="M170" s="1300"/>
      <c r="N170" s="1300"/>
      <c r="O170" s="1300"/>
      <c r="P170" s="1518"/>
      <c r="Q170" s="1317"/>
      <c r="R170" s="1294" t="n">
        <f aca="false">+L170-K170</f>
        <v>0</v>
      </c>
      <c r="S170" s="1294" t="n">
        <f aca="false">+M170-L170</f>
        <v>0</v>
      </c>
      <c r="T170" s="1294" t="n">
        <f aca="false">+N170-M170</f>
        <v>0</v>
      </c>
      <c r="U170" s="1294" t="n">
        <f aca="false">+O170-N170</f>
        <v>0</v>
      </c>
      <c r="V170" s="445" t="n">
        <f aca="false">+K170/1.27</f>
        <v>0</v>
      </c>
      <c r="W170" s="1255" t="n">
        <f aca="false">+V170*0.27</f>
        <v>0</v>
      </c>
    </row>
    <row r="171" customFormat="false" ht="12.75" hidden="false" customHeight="false" outlineLevel="0" collapsed="false">
      <c r="A171" s="1263" t="s">
        <v>959</v>
      </c>
      <c r="B171" s="1316" t="s">
        <v>3440</v>
      </c>
      <c r="C171" s="1267"/>
      <c r="D171" s="1315"/>
      <c r="E171" s="1315"/>
      <c r="F171" s="1315"/>
      <c r="G171" s="1315"/>
      <c r="H171" s="1286" t="s">
        <v>3441</v>
      </c>
      <c r="I171" s="1300" t="n">
        <f aca="false">SUM(I169:I170)</f>
        <v>0</v>
      </c>
      <c r="J171" s="1300" t="n">
        <f aca="false">SUM(J169:J170)</f>
        <v>0</v>
      </c>
      <c r="K171" s="1300" t="n">
        <f aca="false">SUM(K169:K170)</f>
        <v>0</v>
      </c>
      <c r="L171" s="1300" t="n">
        <f aca="false">SUM(L169:L170)</f>
        <v>0</v>
      </c>
      <c r="M171" s="1300" t="n">
        <f aca="false">SUM(M169:M170)</f>
        <v>0</v>
      </c>
      <c r="N171" s="1300" t="n">
        <f aca="false">SUM(N169:N170)</f>
        <v>0</v>
      </c>
      <c r="O171" s="1300" t="n">
        <f aca="false">SUM(O169:O170)</f>
        <v>0</v>
      </c>
      <c r="P171" s="1518" t="n">
        <f aca="false">SUM(P169:P170)</f>
        <v>0</v>
      </c>
      <c r="Q171" s="1317"/>
      <c r="R171" s="1294" t="n">
        <f aca="false">+L171-K171</f>
        <v>0</v>
      </c>
      <c r="S171" s="1294" t="n">
        <f aca="false">+M171-L171</f>
        <v>0</v>
      </c>
      <c r="T171" s="1294" t="n">
        <f aca="false">+N171-M171</f>
        <v>0</v>
      </c>
      <c r="U171" s="1294" t="n">
        <f aca="false">+O171-N171</f>
        <v>0</v>
      </c>
      <c r="V171" s="445" t="n">
        <f aca="false">+K171/1.27</f>
        <v>0</v>
      </c>
      <c r="W171" s="1255" t="n">
        <f aca="false">+V171*0.27</f>
        <v>0</v>
      </c>
    </row>
    <row r="172" customFormat="false" ht="18.75" hidden="false" customHeight="false" outlineLevel="0" collapsed="false">
      <c r="A172" s="2577" t="s">
        <v>969</v>
      </c>
      <c r="B172" s="1338" t="s">
        <v>3442</v>
      </c>
      <c r="C172" s="1339"/>
      <c r="D172" s="1341"/>
      <c r="E172" s="1341"/>
      <c r="F172" s="1341"/>
      <c r="G172" s="1341"/>
      <c r="H172" s="1339" t="s">
        <v>3145</v>
      </c>
      <c r="I172" s="1342" t="n">
        <f aca="false">+I160+I163+I168+I171</f>
        <v>693916</v>
      </c>
      <c r="J172" s="1342" t="n">
        <f aca="false">+J160+J163+J168+J171</f>
        <v>737881</v>
      </c>
      <c r="K172" s="1342" t="n">
        <f aca="false">+K160+K163+K168+K171</f>
        <v>705103123</v>
      </c>
      <c r="L172" s="1342" t="n">
        <f aca="false">+L160+L163+L168+L171</f>
        <v>705103123</v>
      </c>
      <c r="M172" s="1342" t="n">
        <f aca="false">+M160+M163+M168+M171</f>
        <v>705103123</v>
      </c>
      <c r="N172" s="1342" t="n">
        <f aca="false">+N160+N163+N168+N171</f>
        <v>705103123</v>
      </c>
      <c r="O172" s="1342" t="n">
        <f aca="false">+O160+O163+O168+O171</f>
        <v>705103123</v>
      </c>
      <c r="P172" s="2250" t="n">
        <f aca="false">+P160+P163+P168+P171</f>
        <v>557139</v>
      </c>
      <c r="Q172" s="1344" t="n">
        <f aca="false">(+K172/1000)/I172</f>
        <v>1.01612172510794</v>
      </c>
      <c r="R172" s="1294" t="n">
        <f aca="false">+L172-K172</f>
        <v>0</v>
      </c>
      <c r="S172" s="1294" t="n">
        <f aca="false">+M172-L172</f>
        <v>0</v>
      </c>
      <c r="T172" s="1294" t="n">
        <f aca="false">+N172-M172</f>
        <v>0</v>
      </c>
      <c r="U172" s="1294" t="n">
        <f aca="false">+O172-N172</f>
        <v>0</v>
      </c>
      <c r="V172" s="445" t="n">
        <f aca="false">+K95+K96+K99+K100+K103+K125+K136+K147+K155+K156</f>
        <v>418960467</v>
      </c>
      <c r="W172" s="1255" t="n">
        <f aca="false">+V172*0.27</f>
        <v>113119326.09</v>
      </c>
    </row>
    <row r="173" customFormat="false" ht="15.75" hidden="true" customHeight="false" outlineLevel="0" collapsed="false">
      <c r="A173" s="2578"/>
      <c r="B173" s="2578"/>
      <c r="C173" s="2578"/>
      <c r="D173" s="2578"/>
      <c r="E173" s="2578"/>
      <c r="F173" s="2578"/>
      <c r="G173" s="2578"/>
      <c r="H173" s="2578"/>
      <c r="I173" s="2579" t="n">
        <f aca="false">+I95+I96+I99+I100+I101+I103+I124+I125+I126+I130+I136+I145+I147+I146+I150+I151+I155+I156+I165</f>
        <v>693916</v>
      </c>
      <c r="J173" s="2579" t="n">
        <f aca="false">+J95+J96+J99+J100+J101+J103+J124+J125+J126+J130+J136+J145+J147+J146+J150+J151+J155+J156+J165</f>
        <v>737881</v>
      </c>
      <c r="K173" s="2579" t="n">
        <f aca="false">+K95+K96+K99+K100+K101+K103+K124+K125+K126+K130+K136+K145+K147+K146+K150+K151+K155+K156+K165</f>
        <v>705103123</v>
      </c>
      <c r="L173" s="2579" t="n">
        <f aca="false">+L95+L96+L99+L100+L101+L103+L124+L125+L126+L130+L136+L145+L147+L146+L150+L151+L155+L156+L165</f>
        <v>705103123</v>
      </c>
      <c r="M173" s="2579" t="n">
        <f aca="false">+M95+M96+M99+M100+M101+M103+M124+M125+M126+M130+M136+M145+M147+M146+M150+M151+M155+M156+M165</f>
        <v>705103123</v>
      </c>
      <c r="N173" s="2579" t="n">
        <f aca="false">+N95+N96+N99+N100+N101+N103+N124+N125+N126+N130+N136+N145+N147+N146+N150+N151+N155+N156+N165</f>
        <v>705103123</v>
      </c>
      <c r="O173" s="2579" t="n">
        <f aca="false">+O95+O96+O99+O100+O101+O103+O124+O125+O126+O130+O136+O145+O147+O146+O150+O151+O155+O156+O165</f>
        <v>705103123</v>
      </c>
      <c r="P173" s="2579" t="n">
        <f aca="false">+P95+P96+P99+P100+P101+P103+P124+P125+P126+P130+P136+P145+P147+P146+P150+P151+P155+P156+P165</f>
        <v>557139</v>
      </c>
      <c r="Q173" s="2579"/>
      <c r="R173" s="2579" t="n">
        <f aca="false">+R95+R96+R99+R100+R101+R103+R124+R125+R126+R130+R136+R145+R147+R146+R150+R151+R155+R156+R165</f>
        <v>0</v>
      </c>
      <c r="S173" s="2579" t="n">
        <f aca="false">+S95+S96+S99+S100+S101+S103+S124+S125+S126+S130+S136+S145+S147+S146+S150+S151+S155+S156+S165</f>
        <v>0</v>
      </c>
      <c r="T173" s="2579" t="n">
        <f aca="false">+T95+T96+T99+T100+T101+T103+T124+T125+T126+T130+T136+T145+T147+T146+T150+T151+T155+T156+T165</f>
        <v>0</v>
      </c>
      <c r="V173" s="1257" t="s">
        <v>3314</v>
      </c>
      <c r="W173" s="1255"/>
    </row>
    <row r="174" customFormat="false" ht="12.75" hidden="true" customHeight="false" outlineLevel="0" collapsed="false">
      <c r="I174" s="1256" t="n">
        <f aca="false">+I86+I172</f>
        <v>13128887</v>
      </c>
      <c r="J174" s="1256" t="n">
        <f aca="false">+J86+J172</f>
        <v>9171056</v>
      </c>
      <c r="K174" s="1256" t="n">
        <f aca="false">+K86+K172</f>
        <v>10909749828</v>
      </c>
      <c r="L174" s="1256" t="n">
        <f aca="false">+L86+L172</f>
        <v>10909749828</v>
      </c>
      <c r="M174" s="1256" t="n">
        <f aca="false">+M86+M172</f>
        <v>10909749828</v>
      </c>
      <c r="N174" s="1256" t="n">
        <f aca="false">+N86+N172</f>
        <v>10909749828</v>
      </c>
      <c r="O174" s="1256" t="n">
        <f aca="false">+O86+O172</f>
        <v>10909749828</v>
      </c>
      <c r="P174" s="1256" t="n">
        <f aca="false">+P86+P172</f>
        <v>5320485</v>
      </c>
      <c r="Q174" s="1256"/>
      <c r="R174" s="1256" t="n">
        <f aca="false">+R86+R172</f>
        <v>0</v>
      </c>
      <c r="S174" s="1256" t="n">
        <f aca="false">+S86+S172</f>
        <v>0</v>
      </c>
      <c r="T174" s="1256" t="n">
        <f aca="false">+T86+T172</f>
        <v>0</v>
      </c>
      <c r="U174" s="1256" t="n">
        <f aca="false">+U86+U172</f>
        <v>0</v>
      </c>
    </row>
    <row r="175" customFormat="false" ht="12.75" hidden="true" customHeight="false" outlineLevel="0" collapsed="false">
      <c r="I175" s="1255" t="n">
        <f aca="false">+I14+I17+I26+I27+I28+I29+I30+I31+I32+I34+I36+I37+I38+I39+I40+I42+I43+I44+I45+I46+I47+I48+I50+I52+I53+I54+I55+I56+I57+I58+I59+I60+I61+I62+I63+I67+I69+I71+I73+I74+I76+I79+I80+I81+I95+I96+I99+I100+I101+I103+I124+I125+I126+I130+I136+I145+I146+I147+I150+I154+I155+I156</f>
        <v>13128887</v>
      </c>
      <c r="J175" s="1255" t="n">
        <f aca="false">+J14+J17+J26+J27+J28+J29+J30+J31+J32+J34+J36+J37+J38+J39+J40+J42+J43+J44+J45+J46+J47+J48+J50+J52+J53+J54+J55+J56+J57+J58+J59+J60+J61+J62+J63+J67+J69+J71+J73+J74+J76+J79+J80+J81+J95+J96+J99+J100+J101+J103+J124+J125+J126+J130+J136+J145+J146+J147+J150+J154+J155+J156</f>
        <v>9171056</v>
      </c>
      <c r="K175" s="1255" t="n">
        <f aca="false">+K14+K17+K20+K26+K27+K28+K29+K30+K31+K32+K34+K36+K37+K38+K39+K40+K42+K43+K44+K45+K46+K47+K48+K50+K52+K53+K54+K55+K56+K57+K58+K59+K60+K61+K62+K63+K67+K69+K71+K73+K74+K76+K79+K80+K81+K95+K96+K99+K100+K101+K103+K124+K125+K126+K130+K136+K145+K146+K147+K150+K154+K155+K156</f>
        <v>10909749828</v>
      </c>
      <c r="L175" s="1255" t="n">
        <f aca="false">+L14+L17+L20+L26+L27+L28+L29+L30+L31+L32+L34+L36+L37+L38+L39+L40+L42+L43+L44+L45+L46+L47+L48+L50+L52+L53+L54+L55+L56+L57+L58+L59+L60+L61+L62+L63+L67+L69+L71+L73+L74+L76+L79+L80+L81+L95+L96+L99+L100+L101+L103+L124+L125+L126+L130+L136+L145+L146+L147+L150+L154+L155+L156</f>
        <v>10909749828</v>
      </c>
      <c r="M175" s="1255" t="n">
        <f aca="false">+M14+M17+M20+M26+M27+M28+M29+M30+M31+M32+M34+M36+M37+M38+M39+M40+M42+M43+M44+M45+M46+M47+M48+M50+M52+M53+M54+M55+M56+M57+M58+M59+M60+M61+M62+M63+M67+M69+M71+M73+M74+M76+M79+M80+M81+M95+M96+M99+M100+M101+M103+M124+M125+M126+M130+M136+M145+M146+M147+M150+M154+M155+M156</f>
        <v>10909749828</v>
      </c>
      <c r="N175" s="1255" t="n">
        <f aca="false">+N14+N17+N20+N26+N27+N28+N29+N30+N31+N32+N34+N36+N37+N38+N39+N40+N42+N43+N44+N45+N46+N47+N48+N50+N52+N53+N54+N55+N56+N57+N58+N59+N60+N61+N62+N63+N67+N69+N71+N73+N74+N76+N79+N80+N81+N95+N96+N99+N100+N101+N103+N124+N125+N126+N130+N136+N145+N146+N147+N150+N154+N155+N156</f>
        <v>10909749828</v>
      </c>
      <c r="O175" s="1255" t="n">
        <f aca="false">+O14+O17+O20+O26+O27+O28+O29+O30+O31+O32+O34+O36+O37+O38+O39+O40+O42+O43+O44+O45+O46+O47+O48+O50+O52+O53+O54+O55+O56+O57+O58+O59+O60+O61+O62+O63+O67+O69+O71+O73+O74+O76+O79+O80+O81+O95+O96+O99+O100+O101+O103+O124+O125+O126+O130+O136+O145+O146+O147+O150+O154+O155+O156</f>
        <v>10909749828</v>
      </c>
      <c r="P175" s="1255" t="n">
        <f aca="false">+P14+P17+P26+P27+P28+P29+P30+P31+P32+P34+P36+P37+P38+P39+P40+P42+P43+P44+P45+P46+P47+P48+P50+P52+P53+P54+P55+P56+P57+P58+P59+P60+P61+P62+P63+P67+P69+P71+P73+P74+P76+P79+P80+P81+P95+P96+P99+P100+P101+P103+P124+P125+P126+P130+P136+P145+P146+P147+P154+P155+P156</f>
        <v>5320485</v>
      </c>
      <c r="R175" s="1255" t="n">
        <f aca="false">+R14+R17+R26+R27+R28+R29+R30+R31+R32+R34+R36+R37+R38+R39+R40+R42+R43+R44+R45+R46+R48+R50+R52+R53+R54+R55+R56+R57+R58+R59+R60+R61+R62+R63+R67+R69+R71+R73+R74+R76+R79+R80+R81+R95+R96+R99+R100+R101+R103+R124+R125+R126+R130+R136+R145+R146+R147+R154+R155+R156</f>
        <v>0</v>
      </c>
      <c r="S175" s="1255" t="n">
        <f aca="false">+S14+S17+S26+S27+S28+S29+S30+S31+S32+S34+S36+S37+S38+S39+S40+S42+S43+S44+S45+S46+S48+S50+S52+S53+S54+S55+S56+S57+S58+S59+S60+S61+S62+S63+S67+S69+S71+S73+S74+S76+S79+S80+S81+S95+S96+S99+S100+S101+S103+S124+S125+S126+S130+S136+S145+S146+S147+S154+S155+S156</f>
        <v>0</v>
      </c>
      <c r="T175" s="1255" t="n">
        <f aca="false">+T14+T17+T26+T27+T28+T29+T30+T31+T32+T34+T36+T37+T38+T39+T40+T42+T43+T44+T45+T46+T48+T50+T52+T53+T54+T55+T56+T57+T58+T59+T60+T61+T62+T63+T67+T69+T71+T73+T74+T76+T79+T80+T81+T95+T96+T99+T100+T101+T103+T124+T125+T126+T130+T136+T145+T146+T147+T154+T155+T156</f>
        <v>0</v>
      </c>
    </row>
    <row r="176" customFormat="false" ht="12.75" hidden="true" customHeight="false" outlineLevel="0" collapsed="false">
      <c r="I176" s="1255" t="n">
        <f aca="false">+I172-I173</f>
        <v>0</v>
      </c>
      <c r="J176" s="1255" t="n">
        <f aca="false">+J172-J173</f>
        <v>0</v>
      </c>
      <c r="K176" s="1255" t="n">
        <f aca="false">+K172-K173</f>
        <v>0</v>
      </c>
      <c r="L176" s="1255" t="n">
        <f aca="false">+L172-L173</f>
        <v>0</v>
      </c>
      <c r="M176" s="1255" t="n">
        <f aca="false">+M172-M173</f>
        <v>0</v>
      </c>
      <c r="N176" s="1255" t="n">
        <f aca="false">+N172-N173</f>
        <v>0</v>
      </c>
      <c r="O176" s="1255" t="n">
        <f aca="false">+O172-O173</f>
        <v>0</v>
      </c>
      <c r="P176" s="1255" t="n">
        <f aca="false">+P172-P173</f>
        <v>0</v>
      </c>
      <c r="R176" s="1255" t="n">
        <f aca="false">+R172-R173</f>
        <v>0</v>
      </c>
      <c r="S176" s="1255" t="n">
        <f aca="false">+S172-S173</f>
        <v>0</v>
      </c>
      <c r="T176" s="1255" t="n">
        <f aca="false">+T172-T173</f>
        <v>0</v>
      </c>
    </row>
    <row r="177" customFormat="false" ht="12.75" hidden="true" customHeight="false" outlineLevel="0" collapsed="false">
      <c r="I177" s="1255" t="n">
        <f aca="false">+I175-I174</f>
        <v>0</v>
      </c>
      <c r="J177" s="1255" t="n">
        <f aca="false">+J175-J174</f>
        <v>0</v>
      </c>
      <c r="K177" s="1255" t="n">
        <f aca="false">+K175-K174</f>
        <v>0</v>
      </c>
      <c r="L177" s="1255" t="n">
        <f aca="false">+L175-L174</f>
        <v>0</v>
      </c>
      <c r="M177" s="1255" t="n">
        <f aca="false">+M175-M174</f>
        <v>0</v>
      </c>
      <c r="N177" s="1255" t="n">
        <f aca="false">+N175-N174</f>
        <v>0</v>
      </c>
      <c r="O177" s="1255" t="n">
        <f aca="false">+O175-O174</f>
        <v>0</v>
      </c>
      <c r="P177" s="1255" t="n">
        <f aca="false">+P175-P174</f>
        <v>0</v>
      </c>
      <c r="R177" s="1255" t="n">
        <f aca="false">+R175-R174</f>
        <v>0</v>
      </c>
      <c r="S177" s="1255" t="n">
        <f aca="false">+S175-S174</f>
        <v>0</v>
      </c>
      <c r="T177" s="1255" t="n">
        <f aca="false">+T175-T174</f>
        <v>0</v>
      </c>
    </row>
  </sheetData>
  <sheetProtection sheet="true" password="88ae" selectLockedCells="true" selectUnlockedCells="true"/>
  <mergeCells count="5">
    <mergeCell ref="A1:O1"/>
    <mergeCell ref="A2:Q2"/>
    <mergeCell ref="A87:Q87"/>
    <mergeCell ref="A88:O88"/>
    <mergeCell ref="A89:Q89"/>
  </mergeCells>
  <printOptions headings="false" gridLines="false" gridLinesSet="true" horizontalCentered="true" verticalCentered="false"/>
  <pageMargins left="0.196527777777778" right="0.118055555555556" top="0.236111111111111" bottom="0.19722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86" man="true" max="16383" min="0"/>
  </rowBreaks>
  <colBreaks count="1" manualBreakCount="1">
    <brk id="17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0" width="9.14"/>
    <col collapsed="false" customWidth="true" hidden="false" outlineLevel="0" max="2" min="2" style="1251" width="63.56"/>
    <col collapsed="false" customWidth="true" hidden="true" outlineLevel="0" max="3" min="3" style="1252" width="5.28"/>
    <col collapsed="false" customWidth="true" hidden="true" outlineLevel="0" max="4" min="4" style="1251" width="9.7"/>
    <col collapsed="false" customWidth="true" hidden="true" outlineLevel="0" max="5" min="5" style="1251" width="2.84"/>
    <col collapsed="false" customWidth="true" hidden="true" outlineLevel="0" max="6" min="6" style="1251" width="9.28"/>
    <col collapsed="false" customWidth="true" hidden="true" outlineLevel="0" max="7" min="7" style="1251" width="11.99"/>
    <col collapsed="false" customWidth="true" hidden="true" outlineLevel="0" max="8" min="8" style="1254" width="9.56"/>
    <col collapsed="false" customWidth="true" hidden="false" outlineLevel="0" max="9" min="9" style="1255" width="13.28"/>
    <col collapsed="false" customWidth="true" hidden="true" outlineLevel="0" max="10" min="10" style="1255" width="12.14"/>
    <col collapsed="false" customWidth="true" hidden="false" outlineLevel="0" max="11" min="11" style="1255" width="16.7"/>
    <col collapsed="false" customWidth="true" hidden="true" outlineLevel="0" max="13" min="12" style="1255" width="15.7"/>
    <col collapsed="false" customWidth="true" hidden="true" outlineLevel="0" max="14" min="14" style="1255" width="16.84"/>
    <col collapsed="false" customWidth="true" hidden="true" outlineLevel="0" max="15" min="15" style="1255" width="16.28"/>
    <col collapsed="false" customWidth="true" hidden="true" outlineLevel="0" max="16" min="16" style="1255" width="13.85"/>
    <col collapsed="false" customWidth="true" hidden="false" outlineLevel="0" max="17" min="17" style="1255" width="13.28"/>
    <col collapsed="false" customWidth="true" hidden="true" outlineLevel="0" max="18" min="18" style="1255" width="13.28"/>
    <col collapsed="false" customWidth="true" hidden="true" outlineLevel="0" max="19" min="19" style="1255" width="13.85"/>
    <col collapsed="false" customWidth="true" hidden="true" outlineLevel="0" max="21" min="20" style="1255" width="13.28"/>
    <col collapsed="false" customWidth="true" hidden="false" outlineLevel="0" max="22" min="22" style="1257" width="16.13"/>
    <col collapsed="false" customWidth="false" hidden="false" outlineLevel="0" max="23" min="23" style="1257" width="9.14"/>
    <col collapsed="false" customWidth="true" hidden="false" outlineLevel="0" max="24" min="24" style="1257" width="11.7"/>
    <col collapsed="false" customWidth="false" hidden="false" outlineLevel="0" max="257" min="25" style="1257" width="9.14"/>
  </cols>
  <sheetData>
    <row r="1" customFormat="false" ht="34.5" hidden="false" customHeight="true" outlineLevel="0" collapsed="false">
      <c r="A1" s="1258" t="s">
        <v>3443</v>
      </c>
      <c r="B1" s="1258"/>
      <c r="C1" s="1258"/>
      <c r="D1" s="1258"/>
      <c r="E1" s="1258"/>
      <c r="F1" s="1258"/>
      <c r="G1" s="1258"/>
      <c r="H1" s="1258"/>
      <c r="I1" s="1258"/>
      <c r="J1" s="1258"/>
      <c r="K1" s="1258"/>
      <c r="L1" s="1258"/>
      <c r="M1" s="1258"/>
      <c r="N1" s="1258"/>
      <c r="O1" s="1258"/>
      <c r="P1" s="1258"/>
      <c r="Q1" s="1258"/>
      <c r="R1" s="1257"/>
      <c r="S1" s="1257"/>
      <c r="T1" s="1257"/>
      <c r="U1" s="1257"/>
    </row>
    <row r="2" s="1262" customFormat="true" ht="22.5" hidden="false" customHeight="true" outlineLevel="0" collapsed="false">
      <c r="A2" s="1260" t="s">
        <v>3444</v>
      </c>
      <c r="B2" s="1260"/>
      <c r="C2" s="1260"/>
      <c r="D2" s="1260"/>
      <c r="E2" s="1260"/>
      <c r="F2" s="1260"/>
      <c r="G2" s="1260"/>
      <c r="H2" s="1260"/>
      <c r="I2" s="1260"/>
      <c r="J2" s="1260"/>
      <c r="K2" s="1260"/>
      <c r="L2" s="1260"/>
      <c r="M2" s="1260"/>
      <c r="N2" s="1260"/>
      <c r="O2" s="1260"/>
      <c r="P2" s="1260"/>
      <c r="Q2" s="1260"/>
    </row>
    <row r="3" s="1262" customFormat="true" ht="19.5" hidden="false" customHeight="true" outlineLevel="0" collapsed="false">
      <c r="A3" s="1263"/>
      <c r="B3" s="2448" t="str">
        <f aca="false">+'33-34.mell.Ber.,Felúj.'!B3</f>
        <v>A</v>
      </c>
      <c r="C3" s="2448" t="n">
        <f aca="false">+'33-34.mell.Ber.,Felúj.'!C3</f>
        <v>0</v>
      </c>
      <c r="D3" s="2448" t="n">
        <f aca="false">+'33-34.mell.Ber.,Felúj.'!D3</f>
        <v>0</v>
      </c>
      <c r="E3" s="2448" t="n">
        <f aca="false">+'33-34.mell.Ber.,Felúj.'!E3</f>
        <v>0</v>
      </c>
      <c r="F3" s="2448" t="n">
        <f aca="false">+'33-34.mell.Ber.,Felúj.'!F3</f>
        <v>0</v>
      </c>
      <c r="G3" s="2448" t="n">
        <f aca="false">+'33-34.mell.Ber.,Felúj.'!G3</f>
        <v>0</v>
      </c>
      <c r="H3" s="2448" t="n">
        <f aca="false">+'33-34.mell.Ber.,Felúj.'!H3</f>
        <v>0</v>
      </c>
      <c r="I3" s="2448" t="str">
        <f aca="false">+'33-34.mell.Ber.,Felúj.'!I3</f>
        <v>B</v>
      </c>
      <c r="J3" s="2448" t="n">
        <f aca="false">+'33-34.mell.Ber.,Felúj.'!J3</f>
        <v>0</v>
      </c>
      <c r="K3" s="2448" t="str">
        <f aca="false">+'33-34.mell.Ber.,Felúj.'!K3</f>
        <v>C</v>
      </c>
      <c r="L3" s="2448" t="n">
        <f aca="false">+'33-34.mell.Ber.,Felúj.'!L3</f>
        <v>0</v>
      </c>
      <c r="M3" s="2448" t="n">
        <f aca="false">+'33-34.mell.Ber.,Felúj.'!M3</f>
        <v>0</v>
      </c>
      <c r="N3" s="2448" t="n">
        <f aca="false">+'33-34.mell.Ber.,Felúj.'!N3</f>
        <v>0</v>
      </c>
      <c r="O3" s="2448" t="n">
        <f aca="false">+'33-34.mell.Ber.,Felúj.'!O3</f>
        <v>0</v>
      </c>
      <c r="P3" s="2448" t="n">
        <f aca="false">+'33-34.mell.Ber.,Felúj.'!P3</f>
        <v>0</v>
      </c>
      <c r="Q3" s="2448" t="str">
        <f aca="false">+'33-34.mell.Ber.,Felúj.'!Q3</f>
        <v>D</v>
      </c>
    </row>
    <row r="4" customFormat="false" ht="76.5" hidden="false" customHeight="false" outlineLevel="0" collapsed="false">
      <c r="A4" s="1280" t="s">
        <v>76</v>
      </c>
      <c r="B4" s="2484" t="s">
        <v>2661</v>
      </c>
      <c r="C4" s="2485" t="s">
        <v>813</v>
      </c>
      <c r="D4" s="2486" t="s">
        <v>814</v>
      </c>
      <c r="E4" s="2485" t="s">
        <v>815</v>
      </c>
      <c r="F4" s="2485" t="s">
        <v>1823</v>
      </c>
      <c r="G4" s="2485" t="s">
        <v>817</v>
      </c>
      <c r="H4" s="2485" t="s">
        <v>818</v>
      </c>
      <c r="I4" s="2094" t="str">
        <f aca="false">+'1. mell.ÖSSZEVONT_MÉRLEG'!C5</f>
        <v>2022. évi eredeti előirányzat
ezer forintban</v>
      </c>
      <c r="J4" s="2580" t="str">
        <f aca="false">+'1. mell.ÖSSZEVONT_MÉRLEG'!D5</f>
        <v>2022. évi III. számú módosított előirányzat - nem végleges 2023.01.03.</v>
      </c>
      <c r="K4" s="2094" t="str">
        <f aca="false">+'1. mell.ÖSSZEVONT_MÉRLEG'!E5</f>
        <v>2023. évi tervezett előirányzat forintban</v>
      </c>
      <c r="L4" s="1275" t="str">
        <f aca="false">+'1. mell.ÖSSZEVONT_MÉRLEG'!F5</f>
        <v>2023. évi I. számú módosított előirányzat</v>
      </c>
      <c r="M4" s="1275" t="str">
        <f aca="false">+'1. mell.ÖSSZEVONT_MÉRLEG'!G5</f>
        <v>2023. évi II. számú módosított előirányzat</v>
      </c>
      <c r="N4" s="1275" t="str">
        <f aca="false">+'1. mell.ÖSSZEVONT_MÉRLEG'!H5</f>
        <v>2023. évi III. számú módosított előirányzat</v>
      </c>
      <c r="O4" s="1275" t="str">
        <f aca="false">+'1. mell.ÖSSZEVONT_MÉRLEG'!I5</f>
        <v>2023. évi IV. számú módosított előirányzat</v>
      </c>
      <c r="P4" s="1538" t="str">
        <f aca="false">+'1. mell.ÖSSZEVONT_MÉRLEG'!J5</f>
        <v>2022. évi várható
teljesítés</v>
      </c>
      <c r="Q4" s="2094" t="str">
        <f aca="false">+'1. mell.ÖSSZEVONT_MÉRLEG'!K5</f>
        <v>2023. évi tervezett / 2022. évi eredeti előirányzat %</v>
      </c>
      <c r="R4" s="1275" t="s">
        <v>389</v>
      </c>
      <c r="S4" s="1275" t="s">
        <v>390</v>
      </c>
      <c r="T4" s="1275" t="s">
        <v>391</v>
      </c>
      <c r="U4" s="1275" t="s">
        <v>392</v>
      </c>
    </row>
    <row r="5" customFormat="false" ht="12.75" hidden="true" customHeight="false" outlineLevel="0" collapsed="false">
      <c r="A5" s="1263" t="n">
        <f aca="false">+'33-34.mell.Ber.,Felúj.'!A5</f>
        <v>1</v>
      </c>
      <c r="B5" s="1263" t="n">
        <f aca="false">+'33-34.mell.Ber.,Felúj.'!B5</f>
        <v>2</v>
      </c>
      <c r="C5" s="1263"/>
      <c r="D5" s="1263"/>
      <c r="E5" s="1263"/>
      <c r="F5" s="1263"/>
      <c r="G5" s="1263"/>
      <c r="H5" s="1263"/>
      <c r="I5" s="1263" t="n">
        <f aca="false">+'33-34.mell.Ber.,Felúj.'!I5</f>
        <v>0</v>
      </c>
      <c r="J5" s="1263" t="n">
        <f aca="false">+'33-34.mell.Ber.,Felúj.'!J5</f>
        <v>0</v>
      </c>
      <c r="K5" s="1263" t="n">
        <f aca="false">+'33-34.mell.Ber.,Felúj.'!K5</f>
        <v>0</v>
      </c>
      <c r="L5" s="1263" t="n">
        <f aca="false">+'33-34.mell.Ber.,Felúj.'!L5</f>
        <v>4</v>
      </c>
      <c r="M5" s="1263" t="n">
        <f aca="false">+'33-34.mell.Ber.,Felúj.'!M5</f>
        <v>5</v>
      </c>
      <c r="N5" s="1263" t="n">
        <f aca="false">+'33-34.mell.Ber.,Felúj.'!N5</f>
        <v>6</v>
      </c>
      <c r="O5" s="1263" t="n">
        <f aca="false">+'33-34.mell.Ber.,Felúj.'!O5</f>
        <v>7</v>
      </c>
      <c r="P5" s="1312" t="n">
        <f aca="false">+'33-34.mell.Ber.,Felúj.'!P5</f>
        <v>0</v>
      </c>
      <c r="Q5" s="1263" t="n">
        <f aca="false">+'33-34.mell.Ber.,Felúj.'!Q5</f>
        <v>5</v>
      </c>
      <c r="R5" s="1263"/>
      <c r="S5" s="1263"/>
      <c r="T5" s="1263"/>
      <c r="U5" s="1263"/>
    </row>
    <row r="6" customFormat="false" ht="12.75" hidden="true" customHeight="false" outlineLevel="0" collapsed="false">
      <c r="A6" s="1263" t="s">
        <v>76</v>
      </c>
      <c r="B6" s="1263" t="s">
        <v>3445</v>
      </c>
      <c r="C6" s="2458"/>
      <c r="D6" s="2457"/>
      <c r="E6" s="2457"/>
      <c r="F6" s="2457"/>
      <c r="G6" s="2457"/>
      <c r="H6" s="2458"/>
      <c r="I6" s="2458"/>
      <c r="J6" s="2458"/>
      <c r="K6" s="2458"/>
      <c r="L6" s="2458"/>
      <c r="M6" s="2458"/>
      <c r="N6" s="2458"/>
      <c r="O6" s="2458"/>
      <c r="P6" s="2459"/>
      <c r="Q6" s="2458"/>
      <c r="R6" s="2458"/>
      <c r="S6" s="1286"/>
      <c r="T6" s="1286"/>
      <c r="U6" s="1286"/>
    </row>
    <row r="7" customFormat="false" ht="25.5" hidden="false" customHeight="false" outlineLevel="0" collapsed="false">
      <c r="A7" s="1263" t="s">
        <v>78</v>
      </c>
      <c r="B7" s="1323" t="s">
        <v>3446</v>
      </c>
      <c r="C7" s="2463"/>
      <c r="D7" s="2464"/>
      <c r="E7" s="2464"/>
      <c r="F7" s="2464"/>
      <c r="G7" s="2464"/>
      <c r="H7" s="2458" t="s">
        <v>3447</v>
      </c>
      <c r="I7" s="1300" t="n">
        <v>0</v>
      </c>
      <c r="J7" s="1300" t="n">
        <f aca="false">+I7</f>
        <v>0</v>
      </c>
      <c r="K7" s="1300" t="n">
        <v>0</v>
      </c>
      <c r="L7" s="1300" t="n">
        <f aca="false">+K7</f>
        <v>0</v>
      </c>
      <c r="M7" s="1300" t="n">
        <f aca="false">+L7</f>
        <v>0</v>
      </c>
      <c r="N7" s="1300" t="n">
        <f aca="false">+M7</f>
        <v>0</v>
      </c>
      <c r="O7" s="1300" t="n">
        <f aca="false">+N7</f>
        <v>0</v>
      </c>
      <c r="P7" s="1518" t="n">
        <v>0</v>
      </c>
      <c r="Q7" s="2581"/>
      <c r="R7" s="1300" t="n">
        <f aca="false">+L7-K7</f>
        <v>0</v>
      </c>
      <c r="S7" s="1300" t="n">
        <f aca="false">+M7-L7</f>
        <v>0</v>
      </c>
      <c r="T7" s="1300" t="n">
        <f aca="false">+N7-M7</f>
        <v>0</v>
      </c>
      <c r="U7" s="1300" t="n">
        <f aca="false">+O7-N7</f>
        <v>0</v>
      </c>
    </row>
    <row r="8" customFormat="false" ht="25.5" hidden="true" customHeight="false" outlineLevel="0" collapsed="false">
      <c r="A8" s="1263"/>
      <c r="B8" s="1324" t="s">
        <v>3448</v>
      </c>
      <c r="C8" s="2462"/>
      <c r="D8" s="2460"/>
      <c r="E8" s="2460"/>
      <c r="F8" s="2460"/>
      <c r="G8" s="2460"/>
      <c r="H8" s="2461" t="s">
        <v>3449</v>
      </c>
      <c r="I8" s="1294"/>
      <c r="J8" s="1294"/>
      <c r="K8" s="1294"/>
      <c r="L8" s="1294"/>
      <c r="M8" s="1294"/>
      <c r="N8" s="1294"/>
      <c r="O8" s="1294"/>
      <c r="P8" s="1366"/>
      <c r="Q8" s="2582"/>
      <c r="R8" s="1294"/>
      <c r="S8" s="1294"/>
      <c r="T8" s="1294"/>
      <c r="U8" s="1294"/>
    </row>
    <row r="9" customFormat="false" ht="25.5" hidden="true" customHeight="false" outlineLevel="0" collapsed="false">
      <c r="A9" s="1263"/>
      <c r="B9" s="1324" t="s">
        <v>3450</v>
      </c>
      <c r="C9" s="2462"/>
      <c r="D9" s="2460"/>
      <c r="E9" s="2460"/>
      <c r="F9" s="2460"/>
      <c r="G9" s="2460"/>
      <c r="H9" s="2461" t="s">
        <v>3451</v>
      </c>
      <c r="I9" s="1294"/>
      <c r="J9" s="1294"/>
      <c r="K9" s="1294"/>
      <c r="L9" s="1294"/>
      <c r="M9" s="1294"/>
      <c r="N9" s="1294"/>
      <c r="O9" s="1294"/>
      <c r="P9" s="1366"/>
      <c r="Q9" s="2582"/>
      <c r="R9" s="1294"/>
      <c r="S9" s="1294"/>
      <c r="T9" s="1294"/>
      <c r="U9" s="1294"/>
    </row>
    <row r="10" customFormat="false" ht="25.5" hidden="true" customHeight="false" outlineLevel="0" collapsed="false">
      <c r="A10" s="1263"/>
      <c r="B10" s="1324" t="s">
        <v>3452</v>
      </c>
      <c r="C10" s="2462"/>
      <c r="D10" s="2460"/>
      <c r="E10" s="2460"/>
      <c r="F10" s="2460"/>
      <c r="G10" s="2460"/>
      <c r="H10" s="2461" t="s">
        <v>3453</v>
      </c>
      <c r="I10" s="1294"/>
      <c r="J10" s="1294"/>
      <c r="K10" s="1294"/>
      <c r="L10" s="1294"/>
      <c r="M10" s="1294"/>
      <c r="N10" s="1294"/>
      <c r="O10" s="1294"/>
      <c r="P10" s="1366"/>
      <c r="Q10" s="2582"/>
      <c r="R10" s="1294"/>
      <c r="S10" s="1294"/>
      <c r="T10" s="1294"/>
      <c r="U10" s="1294"/>
    </row>
    <row r="11" customFormat="false" ht="29.25" hidden="true" customHeight="true" outlineLevel="0" collapsed="false">
      <c r="A11" s="1263"/>
      <c r="B11" s="1324" t="s">
        <v>3454</v>
      </c>
      <c r="C11" s="2462"/>
      <c r="D11" s="2460"/>
      <c r="E11" s="2460"/>
      <c r="F11" s="2460"/>
      <c r="G11" s="2460"/>
      <c r="H11" s="2461" t="s">
        <v>3455</v>
      </c>
      <c r="I11" s="1294"/>
      <c r="J11" s="1294"/>
      <c r="K11" s="1294"/>
      <c r="L11" s="1294"/>
      <c r="M11" s="1294"/>
      <c r="N11" s="1294"/>
      <c r="O11" s="1294"/>
      <c r="P11" s="1366"/>
      <c r="Q11" s="2582"/>
      <c r="R11" s="1294"/>
      <c r="S11" s="1294"/>
      <c r="T11" s="1294"/>
      <c r="U11" s="1294"/>
    </row>
    <row r="12" customFormat="false" ht="29.25" hidden="true" customHeight="true" outlineLevel="0" collapsed="false">
      <c r="A12" s="1263"/>
      <c r="B12" s="1324" t="s">
        <v>3456</v>
      </c>
      <c r="C12" s="2462"/>
      <c r="D12" s="2460"/>
      <c r="E12" s="2460"/>
      <c r="F12" s="2460"/>
      <c r="G12" s="2460"/>
      <c r="H12" s="2461" t="s">
        <v>3457</v>
      </c>
      <c r="I12" s="1294"/>
      <c r="J12" s="1294"/>
      <c r="K12" s="1294"/>
      <c r="L12" s="1294"/>
      <c r="M12" s="1294"/>
      <c r="N12" s="1294"/>
      <c r="O12" s="1294"/>
      <c r="P12" s="1366"/>
      <c r="Q12" s="2582"/>
      <c r="R12" s="1294"/>
      <c r="S12" s="1294"/>
      <c r="T12" s="1294"/>
      <c r="U12" s="1294"/>
    </row>
    <row r="13" customFormat="false" ht="25.5" hidden="false" customHeight="false" outlineLevel="0" collapsed="false">
      <c r="A13" s="1263" t="s">
        <v>112</v>
      </c>
      <c r="B13" s="1323" t="s">
        <v>3458</v>
      </c>
      <c r="C13" s="2463"/>
      <c r="D13" s="2464"/>
      <c r="E13" s="2464"/>
      <c r="F13" s="2464"/>
      <c r="G13" s="2464"/>
      <c r="H13" s="2458" t="s">
        <v>3459</v>
      </c>
      <c r="I13" s="1300" t="n">
        <f aca="false">SUM(I8:I12)</f>
        <v>0</v>
      </c>
      <c r="J13" s="1300" t="n">
        <f aca="false">SUM(J8:J12)</f>
        <v>0</v>
      </c>
      <c r="K13" s="1300" t="n">
        <f aca="false">SUM(K8:K12)</f>
        <v>0</v>
      </c>
      <c r="L13" s="1300" t="n">
        <f aca="false">SUM(L8:L12)</f>
        <v>0</v>
      </c>
      <c r="M13" s="1300" t="n">
        <f aca="false">SUM(M8:M12)</f>
        <v>0</v>
      </c>
      <c r="N13" s="1300" t="n">
        <f aca="false">SUM(N8:N12)</f>
        <v>0</v>
      </c>
      <c r="O13" s="1300" t="n">
        <f aca="false">SUM(O8:O12)</f>
        <v>0</v>
      </c>
      <c r="P13" s="1518" t="n">
        <v>0</v>
      </c>
      <c r="Q13" s="2581"/>
      <c r="R13" s="1300" t="n">
        <f aca="false">+L13-K13</f>
        <v>0</v>
      </c>
      <c r="S13" s="1300" t="n">
        <f aca="false">+M13-L13</f>
        <v>0</v>
      </c>
      <c r="T13" s="1300" t="n">
        <f aca="false">+N13-M13</f>
        <v>0</v>
      </c>
      <c r="U13" s="1300" t="n">
        <f aca="false">+O13-N13</f>
        <v>0</v>
      </c>
    </row>
    <row r="14" customFormat="false" ht="25.5" hidden="false" customHeight="false" outlineLevel="0" collapsed="false">
      <c r="A14" s="1263" t="s">
        <v>82</v>
      </c>
      <c r="B14" s="1323" t="s">
        <v>3460</v>
      </c>
      <c r="C14" s="2463"/>
      <c r="D14" s="2464"/>
      <c r="E14" s="2464"/>
      <c r="F14" s="2464"/>
      <c r="G14" s="2464"/>
      <c r="H14" s="2458" t="s">
        <v>3461</v>
      </c>
      <c r="I14" s="1300" t="n">
        <v>0</v>
      </c>
      <c r="J14" s="1300" t="n">
        <f aca="false">+I14</f>
        <v>0</v>
      </c>
      <c r="K14" s="1300" t="n">
        <v>0</v>
      </c>
      <c r="L14" s="1300" t="n">
        <f aca="false">+K14</f>
        <v>0</v>
      </c>
      <c r="M14" s="1300" t="n">
        <f aca="false">+L14</f>
        <v>0</v>
      </c>
      <c r="N14" s="1300" t="n">
        <f aca="false">+M14</f>
        <v>0</v>
      </c>
      <c r="O14" s="1300" t="n">
        <f aca="false">+N14</f>
        <v>0</v>
      </c>
      <c r="P14" s="1518" t="n">
        <v>0</v>
      </c>
      <c r="Q14" s="2581"/>
      <c r="R14" s="1300" t="n">
        <f aca="false">+L14-K14</f>
        <v>0</v>
      </c>
      <c r="S14" s="1300" t="n">
        <f aca="false">+M14-L14</f>
        <v>0</v>
      </c>
      <c r="T14" s="1300" t="n">
        <f aca="false">+N14-M14</f>
        <v>0</v>
      </c>
      <c r="U14" s="1300" t="n">
        <f aca="false">+O14-N14</f>
        <v>0</v>
      </c>
    </row>
    <row r="15" customFormat="false" ht="12.75" hidden="true" customHeight="false" outlineLevel="0" collapsed="false">
      <c r="A15" s="1263"/>
      <c r="B15" s="1324" t="s">
        <v>3462</v>
      </c>
      <c r="C15" s="2462"/>
      <c r="D15" s="2460"/>
      <c r="E15" s="2460"/>
      <c r="F15" s="2460"/>
      <c r="G15" s="2460"/>
      <c r="H15" s="2461" t="s">
        <v>3463</v>
      </c>
      <c r="I15" s="1294"/>
      <c r="J15" s="1294"/>
      <c r="K15" s="1294"/>
      <c r="L15" s="1294"/>
      <c r="M15" s="1294"/>
      <c r="N15" s="1294"/>
      <c r="O15" s="1294"/>
      <c r="P15" s="1366"/>
      <c r="Q15" s="2582"/>
      <c r="R15" s="1294" t="n">
        <f aca="false">+L15-K15</f>
        <v>0</v>
      </c>
      <c r="S15" s="1294" t="n">
        <f aca="false">+M15-L15</f>
        <v>0</v>
      </c>
      <c r="T15" s="1294" t="n">
        <f aca="false">+N15-M15</f>
        <v>0</v>
      </c>
      <c r="U15" s="1294" t="n">
        <f aca="false">+O15-N15</f>
        <v>0</v>
      </c>
    </row>
    <row r="16" customFormat="false" ht="12.75" hidden="true" customHeight="false" outlineLevel="0" collapsed="false">
      <c r="A16" s="1263"/>
      <c r="B16" s="1324" t="s">
        <v>3464</v>
      </c>
      <c r="C16" s="2462"/>
      <c r="D16" s="2460"/>
      <c r="E16" s="2460"/>
      <c r="F16" s="2460"/>
      <c r="G16" s="2460"/>
      <c r="H16" s="2461" t="s">
        <v>3465</v>
      </c>
      <c r="I16" s="1294"/>
      <c r="J16" s="1294"/>
      <c r="K16" s="1294"/>
      <c r="L16" s="1294"/>
      <c r="M16" s="1294"/>
      <c r="N16" s="1294"/>
      <c r="O16" s="1294"/>
      <c r="P16" s="1366"/>
      <c r="Q16" s="2582"/>
      <c r="R16" s="1294" t="n">
        <f aca="false">+L16-K16</f>
        <v>0</v>
      </c>
      <c r="S16" s="1294" t="n">
        <f aca="false">+M16-L16</f>
        <v>0</v>
      </c>
      <c r="T16" s="1294" t="n">
        <f aca="false">+N16-M16</f>
        <v>0</v>
      </c>
      <c r="U16" s="1294" t="n">
        <f aca="false">+O16-N16</f>
        <v>0</v>
      </c>
    </row>
    <row r="17" customFormat="false" ht="12.75" hidden="true" customHeight="false" outlineLevel="0" collapsed="false">
      <c r="A17" s="1263"/>
      <c r="B17" s="1324" t="s">
        <v>3466</v>
      </c>
      <c r="C17" s="2462"/>
      <c r="D17" s="2460"/>
      <c r="E17" s="2460"/>
      <c r="F17" s="2460"/>
      <c r="G17" s="2460"/>
      <c r="H17" s="2461" t="s">
        <v>3467</v>
      </c>
      <c r="I17" s="1294"/>
      <c r="J17" s="1294"/>
      <c r="K17" s="1294"/>
      <c r="L17" s="1294"/>
      <c r="M17" s="1294"/>
      <c r="N17" s="1294"/>
      <c r="O17" s="1294"/>
      <c r="P17" s="1366"/>
      <c r="Q17" s="2582"/>
      <c r="R17" s="1294" t="n">
        <f aca="false">+L17-K17</f>
        <v>0</v>
      </c>
      <c r="S17" s="1294" t="n">
        <f aca="false">+M17-L17</f>
        <v>0</v>
      </c>
      <c r="T17" s="1294" t="n">
        <f aca="false">+N17-M17</f>
        <v>0</v>
      </c>
      <c r="U17" s="1294" t="n">
        <f aca="false">+O17-N17</f>
        <v>0</v>
      </c>
    </row>
    <row r="18" customFormat="false" ht="28.5" hidden="true" customHeight="false" outlineLevel="0" collapsed="false">
      <c r="A18" s="1263"/>
      <c r="B18" s="1324" t="s">
        <v>3468</v>
      </c>
      <c r="C18" s="2462" t="s">
        <v>822</v>
      </c>
      <c r="D18" s="2460" t="s">
        <v>3469</v>
      </c>
      <c r="E18" s="2460" t="n">
        <v>3</v>
      </c>
      <c r="F18" s="2462" t="s">
        <v>3052</v>
      </c>
      <c r="G18" s="2460" t="n">
        <v>9990001</v>
      </c>
      <c r="H18" s="2461" t="s">
        <v>3470</v>
      </c>
      <c r="I18" s="1294" t="n">
        <f aca="false">15407-15407</f>
        <v>0</v>
      </c>
      <c r="J18" s="1294" t="n">
        <f aca="false">+I18</f>
        <v>0</v>
      </c>
      <c r="K18" s="1294" t="n">
        <f aca="false">15407-15407</f>
        <v>0</v>
      </c>
      <c r="L18" s="1294" t="n">
        <f aca="false">+K18</f>
        <v>0</v>
      </c>
      <c r="M18" s="1294" t="n">
        <f aca="false">+L18</f>
        <v>0</v>
      </c>
      <c r="N18" s="1294" t="n">
        <f aca="false">+M18</f>
        <v>0</v>
      </c>
      <c r="O18" s="1294" t="n">
        <f aca="false">+N18</f>
        <v>0</v>
      </c>
      <c r="P18" s="1366" t="n">
        <v>0</v>
      </c>
      <c r="Q18" s="1296"/>
      <c r="R18" s="1294" t="n">
        <f aca="false">+L18-K18</f>
        <v>0</v>
      </c>
      <c r="S18" s="1294" t="n">
        <f aca="false">+M18-L18</f>
        <v>0</v>
      </c>
      <c r="T18" s="1294" t="n">
        <f aca="false">+N18-M18</f>
        <v>0</v>
      </c>
      <c r="U18" s="1294" t="n">
        <f aca="false">+O18-N18</f>
        <v>0</v>
      </c>
    </row>
    <row r="19" customFormat="false" ht="25.5" hidden="false" customHeight="false" outlineLevel="0" collapsed="false">
      <c r="A19" s="1263" t="s">
        <v>84</v>
      </c>
      <c r="B19" s="1324" t="s">
        <v>3471</v>
      </c>
      <c r="C19" s="2462" t="s">
        <v>822</v>
      </c>
      <c r="D19" s="2460" t="s">
        <v>3472</v>
      </c>
      <c r="E19" s="2460" t="n">
        <v>3</v>
      </c>
      <c r="F19" s="2460" t="s">
        <v>1363</v>
      </c>
      <c r="G19" s="2460" t="n">
        <v>910501</v>
      </c>
      <c r="H19" s="2461" t="s">
        <v>3473</v>
      </c>
      <c r="I19" s="1294" t="n">
        <v>0</v>
      </c>
      <c r="J19" s="1294" t="n">
        <f aca="false">+I19</f>
        <v>0</v>
      </c>
      <c r="K19" s="1294" t="n">
        <v>0</v>
      </c>
      <c r="L19" s="1294" t="n">
        <f aca="false">+K19</f>
        <v>0</v>
      </c>
      <c r="M19" s="1294" t="n">
        <f aca="false">+L19</f>
        <v>0</v>
      </c>
      <c r="N19" s="1294" t="n">
        <f aca="false">+M19</f>
        <v>0</v>
      </c>
      <c r="O19" s="1294" t="n">
        <f aca="false">+N19</f>
        <v>0</v>
      </c>
      <c r="P19" s="2234" t="n">
        <v>0</v>
      </c>
      <c r="Q19" s="2582"/>
      <c r="R19" s="1294" t="n">
        <f aca="false">+L19-K19</f>
        <v>0</v>
      </c>
      <c r="S19" s="1294" t="n">
        <f aca="false">+M19-L19</f>
        <v>0</v>
      </c>
      <c r="T19" s="1294" t="n">
        <f aca="false">+N19-M19</f>
        <v>0</v>
      </c>
      <c r="U19" s="1294" t="n">
        <f aca="false">+O19-N19</f>
        <v>0</v>
      </c>
    </row>
    <row r="20" customFormat="false" ht="38.25" hidden="true" customHeight="true" outlineLevel="0" collapsed="false">
      <c r="A20" s="1263"/>
      <c r="B20" s="1324" t="s">
        <v>3474</v>
      </c>
      <c r="C20" s="2462" t="s">
        <v>822</v>
      </c>
      <c r="D20" s="2460" t="s">
        <v>3475</v>
      </c>
      <c r="E20" s="2460" t="n">
        <v>3</v>
      </c>
      <c r="F20" s="2462" t="s">
        <v>3241</v>
      </c>
      <c r="G20" s="2460" t="n">
        <v>9990001</v>
      </c>
      <c r="H20" s="2461" t="s">
        <v>3473</v>
      </c>
      <c r="I20" s="1294" t="n">
        <v>0</v>
      </c>
      <c r="J20" s="1294" t="n">
        <v>0</v>
      </c>
      <c r="K20" s="1294" t="n">
        <f aca="false">0</f>
        <v>0</v>
      </c>
      <c r="L20" s="1294" t="n">
        <f aca="false">+K20</f>
        <v>0</v>
      </c>
      <c r="M20" s="1294" t="n">
        <f aca="false">+L20</f>
        <v>0</v>
      </c>
      <c r="N20" s="1294" t="n">
        <f aca="false">+M20</f>
        <v>0</v>
      </c>
      <c r="O20" s="1294" t="n">
        <f aca="false">+N20</f>
        <v>0</v>
      </c>
      <c r="P20" s="2234" t="n">
        <v>0</v>
      </c>
      <c r="Q20" s="1296"/>
      <c r="R20" s="1294" t="n">
        <f aca="false">+L20-K20</f>
        <v>0</v>
      </c>
      <c r="S20" s="1294" t="n">
        <f aca="false">+M20-L20</f>
        <v>0</v>
      </c>
      <c r="T20" s="1294" t="n">
        <f aca="false">+N20-M20</f>
        <v>0</v>
      </c>
      <c r="U20" s="1294" t="n">
        <f aca="false">+O20-N20</f>
        <v>0</v>
      </c>
    </row>
    <row r="21" customFormat="false" ht="38.25" hidden="true" customHeight="true" outlineLevel="0" collapsed="false">
      <c r="A21" s="1263" t="s">
        <v>3476</v>
      </c>
      <c r="B21" s="1324" t="s">
        <v>3477</v>
      </c>
      <c r="C21" s="2462" t="s">
        <v>1394</v>
      </c>
      <c r="D21" s="2460" t="s">
        <v>3478</v>
      </c>
      <c r="E21" s="2460" t="n">
        <v>3</v>
      </c>
      <c r="F21" s="2462" t="s">
        <v>1548</v>
      </c>
      <c r="G21" s="2460"/>
      <c r="H21" s="2461" t="s">
        <v>3473</v>
      </c>
      <c r="I21" s="1294"/>
      <c r="J21" s="1294" t="n">
        <v>0</v>
      </c>
      <c r="K21" s="1294" t="n">
        <v>0</v>
      </c>
      <c r="L21" s="1294" t="n">
        <f aca="false">+K21</f>
        <v>0</v>
      </c>
      <c r="M21" s="1294" t="n">
        <f aca="false">+L21</f>
        <v>0</v>
      </c>
      <c r="N21" s="1294" t="n">
        <f aca="false">+M21</f>
        <v>0</v>
      </c>
      <c r="O21" s="1294" t="n">
        <f aca="false">+N21</f>
        <v>0</v>
      </c>
      <c r="P21" s="2234"/>
      <c r="Q21" s="2582"/>
      <c r="R21" s="1294" t="n">
        <f aca="false">+L21-K21</f>
        <v>0</v>
      </c>
      <c r="S21" s="1294" t="n">
        <f aca="false">+M21-L21</f>
        <v>0</v>
      </c>
      <c r="T21" s="1294" t="n">
        <f aca="false">+N21-M21</f>
        <v>0</v>
      </c>
      <c r="U21" s="1294" t="n">
        <f aca="false">+O21-N21</f>
        <v>0</v>
      </c>
    </row>
    <row r="22" customFormat="false" ht="28.5" hidden="false" customHeight="true" outlineLevel="0" collapsed="false">
      <c r="A22" s="1263" t="s">
        <v>86</v>
      </c>
      <c r="B22" s="1324" t="s">
        <v>3479</v>
      </c>
      <c r="C22" s="2462"/>
      <c r="D22" s="2460"/>
      <c r="E22" s="2460"/>
      <c r="F22" s="2460"/>
      <c r="G22" s="2460"/>
      <c r="H22" s="2461" t="s">
        <v>3480</v>
      </c>
      <c r="I22" s="1294" t="n">
        <v>0</v>
      </c>
      <c r="J22" s="1294" t="n">
        <f aca="false">+I22</f>
        <v>0</v>
      </c>
      <c r="K22" s="1294" t="n">
        <f aca="false">0</f>
        <v>0</v>
      </c>
      <c r="L22" s="1294" t="n">
        <f aca="false">+K22</f>
        <v>0</v>
      </c>
      <c r="M22" s="1294" t="n">
        <f aca="false">+L22</f>
        <v>0</v>
      </c>
      <c r="N22" s="1294" t="n">
        <f aca="false">+M22</f>
        <v>0</v>
      </c>
      <c r="O22" s="1294" t="n">
        <f aca="false">+N22</f>
        <v>0</v>
      </c>
      <c r="P22" s="1366" t="n">
        <v>0</v>
      </c>
      <c r="Q22" s="2581"/>
      <c r="R22" s="1300" t="n">
        <f aca="false">+L22-K22</f>
        <v>0</v>
      </c>
      <c r="S22" s="1300" t="n">
        <f aca="false">+M22-L22</f>
        <v>0</v>
      </c>
      <c r="T22" s="1300" t="n">
        <f aca="false">+N22-M22</f>
        <v>0</v>
      </c>
      <c r="U22" s="1300" t="n">
        <f aca="false">+O22-N22</f>
        <v>0</v>
      </c>
    </row>
    <row r="23" customFormat="false" ht="28.5" hidden="false" customHeight="true" outlineLevel="0" collapsed="false">
      <c r="A23" s="1263" t="s">
        <v>88</v>
      </c>
      <c r="B23" s="2507" t="s">
        <v>3481</v>
      </c>
      <c r="C23" s="2583"/>
      <c r="D23" s="2584"/>
      <c r="E23" s="2584"/>
      <c r="F23" s="2584"/>
      <c r="G23" s="2584"/>
      <c r="H23" s="2585" t="s">
        <v>3482</v>
      </c>
      <c r="I23" s="2512" t="n">
        <f aca="false">SUM(I15:I22)</f>
        <v>0</v>
      </c>
      <c r="J23" s="2512" t="n">
        <f aca="false">SUM(J15:J22)</f>
        <v>0</v>
      </c>
      <c r="K23" s="2512" t="n">
        <f aca="false">SUM(K15:K22)</f>
        <v>0</v>
      </c>
      <c r="L23" s="2512" t="n">
        <f aca="false">SUM(L15:L22)</f>
        <v>0</v>
      </c>
      <c r="M23" s="2512" t="n">
        <f aca="false">SUM(M15:M22)</f>
        <v>0</v>
      </c>
      <c r="N23" s="2512" t="n">
        <f aca="false">SUM(N15:N22)</f>
        <v>0</v>
      </c>
      <c r="O23" s="2512" t="n">
        <f aca="false">SUM(O15:O22)</f>
        <v>0</v>
      </c>
      <c r="P23" s="2513" t="n">
        <f aca="false">SUM(P15:P22)</f>
        <v>0</v>
      </c>
      <c r="Q23" s="2514"/>
      <c r="R23" s="2512" t="n">
        <f aca="false">+L23-K23</f>
        <v>0</v>
      </c>
      <c r="S23" s="2512" t="n">
        <f aca="false">+M23-L23</f>
        <v>0</v>
      </c>
      <c r="T23" s="2512" t="n">
        <f aca="false">+N23-M23</f>
        <v>0</v>
      </c>
      <c r="U23" s="2512" t="n">
        <f aca="false">+O23-N23</f>
        <v>0</v>
      </c>
    </row>
    <row r="24" s="2491" customFormat="true" ht="27.75" hidden="false" customHeight="true" outlineLevel="0" collapsed="false">
      <c r="A24" s="1263" t="s">
        <v>118</v>
      </c>
      <c r="B24" s="1323" t="s">
        <v>3483</v>
      </c>
      <c r="C24" s="2463"/>
      <c r="D24" s="2464"/>
      <c r="E24" s="2464"/>
      <c r="F24" s="2464"/>
      <c r="G24" s="2464"/>
      <c r="H24" s="2458" t="s">
        <v>3484</v>
      </c>
      <c r="I24" s="2464" t="n">
        <v>0</v>
      </c>
      <c r="J24" s="2464" t="n">
        <f aca="false">+I24</f>
        <v>0</v>
      </c>
      <c r="K24" s="2464" t="n">
        <v>0</v>
      </c>
      <c r="L24" s="2464" t="n">
        <f aca="false">+K24</f>
        <v>0</v>
      </c>
      <c r="M24" s="2464" t="n">
        <f aca="false">+L24</f>
        <v>0</v>
      </c>
      <c r="N24" s="2464" t="n">
        <f aca="false">+M24</f>
        <v>0</v>
      </c>
      <c r="O24" s="2464" t="n">
        <f aca="false">+N24</f>
        <v>0</v>
      </c>
      <c r="P24" s="2515" t="n">
        <v>0</v>
      </c>
      <c r="Q24" s="2586"/>
      <c r="R24" s="2464" t="n">
        <f aca="false">+L24-K24</f>
        <v>0</v>
      </c>
      <c r="S24" s="2464" t="n">
        <f aca="false">+M24-L24</f>
        <v>0</v>
      </c>
      <c r="T24" s="2464" t="n">
        <f aca="false">+N24-M24</f>
        <v>0</v>
      </c>
      <c r="U24" s="2464" t="n">
        <f aca="false">+O24-N24</f>
        <v>0</v>
      </c>
    </row>
    <row r="25" customFormat="false" ht="37.5" hidden="true" customHeight="true" outlineLevel="0" collapsed="false">
      <c r="A25" s="1263"/>
      <c r="B25" s="2572" t="s">
        <v>3485</v>
      </c>
      <c r="C25" s="2587"/>
      <c r="D25" s="2588"/>
      <c r="E25" s="2588"/>
      <c r="F25" s="2588"/>
      <c r="G25" s="2588"/>
      <c r="H25" s="2589" t="s">
        <v>3486</v>
      </c>
      <c r="I25" s="2517"/>
      <c r="J25" s="2517"/>
      <c r="K25" s="2517"/>
      <c r="L25" s="2517"/>
      <c r="M25" s="2517"/>
      <c r="N25" s="2517"/>
      <c r="O25" s="2517"/>
      <c r="P25" s="2590"/>
      <c r="Q25" s="2591"/>
      <c r="R25" s="2517" t="n">
        <f aca="false">+L25-K25</f>
        <v>0</v>
      </c>
      <c r="S25" s="2517" t="n">
        <f aca="false">+M25-L25</f>
        <v>0</v>
      </c>
      <c r="T25" s="2517" t="n">
        <f aca="false">+N25-M25</f>
        <v>0</v>
      </c>
      <c r="U25" s="2517" t="n">
        <f aca="false">+O25-N25</f>
        <v>0</v>
      </c>
    </row>
    <row r="26" customFormat="false" ht="25.5" hidden="false" customHeight="false" outlineLevel="0" collapsed="false">
      <c r="A26" s="1263" t="s">
        <v>92</v>
      </c>
      <c r="B26" s="1324" t="s">
        <v>3487</v>
      </c>
      <c r="C26" s="2462"/>
      <c r="D26" s="2460"/>
      <c r="E26" s="2460"/>
      <c r="F26" s="2460"/>
      <c r="G26" s="2460"/>
      <c r="H26" s="2461" t="s">
        <v>3488</v>
      </c>
      <c r="I26" s="2239" t="n">
        <v>0</v>
      </c>
      <c r="J26" s="2239" t="n">
        <f aca="false">+I26</f>
        <v>0</v>
      </c>
      <c r="K26" s="2239" t="n">
        <v>0</v>
      </c>
      <c r="L26" s="2239" t="n">
        <f aca="false">+K26</f>
        <v>0</v>
      </c>
      <c r="M26" s="2239" t="n">
        <f aca="false">+L26</f>
        <v>0</v>
      </c>
      <c r="N26" s="2239" t="n">
        <f aca="false">+M26</f>
        <v>0</v>
      </c>
      <c r="O26" s="2239" t="n">
        <f aca="false">+N26</f>
        <v>0</v>
      </c>
      <c r="P26" s="2592" t="n">
        <v>0</v>
      </c>
      <c r="Q26" s="2593"/>
      <c r="R26" s="2239" t="n">
        <f aca="false">+L26-K26</f>
        <v>0</v>
      </c>
      <c r="S26" s="2239" t="n">
        <f aca="false">+M26-L26</f>
        <v>0</v>
      </c>
      <c r="T26" s="2239" t="n">
        <f aca="false">+N26-M26</f>
        <v>0</v>
      </c>
      <c r="U26" s="2239" t="n">
        <f aca="false">+O26-N26</f>
        <v>0</v>
      </c>
    </row>
    <row r="27" customFormat="false" ht="25.5" hidden="false" customHeight="false" outlineLevel="0" collapsed="false">
      <c r="A27" s="1263" t="s">
        <v>94</v>
      </c>
      <c r="B27" s="1324" t="s">
        <v>3489</v>
      </c>
      <c r="C27" s="2462"/>
      <c r="D27" s="2460"/>
      <c r="E27" s="2460"/>
      <c r="F27" s="2460"/>
      <c r="G27" s="2460"/>
      <c r="H27" s="2461" t="s">
        <v>3490</v>
      </c>
      <c r="I27" s="2239" t="n">
        <v>0</v>
      </c>
      <c r="J27" s="2239" t="n">
        <f aca="false">+I27</f>
        <v>0</v>
      </c>
      <c r="K27" s="2239" t="n">
        <v>0</v>
      </c>
      <c r="L27" s="2239" t="n">
        <f aca="false">+K27</f>
        <v>0</v>
      </c>
      <c r="M27" s="2239" t="n">
        <f aca="false">+L27</f>
        <v>0</v>
      </c>
      <c r="N27" s="2239" t="n">
        <f aca="false">+M27</f>
        <v>0</v>
      </c>
      <c r="O27" s="2239" t="n">
        <f aca="false">+N27</f>
        <v>0</v>
      </c>
      <c r="P27" s="2592" t="n">
        <v>0</v>
      </c>
      <c r="Q27" s="2593"/>
      <c r="R27" s="2239" t="n">
        <f aca="false">+L27-K27</f>
        <v>0</v>
      </c>
      <c r="S27" s="2239" t="n">
        <f aca="false">+M27-L27</f>
        <v>0</v>
      </c>
      <c r="T27" s="2239" t="n">
        <f aca="false">+N27-M27</f>
        <v>0</v>
      </c>
      <c r="U27" s="2239" t="n">
        <f aca="false">+O27-N27</f>
        <v>0</v>
      </c>
    </row>
    <row r="28" customFormat="false" ht="25.5" hidden="false" customHeight="false" outlineLevel="0" collapsed="false">
      <c r="A28" s="1263" t="s">
        <v>96</v>
      </c>
      <c r="B28" s="1323" t="s">
        <v>3491</v>
      </c>
      <c r="C28" s="2463"/>
      <c r="D28" s="2464"/>
      <c r="E28" s="2464"/>
      <c r="F28" s="2464"/>
      <c r="G28" s="2464"/>
      <c r="H28" s="2458" t="s">
        <v>3492</v>
      </c>
      <c r="I28" s="1300" t="n">
        <f aca="false">SUM(I25:I27)</f>
        <v>0</v>
      </c>
      <c r="J28" s="1300" t="n">
        <f aca="false">SUM(J25:J27)</f>
        <v>0</v>
      </c>
      <c r="K28" s="1300" t="n">
        <f aca="false">SUM(K25:K27)</f>
        <v>0</v>
      </c>
      <c r="L28" s="1300" t="n">
        <f aca="false">SUM(L25:L27)</f>
        <v>0</v>
      </c>
      <c r="M28" s="1300" t="n">
        <f aca="false">SUM(M25:M27)</f>
        <v>0</v>
      </c>
      <c r="N28" s="1300" t="n">
        <f aca="false">SUM(N25:N27)</f>
        <v>0</v>
      </c>
      <c r="O28" s="1300" t="n">
        <f aca="false">SUM(O25:O27)</f>
        <v>0</v>
      </c>
      <c r="P28" s="1518" t="n">
        <v>0</v>
      </c>
      <c r="Q28" s="2581"/>
      <c r="R28" s="1300" t="n">
        <f aca="false">+L28-K28</f>
        <v>0</v>
      </c>
      <c r="S28" s="1300" t="n">
        <f aca="false">+M28-L28</f>
        <v>0</v>
      </c>
      <c r="T28" s="1300" t="n">
        <f aca="false">+N28-M28</f>
        <v>0</v>
      </c>
      <c r="U28" s="1300" t="n">
        <f aca="false">+O28-N28</f>
        <v>0</v>
      </c>
    </row>
    <row r="29" customFormat="false" ht="12.75" hidden="false" customHeight="false" outlineLevel="0" collapsed="false">
      <c r="A29" s="1263" t="s">
        <v>98</v>
      </c>
      <c r="B29" s="1324" t="s">
        <v>3493</v>
      </c>
      <c r="C29" s="2462" t="s">
        <v>1004</v>
      </c>
      <c r="D29" s="2460" t="s">
        <v>3494</v>
      </c>
      <c r="E29" s="2460" t="n">
        <v>3</v>
      </c>
      <c r="F29" s="2462" t="s">
        <v>1513</v>
      </c>
      <c r="G29" s="2460" t="n">
        <v>9990001</v>
      </c>
      <c r="H29" s="2462" t="s">
        <v>3495</v>
      </c>
      <c r="I29" s="1294" t="n">
        <f aca="false">9000</f>
        <v>9000</v>
      </c>
      <c r="J29" s="1294" t="n">
        <f aca="false">+I29</f>
        <v>9000</v>
      </c>
      <c r="K29" s="1294" t="n">
        <f aca="false">9000000</f>
        <v>9000000</v>
      </c>
      <c r="L29" s="1294" t="n">
        <f aca="false">+K29</f>
        <v>9000000</v>
      </c>
      <c r="M29" s="1294" t="n">
        <f aca="false">+L29</f>
        <v>9000000</v>
      </c>
      <c r="N29" s="1294" t="n">
        <f aca="false">+M29</f>
        <v>9000000</v>
      </c>
      <c r="O29" s="1294" t="n">
        <f aca="false">+N29</f>
        <v>9000000</v>
      </c>
      <c r="P29" s="2234" t="n">
        <v>0</v>
      </c>
      <c r="Q29" s="1296" t="n">
        <f aca="false">(+K29/1000)/I29</f>
        <v>1</v>
      </c>
      <c r="R29" s="1294" t="n">
        <f aca="false">+L29-K29</f>
        <v>0</v>
      </c>
      <c r="S29" s="1294" t="n">
        <f aca="false">+M29-L29</f>
        <v>0</v>
      </c>
      <c r="T29" s="1294" t="n">
        <f aca="false">+N29-M29</f>
        <v>0</v>
      </c>
      <c r="U29" s="1294" t="n">
        <f aca="false">+O29-N29</f>
        <v>0</v>
      </c>
    </row>
    <row r="30" customFormat="false" ht="12.75" hidden="true" customHeight="false" outlineLevel="0" collapsed="false">
      <c r="A30" s="1263" t="s">
        <v>3496</v>
      </c>
      <c r="B30" s="1324" t="s">
        <v>3497</v>
      </c>
      <c r="C30" s="2462" t="s">
        <v>1004</v>
      </c>
      <c r="D30" s="2460" t="s">
        <v>3498</v>
      </c>
      <c r="E30" s="2460" t="n">
        <v>3</v>
      </c>
      <c r="F30" s="2462" t="s">
        <v>1513</v>
      </c>
      <c r="G30" s="2460" t="n">
        <v>9990001</v>
      </c>
      <c r="H30" s="2462" t="s">
        <v>3495</v>
      </c>
      <c r="I30" s="1294" t="n">
        <v>0</v>
      </c>
      <c r="J30" s="1294" t="n">
        <f aca="false">+I30</f>
        <v>0</v>
      </c>
      <c r="K30" s="1294" t="n">
        <v>0</v>
      </c>
      <c r="L30" s="1294" t="n">
        <f aca="false">+K30</f>
        <v>0</v>
      </c>
      <c r="M30" s="1294" t="n">
        <f aca="false">+L30</f>
        <v>0</v>
      </c>
      <c r="N30" s="1294" t="n">
        <f aca="false">+M30</f>
        <v>0</v>
      </c>
      <c r="O30" s="1294" t="n">
        <f aca="false">+N30</f>
        <v>0</v>
      </c>
      <c r="P30" s="1366" t="n">
        <v>0</v>
      </c>
      <c r="Q30" s="1296"/>
      <c r="R30" s="1294" t="n">
        <f aca="false">+L30-K30</f>
        <v>0</v>
      </c>
      <c r="S30" s="1294" t="n">
        <f aca="false">+M30-L30</f>
        <v>0</v>
      </c>
      <c r="T30" s="1294" t="n">
        <f aca="false">+N30-M30</f>
        <v>0</v>
      </c>
      <c r="U30" s="1294" t="n">
        <f aca="false">+O30-N30</f>
        <v>0</v>
      </c>
    </row>
    <row r="31" customFormat="false" ht="12.75" hidden="false" customHeight="false" outlineLevel="0" collapsed="false">
      <c r="A31" s="1263" t="s">
        <v>100</v>
      </c>
      <c r="B31" s="1324" t="s">
        <v>3499</v>
      </c>
      <c r="C31" s="2462" t="s">
        <v>822</v>
      </c>
      <c r="D31" s="2460" t="s">
        <v>3500</v>
      </c>
      <c r="E31" s="2460" t="n">
        <v>3</v>
      </c>
      <c r="F31" s="2462" t="s">
        <v>1513</v>
      </c>
      <c r="G31" s="2460" t="n">
        <v>9990001</v>
      </c>
      <c r="H31" s="2462" t="s">
        <v>3501</v>
      </c>
      <c r="I31" s="1294" t="n">
        <f aca="false">9000</f>
        <v>9000</v>
      </c>
      <c r="J31" s="1294" t="n">
        <f aca="false">+I31</f>
        <v>9000</v>
      </c>
      <c r="K31" s="1294" t="n">
        <f aca="false">9000000</f>
        <v>9000000</v>
      </c>
      <c r="L31" s="1294" t="n">
        <f aca="false">+K31</f>
        <v>9000000</v>
      </c>
      <c r="M31" s="1294" t="n">
        <f aca="false">+L31</f>
        <v>9000000</v>
      </c>
      <c r="N31" s="1294" t="n">
        <f aca="false">+M31</f>
        <v>9000000</v>
      </c>
      <c r="O31" s="1294" t="n">
        <f aca="false">+N31</f>
        <v>9000000</v>
      </c>
      <c r="P31" s="2234" t="n">
        <f aca="false">2000+484</f>
        <v>2484</v>
      </c>
      <c r="Q31" s="1296" t="n">
        <f aca="false">(+K31/1000)/I31</f>
        <v>1</v>
      </c>
      <c r="R31" s="1294" t="n">
        <f aca="false">+L31-K31</f>
        <v>0</v>
      </c>
      <c r="S31" s="1294" t="n">
        <f aca="false">+M31-L31</f>
        <v>0</v>
      </c>
      <c r="T31" s="1294" t="n">
        <f aca="false">+N31-M31</f>
        <v>0</v>
      </c>
      <c r="U31" s="1294" t="n">
        <f aca="false">+O31-N31</f>
        <v>0</v>
      </c>
    </row>
    <row r="32" customFormat="false" ht="25.5" hidden="false" customHeight="false" outlineLevel="0" collapsed="false">
      <c r="A32" s="1263" t="s">
        <v>102</v>
      </c>
      <c r="B32" s="1323" t="s">
        <v>3502</v>
      </c>
      <c r="C32" s="2463"/>
      <c r="D32" s="2464"/>
      <c r="E32" s="2464"/>
      <c r="F32" s="2460"/>
      <c r="G32" s="2460"/>
      <c r="H32" s="2462" t="s">
        <v>3495</v>
      </c>
      <c r="I32" s="1300" t="n">
        <f aca="false">SUM(I29:I31)</f>
        <v>18000</v>
      </c>
      <c r="J32" s="1300" t="n">
        <f aca="false">SUM(J29:J31)</f>
        <v>18000</v>
      </c>
      <c r="K32" s="1300" t="n">
        <f aca="false">SUM(K29:K31)</f>
        <v>18000000</v>
      </c>
      <c r="L32" s="1300" t="n">
        <f aca="false">SUM(L29:L31)</f>
        <v>18000000</v>
      </c>
      <c r="M32" s="1300" t="n">
        <f aca="false">SUM(M29:M31)</f>
        <v>18000000</v>
      </c>
      <c r="N32" s="1300" t="n">
        <f aca="false">SUM(N29:N31)</f>
        <v>18000000</v>
      </c>
      <c r="O32" s="1300" t="n">
        <f aca="false">SUM(O29:O31)</f>
        <v>18000000</v>
      </c>
      <c r="P32" s="1518" t="n">
        <f aca="false">SUM(P29:P31)</f>
        <v>2484</v>
      </c>
      <c r="Q32" s="1317" t="n">
        <f aca="false">(+K32/1000)/I32</f>
        <v>1</v>
      </c>
      <c r="R32" s="1300" t="n">
        <f aca="false">+L32-K32</f>
        <v>0</v>
      </c>
      <c r="S32" s="1300" t="n">
        <f aca="false">+M32-L32</f>
        <v>0</v>
      </c>
      <c r="T32" s="1300" t="n">
        <f aca="false">+N32-M32</f>
        <v>0</v>
      </c>
      <c r="U32" s="1300" t="n">
        <f aca="false">+O32-N32</f>
        <v>0</v>
      </c>
    </row>
    <row r="33" customFormat="false" ht="25.5" hidden="false" customHeight="false" outlineLevel="0" collapsed="false">
      <c r="A33" s="1263" t="s">
        <v>104</v>
      </c>
      <c r="B33" s="1324" t="s">
        <v>3503</v>
      </c>
      <c r="C33" s="2462"/>
      <c r="D33" s="2460"/>
      <c r="E33" s="2460"/>
      <c r="F33" s="2460"/>
      <c r="G33" s="2460"/>
      <c r="H33" s="2462" t="s">
        <v>3504</v>
      </c>
      <c r="I33" s="1294" t="n">
        <v>0</v>
      </c>
      <c r="J33" s="1294" t="n">
        <f aca="false">+I33</f>
        <v>0</v>
      </c>
      <c r="K33" s="1294" t="n">
        <v>0</v>
      </c>
      <c r="L33" s="1294" t="n">
        <f aca="false">+K33</f>
        <v>0</v>
      </c>
      <c r="M33" s="1294" t="n">
        <f aca="false">+L33</f>
        <v>0</v>
      </c>
      <c r="N33" s="1294" t="n">
        <f aca="false">+M33</f>
        <v>0</v>
      </c>
      <c r="O33" s="1294" t="n">
        <f aca="false">+N33</f>
        <v>0</v>
      </c>
      <c r="P33" s="1366" t="n">
        <v>0</v>
      </c>
      <c r="Q33" s="1296"/>
      <c r="R33" s="1294" t="n">
        <f aca="false">+L33-K33</f>
        <v>0</v>
      </c>
      <c r="S33" s="1294" t="n">
        <f aca="false">+M33-L33</f>
        <v>0</v>
      </c>
      <c r="T33" s="1294" t="n">
        <f aca="false">+N33-M33</f>
        <v>0</v>
      </c>
      <c r="U33" s="1294" t="n">
        <f aca="false">+O33-N33</f>
        <v>0</v>
      </c>
    </row>
    <row r="34" customFormat="false" ht="25.5" hidden="false" customHeight="false" outlineLevel="0" collapsed="false">
      <c r="A34" s="1263" t="s">
        <v>106</v>
      </c>
      <c r="B34" s="1324" t="s">
        <v>3505</v>
      </c>
      <c r="C34" s="2462"/>
      <c r="D34" s="2460"/>
      <c r="E34" s="2460"/>
      <c r="F34" s="2460"/>
      <c r="G34" s="2460"/>
      <c r="H34" s="2462" t="s">
        <v>3506</v>
      </c>
      <c r="I34" s="1294" t="n">
        <v>0</v>
      </c>
      <c r="J34" s="1294" t="n">
        <f aca="false">+I34</f>
        <v>0</v>
      </c>
      <c r="K34" s="1294" t="n">
        <v>0</v>
      </c>
      <c r="L34" s="1294" t="n">
        <f aca="false">+K34</f>
        <v>0</v>
      </c>
      <c r="M34" s="1294" t="n">
        <f aca="false">+L34</f>
        <v>0</v>
      </c>
      <c r="N34" s="1294" t="n">
        <f aca="false">+M34</f>
        <v>0</v>
      </c>
      <c r="O34" s="1294" t="n">
        <f aca="false">+N34</f>
        <v>0</v>
      </c>
      <c r="P34" s="1366" t="n">
        <v>0</v>
      </c>
      <c r="Q34" s="1296"/>
      <c r="R34" s="1294" t="n">
        <f aca="false">+L34-K34</f>
        <v>0</v>
      </c>
      <c r="S34" s="1294" t="n">
        <f aca="false">+M34-L34</f>
        <v>0</v>
      </c>
      <c r="T34" s="1294" t="n">
        <f aca="false">+N34-M34</f>
        <v>0</v>
      </c>
      <c r="U34" s="1294" t="n">
        <f aca="false">+O34-N34</f>
        <v>0</v>
      </c>
    </row>
    <row r="35" customFormat="false" ht="25.5" hidden="false" customHeight="false" outlineLevel="0" collapsed="false">
      <c r="A35" s="1263" t="s">
        <v>108</v>
      </c>
      <c r="B35" s="1323" t="s">
        <v>3507</v>
      </c>
      <c r="C35" s="2463"/>
      <c r="D35" s="2464"/>
      <c r="E35" s="2464"/>
      <c r="F35" s="2464"/>
      <c r="G35" s="2464"/>
      <c r="H35" s="2463" t="s">
        <v>3508</v>
      </c>
      <c r="I35" s="1300" t="n">
        <f aca="false">+I28+I32+I33+I34</f>
        <v>18000</v>
      </c>
      <c r="J35" s="1300" t="n">
        <f aca="false">+J28+J32+J33+J34</f>
        <v>18000</v>
      </c>
      <c r="K35" s="1300" t="n">
        <f aca="false">+K28+K32+K33+K34</f>
        <v>18000000</v>
      </c>
      <c r="L35" s="1300" t="n">
        <f aca="false">+L28+L32+L33+L34</f>
        <v>18000000</v>
      </c>
      <c r="M35" s="1300" t="n">
        <f aca="false">+M28+M32+M33+M34</f>
        <v>18000000</v>
      </c>
      <c r="N35" s="1300" t="n">
        <f aca="false">+N28+N32+N33+N34</f>
        <v>18000000</v>
      </c>
      <c r="O35" s="1300" t="n">
        <f aca="false">+O28+O32+O33+O34</f>
        <v>18000000</v>
      </c>
      <c r="P35" s="1518" t="n">
        <f aca="false">+P28+P32+P33+P34</f>
        <v>2484</v>
      </c>
      <c r="Q35" s="1317" t="n">
        <f aca="false">(+K35/1000)/I35</f>
        <v>1</v>
      </c>
      <c r="R35" s="1300" t="n">
        <f aca="false">+L35-K35</f>
        <v>0</v>
      </c>
      <c r="S35" s="1300" t="n">
        <f aca="false">+M35-L35</f>
        <v>0</v>
      </c>
      <c r="T35" s="1300" t="n">
        <f aca="false">+N35-M35</f>
        <v>0</v>
      </c>
      <c r="U35" s="1300" t="n">
        <f aca="false">+O35-N35</f>
        <v>0</v>
      </c>
    </row>
    <row r="36" customFormat="false" ht="25.5" hidden="false" customHeight="false" outlineLevel="0" collapsed="false">
      <c r="A36" s="1263" t="s">
        <v>541</v>
      </c>
      <c r="B36" s="1324" t="s">
        <v>3509</v>
      </c>
      <c r="C36" s="2462"/>
      <c r="D36" s="2460"/>
      <c r="E36" s="2460"/>
      <c r="F36" s="2460"/>
      <c r="G36" s="2460"/>
      <c r="H36" s="2462" t="s">
        <v>3501</v>
      </c>
      <c r="I36" s="1294" t="n">
        <v>0</v>
      </c>
      <c r="J36" s="1294" t="n">
        <f aca="false">+I36</f>
        <v>0</v>
      </c>
      <c r="K36" s="1294" t="n">
        <v>0</v>
      </c>
      <c r="L36" s="1294" t="n">
        <f aca="false">+K36</f>
        <v>0</v>
      </c>
      <c r="M36" s="1294" t="n">
        <f aca="false">+L36</f>
        <v>0</v>
      </c>
      <c r="N36" s="1294" t="n">
        <f aca="false">+M36</f>
        <v>0</v>
      </c>
      <c r="O36" s="1294" t="n">
        <f aca="false">+N36</f>
        <v>0</v>
      </c>
      <c r="P36" s="1366" t="n">
        <v>0</v>
      </c>
      <c r="Q36" s="1296"/>
      <c r="R36" s="1294" t="n">
        <f aca="false">+L36-K36</f>
        <v>0</v>
      </c>
      <c r="S36" s="1294" t="n">
        <f aca="false">+M36-L36</f>
        <v>0</v>
      </c>
      <c r="T36" s="1294" t="n">
        <f aca="false">+N36-M36</f>
        <v>0</v>
      </c>
      <c r="U36" s="1294" t="n">
        <f aca="false">+O36-N36</f>
        <v>0</v>
      </c>
    </row>
    <row r="37" customFormat="false" ht="12.75" hidden="false" customHeight="false" outlineLevel="0" collapsed="false">
      <c r="A37" s="1263" t="s">
        <v>658</v>
      </c>
      <c r="B37" s="1324" t="s">
        <v>3510</v>
      </c>
      <c r="C37" s="2462"/>
      <c r="D37" s="2460"/>
      <c r="E37" s="2460"/>
      <c r="F37" s="2460"/>
      <c r="G37" s="2460"/>
      <c r="H37" s="2461" t="s">
        <v>3511</v>
      </c>
      <c r="I37" s="1294" t="n">
        <v>0</v>
      </c>
      <c r="J37" s="1294" t="n">
        <f aca="false">+I37</f>
        <v>0</v>
      </c>
      <c r="K37" s="1294" t="n">
        <v>0</v>
      </c>
      <c r="L37" s="1294" t="n">
        <f aca="false">+K37</f>
        <v>0</v>
      </c>
      <c r="M37" s="1294" t="n">
        <f aca="false">+L37</f>
        <v>0</v>
      </c>
      <c r="N37" s="1294" t="n">
        <f aca="false">+M37</f>
        <v>0</v>
      </c>
      <c r="O37" s="1294" t="n">
        <f aca="false">+N37</f>
        <v>0</v>
      </c>
      <c r="P37" s="1366" t="n">
        <v>0</v>
      </c>
      <c r="Q37" s="1296"/>
      <c r="R37" s="1294" t="n">
        <f aca="false">+L37-K37</f>
        <v>0</v>
      </c>
      <c r="S37" s="1294" t="n">
        <f aca="false">+M37-L37</f>
        <v>0</v>
      </c>
      <c r="T37" s="1294" t="n">
        <f aca="false">+N37-M37</f>
        <v>0</v>
      </c>
      <c r="U37" s="1294" t="n">
        <f aca="false">+O37-N37</f>
        <v>0</v>
      </c>
    </row>
    <row r="38" customFormat="false" ht="12.75" hidden="true" customHeight="false" outlineLevel="0" collapsed="false">
      <c r="A38" s="1263"/>
      <c r="B38" s="1324" t="s">
        <v>3512</v>
      </c>
      <c r="C38" s="2462" t="s">
        <v>822</v>
      </c>
      <c r="D38" s="2460" t="s">
        <v>3500</v>
      </c>
      <c r="E38" s="2460" t="n">
        <v>3</v>
      </c>
      <c r="F38" s="2462" t="s">
        <v>1513</v>
      </c>
      <c r="G38" s="2460" t="n">
        <v>9990001</v>
      </c>
      <c r="H38" s="2461" t="s">
        <v>3513</v>
      </c>
      <c r="I38" s="1294" t="n">
        <v>0</v>
      </c>
      <c r="J38" s="1294" t="n">
        <f aca="false">+I38</f>
        <v>0</v>
      </c>
      <c r="K38" s="1294" t="n">
        <v>0</v>
      </c>
      <c r="L38" s="1294" t="n">
        <f aca="false">+K38</f>
        <v>0</v>
      </c>
      <c r="M38" s="1294" t="n">
        <f aca="false">+L38</f>
        <v>0</v>
      </c>
      <c r="N38" s="1294" t="n">
        <f aca="false">+M38</f>
        <v>0</v>
      </c>
      <c r="O38" s="1294" t="n">
        <f aca="false">+N38</f>
        <v>0</v>
      </c>
      <c r="P38" s="1366" t="n">
        <f aca="false">+O38</f>
        <v>0</v>
      </c>
      <c r="Q38" s="1296" t="e">
        <f aca="false">+P38/L38</f>
        <v>#DIV/0!</v>
      </c>
      <c r="R38" s="1294" t="n">
        <f aca="false">+L38-K38</f>
        <v>0</v>
      </c>
      <c r="S38" s="1294" t="n">
        <f aca="false">+M38-L38</f>
        <v>0</v>
      </c>
      <c r="T38" s="1294" t="n">
        <f aca="false">+N38-M38</f>
        <v>0</v>
      </c>
      <c r="U38" s="1294" t="n">
        <f aca="false">+O38-N38</f>
        <v>0</v>
      </c>
    </row>
    <row r="39" customFormat="false" ht="12.75" hidden="false" customHeight="false" outlineLevel="0" collapsed="false">
      <c r="A39" s="1263" t="s">
        <v>660</v>
      </c>
      <c r="B39" s="1324" t="s">
        <v>3514</v>
      </c>
      <c r="C39" s="2462" t="s">
        <v>1004</v>
      </c>
      <c r="D39" s="2460" t="s">
        <v>3515</v>
      </c>
      <c r="E39" s="2460" t="n">
        <v>3</v>
      </c>
      <c r="F39" s="2462" t="s">
        <v>1513</v>
      </c>
      <c r="G39" s="2460" t="n">
        <v>9990001</v>
      </c>
      <c r="H39" s="2461" t="s">
        <v>3513</v>
      </c>
      <c r="I39" s="1294" t="n">
        <f aca="false">5000</f>
        <v>5000</v>
      </c>
      <c r="J39" s="1294" t="n">
        <f aca="false">+I39</f>
        <v>5000</v>
      </c>
      <c r="K39" s="1294" t="n">
        <f aca="false">5000000</f>
        <v>5000000</v>
      </c>
      <c r="L39" s="1294" t="n">
        <f aca="false">+K39</f>
        <v>5000000</v>
      </c>
      <c r="M39" s="1294" t="n">
        <f aca="false">+L39</f>
        <v>5000000</v>
      </c>
      <c r="N39" s="1294" t="n">
        <f aca="false">+M39</f>
        <v>5000000</v>
      </c>
      <c r="O39" s="1294" t="n">
        <f aca="false">+N39</f>
        <v>5000000</v>
      </c>
      <c r="P39" s="2234" t="n">
        <v>0</v>
      </c>
      <c r="Q39" s="1296" t="n">
        <f aca="false">(+K39/1000)/I39</f>
        <v>1</v>
      </c>
      <c r="R39" s="1294" t="n">
        <f aca="false">+L39-K39</f>
        <v>0</v>
      </c>
      <c r="S39" s="1294" t="n">
        <f aca="false">+M39-L39</f>
        <v>0</v>
      </c>
      <c r="T39" s="1294" t="n">
        <f aca="false">+N39-M39</f>
        <v>0</v>
      </c>
      <c r="U39" s="1294" t="n">
        <f aca="false">+O39-N39</f>
        <v>0</v>
      </c>
    </row>
    <row r="40" customFormat="false" ht="12.75" hidden="false" customHeight="false" outlineLevel="0" collapsed="false">
      <c r="A40" s="1263" t="s">
        <v>662</v>
      </c>
      <c r="B40" s="1323" t="s">
        <v>3516</v>
      </c>
      <c r="C40" s="2463"/>
      <c r="D40" s="2464"/>
      <c r="E40" s="2464"/>
      <c r="F40" s="2464"/>
      <c r="G40" s="2464"/>
      <c r="H40" s="2458" t="s">
        <v>3517</v>
      </c>
      <c r="I40" s="1300" t="n">
        <f aca="false">SUM(I36:I39)</f>
        <v>5000</v>
      </c>
      <c r="J40" s="1300" t="n">
        <f aca="false">SUM(J36:J39)</f>
        <v>5000</v>
      </c>
      <c r="K40" s="1300" t="n">
        <f aca="false">SUM(K36:K39)</f>
        <v>5000000</v>
      </c>
      <c r="L40" s="1300" t="n">
        <f aca="false">SUM(L36:L39)</f>
        <v>5000000</v>
      </c>
      <c r="M40" s="1300" t="n">
        <f aca="false">SUM(M36:M39)</f>
        <v>5000000</v>
      </c>
      <c r="N40" s="1300" t="n">
        <f aca="false">SUM(N36:N39)</f>
        <v>5000000</v>
      </c>
      <c r="O40" s="1300" t="n">
        <f aca="false">SUM(O36:O39)</f>
        <v>5000000</v>
      </c>
      <c r="P40" s="1518" t="n">
        <f aca="false">SUM(P36:P39)</f>
        <v>0</v>
      </c>
      <c r="Q40" s="1317" t="n">
        <f aca="false">(+K40/1000)/I40</f>
        <v>1</v>
      </c>
      <c r="R40" s="1294" t="n">
        <f aca="false">+L40-K40</f>
        <v>0</v>
      </c>
      <c r="S40" s="1294" t="n">
        <f aca="false">+M40-L40</f>
        <v>0</v>
      </c>
      <c r="T40" s="1294" t="n">
        <f aca="false">+N40-M40</f>
        <v>0</v>
      </c>
      <c r="U40" s="1294" t="n">
        <f aca="false">+O40-N40</f>
        <v>0</v>
      </c>
    </row>
    <row r="41" customFormat="false" ht="25.5" hidden="true" customHeight="false" outlineLevel="0" collapsed="false">
      <c r="A41" s="1263"/>
      <c r="B41" s="1324" t="s">
        <v>3518</v>
      </c>
      <c r="C41" s="2462"/>
      <c r="D41" s="2460"/>
      <c r="E41" s="2460"/>
      <c r="F41" s="2460"/>
      <c r="G41" s="2460"/>
      <c r="H41" s="2461" t="s">
        <v>3519</v>
      </c>
      <c r="I41" s="1294"/>
      <c r="J41" s="1294"/>
      <c r="K41" s="1294"/>
      <c r="L41" s="1294"/>
      <c r="M41" s="1294"/>
      <c r="N41" s="1294"/>
      <c r="O41" s="1294"/>
      <c r="P41" s="1366"/>
      <c r="Q41" s="1296" t="e">
        <f aca="false">(+K41/1000)/I41</f>
        <v>#DIV/0!</v>
      </c>
      <c r="R41" s="1294" t="n">
        <f aca="false">+L41-K41</f>
        <v>0</v>
      </c>
      <c r="S41" s="1294" t="n">
        <f aca="false">+M41-L41</f>
        <v>0</v>
      </c>
      <c r="T41" s="1294" t="n">
        <f aca="false">+N41-M41</f>
        <v>0</v>
      </c>
      <c r="U41" s="1294" t="n">
        <f aca="false">+O41-N41</f>
        <v>0</v>
      </c>
    </row>
    <row r="42" customFormat="false" ht="38.25" hidden="false" customHeight="false" outlineLevel="0" collapsed="false">
      <c r="A42" s="1263" t="s">
        <v>664</v>
      </c>
      <c r="B42" s="1324" t="s">
        <v>3520</v>
      </c>
      <c r="C42" s="2462" t="s">
        <v>897</v>
      </c>
      <c r="D42" s="2460" t="s">
        <v>3521</v>
      </c>
      <c r="E42" s="2460" t="n">
        <v>3</v>
      </c>
      <c r="F42" s="2462" t="s">
        <v>1534</v>
      </c>
      <c r="G42" s="2460" t="n">
        <v>931102</v>
      </c>
      <c r="H42" s="2461" t="s">
        <v>3522</v>
      </c>
      <c r="I42" s="1294" t="n">
        <f aca="false">4257</f>
        <v>4257</v>
      </c>
      <c r="J42" s="1294" t="n">
        <v>0</v>
      </c>
      <c r="K42" s="1294" t="n">
        <f aca="false">0</f>
        <v>0</v>
      </c>
      <c r="L42" s="1294" t="n">
        <f aca="false">+K42</f>
        <v>0</v>
      </c>
      <c r="M42" s="1294" t="n">
        <f aca="false">+L42</f>
        <v>0</v>
      </c>
      <c r="N42" s="1294" t="n">
        <f aca="false">+M42</f>
        <v>0</v>
      </c>
      <c r="O42" s="1294" t="n">
        <f aca="false">+N42</f>
        <v>0</v>
      </c>
      <c r="P42" s="2234" t="n">
        <f aca="false">0</f>
        <v>0</v>
      </c>
      <c r="Q42" s="1296" t="n">
        <f aca="false">(+K42/1000)/I42</f>
        <v>0</v>
      </c>
      <c r="R42" s="1294" t="n">
        <f aca="false">+L42-K42</f>
        <v>0</v>
      </c>
      <c r="S42" s="1294" t="n">
        <f aca="false">+M42-L42</f>
        <v>0</v>
      </c>
      <c r="T42" s="1294" t="n">
        <f aca="false">+N42-M42</f>
        <v>0</v>
      </c>
      <c r="U42" s="1294" t="n">
        <f aca="false">+O42-N42</f>
        <v>0</v>
      </c>
    </row>
    <row r="43" customFormat="false" ht="12.75" hidden="true" customHeight="false" outlineLevel="0" collapsed="false">
      <c r="A43" s="1263"/>
      <c r="B43" s="1324"/>
      <c r="C43" s="2462"/>
      <c r="D43" s="2460"/>
      <c r="E43" s="2460"/>
      <c r="F43" s="2460"/>
      <c r="G43" s="2460"/>
      <c r="H43" s="2461" t="s">
        <v>3523</v>
      </c>
      <c r="I43" s="1294"/>
      <c r="J43" s="1294" t="n">
        <f aca="false">+I43</f>
        <v>0</v>
      </c>
      <c r="K43" s="1294"/>
      <c r="L43" s="1294" t="n">
        <f aca="false">+K43</f>
        <v>0</v>
      </c>
      <c r="M43" s="1294" t="n">
        <f aca="false">+L43</f>
        <v>0</v>
      </c>
      <c r="N43" s="1294"/>
      <c r="O43" s="1294"/>
      <c r="P43" s="1366"/>
      <c r="Q43" s="1296" t="e">
        <f aca="false">(+K43/1000)/I43</f>
        <v>#DIV/0!</v>
      </c>
      <c r="R43" s="1294" t="n">
        <f aca="false">+L43-K43</f>
        <v>0</v>
      </c>
      <c r="S43" s="1294" t="n">
        <f aca="false">+M43-L43</f>
        <v>0</v>
      </c>
      <c r="T43" s="1294" t="n">
        <f aca="false">+N43-M43</f>
        <v>0</v>
      </c>
      <c r="U43" s="1294" t="n">
        <f aca="false">+O43-N43</f>
        <v>0</v>
      </c>
    </row>
    <row r="44" customFormat="false" ht="25.5" hidden="false" customHeight="false" outlineLevel="0" collapsed="false">
      <c r="A44" s="1263" t="s">
        <v>667</v>
      </c>
      <c r="B44" s="1324" t="s">
        <v>3524</v>
      </c>
      <c r="C44" s="2462" t="s">
        <v>897</v>
      </c>
      <c r="D44" s="2460" t="s">
        <v>3525</v>
      </c>
      <c r="E44" s="2460" t="n">
        <v>3</v>
      </c>
      <c r="F44" s="2462" t="s">
        <v>1538</v>
      </c>
      <c r="G44" s="2460" t="n">
        <v>9990001</v>
      </c>
      <c r="H44" s="2461" t="s">
        <v>3522</v>
      </c>
      <c r="I44" s="1294" t="n">
        <f aca="false">3600</f>
        <v>3600</v>
      </c>
      <c r="J44" s="1294" t="n">
        <v>3600</v>
      </c>
      <c r="K44" s="1294" t="n">
        <f aca="false">0</f>
        <v>0</v>
      </c>
      <c r="L44" s="1294" t="n">
        <f aca="false">+K44</f>
        <v>0</v>
      </c>
      <c r="M44" s="1294" t="n">
        <f aca="false">+L44</f>
        <v>0</v>
      </c>
      <c r="N44" s="1294" t="n">
        <f aca="false">+M44</f>
        <v>0</v>
      </c>
      <c r="O44" s="1294" t="n">
        <f aca="false">+N44</f>
        <v>0</v>
      </c>
      <c r="P44" s="2234" t="n">
        <v>0</v>
      </c>
      <c r="Q44" s="1296" t="n">
        <f aca="false">(+K44/1000)/I44</f>
        <v>0</v>
      </c>
      <c r="R44" s="1294" t="n">
        <f aca="false">+L44-K44</f>
        <v>0</v>
      </c>
      <c r="S44" s="1294"/>
      <c r="T44" s="1294"/>
      <c r="U44" s="1294"/>
    </row>
    <row r="45" customFormat="false" ht="25.5" hidden="false" customHeight="false" outlineLevel="0" collapsed="false">
      <c r="A45" s="1263" t="s">
        <v>670</v>
      </c>
      <c r="B45" s="1323" t="s">
        <v>3526</v>
      </c>
      <c r="C45" s="2463"/>
      <c r="D45" s="2464"/>
      <c r="E45" s="2464"/>
      <c r="F45" s="2464"/>
      <c r="G45" s="2464"/>
      <c r="H45" s="2458" t="s">
        <v>3527</v>
      </c>
      <c r="I45" s="1300" t="n">
        <f aca="false">SUM(I41:I44)</f>
        <v>7857</v>
      </c>
      <c r="J45" s="1300" t="n">
        <f aca="false">SUM(J41:J44)</f>
        <v>3600</v>
      </c>
      <c r="K45" s="1300" t="n">
        <f aca="false">SUM(K41:K44)</f>
        <v>0</v>
      </c>
      <c r="L45" s="1300" t="n">
        <f aca="false">SUM(L41:L44)</f>
        <v>0</v>
      </c>
      <c r="M45" s="1300" t="n">
        <f aca="false">SUM(M41:M44)</f>
        <v>0</v>
      </c>
      <c r="N45" s="1300" t="n">
        <f aca="false">SUM(N41:N44)</f>
        <v>0</v>
      </c>
      <c r="O45" s="1300" t="n">
        <f aca="false">SUM(O41:O44)</f>
        <v>0</v>
      </c>
      <c r="P45" s="1518" t="n">
        <f aca="false">SUM(P41:P44)</f>
        <v>0</v>
      </c>
      <c r="Q45" s="1317" t="n">
        <f aca="false">(+K45/1000)/I45</f>
        <v>0</v>
      </c>
      <c r="R45" s="1300" t="n">
        <f aca="false">+L45-K45</f>
        <v>0</v>
      </c>
      <c r="S45" s="1300" t="n">
        <f aca="false">+M45-L45</f>
        <v>0</v>
      </c>
      <c r="T45" s="1300" t="n">
        <f aca="false">+N45-M45</f>
        <v>0</v>
      </c>
      <c r="U45" s="1300" t="n">
        <f aca="false">+O45-N45</f>
        <v>0</v>
      </c>
    </row>
    <row r="46" customFormat="false" ht="25.5" hidden="false" customHeight="false" outlineLevel="0" collapsed="false">
      <c r="A46" s="1263" t="s">
        <v>674</v>
      </c>
      <c r="B46" s="1324" t="s">
        <v>3528</v>
      </c>
      <c r="C46" s="2462" t="s">
        <v>1085</v>
      </c>
      <c r="D46" s="2460" t="s">
        <v>3529</v>
      </c>
      <c r="E46" s="2460" t="n">
        <v>2</v>
      </c>
      <c r="F46" s="2462" t="s">
        <v>1100</v>
      </c>
      <c r="G46" s="2460" t="n">
        <v>6800011</v>
      </c>
      <c r="H46" s="2461" t="s">
        <v>3530</v>
      </c>
      <c r="I46" s="1294" t="n">
        <f aca="false">5000</f>
        <v>5000</v>
      </c>
      <c r="J46" s="1294" t="n">
        <f aca="false">+I46</f>
        <v>5000</v>
      </c>
      <c r="K46" s="1294" t="n">
        <f aca="false">5000000</f>
        <v>5000000</v>
      </c>
      <c r="L46" s="1294" t="n">
        <f aca="false">+K46</f>
        <v>5000000</v>
      </c>
      <c r="M46" s="1294" t="n">
        <f aca="false">+L46</f>
        <v>5000000</v>
      </c>
      <c r="N46" s="1294" t="n">
        <f aca="false">+M46</f>
        <v>5000000</v>
      </c>
      <c r="O46" s="1294" t="n">
        <f aca="false">+N46</f>
        <v>5000000</v>
      </c>
      <c r="P46" s="2234" t="n">
        <v>0</v>
      </c>
      <c r="Q46" s="1296" t="n">
        <f aca="false">(+K46/1000)/I46</f>
        <v>1</v>
      </c>
      <c r="R46" s="1294" t="n">
        <f aca="false">+L46-K46</f>
        <v>0</v>
      </c>
      <c r="S46" s="1294" t="n">
        <f aca="false">+M46-L46</f>
        <v>0</v>
      </c>
      <c r="T46" s="1294" t="n">
        <f aca="false">+N46-M46</f>
        <v>0</v>
      </c>
      <c r="U46" s="1294" t="n">
        <f aca="false">+O46-N46</f>
        <v>0</v>
      </c>
    </row>
    <row r="47" s="1310" customFormat="true" ht="15.75" hidden="true" customHeight="true" outlineLevel="0" collapsed="false">
      <c r="A47" s="1302" t="s">
        <v>3531</v>
      </c>
      <c r="B47" s="2236" t="s">
        <v>3532</v>
      </c>
      <c r="C47" s="2594" t="s">
        <v>822</v>
      </c>
      <c r="D47" s="2480" t="s">
        <v>3533</v>
      </c>
      <c r="E47" s="2480" t="n">
        <v>3</v>
      </c>
      <c r="F47" s="2594" t="s">
        <v>1427</v>
      </c>
      <c r="G47" s="2480" t="n">
        <v>9990001</v>
      </c>
      <c r="H47" s="2481" t="s">
        <v>3534</v>
      </c>
      <c r="I47" s="1307" t="n">
        <f aca="false">0+7000</f>
        <v>7000</v>
      </c>
      <c r="J47" s="1307" t="n">
        <f aca="false">+I47</f>
        <v>7000</v>
      </c>
      <c r="K47" s="1307" t="n">
        <f aca="false">0</f>
        <v>0</v>
      </c>
      <c r="L47" s="1307" t="n">
        <f aca="false">+K47</f>
        <v>0</v>
      </c>
      <c r="M47" s="1307" t="n">
        <f aca="false">+L47</f>
        <v>0</v>
      </c>
      <c r="N47" s="1307" t="n">
        <f aca="false">+M47</f>
        <v>0</v>
      </c>
      <c r="O47" s="1307" t="n">
        <f aca="false">+N47</f>
        <v>0</v>
      </c>
      <c r="P47" s="2238" t="n">
        <v>7000</v>
      </c>
      <c r="Q47" s="1296" t="n">
        <f aca="false">(+K47/1000)/I47</f>
        <v>0</v>
      </c>
      <c r="R47" s="1307" t="n">
        <f aca="false">+L47-K47</f>
        <v>0</v>
      </c>
      <c r="S47" s="1307" t="n">
        <f aca="false">+M47-L47</f>
        <v>0</v>
      </c>
      <c r="T47" s="1307" t="n">
        <f aca="false">+N47-M47</f>
        <v>0</v>
      </c>
      <c r="U47" s="1307" t="n">
        <f aca="false">+O47-N47</f>
        <v>0</v>
      </c>
    </row>
    <row r="48" s="1310" customFormat="true" ht="12.75" hidden="true" customHeight="true" outlineLevel="0" collapsed="false">
      <c r="A48" s="1302"/>
      <c r="B48" s="2236" t="s">
        <v>3535</v>
      </c>
      <c r="C48" s="2594" t="s">
        <v>822</v>
      </c>
      <c r="D48" s="2480" t="s">
        <v>3536</v>
      </c>
      <c r="E48" s="2480" t="n">
        <v>3</v>
      </c>
      <c r="F48" s="2594" t="s">
        <v>3537</v>
      </c>
      <c r="G48" s="2480" t="n">
        <v>9990001</v>
      </c>
      <c r="H48" s="2481" t="s">
        <v>3538</v>
      </c>
      <c r="I48" s="1307" t="n">
        <v>0</v>
      </c>
      <c r="J48" s="1307" t="n">
        <f aca="false">+I48</f>
        <v>0</v>
      </c>
      <c r="K48" s="1307" t="n">
        <v>0</v>
      </c>
      <c r="L48" s="1294" t="n">
        <f aca="false">+K48</f>
        <v>0</v>
      </c>
      <c r="M48" s="1307" t="n">
        <f aca="false">+L48</f>
        <v>0</v>
      </c>
      <c r="N48" s="1307" t="n">
        <f aca="false">+M48</f>
        <v>0</v>
      </c>
      <c r="O48" s="1307" t="n">
        <f aca="false">+N48</f>
        <v>0</v>
      </c>
      <c r="P48" s="1379" t="n">
        <f aca="false">+O48</f>
        <v>0</v>
      </c>
      <c r="Q48" s="1296" t="e">
        <f aca="false">(+K48/1000)/I48</f>
        <v>#DIV/0!</v>
      </c>
      <c r="R48" s="1294" t="n">
        <f aca="false">+L48-K48</f>
        <v>0</v>
      </c>
      <c r="S48" s="1294" t="n">
        <f aca="false">+M48-L48</f>
        <v>0</v>
      </c>
      <c r="T48" s="1294" t="n">
        <f aca="false">+N48-M48</f>
        <v>0</v>
      </c>
      <c r="U48" s="1294" t="n">
        <f aca="false">+O48-N48</f>
        <v>0</v>
      </c>
    </row>
    <row r="49" customFormat="false" ht="12.75" hidden="true" customHeight="true" outlineLevel="0" collapsed="false">
      <c r="A49" s="1302" t="s">
        <v>3539</v>
      </c>
      <c r="B49" s="1324" t="s">
        <v>247</v>
      </c>
      <c r="C49" s="2462" t="s">
        <v>822</v>
      </c>
      <c r="D49" s="2460" t="s">
        <v>3540</v>
      </c>
      <c r="E49" s="2460" t="n">
        <v>3</v>
      </c>
      <c r="F49" s="2460" t="s">
        <v>1534</v>
      </c>
      <c r="G49" s="2460"/>
      <c r="H49" s="2481" t="s">
        <v>3534</v>
      </c>
      <c r="I49" s="1294" t="n">
        <v>0</v>
      </c>
      <c r="J49" s="1294" t="n">
        <v>1820</v>
      </c>
      <c r="K49" s="1294" t="n">
        <v>0</v>
      </c>
      <c r="L49" s="1294" t="n">
        <f aca="false">+K49</f>
        <v>0</v>
      </c>
      <c r="M49" s="1294" t="n">
        <f aca="false">+L49</f>
        <v>0</v>
      </c>
      <c r="N49" s="1294" t="n">
        <f aca="false">+M49</f>
        <v>0</v>
      </c>
      <c r="O49" s="1294" t="n">
        <f aca="false">+N49</f>
        <v>0</v>
      </c>
      <c r="P49" s="2234" t="n">
        <v>1820</v>
      </c>
      <c r="Q49" s="1296"/>
      <c r="R49" s="1294" t="n">
        <f aca="false">+L49-K49</f>
        <v>0</v>
      </c>
      <c r="S49" s="1294" t="n">
        <f aca="false">+M49-L49</f>
        <v>0</v>
      </c>
      <c r="T49" s="1294" t="n">
        <f aca="false">+N49-M49</f>
        <v>0</v>
      </c>
      <c r="U49" s="1294" t="n">
        <f aca="false">+O49-N49</f>
        <v>0</v>
      </c>
    </row>
    <row r="50" customFormat="false" ht="25.5" hidden="true" customHeight="true" outlineLevel="0" collapsed="false">
      <c r="A50" s="1263"/>
      <c r="B50" s="1324" t="s">
        <v>3541</v>
      </c>
      <c r="C50" s="2462" t="s">
        <v>822</v>
      </c>
      <c r="D50" s="2460" t="s">
        <v>3542</v>
      </c>
      <c r="E50" s="2460" t="n">
        <v>3</v>
      </c>
      <c r="F50" s="2460" t="s">
        <v>1534</v>
      </c>
      <c r="G50" s="2460" t="n">
        <v>9990001</v>
      </c>
      <c r="H50" s="2461" t="s">
        <v>3534</v>
      </c>
      <c r="I50" s="1294" t="n">
        <v>0</v>
      </c>
      <c r="J50" s="1294" t="n">
        <f aca="false">+I50</f>
        <v>0</v>
      </c>
      <c r="K50" s="1294" t="n">
        <v>0</v>
      </c>
      <c r="L50" s="1294" t="n">
        <f aca="false">+K50</f>
        <v>0</v>
      </c>
      <c r="M50" s="1294" t="n">
        <f aca="false">+L50</f>
        <v>0</v>
      </c>
      <c r="N50" s="1294" t="n">
        <f aca="false">+M50</f>
        <v>0</v>
      </c>
      <c r="O50" s="1294" t="n">
        <f aca="false">+N50</f>
        <v>0</v>
      </c>
      <c r="P50" s="1366" t="n">
        <v>0</v>
      </c>
      <c r="Q50" s="1296" t="e">
        <f aca="false">(+K50/1000)/I50</f>
        <v>#DIV/0!</v>
      </c>
      <c r="R50" s="1294" t="n">
        <f aca="false">+L50-K50</f>
        <v>0</v>
      </c>
      <c r="S50" s="1294" t="n">
        <f aca="false">+M50-L50</f>
        <v>0</v>
      </c>
      <c r="T50" s="1294" t="n">
        <f aca="false">+N50-M50</f>
        <v>0</v>
      </c>
      <c r="U50" s="1294" t="n">
        <f aca="false">+O50-N50</f>
        <v>0</v>
      </c>
    </row>
    <row r="51" customFormat="false" ht="12.75" hidden="false" customHeight="false" outlineLevel="0" collapsed="false">
      <c r="A51" s="1263" t="s">
        <v>713</v>
      </c>
      <c r="B51" s="1324" t="s">
        <v>3543</v>
      </c>
      <c r="C51" s="2462" t="s">
        <v>822</v>
      </c>
      <c r="D51" s="2460"/>
      <c r="E51" s="2460" t="n">
        <v>3</v>
      </c>
      <c r="F51" s="2460"/>
      <c r="G51" s="2460"/>
      <c r="H51" s="2461" t="s">
        <v>3544</v>
      </c>
      <c r="I51" s="1294" t="n">
        <f aca="false">SUM(I47:I50)</f>
        <v>7000</v>
      </c>
      <c r="J51" s="1294" t="n">
        <f aca="false">SUM(J47:J50)</f>
        <v>8820</v>
      </c>
      <c r="K51" s="1294" t="n">
        <f aca="false">SUM(K47:K50)</f>
        <v>0</v>
      </c>
      <c r="L51" s="1294" t="n">
        <f aca="false">SUM(L47:L50)</f>
        <v>0</v>
      </c>
      <c r="M51" s="1294" t="n">
        <f aca="false">SUM(M47:M50)</f>
        <v>0</v>
      </c>
      <c r="N51" s="1294" t="n">
        <f aca="false">SUM(N47:N50)</f>
        <v>0</v>
      </c>
      <c r="O51" s="1294" t="n">
        <f aca="false">SUM(O47:O50)</f>
        <v>0</v>
      </c>
      <c r="P51" s="1366" t="n">
        <f aca="false">SUM(P47:P50)</f>
        <v>8820</v>
      </c>
      <c r="Q51" s="1296" t="n">
        <f aca="false">(+K51/1000)/I51</f>
        <v>0</v>
      </c>
      <c r="R51" s="1294" t="n">
        <f aca="false">+L51-K51</f>
        <v>0</v>
      </c>
      <c r="S51" s="1294" t="n">
        <f aca="false">+M51-L51</f>
        <v>0</v>
      </c>
      <c r="T51" s="1294" t="n">
        <f aca="false">+N51-M51</f>
        <v>0</v>
      </c>
      <c r="U51" s="1294" t="n">
        <f aca="false">+O51-N51</f>
        <v>0</v>
      </c>
    </row>
    <row r="52" customFormat="false" ht="25.5" hidden="false" customHeight="false" outlineLevel="0" collapsed="false">
      <c r="A52" s="1263" t="s">
        <v>716</v>
      </c>
      <c r="B52" s="1324" t="s">
        <v>3545</v>
      </c>
      <c r="C52" s="2462" t="s">
        <v>822</v>
      </c>
      <c r="D52" s="2460" t="s">
        <v>3546</v>
      </c>
      <c r="E52" s="2480" t="n">
        <v>3</v>
      </c>
      <c r="F52" s="2462" t="s">
        <v>1427</v>
      </c>
      <c r="G52" s="2460" t="n">
        <v>9990001</v>
      </c>
      <c r="H52" s="2461" t="s">
        <v>3547</v>
      </c>
      <c r="I52" s="1294" t="n">
        <f aca="false">3500</f>
        <v>3500</v>
      </c>
      <c r="J52" s="1294" t="n">
        <v>23276</v>
      </c>
      <c r="K52" s="1294" t="n">
        <f aca="false">3500000</f>
        <v>3500000</v>
      </c>
      <c r="L52" s="1294" t="n">
        <f aca="false">+K52</f>
        <v>3500000</v>
      </c>
      <c r="M52" s="1294" t="n">
        <f aca="false">+L52</f>
        <v>3500000</v>
      </c>
      <c r="N52" s="1294" t="n">
        <f aca="false">+M52</f>
        <v>3500000</v>
      </c>
      <c r="O52" s="1294" t="n">
        <f aca="false">+N52</f>
        <v>3500000</v>
      </c>
      <c r="P52" s="2234" t="n">
        <v>23275</v>
      </c>
      <c r="Q52" s="1296" t="n">
        <f aca="false">(+K52/1000)/I52</f>
        <v>1</v>
      </c>
      <c r="R52" s="1294" t="n">
        <f aca="false">+L52-K52</f>
        <v>0</v>
      </c>
      <c r="S52" s="1294" t="n">
        <f aca="false">+M52-L52</f>
        <v>0</v>
      </c>
      <c r="T52" s="1294" t="n">
        <f aca="false">+N52-M52</f>
        <v>0</v>
      </c>
      <c r="U52" s="1294" t="n">
        <f aca="false">+O52-N52</f>
        <v>0</v>
      </c>
    </row>
    <row r="53" customFormat="false" ht="25.5" hidden="true" customHeight="true" outlineLevel="0" collapsed="false">
      <c r="A53" s="1263" t="s">
        <v>3548</v>
      </c>
      <c r="B53" s="1324" t="s">
        <v>3549</v>
      </c>
      <c r="C53" s="2462" t="s">
        <v>1394</v>
      </c>
      <c r="D53" s="2460" t="s">
        <v>3550</v>
      </c>
      <c r="E53" s="2480" t="n">
        <v>3</v>
      </c>
      <c r="F53" s="2462"/>
      <c r="G53" s="2460"/>
      <c r="H53" s="2461"/>
      <c r="I53" s="1294"/>
      <c r="J53" s="1294" t="n">
        <v>0</v>
      </c>
      <c r="K53" s="1294" t="n">
        <v>0</v>
      </c>
      <c r="L53" s="1294" t="n">
        <f aca="false">+K53</f>
        <v>0</v>
      </c>
      <c r="M53" s="1294" t="n">
        <f aca="false">+L53</f>
        <v>0</v>
      </c>
      <c r="N53" s="1294" t="n">
        <f aca="false">+M53</f>
        <v>0</v>
      </c>
      <c r="O53" s="1294" t="n">
        <f aca="false">+N53</f>
        <v>0</v>
      </c>
      <c r="P53" s="2234"/>
      <c r="Q53" s="1296"/>
      <c r="R53" s="1294" t="n">
        <f aca="false">+L53-K53</f>
        <v>0</v>
      </c>
      <c r="S53" s="1294" t="n">
        <f aca="false">+M53-L53</f>
        <v>0</v>
      </c>
      <c r="T53" s="1294" t="n">
        <f aca="false">+N53-M53</f>
        <v>0</v>
      </c>
      <c r="U53" s="1294" t="n">
        <f aca="false">+O53-N53</f>
        <v>0</v>
      </c>
    </row>
    <row r="54" customFormat="false" ht="12.75" hidden="false" customHeight="false" outlineLevel="0" collapsed="false">
      <c r="A54" s="1263" t="s">
        <v>719</v>
      </c>
      <c r="B54" s="1324" t="s">
        <v>3551</v>
      </c>
      <c r="C54" s="2462"/>
      <c r="D54" s="2460"/>
      <c r="E54" s="2480"/>
      <c r="F54" s="2462"/>
      <c r="G54" s="2460"/>
      <c r="H54" s="2461"/>
      <c r="I54" s="1294" t="n">
        <v>0</v>
      </c>
      <c r="J54" s="1294" t="n">
        <f aca="false">+I54</f>
        <v>0</v>
      </c>
      <c r="K54" s="1294" t="n">
        <f aca="false">0</f>
        <v>0</v>
      </c>
      <c r="L54" s="1294" t="n">
        <f aca="false">+K54</f>
        <v>0</v>
      </c>
      <c r="M54" s="1294" t="n">
        <f aca="false">+L54</f>
        <v>0</v>
      </c>
      <c r="N54" s="1294" t="n">
        <f aca="false">+M54</f>
        <v>0</v>
      </c>
      <c r="O54" s="1294" t="n">
        <f aca="false">+N54</f>
        <v>0</v>
      </c>
      <c r="P54" s="2234" t="n">
        <f aca="false">0</f>
        <v>0</v>
      </c>
      <c r="Q54" s="1296"/>
      <c r="R54" s="1294" t="n">
        <f aca="false">+L54-K54</f>
        <v>0</v>
      </c>
      <c r="S54" s="1294" t="n">
        <f aca="false">+M54-L54</f>
        <v>0</v>
      </c>
      <c r="T54" s="1294" t="n">
        <f aca="false">+N54-M54</f>
        <v>0</v>
      </c>
      <c r="U54" s="1294" t="n">
        <f aca="false">+O54-N54</f>
        <v>0</v>
      </c>
    </row>
    <row r="55" customFormat="false" ht="30" hidden="false" customHeight="true" outlineLevel="0" collapsed="false">
      <c r="A55" s="1263" t="s">
        <v>720</v>
      </c>
      <c r="B55" s="1324" t="s">
        <v>3552</v>
      </c>
      <c r="C55" s="2462" t="s">
        <v>1394</v>
      </c>
      <c r="D55" s="2460" t="s">
        <v>3553</v>
      </c>
      <c r="E55" s="2480" t="n">
        <v>3</v>
      </c>
      <c r="F55" s="2462" t="s">
        <v>1538</v>
      </c>
      <c r="G55" s="2460" t="n">
        <v>9990001</v>
      </c>
      <c r="H55" s="2461" t="s">
        <v>3530</v>
      </c>
      <c r="I55" s="1294" t="n">
        <f aca="false">3000</f>
        <v>3000</v>
      </c>
      <c r="J55" s="1294" t="n">
        <f aca="false">+I55</f>
        <v>3000</v>
      </c>
      <c r="K55" s="1294" t="n">
        <f aca="false">1924320+1075680</f>
        <v>3000000</v>
      </c>
      <c r="L55" s="1294" t="n">
        <f aca="false">+K55</f>
        <v>3000000</v>
      </c>
      <c r="M55" s="1294" t="n">
        <f aca="false">+L55</f>
        <v>3000000</v>
      </c>
      <c r="N55" s="1294" t="n">
        <f aca="false">+M55</f>
        <v>3000000</v>
      </c>
      <c r="O55" s="1294" t="n">
        <f aca="false">+N55</f>
        <v>3000000</v>
      </c>
      <c r="P55" s="2234" t="n">
        <v>0</v>
      </c>
      <c r="Q55" s="1296" t="n">
        <f aca="false">(+K55/1000)/I55</f>
        <v>1</v>
      </c>
      <c r="R55" s="1294" t="n">
        <f aca="false">+L55-K55</f>
        <v>0</v>
      </c>
      <c r="S55" s="1294" t="n">
        <f aca="false">+M55-L55</f>
        <v>0</v>
      </c>
      <c r="T55" s="1294" t="n">
        <f aca="false">+N55-M55</f>
        <v>0</v>
      </c>
      <c r="U55" s="1294" t="n">
        <f aca="false">+O55-N55</f>
        <v>0</v>
      </c>
      <c r="V55" s="1259"/>
    </row>
    <row r="56" customFormat="false" ht="27" hidden="false" customHeight="true" outlineLevel="0" collapsed="false">
      <c r="A56" s="1263" t="s">
        <v>959</v>
      </c>
      <c r="B56" s="1323" t="s">
        <v>3554</v>
      </c>
      <c r="C56" s="2463"/>
      <c r="D56" s="2464"/>
      <c r="E56" s="2464"/>
      <c r="F56" s="2464"/>
      <c r="G56" s="2464"/>
      <c r="H56" s="2458" t="s">
        <v>3555</v>
      </c>
      <c r="I56" s="1300" t="n">
        <f aca="false">SUM(I45:I55)-I47-I48-I50</f>
        <v>26357</v>
      </c>
      <c r="J56" s="1300" t="n">
        <f aca="false">SUM(J45:J55)-J47-J48-J49-J50</f>
        <v>43696</v>
      </c>
      <c r="K56" s="1300" t="n">
        <f aca="false">SUM(K45:K55)-K47-K48-K50</f>
        <v>11500000</v>
      </c>
      <c r="L56" s="1300" t="n">
        <f aca="false">SUM(L45:L55)-L47-L48-L49-L50</f>
        <v>11500000</v>
      </c>
      <c r="M56" s="1300" t="n">
        <f aca="false">SUM(M45:M55)-M47-M48-M49-M50</f>
        <v>11500000</v>
      </c>
      <c r="N56" s="1300" t="n">
        <f aca="false">SUM(N45:N55)-N47-N48-N49-N50</f>
        <v>11500000</v>
      </c>
      <c r="O56" s="1300" t="n">
        <f aca="false">SUM(O45:O55)-O47-O48-O49-O50</f>
        <v>11500000</v>
      </c>
      <c r="P56" s="1518" t="n">
        <f aca="false">SUM(P45:P55)-P47-P48-P49-P50</f>
        <v>32095</v>
      </c>
      <c r="Q56" s="1317" t="n">
        <f aca="false">(+K56/1000)/I56</f>
        <v>0.436316728003946</v>
      </c>
      <c r="R56" s="1300" t="n">
        <f aca="false">+L56-K56</f>
        <v>0</v>
      </c>
      <c r="S56" s="1300" t="n">
        <f aca="false">+M56-L56</f>
        <v>0</v>
      </c>
      <c r="T56" s="1300" t="n">
        <f aca="false">+N56-M56</f>
        <v>0</v>
      </c>
      <c r="U56" s="1300" t="n">
        <f aca="false">+O56-N56</f>
        <v>0</v>
      </c>
    </row>
    <row r="57" customFormat="false" ht="39.75" hidden="false" customHeight="true" outlineLevel="0" collapsed="false">
      <c r="A57" s="1263" t="s">
        <v>969</v>
      </c>
      <c r="B57" s="2595" t="s">
        <v>3556</v>
      </c>
      <c r="C57" s="2596"/>
      <c r="D57" s="2597"/>
      <c r="E57" s="2597"/>
      <c r="F57" s="2598"/>
      <c r="G57" s="2598"/>
      <c r="H57" s="2599" t="s">
        <v>3145</v>
      </c>
      <c r="I57" s="2550" t="n">
        <f aca="false">+I7+I13+I14+I23+I24+I35+I40+I56</f>
        <v>49357</v>
      </c>
      <c r="J57" s="2550" t="n">
        <f aca="false">+J7+J13+J14+J23+J24+J35+J40+J56</f>
        <v>66696</v>
      </c>
      <c r="K57" s="2550" t="n">
        <f aca="false">+K7+K13+K14+K23+K24+K35+K40+K56</f>
        <v>34500000</v>
      </c>
      <c r="L57" s="2550" t="n">
        <f aca="false">+L7+L13+L14+L23+L24+L35+L40+L56</f>
        <v>34500000</v>
      </c>
      <c r="M57" s="2550" t="n">
        <f aca="false">+M7+M13+M14+M23+M24+M35+M40+M56</f>
        <v>34500000</v>
      </c>
      <c r="N57" s="2550" t="n">
        <f aca="false">+N7+N13+N14+N23+N24+N35+N40+N56</f>
        <v>34500000</v>
      </c>
      <c r="O57" s="2550" t="n">
        <f aca="false">+O7+O13+O14+O23+O24+O35+O40+O56</f>
        <v>34500000</v>
      </c>
      <c r="P57" s="2551" t="n">
        <f aca="false">+P7+P13+P14+P23+P24+P35+P40+P56</f>
        <v>34579</v>
      </c>
      <c r="Q57" s="2552" t="n">
        <f aca="false">(+K57/1000)/I57</f>
        <v>0.69898899852098</v>
      </c>
      <c r="R57" s="2550" t="n">
        <f aca="false">+L57-K57</f>
        <v>0</v>
      </c>
      <c r="S57" s="2550" t="n">
        <f aca="false">+M57-L57</f>
        <v>0</v>
      </c>
      <c r="T57" s="2550" t="n">
        <f aca="false">+N57-M57</f>
        <v>0</v>
      </c>
      <c r="U57" s="2550" t="n">
        <f aca="false">+O57-N57</f>
        <v>0</v>
      </c>
      <c r="V57" s="1259"/>
    </row>
    <row r="58" customFormat="false" ht="18" hidden="true" customHeight="true" outlineLevel="0" collapsed="false">
      <c r="C58" s="2600"/>
      <c r="D58" s="1520"/>
      <c r="E58" s="1520"/>
      <c r="F58" s="1520"/>
      <c r="G58" s="1520"/>
      <c r="H58" s="2600"/>
      <c r="I58" s="1255" t="n">
        <f aca="false">+I29+I31+I39+I42+I44+I46+I47+I49+I52+I55</f>
        <v>49357</v>
      </c>
      <c r="J58" s="1255" t="n">
        <f aca="false">+J29+J31+J39+J42+J44+J46+J47+J49+J52+J55</f>
        <v>66696</v>
      </c>
      <c r="K58" s="1255" t="n">
        <f aca="false">+K29+K31+K39+K42+K44+K46+K47+K49+K52+K55</f>
        <v>34500000</v>
      </c>
      <c r="L58" s="1255" t="n">
        <f aca="false">+L29+L31+L39+L42+L44+L46+L47+L49+L52+L55</f>
        <v>34500000</v>
      </c>
      <c r="M58" s="1255" t="n">
        <f aca="false">+M29+M31+M39+M42+M44+M46+M47+M49+M52+M55</f>
        <v>34500000</v>
      </c>
      <c r="N58" s="1255" t="n">
        <f aca="false">+N29+N31+N39+N42+N44+N46+N47+N49+N52+N55</f>
        <v>34500000</v>
      </c>
      <c r="O58" s="1255" t="n">
        <f aca="false">+O29+O31+O39+O42+O44+O46+O47+O49+O52+O55</f>
        <v>34500000</v>
      </c>
      <c r="P58" s="1255" t="n">
        <f aca="false">+P20+P29+P31+P39+P40+P42+P44+P46+P47+P49+P52+P54</f>
        <v>34579</v>
      </c>
    </row>
    <row r="59" customFormat="false" ht="18" hidden="true" customHeight="true" outlineLevel="0" collapsed="false">
      <c r="C59" s="2600"/>
      <c r="D59" s="1520"/>
      <c r="E59" s="1520"/>
      <c r="F59" s="1520"/>
      <c r="G59" s="1520"/>
      <c r="H59" s="2600"/>
      <c r="I59" s="1255" t="n">
        <f aca="false">+I57-I58</f>
        <v>0</v>
      </c>
      <c r="J59" s="1255" t="n">
        <f aca="false">+J57-J58</f>
        <v>0</v>
      </c>
      <c r="K59" s="1255" t="n">
        <f aca="false">+K57-K58</f>
        <v>0</v>
      </c>
      <c r="L59" s="1255" t="n">
        <f aca="false">+L57-L58</f>
        <v>0</v>
      </c>
      <c r="M59" s="1255" t="n">
        <f aca="false">+M57-M58</f>
        <v>0</v>
      </c>
      <c r="N59" s="1255" t="n">
        <f aca="false">+N57-N58</f>
        <v>0</v>
      </c>
      <c r="O59" s="1255" t="n">
        <f aca="false">+O57-O58</f>
        <v>0</v>
      </c>
      <c r="P59" s="1255" t="n">
        <f aca="false">+P57-P58</f>
        <v>0</v>
      </c>
    </row>
    <row r="60" customFormat="false" ht="12.75" hidden="true" customHeight="false" outlineLevel="0" collapsed="false">
      <c r="C60" s="2600"/>
      <c r="D60" s="1520"/>
      <c r="E60" s="1520"/>
      <c r="F60" s="1520"/>
      <c r="G60" s="1520"/>
      <c r="H60" s="2600"/>
      <c r="I60" s="1256" t="n">
        <f aca="false">+I57</f>
        <v>49357</v>
      </c>
      <c r="J60" s="1256" t="n">
        <f aca="false">+J57</f>
        <v>66696</v>
      </c>
      <c r="K60" s="1256" t="n">
        <f aca="false">+K57</f>
        <v>34500000</v>
      </c>
      <c r="L60" s="1256" t="n">
        <f aca="false">+L57</f>
        <v>34500000</v>
      </c>
      <c r="M60" s="1256" t="n">
        <f aca="false">+M57</f>
        <v>34500000</v>
      </c>
      <c r="N60" s="1256" t="n">
        <f aca="false">+N57</f>
        <v>34500000</v>
      </c>
      <c r="O60" s="1256" t="n">
        <f aca="false">+O57</f>
        <v>34500000</v>
      </c>
      <c r="P60" s="1256" t="n">
        <f aca="false">+P57</f>
        <v>34579</v>
      </c>
      <c r="Q60" s="1317"/>
      <c r="R60" s="1256" t="n">
        <f aca="false">+R57</f>
        <v>0</v>
      </c>
      <c r="S60" s="1256" t="n">
        <f aca="false">+S57</f>
        <v>0</v>
      </c>
      <c r="T60" s="1256" t="n">
        <f aca="false">+T57</f>
        <v>0</v>
      </c>
      <c r="U60" s="1256" t="n">
        <f aca="false">+U57</f>
        <v>0</v>
      </c>
    </row>
    <row r="61" customFormat="false" ht="12.75" hidden="true" customHeight="false" outlineLevel="0" collapsed="false">
      <c r="I61" s="1255" t="n">
        <f aca="false">+I20+I29+I31+I39+I42+I44+I46+I52+I55</f>
        <v>42357</v>
      </c>
      <c r="J61" s="1255" t="n">
        <f aca="false">+J20+J29+J31+J39+J42+J44+J46+J52+J55</f>
        <v>57876</v>
      </c>
      <c r="K61" s="1255" t="n">
        <f aca="false">+K20+K29+K31+K39+K42+K44+K46+K47+K52+K55</f>
        <v>34500000</v>
      </c>
      <c r="L61" s="1255" t="n">
        <f aca="false">+L20+L29+L31+L39+L42+L44+L46+L52+L55</f>
        <v>34500000</v>
      </c>
      <c r="M61" s="1255" t="n">
        <f aca="false">+M20+M29+M31+M39+M42+M44+M46+M52+M55</f>
        <v>34500000</v>
      </c>
      <c r="N61" s="1255" t="n">
        <f aca="false">+N20+N29+N31+N39+N42+N44+N46+N52+N55</f>
        <v>34500000</v>
      </c>
      <c r="O61" s="1255" t="n">
        <f aca="false">+O20+O29+O31+O39+O42+O44+O46+O52+O55</f>
        <v>34500000</v>
      </c>
      <c r="P61" s="1255" t="n">
        <f aca="false">+P20+P29+P31+P39+P42+P44+P46+P47+P52+P55</f>
        <v>32759</v>
      </c>
    </row>
  </sheetData>
  <sheetProtection sheet="true" password="88ae" selectLockedCells="true" selectUnlockedCells="true"/>
  <mergeCells count="2">
    <mergeCell ref="A1:Q1"/>
    <mergeCell ref="A2:Q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X41" activeCellId="0" sqref="X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1" width="9.56"/>
    <col collapsed="false" customWidth="true" hidden="false" outlineLevel="0" max="2" min="2" style="2601" width="47.14"/>
    <col collapsed="false" customWidth="true" hidden="true" outlineLevel="0" max="3" min="3" style="2602" width="5.71"/>
    <col collapsed="false" customWidth="true" hidden="true" outlineLevel="0" max="4" min="4" style="2601" width="8.85"/>
    <col collapsed="false" customWidth="true" hidden="true" outlineLevel="0" max="5" min="5" style="2601" width="3.7"/>
    <col collapsed="false" customWidth="false" hidden="true" outlineLevel="0" max="6" min="6" style="2601" width="9.14"/>
    <col collapsed="false" customWidth="true" hidden="true" outlineLevel="0" max="7" min="7" style="2601" width="11.7"/>
    <col collapsed="false" customWidth="true" hidden="true" outlineLevel="0" max="8" min="8" style="2603" width="8.56"/>
    <col collapsed="false" customWidth="true" hidden="false" outlineLevel="0" max="9" min="9" style="2604" width="12.7"/>
    <col collapsed="false" customWidth="true" hidden="true" outlineLevel="0" max="10" min="10" style="2604" width="14.56"/>
    <col collapsed="false" customWidth="true" hidden="false" outlineLevel="0" max="11" min="11" style="2604" width="19.41"/>
    <col collapsed="false" customWidth="true" hidden="true" outlineLevel="0" max="15" min="12" style="2604" width="20.41"/>
    <col collapsed="false" customWidth="true" hidden="false" outlineLevel="0" max="16" min="16" style="2604" width="15.99"/>
    <col collapsed="false" customWidth="true" hidden="false" outlineLevel="0" max="17" min="17" style="2604" width="15.56"/>
    <col collapsed="false" customWidth="true" hidden="true" outlineLevel="0" max="21" min="18" style="2604" width="15.56"/>
    <col collapsed="false" customWidth="true" hidden="false" outlineLevel="0" max="23" min="22" style="2605" width="13.41"/>
    <col collapsed="false" customWidth="true" hidden="false" outlineLevel="0" max="24" min="24" style="2605" width="14.7"/>
    <col collapsed="false" customWidth="true" hidden="false" outlineLevel="0" max="25" min="25" style="2605" width="11.85"/>
    <col collapsed="false" customWidth="false" hidden="false" outlineLevel="0" max="257" min="26" style="2605" width="9.14"/>
  </cols>
  <sheetData>
    <row r="1" s="1525" customFormat="true" ht="17.25" hidden="false" customHeight="true" outlineLevel="0" collapsed="false">
      <c r="A1" s="1528" t="s">
        <v>3557</v>
      </c>
      <c r="B1" s="1528"/>
      <c r="C1" s="1528"/>
      <c r="D1" s="1528"/>
      <c r="E1" s="1528"/>
      <c r="F1" s="1528"/>
      <c r="G1" s="1528"/>
      <c r="H1" s="1528"/>
      <c r="I1" s="1528"/>
      <c r="J1" s="1528"/>
      <c r="K1" s="1528"/>
      <c r="L1" s="1528"/>
      <c r="M1" s="1528"/>
      <c r="N1" s="208"/>
      <c r="O1" s="208"/>
      <c r="P1" s="208"/>
      <c r="Q1" s="208"/>
      <c r="R1" s="208"/>
      <c r="S1" s="208"/>
      <c r="T1" s="208"/>
      <c r="U1" s="208"/>
    </row>
    <row r="2" customFormat="false" ht="12.75" hidden="false" customHeight="true" outlineLevel="0" collapsed="false">
      <c r="A2" s="1525"/>
      <c r="B2" s="2606"/>
      <c r="C2" s="2606"/>
      <c r="D2" s="2606"/>
      <c r="E2" s="2606"/>
      <c r="F2" s="2606"/>
      <c r="G2" s="2606"/>
      <c r="H2" s="2606"/>
      <c r="I2" s="2606"/>
      <c r="J2" s="2606"/>
      <c r="K2" s="2606"/>
      <c r="L2" s="2607"/>
      <c r="M2" s="2607"/>
      <c r="N2" s="2607"/>
      <c r="O2" s="2607"/>
      <c r="P2" s="2607"/>
      <c r="Q2" s="2608"/>
      <c r="R2" s="2608"/>
      <c r="S2" s="2608"/>
      <c r="T2" s="2608"/>
      <c r="U2" s="2608"/>
    </row>
    <row r="3" s="2612" customFormat="true" ht="12" hidden="false" customHeight="true" outlineLevel="0" collapsed="false">
      <c r="A3" s="2609"/>
      <c r="B3" s="2609"/>
      <c r="C3" s="2610"/>
      <c r="D3" s="2609"/>
      <c r="E3" s="2609"/>
      <c r="F3" s="2609"/>
      <c r="G3" s="2609"/>
      <c r="H3" s="1533"/>
      <c r="I3" s="811"/>
      <c r="J3" s="812"/>
      <c r="K3" s="811" t="s">
        <v>1604</v>
      </c>
      <c r="L3" s="812"/>
      <c r="M3" s="812"/>
      <c r="N3" s="812"/>
      <c r="O3" s="812"/>
      <c r="P3" s="812"/>
      <c r="Q3" s="2611"/>
      <c r="R3" s="2611"/>
      <c r="S3" s="2611"/>
      <c r="T3" s="2611"/>
      <c r="U3" s="2611"/>
    </row>
    <row r="4" customFormat="false" ht="63.75" hidden="false" customHeight="true" outlineLevel="0" collapsed="false">
      <c r="A4" s="1539" t="s">
        <v>1680</v>
      </c>
      <c r="B4" s="2226" t="s">
        <v>1822</v>
      </c>
      <c r="C4" s="1537" t="s">
        <v>813</v>
      </c>
      <c r="D4" s="1537" t="s">
        <v>814</v>
      </c>
      <c r="E4" s="1537" t="s">
        <v>815</v>
      </c>
      <c r="F4" s="1537" t="s">
        <v>816</v>
      </c>
      <c r="G4" s="1537" t="s">
        <v>817</v>
      </c>
      <c r="H4" s="1537" t="s">
        <v>818</v>
      </c>
      <c r="I4" s="1535" t="str">
        <f aca="false">+'35. mell. E.felh.c.kiad.'!I4</f>
        <v>2022. évi eredeti előirányzat
ezer forintban</v>
      </c>
      <c r="J4" s="1535" t="str">
        <f aca="false">+'35. mell. E.felh.c.kiad.'!J4</f>
        <v>2022. évi III. számú módosított előirányzat - nem végleges 2023.01.03.</v>
      </c>
      <c r="K4" s="1535" t="str">
        <f aca="false">+'35. mell. E.felh.c.kiad.'!K4</f>
        <v>2023. évi tervezett előirányzat forintban</v>
      </c>
      <c r="L4" s="1535" t="str">
        <f aca="false">+'35. mell. E.felh.c.kiad.'!L4</f>
        <v>2023. évi I. számú módosított előirányzat</v>
      </c>
      <c r="M4" s="1535" t="str">
        <f aca="false">+'35. mell. E.felh.c.kiad.'!M4</f>
        <v>2023. évi II. számú módosított előirányzat</v>
      </c>
      <c r="N4" s="1535" t="str">
        <f aca="false">+'35. mell. E.felh.c.kiad.'!N4</f>
        <v>2023. évi III. számú módosított előirányzat</v>
      </c>
      <c r="O4" s="1535" t="str">
        <f aca="false">+'35. mell. E.felh.c.kiad.'!O4</f>
        <v>2023. évi IV. számú módosított előirányzat</v>
      </c>
      <c r="P4" s="2416" t="str">
        <f aca="false">+'35. mell. E.felh.c.kiad.'!P4</f>
        <v>2022. évi várható
teljesítés</v>
      </c>
      <c r="Q4" s="1535" t="str">
        <f aca="false">+'35. mell. E.felh.c.kiad.'!Q4</f>
        <v>2023. évi tervezett / 2022. évi eredeti előirányzat %</v>
      </c>
      <c r="R4" s="1535" t="s">
        <v>389</v>
      </c>
      <c r="S4" s="1535" t="s">
        <v>390</v>
      </c>
      <c r="T4" s="1535" t="s">
        <v>391</v>
      </c>
      <c r="U4" s="1535" t="s">
        <v>392</v>
      </c>
    </row>
    <row r="5" customFormat="false" ht="15.75" hidden="false" customHeight="true" outlineLevel="0" collapsed="false">
      <c r="A5" s="2613" t="n">
        <v>1</v>
      </c>
      <c r="B5" s="2614" t="n">
        <v>2</v>
      </c>
      <c r="C5" s="2615"/>
      <c r="D5" s="2614"/>
      <c r="E5" s="2614"/>
      <c r="F5" s="2613"/>
      <c r="G5" s="2613"/>
      <c r="H5" s="2613"/>
      <c r="I5" s="2613" t="n">
        <v>3</v>
      </c>
      <c r="J5" s="2613"/>
      <c r="K5" s="2613" t="n">
        <v>4</v>
      </c>
      <c r="L5" s="2613" t="n">
        <v>4</v>
      </c>
      <c r="M5" s="2613" t="n">
        <v>5</v>
      </c>
      <c r="N5" s="2613" t="n">
        <v>6</v>
      </c>
      <c r="O5" s="2613"/>
      <c r="P5" s="2616"/>
      <c r="Q5" s="2613" t="n">
        <v>5</v>
      </c>
      <c r="R5" s="1557"/>
      <c r="S5" s="1557"/>
      <c r="T5" s="1557"/>
      <c r="U5" s="1557"/>
    </row>
    <row r="6" customFormat="false" ht="12.75" hidden="false" customHeight="false" outlineLevel="0" collapsed="false">
      <c r="A6" s="1539"/>
      <c r="B6" s="1539" t="s">
        <v>3558</v>
      </c>
      <c r="C6" s="1540"/>
      <c r="D6" s="1539"/>
      <c r="E6" s="1539"/>
      <c r="F6" s="1539"/>
      <c r="G6" s="1539"/>
      <c r="H6" s="1540"/>
      <c r="I6" s="1540"/>
      <c r="J6" s="1540"/>
      <c r="K6" s="2413"/>
      <c r="L6" s="2413"/>
      <c r="M6" s="2413"/>
      <c r="N6" s="2413"/>
      <c r="O6" s="2413"/>
      <c r="P6" s="2617"/>
      <c r="Q6" s="1546"/>
      <c r="R6" s="1546"/>
      <c r="S6" s="1546"/>
      <c r="T6" s="1546"/>
      <c r="U6" s="1546"/>
    </row>
    <row r="7" customFormat="false" ht="25.5" hidden="false" customHeight="false" outlineLevel="0" collapsed="false">
      <c r="A7" s="1544"/>
      <c r="B7" s="1544" t="s">
        <v>3559</v>
      </c>
      <c r="C7" s="1537" t="s">
        <v>822</v>
      </c>
      <c r="D7" s="1554" t="s">
        <v>3560</v>
      </c>
      <c r="E7" s="1554" t="n">
        <v>2</v>
      </c>
      <c r="F7" s="1554" t="s">
        <v>3561</v>
      </c>
      <c r="G7" s="1554" t="s">
        <v>3562</v>
      </c>
      <c r="H7" s="1545" t="s">
        <v>3563</v>
      </c>
      <c r="I7" s="1546"/>
      <c r="J7" s="1546" t="n">
        <v>0</v>
      </c>
      <c r="K7" s="1546"/>
      <c r="L7" s="1546" t="n">
        <f aca="false">+K7</f>
        <v>0</v>
      </c>
      <c r="M7" s="1546" t="n">
        <f aca="false">+L7</f>
        <v>0</v>
      </c>
      <c r="N7" s="1546" t="n">
        <f aca="false">+M7</f>
        <v>0</v>
      </c>
      <c r="O7" s="1546" t="n">
        <f aca="false">+N7</f>
        <v>0</v>
      </c>
      <c r="P7" s="2135" t="n">
        <v>0</v>
      </c>
      <c r="Q7" s="1548"/>
      <c r="R7" s="1546" t="n">
        <f aca="false">+L7-K7</f>
        <v>0</v>
      </c>
      <c r="S7" s="1546" t="n">
        <f aca="false">+M7-L7</f>
        <v>0</v>
      </c>
      <c r="T7" s="1546" t="n">
        <f aca="false">+N7-M7</f>
        <v>0</v>
      </c>
      <c r="U7" s="1546" t="n">
        <f aca="false">+O7-N7</f>
        <v>0</v>
      </c>
    </row>
    <row r="8" customFormat="false" ht="25.5" hidden="false" customHeight="false" outlineLevel="0" collapsed="false">
      <c r="A8" s="1544"/>
      <c r="B8" s="1544" t="s">
        <v>3564</v>
      </c>
      <c r="C8" s="2421"/>
      <c r="D8" s="1544"/>
      <c r="E8" s="1544"/>
      <c r="F8" s="1544"/>
      <c r="G8" s="1544"/>
      <c r="H8" s="1545" t="s">
        <v>3565</v>
      </c>
      <c r="I8" s="2413"/>
      <c r="J8" s="1546"/>
      <c r="K8" s="2413"/>
      <c r="L8" s="1546"/>
      <c r="M8" s="1546"/>
      <c r="N8" s="1546"/>
      <c r="O8" s="1546"/>
      <c r="P8" s="2135"/>
      <c r="Q8" s="1548"/>
      <c r="R8" s="1546" t="n">
        <f aca="false">+L8-K8</f>
        <v>0</v>
      </c>
      <c r="S8" s="1546" t="n">
        <f aca="false">+M8-L8</f>
        <v>0</v>
      </c>
      <c r="T8" s="1546" t="n">
        <f aca="false">+N8-M8</f>
        <v>0</v>
      </c>
      <c r="U8" s="1546" t="n">
        <f aca="false">+O8-N8</f>
        <v>0</v>
      </c>
    </row>
    <row r="9" customFormat="false" ht="12.75" hidden="false" customHeight="false" outlineLevel="0" collapsed="false">
      <c r="A9" s="1549"/>
      <c r="B9" s="1549" t="s">
        <v>3566</v>
      </c>
      <c r="C9" s="2424"/>
      <c r="D9" s="1549"/>
      <c r="E9" s="1549"/>
      <c r="F9" s="1549"/>
      <c r="G9" s="1549"/>
      <c r="H9" s="1550" t="s">
        <v>3567</v>
      </c>
      <c r="I9" s="1557"/>
      <c r="J9" s="1557" t="n">
        <v>0</v>
      </c>
      <c r="K9" s="1557"/>
      <c r="L9" s="1557" t="n">
        <f aca="false">SUM(L7:L8)</f>
        <v>0</v>
      </c>
      <c r="M9" s="1557" t="n">
        <f aca="false">SUM(M7:M8)</f>
        <v>0</v>
      </c>
      <c r="N9" s="1557" t="n">
        <f aca="false">SUM(N7:N8)</f>
        <v>0</v>
      </c>
      <c r="O9" s="1557" t="n">
        <f aca="false">SUM(O7:O8)</f>
        <v>0</v>
      </c>
      <c r="P9" s="2124" t="n">
        <f aca="false">SUM(P7:P8)</f>
        <v>0</v>
      </c>
      <c r="Q9" s="1558"/>
      <c r="R9" s="1557" t="n">
        <f aca="false">+L9-K9</f>
        <v>0</v>
      </c>
      <c r="S9" s="1557" t="n">
        <f aca="false">+M9-L9</f>
        <v>0</v>
      </c>
      <c r="T9" s="1557" t="n">
        <f aca="false">+N9-M9</f>
        <v>0</v>
      </c>
      <c r="U9" s="1557" t="n">
        <f aca="false">+O9-N9</f>
        <v>0</v>
      </c>
    </row>
    <row r="10" customFormat="false" ht="12.75" hidden="false" customHeight="false" outlineLevel="0" collapsed="false">
      <c r="A10" s="1544"/>
      <c r="B10" s="1544" t="s">
        <v>3568</v>
      </c>
      <c r="C10" s="2421"/>
      <c r="D10" s="1544"/>
      <c r="E10" s="1544"/>
      <c r="F10" s="1544"/>
      <c r="G10" s="1544"/>
      <c r="H10" s="1554" t="s">
        <v>3569</v>
      </c>
      <c r="I10" s="1557"/>
      <c r="J10" s="1557"/>
      <c r="K10" s="1557"/>
      <c r="L10" s="1557"/>
      <c r="M10" s="1557"/>
      <c r="N10" s="1557"/>
      <c r="O10" s="1557"/>
      <c r="P10" s="2124"/>
      <c r="Q10" s="1558"/>
      <c r="R10" s="1557" t="n">
        <f aca="false">+L10-K10</f>
        <v>0</v>
      </c>
      <c r="S10" s="1557" t="n">
        <f aca="false">+M10-L10</f>
        <v>0</v>
      </c>
      <c r="T10" s="1557" t="n">
        <f aca="false">+N10-M10</f>
        <v>0</v>
      </c>
      <c r="U10" s="1557" t="n">
        <f aca="false">+O10-N10</f>
        <v>0</v>
      </c>
    </row>
    <row r="11" customFormat="false" ht="12.75" hidden="false" customHeight="false" outlineLevel="0" collapsed="false">
      <c r="A11" s="1544"/>
      <c r="B11" s="1544" t="s">
        <v>3570</v>
      </c>
      <c r="C11" s="2421"/>
      <c r="D11" s="1544"/>
      <c r="E11" s="1544"/>
      <c r="F11" s="1544"/>
      <c r="G11" s="1544"/>
      <c r="H11" s="1554" t="s">
        <v>3571</v>
      </c>
      <c r="I11" s="1557"/>
      <c r="J11" s="1557"/>
      <c r="K11" s="1557"/>
      <c r="L11" s="1557"/>
      <c r="M11" s="1557"/>
      <c r="N11" s="1557"/>
      <c r="O11" s="1557"/>
      <c r="P11" s="2124"/>
      <c r="Q11" s="1558"/>
      <c r="R11" s="1557" t="n">
        <f aca="false">+L11-K11</f>
        <v>0</v>
      </c>
      <c r="S11" s="1557" t="n">
        <f aca="false">+M11-L11</f>
        <v>0</v>
      </c>
      <c r="T11" s="1557" t="n">
        <f aca="false">+N11-M11</f>
        <v>0</v>
      </c>
      <c r="U11" s="1557" t="n">
        <f aca="false">+O11-N11</f>
        <v>0</v>
      </c>
    </row>
    <row r="12" customFormat="false" ht="12.75" hidden="false" customHeight="true" outlineLevel="0" collapsed="false">
      <c r="A12" s="1549"/>
      <c r="B12" s="1549" t="s">
        <v>597</v>
      </c>
      <c r="C12" s="2424"/>
      <c r="D12" s="1549"/>
      <c r="E12" s="1549"/>
      <c r="F12" s="1549"/>
      <c r="G12" s="1549"/>
      <c r="H12" s="1550" t="s">
        <v>3572</v>
      </c>
      <c r="I12" s="1557" t="n">
        <f aca="false">SUM(I10:I11)</f>
        <v>0</v>
      </c>
      <c r="J12" s="1557" t="n">
        <v>0</v>
      </c>
      <c r="K12" s="1557" t="n">
        <f aca="false">SUM(K10:K11)</f>
        <v>0</v>
      </c>
      <c r="L12" s="1557" t="n">
        <f aca="false">SUM(L10:L11)</f>
        <v>0</v>
      </c>
      <c r="M12" s="1557" t="n">
        <f aca="false">SUM(M10:M11)</f>
        <v>0</v>
      </c>
      <c r="N12" s="1557" t="n">
        <f aca="false">SUM(N10:N11)</f>
        <v>0</v>
      </c>
      <c r="O12" s="1557" t="n">
        <f aca="false">SUM(O10:O11)</f>
        <v>0</v>
      </c>
      <c r="P12" s="2124" t="n">
        <f aca="false">SUM(P10:P11)</f>
        <v>0</v>
      </c>
      <c r="Q12" s="1558"/>
      <c r="R12" s="1557" t="n">
        <f aca="false">+L12-K12</f>
        <v>0</v>
      </c>
      <c r="S12" s="1557" t="n">
        <f aca="false">+M12-L12</f>
        <v>0</v>
      </c>
      <c r="T12" s="1557" t="n">
        <f aca="false">+N12-M12</f>
        <v>0</v>
      </c>
      <c r="U12" s="1557" t="n">
        <f aca="false">+O12-N12</f>
        <v>0</v>
      </c>
    </row>
    <row r="13" customFormat="false" ht="27.75" hidden="false" customHeight="true" outlineLevel="0" collapsed="false">
      <c r="A13" s="1544"/>
      <c r="B13" s="1544" t="s">
        <v>3573</v>
      </c>
      <c r="C13" s="2421"/>
      <c r="D13" s="1544"/>
      <c r="E13" s="1544"/>
      <c r="F13" s="1544"/>
      <c r="G13" s="1544"/>
      <c r="H13" s="1544" t="s">
        <v>3574</v>
      </c>
      <c r="I13" s="2618"/>
      <c r="J13" s="1557" t="n">
        <v>0</v>
      </c>
      <c r="K13" s="2618"/>
      <c r="L13" s="1557" t="n">
        <f aca="false">+K13</f>
        <v>0</v>
      </c>
      <c r="M13" s="1557" t="n">
        <f aca="false">+L13</f>
        <v>0</v>
      </c>
      <c r="N13" s="1557" t="n">
        <f aca="false">+M13</f>
        <v>0</v>
      </c>
      <c r="O13" s="1557" t="n">
        <f aca="false">+N13</f>
        <v>0</v>
      </c>
      <c r="P13" s="2124" t="n">
        <v>0</v>
      </c>
      <c r="Q13" s="1558"/>
      <c r="R13" s="1557" t="n">
        <f aca="false">+L13-K13</f>
        <v>0</v>
      </c>
      <c r="S13" s="1557" t="n">
        <f aca="false">+M13-L13</f>
        <v>0</v>
      </c>
      <c r="T13" s="1557" t="n">
        <f aca="false">+N13-M13</f>
        <v>0</v>
      </c>
      <c r="U13" s="1557" t="n">
        <f aca="false">+O13-N13</f>
        <v>0</v>
      </c>
    </row>
    <row r="14" customFormat="false" ht="25.5" hidden="false" customHeight="false" outlineLevel="0" collapsed="false">
      <c r="A14" s="1544"/>
      <c r="B14" s="1544" t="s">
        <v>3575</v>
      </c>
      <c r="C14" s="2421"/>
      <c r="D14" s="1544"/>
      <c r="E14" s="1544"/>
      <c r="F14" s="1544"/>
      <c r="G14" s="1544"/>
      <c r="H14" s="1544" t="s">
        <v>3576</v>
      </c>
      <c r="I14" s="2618"/>
      <c r="J14" s="1557" t="n">
        <v>0</v>
      </c>
      <c r="K14" s="2618"/>
      <c r="L14" s="1557" t="n">
        <f aca="false">+K14</f>
        <v>0</v>
      </c>
      <c r="M14" s="1557" t="n">
        <f aca="false">+L14</f>
        <v>0</v>
      </c>
      <c r="N14" s="1557" t="n">
        <f aca="false">+M14</f>
        <v>0</v>
      </c>
      <c r="O14" s="1557" t="n">
        <f aca="false">+N14</f>
        <v>0</v>
      </c>
      <c r="P14" s="2124" t="n">
        <v>0</v>
      </c>
      <c r="Q14" s="1558"/>
      <c r="R14" s="1557" t="n">
        <f aca="false">+L14-K14</f>
        <v>0</v>
      </c>
      <c r="S14" s="1557" t="n">
        <f aca="false">+M14-L14</f>
        <v>0</v>
      </c>
      <c r="T14" s="1557" t="n">
        <f aca="false">+N14-M14</f>
        <v>0</v>
      </c>
      <c r="U14" s="1557" t="n">
        <f aca="false">+O14-N14</f>
        <v>0</v>
      </c>
    </row>
    <row r="15" customFormat="false" ht="12.75" hidden="false" customHeight="false" outlineLevel="0" collapsed="false">
      <c r="A15" s="1549"/>
      <c r="B15" s="1549" t="s">
        <v>3577</v>
      </c>
      <c r="C15" s="2424"/>
      <c r="D15" s="1549"/>
      <c r="E15" s="1549"/>
      <c r="F15" s="1549"/>
      <c r="G15" s="1549"/>
      <c r="H15" s="1550" t="s">
        <v>3578</v>
      </c>
      <c r="I15" s="1552" t="n">
        <f aca="false">SUM(I13:I14)</f>
        <v>0</v>
      </c>
      <c r="J15" s="1552" t="n">
        <v>0</v>
      </c>
      <c r="K15" s="1552" t="n">
        <f aca="false">SUM(K13:K14)</f>
        <v>0</v>
      </c>
      <c r="L15" s="1552" t="n">
        <f aca="false">SUM(L13:L14)</f>
        <v>0</v>
      </c>
      <c r="M15" s="1552" t="n">
        <f aca="false">SUM(M13:M14)</f>
        <v>0</v>
      </c>
      <c r="N15" s="1552" t="n">
        <f aca="false">SUM(N13:N14)</f>
        <v>0</v>
      </c>
      <c r="O15" s="1552" t="n">
        <f aca="false">SUM(O13:O14)</f>
        <v>0</v>
      </c>
      <c r="P15" s="2133" t="n">
        <f aca="false">SUM(P13:P14)</f>
        <v>0</v>
      </c>
      <c r="Q15" s="1553"/>
      <c r="R15" s="1552" t="n">
        <f aca="false">+L15-K15</f>
        <v>0</v>
      </c>
      <c r="S15" s="1552" t="n">
        <f aca="false">+M15-L15</f>
        <v>0</v>
      </c>
      <c r="T15" s="1552" t="n">
        <f aca="false">+N15-M15</f>
        <v>0</v>
      </c>
      <c r="U15" s="1552" t="n">
        <f aca="false">+O15-N15</f>
        <v>0</v>
      </c>
    </row>
    <row r="16" customFormat="false" ht="12.75" hidden="false" customHeight="true" outlineLevel="0" collapsed="false">
      <c r="A16" s="1549"/>
      <c r="B16" s="1549" t="s">
        <v>3579</v>
      </c>
      <c r="C16" s="2424"/>
      <c r="D16" s="1549"/>
      <c r="E16" s="1549"/>
      <c r="F16" s="1549"/>
      <c r="G16" s="1549"/>
      <c r="H16" s="1550" t="s">
        <v>3580</v>
      </c>
      <c r="I16" s="1552" t="n">
        <f aca="false">+I9+I12+I15</f>
        <v>0</v>
      </c>
      <c r="J16" s="1552" t="n">
        <v>0</v>
      </c>
      <c r="K16" s="1552" t="n">
        <f aca="false">+K9+K12+K15</f>
        <v>0</v>
      </c>
      <c r="L16" s="1552" t="n">
        <f aca="false">+L9+L12+L15</f>
        <v>0</v>
      </c>
      <c r="M16" s="1552" t="n">
        <f aca="false">+M9+M12+M15</f>
        <v>0</v>
      </c>
      <c r="N16" s="1552" t="n">
        <f aca="false">+N9+N12+N15</f>
        <v>0</v>
      </c>
      <c r="O16" s="1552" t="n">
        <f aca="false">+O9+O12+O15</f>
        <v>0</v>
      </c>
      <c r="P16" s="2133" t="n">
        <f aca="false">+P9+P12+P15</f>
        <v>0</v>
      </c>
      <c r="Q16" s="1553"/>
      <c r="R16" s="1552" t="n">
        <f aca="false">+L16-K16</f>
        <v>0</v>
      </c>
      <c r="S16" s="1552" t="n">
        <f aca="false">+M16-L16</f>
        <v>0</v>
      </c>
      <c r="T16" s="1552" t="n">
        <f aca="false">+N16-M16</f>
        <v>0</v>
      </c>
      <c r="U16" s="1552" t="n">
        <f aca="false">+O16-N16</f>
        <v>0</v>
      </c>
    </row>
    <row r="17" customFormat="false" ht="12.75" hidden="false" customHeight="true" outlineLevel="0" collapsed="false">
      <c r="A17" s="1544"/>
      <c r="B17" s="1544" t="s">
        <v>3581</v>
      </c>
      <c r="C17" s="2421"/>
      <c r="D17" s="1544"/>
      <c r="E17" s="1544"/>
      <c r="F17" s="1544"/>
      <c r="G17" s="1544"/>
      <c r="H17" s="1554" t="s">
        <v>3582</v>
      </c>
      <c r="I17" s="1552"/>
      <c r="J17" s="1552"/>
      <c r="K17" s="1552"/>
      <c r="L17" s="1552"/>
      <c r="M17" s="1552"/>
      <c r="N17" s="1552"/>
      <c r="O17" s="1552"/>
      <c r="P17" s="2133"/>
      <c r="Q17" s="1553"/>
      <c r="R17" s="1552" t="n">
        <f aca="false">+L17-K17</f>
        <v>0</v>
      </c>
      <c r="S17" s="1552" t="n">
        <f aca="false">+M17-L17</f>
        <v>0</v>
      </c>
      <c r="T17" s="1552" t="n">
        <f aca="false">+N17-M17</f>
        <v>0</v>
      </c>
      <c r="U17" s="1552" t="n">
        <f aca="false">+O17-N17</f>
        <v>0</v>
      </c>
    </row>
    <row r="18" customFormat="false" ht="12.75" hidden="false" customHeight="true" outlineLevel="0" collapsed="false">
      <c r="A18" s="1544"/>
      <c r="B18" s="1544" t="s">
        <v>3583</v>
      </c>
      <c r="C18" s="2421"/>
      <c r="D18" s="1544" t="s">
        <v>3584</v>
      </c>
      <c r="E18" s="1544"/>
      <c r="F18" s="1544"/>
      <c r="G18" s="1544"/>
      <c r="H18" s="1554" t="s">
        <v>3585</v>
      </c>
      <c r="I18" s="1552"/>
      <c r="J18" s="1552"/>
      <c r="K18" s="1552"/>
      <c r="L18" s="1552"/>
      <c r="M18" s="1552"/>
      <c r="N18" s="1552"/>
      <c r="O18" s="1552"/>
      <c r="P18" s="2133"/>
      <c r="Q18" s="1553"/>
      <c r="R18" s="1552" t="n">
        <f aca="false">+L18-K18</f>
        <v>0</v>
      </c>
      <c r="S18" s="1552" t="n">
        <f aca="false">+M18-L18</f>
        <v>0</v>
      </c>
      <c r="T18" s="1552" t="n">
        <f aca="false">+N18-M18</f>
        <v>0</v>
      </c>
      <c r="U18" s="1552" t="n">
        <f aca="false">+O18-N18</f>
        <v>0</v>
      </c>
    </row>
    <row r="19" customFormat="false" ht="12.75" hidden="false" customHeight="true" outlineLevel="0" collapsed="false">
      <c r="A19" s="1544"/>
      <c r="B19" s="1544" t="s">
        <v>3586</v>
      </c>
      <c r="C19" s="2421"/>
      <c r="D19" s="1544"/>
      <c r="E19" s="1544"/>
      <c r="F19" s="1544"/>
      <c r="G19" s="1544"/>
      <c r="H19" s="1554" t="s">
        <v>3587</v>
      </c>
      <c r="I19" s="1552"/>
      <c r="J19" s="1552"/>
      <c r="K19" s="1552"/>
      <c r="L19" s="1552"/>
      <c r="M19" s="1552"/>
      <c r="N19" s="1552"/>
      <c r="O19" s="1552"/>
      <c r="P19" s="2133"/>
      <c r="Q19" s="1553"/>
      <c r="R19" s="1552" t="n">
        <f aca="false">+L19-K19</f>
        <v>0</v>
      </c>
      <c r="S19" s="1552" t="n">
        <f aca="false">+M19-L19</f>
        <v>0</v>
      </c>
      <c r="T19" s="1552" t="n">
        <f aca="false">+N19-M19</f>
        <v>0</v>
      </c>
      <c r="U19" s="1552" t="n">
        <f aca="false">+O19-N19</f>
        <v>0</v>
      </c>
    </row>
    <row r="20" customFormat="false" ht="12.75" hidden="false" customHeight="true" outlineLevel="0" collapsed="false">
      <c r="A20" s="1544"/>
      <c r="B20" s="1544" t="s">
        <v>3588</v>
      </c>
      <c r="C20" s="1537" t="s">
        <v>897</v>
      </c>
      <c r="D20" s="1554" t="s">
        <v>3589</v>
      </c>
      <c r="E20" s="1554" t="n">
        <v>3</v>
      </c>
      <c r="F20" s="1554" t="n">
        <v>900060</v>
      </c>
      <c r="G20" s="1554" t="n">
        <v>9990001</v>
      </c>
      <c r="H20" s="1554" t="s">
        <v>3590</v>
      </c>
      <c r="I20" s="1552" t="n">
        <f aca="false">400000</f>
        <v>400000</v>
      </c>
      <c r="J20" s="1552" t="n">
        <v>0</v>
      </c>
      <c r="K20" s="1552"/>
      <c r="L20" s="1552" t="n">
        <f aca="false">+K20</f>
        <v>0</v>
      </c>
      <c r="M20" s="1552" t="n">
        <f aca="false">+L20</f>
        <v>0</v>
      </c>
      <c r="N20" s="1552" t="n">
        <f aca="false">+M20</f>
        <v>0</v>
      </c>
      <c r="O20" s="1552" t="n">
        <f aca="false">+N20</f>
        <v>0</v>
      </c>
      <c r="P20" s="2619" t="n">
        <v>0</v>
      </c>
      <c r="Q20" s="1553" t="n">
        <f aca="false">(+K20/1000)/I20</f>
        <v>0</v>
      </c>
      <c r="R20" s="1552" t="n">
        <f aca="false">+L20-K20</f>
        <v>0</v>
      </c>
      <c r="S20" s="1552" t="n">
        <f aca="false">+M20-L20</f>
        <v>0</v>
      </c>
      <c r="T20" s="1552" t="n">
        <f aca="false">+N20-M20</f>
        <v>0</v>
      </c>
      <c r="U20" s="1552" t="n">
        <f aca="false">+O20-N20</f>
        <v>0</v>
      </c>
    </row>
    <row r="21" customFormat="false" ht="12.75" hidden="false" customHeight="true" outlineLevel="0" collapsed="false">
      <c r="A21" s="1544"/>
      <c r="B21" s="1544" t="s">
        <v>3591</v>
      </c>
      <c r="C21" s="2421"/>
      <c r="D21" s="1544"/>
      <c r="E21" s="1544"/>
      <c r="F21" s="1544"/>
      <c r="G21" s="1544"/>
      <c r="H21" s="1554" t="s">
        <v>3592</v>
      </c>
      <c r="I21" s="1552"/>
      <c r="J21" s="1552"/>
      <c r="K21" s="1552"/>
      <c r="L21" s="1552"/>
      <c r="M21" s="1552"/>
      <c r="N21" s="1552"/>
      <c r="O21" s="1552"/>
      <c r="P21" s="2133"/>
      <c r="Q21" s="1553"/>
      <c r="R21" s="1552" t="n">
        <f aca="false">+L21-K21</f>
        <v>0</v>
      </c>
      <c r="S21" s="1552" t="n">
        <f aca="false">+M21-L21</f>
        <v>0</v>
      </c>
      <c r="T21" s="1552" t="n">
        <f aca="false">+N21-M21</f>
        <v>0</v>
      </c>
      <c r="U21" s="1552" t="n">
        <f aca="false">+O21-N21</f>
        <v>0</v>
      </c>
    </row>
    <row r="22" customFormat="false" ht="12.75" hidden="false" customHeight="true" outlineLevel="0" collapsed="false">
      <c r="A22" s="1544"/>
      <c r="B22" s="1544" t="s">
        <v>3593</v>
      </c>
      <c r="C22" s="2421"/>
      <c r="D22" s="1544"/>
      <c r="E22" s="1544"/>
      <c r="F22" s="1544"/>
      <c r="G22" s="1544"/>
      <c r="H22" s="1554" t="s">
        <v>3594</v>
      </c>
      <c r="I22" s="1552"/>
      <c r="J22" s="1552"/>
      <c r="K22" s="1552"/>
      <c r="L22" s="1552"/>
      <c r="M22" s="1552"/>
      <c r="N22" s="1552"/>
      <c r="O22" s="1552"/>
      <c r="P22" s="2133"/>
      <c r="Q22" s="1553"/>
      <c r="R22" s="1552" t="n">
        <f aca="false">+L22-K22</f>
        <v>0</v>
      </c>
      <c r="S22" s="1552" t="n">
        <f aca="false">+M22-L22</f>
        <v>0</v>
      </c>
      <c r="T22" s="1552" t="n">
        <f aca="false">+N22-M22</f>
        <v>0</v>
      </c>
      <c r="U22" s="1552" t="n">
        <f aca="false">+O22-N22</f>
        <v>0</v>
      </c>
    </row>
    <row r="23" customFormat="false" ht="12.75" hidden="false" customHeight="false" outlineLevel="0" collapsed="false">
      <c r="A23" s="1549"/>
      <c r="B23" s="1549" t="s">
        <v>367</v>
      </c>
      <c r="C23" s="2424"/>
      <c r="D23" s="1549"/>
      <c r="E23" s="1549"/>
      <c r="F23" s="1549"/>
      <c r="G23" s="1549"/>
      <c r="H23" s="1550" t="s">
        <v>3595</v>
      </c>
      <c r="I23" s="1552" t="n">
        <f aca="false">SUM(I17:I22)</f>
        <v>400000</v>
      </c>
      <c r="J23" s="1552" t="n">
        <f aca="false">SUM(J17:J22)</f>
        <v>0</v>
      </c>
      <c r="K23" s="1552" t="n">
        <f aca="false">SUM(K17:K22)</f>
        <v>0</v>
      </c>
      <c r="L23" s="1552" t="n">
        <f aca="false">SUM(L17:L22)</f>
        <v>0</v>
      </c>
      <c r="M23" s="1552" t="n">
        <f aca="false">SUM(M17:M22)</f>
        <v>0</v>
      </c>
      <c r="N23" s="1552" t="n">
        <f aca="false">SUM(N17:N22)</f>
        <v>0</v>
      </c>
      <c r="O23" s="1552" t="n">
        <f aca="false">SUM(O17:O22)</f>
        <v>0</v>
      </c>
      <c r="P23" s="2133" t="n">
        <f aca="false">SUM(P17:P22)</f>
        <v>0</v>
      </c>
      <c r="Q23" s="1553" t="n">
        <f aca="false">(+K23/1000)/I23</f>
        <v>0</v>
      </c>
      <c r="R23" s="1552" t="n">
        <f aca="false">+L23-K23</f>
        <v>0</v>
      </c>
      <c r="S23" s="1552" t="n">
        <f aca="false">+M23-L23</f>
        <v>0</v>
      </c>
      <c r="T23" s="1552" t="n">
        <f aca="false">+N23-M23</f>
        <v>0</v>
      </c>
      <c r="U23" s="1552" t="n">
        <f aca="false">+O23-N23</f>
        <v>0</v>
      </c>
    </row>
    <row r="24" customFormat="false" ht="25.5" hidden="false" customHeight="false" outlineLevel="0" collapsed="false">
      <c r="A24" s="1544"/>
      <c r="B24" s="1544" t="s">
        <v>3596</v>
      </c>
      <c r="C24" s="2421"/>
      <c r="D24" s="1544"/>
      <c r="E24" s="1544"/>
      <c r="F24" s="1544"/>
      <c r="G24" s="1544"/>
      <c r="H24" s="1554" t="s">
        <v>3597</v>
      </c>
      <c r="I24" s="2618"/>
      <c r="J24" s="1557"/>
      <c r="K24" s="2618"/>
      <c r="L24" s="1557"/>
      <c r="M24" s="1557"/>
      <c r="N24" s="1557"/>
      <c r="O24" s="1557"/>
      <c r="P24" s="2124"/>
      <c r="Q24" s="1558"/>
      <c r="R24" s="1557" t="n">
        <f aca="false">+L24-K24</f>
        <v>0</v>
      </c>
      <c r="S24" s="1557" t="n">
        <f aca="false">+M24-L24</f>
        <v>0</v>
      </c>
      <c r="T24" s="1557" t="n">
        <f aca="false">+N24-M24</f>
        <v>0</v>
      </c>
      <c r="U24" s="1557" t="n">
        <f aca="false">+O24-N24</f>
        <v>0</v>
      </c>
    </row>
    <row r="25" customFormat="false" ht="25.5" hidden="false" customHeight="false" outlineLevel="0" collapsed="false">
      <c r="A25" s="1544"/>
      <c r="B25" s="1544" t="s">
        <v>3598</v>
      </c>
      <c r="C25" s="2421"/>
      <c r="D25" s="1544"/>
      <c r="E25" s="1544"/>
      <c r="F25" s="1544"/>
      <c r="G25" s="1544"/>
      <c r="H25" s="1554" t="s">
        <v>3599</v>
      </c>
      <c r="I25" s="2618"/>
      <c r="J25" s="1557"/>
      <c r="K25" s="2618"/>
      <c r="L25" s="1557"/>
      <c r="M25" s="1557"/>
      <c r="N25" s="1557"/>
      <c r="O25" s="1557"/>
      <c r="P25" s="2124"/>
      <c r="Q25" s="1558"/>
      <c r="R25" s="1557" t="n">
        <f aca="false">+L25-K25</f>
        <v>0</v>
      </c>
      <c r="S25" s="1557" t="n">
        <f aca="false">+M25-L25</f>
        <v>0</v>
      </c>
      <c r="T25" s="1557" t="n">
        <f aca="false">+N25-M25</f>
        <v>0</v>
      </c>
      <c r="U25" s="1557" t="n">
        <f aca="false">+O25-N25</f>
        <v>0</v>
      </c>
    </row>
    <row r="26" customFormat="false" ht="12.75" hidden="false" customHeight="false" outlineLevel="0" collapsed="false">
      <c r="A26" s="1563"/>
      <c r="B26" s="1563" t="s">
        <v>3600</v>
      </c>
      <c r="C26" s="2620"/>
      <c r="D26" s="1563"/>
      <c r="E26" s="1563"/>
      <c r="F26" s="1563"/>
      <c r="G26" s="1563"/>
      <c r="H26" s="1540" t="s">
        <v>3601</v>
      </c>
      <c r="I26" s="1546" t="n">
        <f aca="false">SUM(I24:I25)</f>
        <v>0</v>
      </c>
      <c r="J26" s="1546" t="n">
        <v>0</v>
      </c>
      <c r="K26" s="1546" t="n">
        <f aca="false">SUM(K24:K25)</f>
        <v>0</v>
      </c>
      <c r="L26" s="1546" t="n">
        <f aca="false">SUM(L24:L25)</f>
        <v>0</v>
      </c>
      <c r="M26" s="1546" t="n">
        <f aca="false">SUM(M24:M25)</f>
        <v>0</v>
      </c>
      <c r="N26" s="1546" t="n">
        <f aca="false">SUM(N24:N25)</f>
        <v>0</v>
      </c>
      <c r="O26" s="1546" t="n">
        <f aca="false">SUM(O24:O25)</f>
        <v>0</v>
      </c>
      <c r="P26" s="2135" t="n">
        <f aca="false">SUM(P24:P25)</f>
        <v>0</v>
      </c>
      <c r="Q26" s="1548"/>
      <c r="R26" s="1546" t="n">
        <f aca="false">+L26-K26</f>
        <v>0</v>
      </c>
      <c r="S26" s="1546" t="n">
        <f aca="false">+M26-L26</f>
        <v>0</v>
      </c>
      <c r="T26" s="1546" t="n">
        <f aca="false">+N26-M26</f>
        <v>0</v>
      </c>
      <c r="U26" s="1546" t="n">
        <f aca="false">+O26-N26</f>
        <v>0</v>
      </c>
    </row>
    <row r="27" customFormat="false" ht="18" hidden="false" customHeight="true" outlineLevel="0" collapsed="false">
      <c r="A27" s="1544"/>
      <c r="B27" s="1544" t="s">
        <v>3602</v>
      </c>
      <c r="C27" s="2421"/>
      <c r="D27" s="1544"/>
      <c r="E27" s="1544"/>
      <c r="F27" s="1544"/>
      <c r="G27" s="1544"/>
      <c r="H27" s="1545" t="s">
        <v>3603</v>
      </c>
      <c r="I27" s="1564"/>
      <c r="J27" s="1564"/>
      <c r="K27" s="1564"/>
      <c r="L27" s="1564"/>
      <c r="M27" s="1564"/>
      <c r="N27" s="1564"/>
      <c r="O27" s="1564"/>
      <c r="P27" s="2103"/>
      <c r="Q27" s="1565"/>
      <c r="R27" s="1564" t="n">
        <f aca="false">+L27-K27</f>
        <v>0</v>
      </c>
      <c r="S27" s="1564" t="n">
        <f aca="false">+M27-L27</f>
        <v>0</v>
      </c>
      <c r="T27" s="1564" t="n">
        <f aca="false">+N27-M27</f>
        <v>0</v>
      </c>
      <c r="U27" s="1564" t="n">
        <f aca="false">+O27-N27</f>
        <v>0</v>
      </c>
    </row>
    <row r="28" customFormat="false" ht="25.5" hidden="false" customHeight="false" outlineLevel="0" collapsed="false">
      <c r="A28" s="1544"/>
      <c r="B28" s="1544" t="s">
        <v>3604</v>
      </c>
      <c r="C28" s="2421"/>
      <c r="D28" s="1544"/>
      <c r="E28" s="1544"/>
      <c r="F28" s="1544"/>
      <c r="G28" s="1544"/>
      <c r="H28" s="1545" t="s">
        <v>3605</v>
      </c>
      <c r="I28" s="1564"/>
      <c r="J28" s="1564"/>
      <c r="K28" s="1564"/>
      <c r="L28" s="1564"/>
      <c r="M28" s="1564"/>
      <c r="N28" s="1564"/>
      <c r="O28" s="1564"/>
      <c r="P28" s="2103"/>
      <c r="Q28" s="1565"/>
      <c r="R28" s="1564" t="n">
        <f aca="false">+L28-K28</f>
        <v>0</v>
      </c>
      <c r="S28" s="1564" t="n">
        <f aca="false">+M28-L28</f>
        <v>0</v>
      </c>
      <c r="T28" s="1564" t="n">
        <f aca="false">+N28-M28</f>
        <v>0</v>
      </c>
      <c r="U28" s="1564" t="n">
        <f aca="false">+O28-N28</f>
        <v>0</v>
      </c>
    </row>
    <row r="29" customFormat="false" ht="25.5" hidden="false" customHeight="false" outlineLevel="0" collapsed="false">
      <c r="A29" s="1563"/>
      <c r="B29" s="1563" t="s">
        <v>3606</v>
      </c>
      <c r="C29" s="2620"/>
      <c r="D29" s="1563"/>
      <c r="E29" s="1563"/>
      <c r="F29" s="1563"/>
      <c r="G29" s="1563"/>
      <c r="H29" s="1550" t="s">
        <v>3607</v>
      </c>
      <c r="I29" s="1552" t="n">
        <f aca="false">SUM(I27:I28)</f>
        <v>0</v>
      </c>
      <c r="J29" s="1552" t="n">
        <v>0</v>
      </c>
      <c r="K29" s="1552" t="n">
        <f aca="false">SUM(K27:K28)</f>
        <v>0</v>
      </c>
      <c r="L29" s="1552" t="n">
        <f aca="false">SUM(L27:L28)</f>
        <v>0</v>
      </c>
      <c r="M29" s="1552" t="n">
        <f aca="false">SUM(M27:M28)</f>
        <v>0</v>
      </c>
      <c r="N29" s="1552" t="n">
        <f aca="false">SUM(N27:N28)</f>
        <v>0</v>
      </c>
      <c r="O29" s="1552" t="n">
        <f aca="false">SUM(O27:O28)</f>
        <v>0</v>
      </c>
      <c r="P29" s="2133" t="n">
        <f aca="false">SUM(P27:P28)</f>
        <v>0</v>
      </c>
      <c r="Q29" s="1553"/>
      <c r="R29" s="1552" t="n">
        <f aca="false">+L29-K29</f>
        <v>0</v>
      </c>
      <c r="S29" s="1552" t="n">
        <f aca="false">+M29-L29</f>
        <v>0</v>
      </c>
      <c r="T29" s="1552" t="n">
        <f aca="false">+N29-M29</f>
        <v>0</v>
      </c>
      <c r="U29" s="1552" t="n">
        <f aca="false">+O29-N29</f>
        <v>0</v>
      </c>
    </row>
    <row r="30" customFormat="false" ht="25.5" hidden="false" customHeight="false" outlineLevel="0" collapsed="false">
      <c r="A30" s="1544"/>
      <c r="B30" s="1544" t="s">
        <v>3608</v>
      </c>
      <c r="C30" s="2421"/>
      <c r="D30" s="1544"/>
      <c r="E30" s="1544"/>
      <c r="F30" s="1544"/>
      <c r="G30" s="1544"/>
      <c r="H30" s="1537" t="s">
        <v>3609</v>
      </c>
      <c r="I30" s="1546"/>
      <c r="J30" s="1546" t="n">
        <v>0</v>
      </c>
      <c r="K30" s="1546"/>
      <c r="L30" s="1546" t="n">
        <f aca="false">+K30</f>
        <v>0</v>
      </c>
      <c r="M30" s="1546" t="n">
        <f aca="false">+L30</f>
        <v>0</v>
      </c>
      <c r="N30" s="1546" t="n">
        <f aca="false">+M30</f>
        <v>0</v>
      </c>
      <c r="O30" s="1546" t="n">
        <f aca="false">+N30</f>
        <v>0</v>
      </c>
      <c r="P30" s="2135"/>
      <c r="Q30" s="1548"/>
      <c r="R30" s="1546" t="n">
        <f aca="false">+L30-K30</f>
        <v>0</v>
      </c>
      <c r="S30" s="1546" t="n">
        <f aca="false">+M30-L30</f>
        <v>0</v>
      </c>
      <c r="T30" s="1546" t="n">
        <f aca="false">+N30-M30</f>
        <v>0</v>
      </c>
      <c r="U30" s="1546" t="n">
        <f aca="false">+O30-N30</f>
        <v>0</v>
      </c>
    </row>
    <row r="31" customFormat="false" ht="25.5" hidden="false" customHeight="false" outlineLevel="0" collapsed="false">
      <c r="A31" s="1544"/>
      <c r="B31" s="1544" t="s">
        <v>3610</v>
      </c>
      <c r="C31" s="2421"/>
      <c r="D31" s="1544"/>
      <c r="E31" s="1544"/>
      <c r="F31" s="1544"/>
      <c r="G31" s="1544"/>
      <c r="H31" s="1537" t="s">
        <v>3611</v>
      </c>
      <c r="I31" s="1546"/>
      <c r="J31" s="1546" t="n">
        <v>0</v>
      </c>
      <c r="K31" s="1546"/>
      <c r="L31" s="1546" t="n">
        <f aca="false">+K31+3585116-3585116</f>
        <v>0</v>
      </c>
      <c r="M31" s="1546" t="n">
        <f aca="false">+L31</f>
        <v>0</v>
      </c>
      <c r="N31" s="1546" t="n">
        <f aca="false">+M31</f>
        <v>0</v>
      </c>
      <c r="O31" s="1546" t="n">
        <f aca="false">+N31</f>
        <v>0</v>
      </c>
      <c r="P31" s="2135" t="n">
        <f aca="false">+O31+3585116-3585116</f>
        <v>0</v>
      </c>
      <c r="Q31" s="1548"/>
      <c r="R31" s="1546" t="n">
        <f aca="false">+L31-K31</f>
        <v>0</v>
      </c>
      <c r="S31" s="1546" t="n">
        <f aca="false">+M31-L31</f>
        <v>0</v>
      </c>
      <c r="T31" s="1546" t="n">
        <f aca="false">+N31-M31</f>
        <v>0</v>
      </c>
      <c r="U31" s="1546" t="n">
        <f aca="false">+O31-N31</f>
        <v>0</v>
      </c>
    </row>
    <row r="32" customFormat="false" ht="12.75" hidden="false" customHeight="false" outlineLevel="0" collapsed="false">
      <c r="A32" s="1563"/>
      <c r="B32" s="1563" t="s">
        <v>3612</v>
      </c>
      <c r="C32" s="2620"/>
      <c r="D32" s="1563"/>
      <c r="E32" s="1563"/>
      <c r="F32" s="1563"/>
      <c r="G32" s="1563"/>
      <c r="H32" s="1566" t="s">
        <v>3613</v>
      </c>
      <c r="I32" s="1546" t="n">
        <f aca="false">SUM(I30:I31)</f>
        <v>0</v>
      </c>
      <c r="J32" s="1546" t="n">
        <v>0</v>
      </c>
      <c r="K32" s="1546" t="n">
        <f aca="false">SUM(K30:K31)</f>
        <v>0</v>
      </c>
      <c r="L32" s="1546" t="n">
        <f aca="false">SUM(L30:L31)</f>
        <v>0</v>
      </c>
      <c r="M32" s="1546" t="n">
        <f aca="false">SUM(M30:M31)</f>
        <v>0</v>
      </c>
      <c r="N32" s="1546" t="n">
        <f aca="false">SUM(N30:N31)</f>
        <v>0</v>
      </c>
      <c r="O32" s="1546" t="n">
        <f aca="false">SUM(O30:O31)</f>
        <v>0</v>
      </c>
      <c r="P32" s="2135" t="n">
        <f aca="false">SUM(P30:P31)</f>
        <v>0</v>
      </c>
      <c r="Q32" s="1548"/>
      <c r="R32" s="1546" t="n">
        <f aca="false">+L32-K32</f>
        <v>0</v>
      </c>
      <c r="S32" s="1546" t="n">
        <f aca="false">+M32-L32</f>
        <v>0</v>
      </c>
      <c r="T32" s="1546" t="n">
        <f aca="false">+N32-M32</f>
        <v>0</v>
      </c>
      <c r="U32" s="1546" t="n">
        <f aca="false">+O32-N32</f>
        <v>0</v>
      </c>
    </row>
    <row r="33" customFormat="false" ht="13.5" hidden="false" customHeight="true" outlineLevel="0" collapsed="false">
      <c r="A33" s="1563"/>
      <c r="B33" s="1563" t="s">
        <v>3614</v>
      </c>
      <c r="C33" s="2620"/>
      <c r="D33" s="1563"/>
      <c r="E33" s="1563"/>
      <c r="F33" s="1563"/>
      <c r="G33" s="1563"/>
      <c r="H33" s="1566" t="s">
        <v>3615</v>
      </c>
      <c r="I33" s="1546" t="n">
        <f aca="false">+I23+I26+I29+I32</f>
        <v>400000</v>
      </c>
      <c r="J33" s="1546" t="n">
        <f aca="false">+J23+J26+J29+J32</f>
        <v>0</v>
      </c>
      <c r="K33" s="1546" t="n">
        <f aca="false">+K23+K26+K29+K32</f>
        <v>0</v>
      </c>
      <c r="L33" s="1546" t="n">
        <f aca="false">+L23+L26+L29+L32</f>
        <v>0</v>
      </c>
      <c r="M33" s="1546" t="n">
        <f aca="false">+M23+M26+M29+M32</f>
        <v>0</v>
      </c>
      <c r="N33" s="1546" t="n">
        <f aca="false">+N23+N26+N29+N32</f>
        <v>0</v>
      </c>
      <c r="O33" s="1546" t="n">
        <f aca="false">+O23+O26+O29+O32</f>
        <v>0</v>
      </c>
      <c r="P33" s="2245" t="n">
        <f aca="false">+P23+P26+P29+P32</f>
        <v>0</v>
      </c>
      <c r="Q33" s="1548" t="n">
        <f aca="false">(+K33/1000)/I33</f>
        <v>0</v>
      </c>
      <c r="R33" s="1546" t="n">
        <f aca="false">+L33-K33</f>
        <v>0</v>
      </c>
      <c r="S33" s="1546" t="n">
        <f aca="false">+M33-L33</f>
        <v>0</v>
      </c>
      <c r="T33" s="1546" t="n">
        <f aca="false">+N33-M33</f>
        <v>0</v>
      </c>
      <c r="U33" s="1546" t="n">
        <f aca="false">+O33-N33</f>
        <v>0</v>
      </c>
    </row>
    <row r="34" customFormat="false" ht="12.75" hidden="false" customHeight="false" outlineLevel="0" collapsed="false">
      <c r="A34" s="1563"/>
      <c r="B34" s="1563" t="s">
        <v>605</v>
      </c>
      <c r="C34" s="2620"/>
      <c r="D34" s="1563"/>
      <c r="E34" s="1563"/>
      <c r="F34" s="1563"/>
      <c r="G34" s="1563"/>
      <c r="H34" s="1566" t="s">
        <v>3616</v>
      </c>
      <c r="I34" s="1546"/>
      <c r="J34" s="1546"/>
      <c r="K34" s="1546"/>
      <c r="L34" s="1546"/>
      <c r="M34" s="1546"/>
      <c r="N34" s="1546"/>
      <c r="O34" s="1546"/>
      <c r="P34" s="2135"/>
      <c r="Q34" s="1548"/>
      <c r="R34" s="1546" t="n">
        <f aca="false">+L34-K34</f>
        <v>0</v>
      </c>
      <c r="S34" s="1546" t="n">
        <f aca="false">+M34-L34</f>
        <v>0</v>
      </c>
      <c r="T34" s="1546" t="n">
        <f aca="false">+N34-M34</f>
        <v>0</v>
      </c>
      <c r="U34" s="1546" t="n">
        <f aca="false">+O34-N34</f>
        <v>0</v>
      </c>
    </row>
    <row r="35" customFormat="false" ht="12.75" hidden="false" customHeight="false" outlineLevel="0" collapsed="false">
      <c r="A35" s="1563"/>
      <c r="B35" s="1563" t="s">
        <v>606</v>
      </c>
      <c r="C35" s="2620"/>
      <c r="D35" s="1563"/>
      <c r="E35" s="1563"/>
      <c r="F35" s="1563"/>
      <c r="G35" s="1563"/>
      <c r="H35" s="1566" t="s">
        <v>3617</v>
      </c>
      <c r="I35" s="1546" t="n">
        <f aca="false">168452</f>
        <v>168452</v>
      </c>
      <c r="J35" s="1546" t="n">
        <v>168452</v>
      </c>
      <c r="K35" s="1546" t="n">
        <f aca="false">191526551</f>
        <v>191526551</v>
      </c>
      <c r="L35" s="1546" t="n">
        <f aca="false">+K35</f>
        <v>191526551</v>
      </c>
      <c r="M35" s="1546" t="n">
        <f aca="false">+L35</f>
        <v>191526551</v>
      </c>
      <c r="N35" s="1546" t="n">
        <f aca="false">+M35</f>
        <v>191526551</v>
      </c>
      <c r="O35" s="1546" t="n">
        <f aca="false">+N35</f>
        <v>191526551</v>
      </c>
      <c r="P35" s="2245" t="n">
        <f aca="false">168452</f>
        <v>168452</v>
      </c>
      <c r="Q35" s="1548" t="n">
        <f aca="false">(+K35/1000)/I35</f>
        <v>1.13697997649182</v>
      </c>
      <c r="R35" s="1546" t="n">
        <f aca="false">+L35-K35</f>
        <v>0</v>
      </c>
      <c r="S35" s="1546" t="n">
        <f aca="false">+M35-L35</f>
        <v>0</v>
      </c>
      <c r="T35" s="1546" t="n">
        <f aca="false">+N35-M35</f>
        <v>0</v>
      </c>
      <c r="U35" s="1546" t="n">
        <f aca="false">+O35-N35</f>
        <v>0</v>
      </c>
    </row>
    <row r="36" customFormat="false" ht="25.5" hidden="false" customHeight="false" outlineLevel="0" collapsed="false">
      <c r="A36" s="1544"/>
      <c r="B36" s="1544" t="s">
        <v>3618</v>
      </c>
      <c r="C36" s="2421"/>
      <c r="D36" s="1544"/>
      <c r="E36" s="1544"/>
      <c r="F36" s="1569"/>
      <c r="G36" s="1569"/>
      <c r="H36" s="1537" t="s">
        <v>2412</v>
      </c>
      <c r="I36" s="1546"/>
      <c r="J36" s="1546"/>
      <c r="K36" s="1546"/>
      <c r="L36" s="1546"/>
      <c r="M36" s="1546"/>
      <c r="N36" s="1546"/>
      <c r="O36" s="1546"/>
      <c r="P36" s="2135"/>
      <c r="Q36" s="1548"/>
      <c r="R36" s="1546" t="n">
        <f aca="false">+L36-K36</f>
        <v>0</v>
      </c>
      <c r="S36" s="1546" t="n">
        <f aca="false">+M36-L36</f>
        <v>0</v>
      </c>
      <c r="T36" s="1546" t="n">
        <f aca="false">+N36-M36</f>
        <v>0</v>
      </c>
      <c r="U36" s="1546" t="n">
        <f aca="false">+O36-N36</f>
        <v>0</v>
      </c>
      <c r="W36" s="2605" t="s">
        <v>769</v>
      </c>
      <c r="Y36" s="2605" t="s">
        <v>3619</v>
      </c>
    </row>
    <row r="37" customFormat="false" ht="25.5" hidden="false" customHeight="false" outlineLevel="0" collapsed="false">
      <c r="A37" s="1544"/>
      <c r="B37" s="1544" t="s">
        <v>3620</v>
      </c>
      <c r="C37" s="2421"/>
      <c r="D37" s="1544"/>
      <c r="E37" s="1544"/>
      <c r="F37" s="1569"/>
      <c r="G37" s="1569"/>
      <c r="H37" s="1537" t="s">
        <v>2410</v>
      </c>
      <c r="I37" s="1546" t="n">
        <f aca="false">+'8. mell. Intézmények összesen'!D36</f>
        <v>8647986</v>
      </c>
      <c r="J37" s="1546" t="n">
        <v>9004453</v>
      </c>
      <c r="K37" s="1546" t="n">
        <f aca="false">+'8. mell. Intézmények összesen'!E36</f>
        <v>10628096902</v>
      </c>
      <c r="L37" s="1546" t="n">
        <f aca="false">+'8. mell. Intézmények összesen'!F36</f>
        <v>10628096902</v>
      </c>
      <c r="M37" s="1546" t="n">
        <f aca="false">+'8. mell. Intézmények összesen'!G36</f>
        <v>10628096902</v>
      </c>
      <c r="N37" s="1546" t="n">
        <f aca="false">+'8. mell. Intézmények összesen'!H36</f>
        <v>10628096902</v>
      </c>
      <c r="O37" s="1546" t="n">
        <f aca="false">+'8. mell. Intézmények összesen'!I36</f>
        <v>10628096902</v>
      </c>
      <c r="P37" s="2135" t="n">
        <f aca="false">+'8. mell. Intézmények összesen'!J36</f>
        <v>8305544</v>
      </c>
      <c r="Q37" s="1548" t="n">
        <f aca="false">(+K37/1000)/I37</f>
        <v>1.22896786627545</v>
      </c>
      <c r="R37" s="1546" t="n">
        <f aca="false">+L37-K37</f>
        <v>0</v>
      </c>
      <c r="S37" s="1546" t="n">
        <f aca="false">+M37-L37</f>
        <v>0</v>
      </c>
      <c r="T37" s="1546" t="n">
        <f aca="false">+N37-M37</f>
        <v>0</v>
      </c>
      <c r="U37" s="1546" t="n">
        <f aca="false">+O37-N37</f>
        <v>0</v>
      </c>
      <c r="V37" s="1546"/>
      <c r="W37" s="2135"/>
      <c r="Y37" s="1546"/>
    </row>
    <row r="38" customFormat="false" ht="25.5" hidden="false" customHeight="false" outlineLevel="0" collapsed="false">
      <c r="A38" s="1544"/>
      <c r="B38" s="1544" t="s">
        <v>1673</v>
      </c>
      <c r="C38" s="2421" t="s">
        <v>822</v>
      </c>
      <c r="D38" s="1544" t="s">
        <v>3621</v>
      </c>
      <c r="E38" s="1544" t="n">
        <v>2</v>
      </c>
      <c r="F38" s="1569" t="s">
        <v>1660</v>
      </c>
      <c r="G38" s="1569" t="n">
        <v>9990001</v>
      </c>
      <c r="H38" s="1537" t="s">
        <v>3622</v>
      </c>
      <c r="I38" s="1546" t="n">
        <f aca="false">+I36+I37</f>
        <v>8647986</v>
      </c>
      <c r="J38" s="1546" t="n">
        <f aca="false">+J36+J37</f>
        <v>9004453</v>
      </c>
      <c r="K38" s="1546" t="n">
        <f aca="false">+K36+K37</f>
        <v>10628096902</v>
      </c>
      <c r="L38" s="1546" t="n">
        <f aca="false">+L36+L37</f>
        <v>10628096902</v>
      </c>
      <c r="M38" s="1546" t="n">
        <f aca="false">+M36+M37</f>
        <v>10628096902</v>
      </c>
      <c r="N38" s="1546" t="n">
        <f aca="false">+N36+N37</f>
        <v>10628096902</v>
      </c>
      <c r="O38" s="1546" t="n">
        <f aca="false">+O36+O37</f>
        <v>10628096902</v>
      </c>
      <c r="P38" s="2135" t="n">
        <f aca="false">+P36+P37</f>
        <v>8305544</v>
      </c>
      <c r="Q38" s="1548" t="n">
        <f aca="false">(+K38/1000)/I38</f>
        <v>1.22896786627545</v>
      </c>
      <c r="R38" s="1546" t="n">
        <f aca="false">+L38-K38</f>
        <v>0</v>
      </c>
      <c r="S38" s="1546" t="n">
        <f aca="false">+M38-L38</f>
        <v>0</v>
      </c>
      <c r="T38" s="1546" t="n">
        <f aca="false">+N38-M38</f>
        <v>0</v>
      </c>
      <c r="U38" s="1546" t="n">
        <f aca="false">+O38-N38</f>
        <v>0</v>
      </c>
      <c r="V38" s="1546"/>
      <c r="W38" s="2135" t="n">
        <f aca="false">+L38-V38</f>
        <v>10628096902</v>
      </c>
      <c r="X38" s="2135" t="n">
        <f aca="false">+K38/1000-I38</f>
        <v>1980110.902</v>
      </c>
    </row>
    <row r="39" customFormat="false" ht="12.75" hidden="false" customHeight="false" outlineLevel="0" collapsed="false">
      <c r="A39" s="1563"/>
      <c r="B39" s="1563" t="s">
        <v>3623</v>
      </c>
      <c r="C39" s="1566" t="s">
        <v>822</v>
      </c>
      <c r="D39" s="1550" t="s">
        <v>3624</v>
      </c>
      <c r="E39" s="1550" t="n">
        <v>3</v>
      </c>
      <c r="F39" s="1550" t="n">
        <v>900060</v>
      </c>
      <c r="G39" s="1550" t="n">
        <v>9990001</v>
      </c>
      <c r="H39" s="1566" t="s">
        <v>3625</v>
      </c>
      <c r="I39" s="1546" t="n">
        <v>350000</v>
      </c>
      <c r="J39" s="1546" t="n">
        <v>24887000</v>
      </c>
      <c r="K39" s="1546" t="n">
        <f aca="false">10000000000/2</f>
        <v>5000000000</v>
      </c>
      <c r="L39" s="1546" t="n">
        <f aca="false">+K39</f>
        <v>5000000000</v>
      </c>
      <c r="M39" s="1546" t="n">
        <f aca="false">+L39</f>
        <v>5000000000</v>
      </c>
      <c r="N39" s="1546" t="n">
        <f aca="false">+M39</f>
        <v>5000000000</v>
      </c>
      <c r="O39" s="1546" t="n">
        <f aca="false">+N39</f>
        <v>5000000000</v>
      </c>
      <c r="P39" s="2245" t="n">
        <v>24887000</v>
      </c>
      <c r="Q39" s="1548" t="n">
        <f aca="false">(+K39/1000)/I39</f>
        <v>14.2857142857143</v>
      </c>
      <c r="R39" s="1546" t="n">
        <f aca="false">+L39-K39</f>
        <v>0</v>
      </c>
      <c r="S39" s="1546" t="n">
        <f aca="false">+M39-L39</f>
        <v>0</v>
      </c>
      <c r="T39" s="1546" t="n">
        <f aca="false">+N39-M39</f>
        <v>0</v>
      </c>
      <c r="U39" s="1546" t="n">
        <f aca="false">+O39-N39</f>
        <v>0</v>
      </c>
      <c r="V39" s="1546"/>
    </row>
    <row r="40" customFormat="false" ht="12.75" hidden="false" customHeight="false" outlineLevel="0" collapsed="false">
      <c r="A40" s="1563"/>
      <c r="B40" s="1563" t="s">
        <v>3626</v>
      </c>
      <c r="C40" s="2620"/>
      <c r="D40" s="1563"/>
      <c r="E40" s="1563"/>
      <c r="F40" s="1563"/>
      <c r="G40" s="1563"/>
      <c r="H40" s="1566" t="s">
        <v>3627</v>
      </c>
      <c r="I40" s="1546"/>
      <c r="J40" s="1546"/>
      <c r="K40" s="1546"/>
      <c r="L40" s="1546"/>
      <c r="M40" s="1546"/>
      <c r="N40" s="1546"/>
      <c r="O40" s="1546"/>
      <c r="P40" s="2135"/>
      <c r="Q40" s="1548"/>
      <c r="R40" s="1546" t="n">
        <f aca="false">+L40-K40</f>
        <v>0</v>
      </c>
      <c r="S40" s="1546" t="n">
        <f aca="false">+M40-L40</f>
        <v>0</v>
      </c>
      <c r="T40" s="1546" t="n">
        <f aca="false">+N40-M40</f>
        <v>0</v>
      </c>
      <c r="U40" s="1546" t="n">
        <f aca="false">+O40-N40</f>
        <v>0</v>
      </c>
      <c r="V40" s="1546"/>
    </row>
    <row r="41" customFormat="false" ht="15" hidden="false" customHeight="false" outlineLevel="0" collapsed="false">
      <c r="A41" s="1549"/>
      <c r="B41" s="1549" t="s">
        <v>3628</v>
      </c>
      <c r="C41" s="2424"/>
      <c r="D41" s="1549"/>
      <c r="E41" s="1549"/>
      <c r="F41" s="1549"/>
      <c r="G41" s="1549"/>
      <c r="H41" s="1540" t="s">
        <v>3629</v>
      </c>
      <c r="I41" s="1546" t="n">
        <f aca="false">+I16+I33+I34+I35+I38+I39+I40</f>
        <v>9566438</v>
      </c>
      <c r="J41" s="1546" t="n">
        <f aca="false">+J16+J33+J34+J35+J38+J39+J40</f>
        <v>34059905</v>
      </c>
      <c r="K41" s="1546" t="n">
        <f aca="false">+K16+K33+K34+K35+K38+K39+K40</f>
        <v>15819623453</v>
      </c>
      <c r="L41" s="1546" t="n">
        <f aca="false">+L16+L33+L34+L35+L38+L39+L40</f>
        <v>15819623453</v>
      </c>
      <c r="M41" s="1546" t="n">
        <f aca="false">+M16+M33+M34+M35+M38+M39+M40</f>
        <v>15819623453</v>
      </c>
      <c r="N41" s="1546" t="n">
        <f aca="false">+N16+N33+N34+N35+N38+N39+N40</f>
        <v>15819623453</v>
      </c>
      <c r="O41" s="1546" t="n">
        <f aca="false">+O16+O33+O34+O35+O38+O39+O40</f>
        <v>15819623453</v>
      </c>
      <c r="P41" s="2135" t="n">
        <f aca="false">+P16+P33+P34+P35+P38+P39+P40</f>
        <v>33360996</v>
      </c>
      <c r="Q41" s="1548" t="n">
        <f aca="false">(+K41/1000)/I41</f>
        <v>1.65365870274809</v>
      </c>
      <c r="R41" s="1546" t="n">
        <f aca="false">+L41-K41</f>
        <v>0</v>
      </c>
      <c r="S41" s="1546" t="n">
        <f aca="false">+M41-L41</f>
        <v>0</v>
      </c>
      <c r="T41" s="1546" t="n">
        <f aca="false">+N41-M41</f>
        <v>0</v>
      </c>
      <c r="U41" s="1546" t="n">
        <f aca="false">+O41-N41</f>
        <v>0</v>
      </c>
      <c r="V41" s="2621" t="s">
        <v>3630</v>
      </c>
      <c r="X41" s="1548" t="n">
        <f aca="false">+K38/'1. mell.ÖSSZEVONT_MÉRLEG'!E153</f>
        <v>0.27952812471224</v>
      </c>
    </row>
    <row r="42" customFormat="false" ht="12.75" hidden="false" customHeight="false" outlineLevel="0" collapsed="false">
      <c r="A42" s="1549"/>
      <c r="B42" s="1549" t="s">
        <v>608</v>
      </c>
      <c r="C42" s="2424"/>
      <c r="D42" s="1549"/>
      <c r="E42" s="1549"/>
      <c r="F42" s="1549"/>
      <c r="G42" s="1549"/>
      <c r="H42" s="1540" t="s">
        <v>3631</v>
      </c>
      <c r="I42" s="1556"/>
      <c r="J42" s="1556"/>
      <c r="K42" s="1556"/>
      <c r="L42" s="1556"/>
      <c r="M42" s="1556"/>
      <c r="N42" s="1556"/>
      <c r="O42" s="1556"/>
      <c r="P42" s="2104"/>
      <c r="Q42" s="1556"/>
      <c r="R42" s="1556" t="n">
        <f aca="false">+L42-K42</f>
        <v>0</v>
      </c>
      <c r="S42" s="1556" t="n">
        <f aca="false">+M42-L42</f>
        <v>0</v>
      </c>
      <c r="T42" s="1556" t="n">
        <f aca="false">+N42-M42</f>
        <v>0</v>
      </c>
      <c r="U42" s="1556" t="n">
        <f aca="false">+O42-N42</f>
        <v>0</v>
      </c>
      <c r="W42" s="2605" t="s">
        <v>769</v>
      </c>
      <c r="Y42" s="2605" t="s">
        <v>3619</v>
      </c>
    </row>
    <row r="43" customFormat="false" ht="18.75" hidden="false" customHeight="false" outlineLevel="0" collapsed="false">
      <c r="A43" s="1572"/>
      <c r="B43" s="1572" t="s">
        <v>3632</v>
      </c>
      <c r="C43" s="2437"/>
      <c r="D43" s="1572"/>
      <c r="E43" s="1572"/>
      <c r="F43" s="1572"/>
      <c r="G43" s="1572"/>
      <c r="H43" s="1573" t="s">
        <v>3633</v>
      </c>
      <c r="I43" s="1574" t="n">
        <f aca="false">+I41+I42</f>
        <v>9566438</v>
      </c>
      <c r="J43" s="1574" t="n">
        <f aca="false">+J41+J42</f>
        <v>34059905</v>
      </c>
      <c r="K43" s="1574" t="n">
        <f aca="false">+K41+K42</f>
        <v>15819623453</v>
      </c>
      <c r="L43" s="1574" t="n">
        <f aca="false">+L41+L42</f>
        <v>15819623453</v>
      </c>
      <c r="M43" s="1574" t="n">
        <f aca="false">+M41+M42</f>
        <v>15819623453</v>
      </c>
      <c r="N43" s="1574" t="n">
        <f aca="false">+N41+N42</f>
        <v>15819623453</v>
      </c>
      <c r="O43" s="1574" t="n">
        <f aca="false">+O41+O42</f>
        <v>15819623453</v>
      </c>
      <c r="P43" s="2142" t="n">
        <f aca="false">+P41+P42</f>
        <v>33360996</v>
      </c>
      <c r="Q43" s="1548" t="n">
        <f aca="false">(+K43/1000)/I43</f>
        <v>1.65365870274809</v>
      </c>
      <c r="R43" s="1574" t="n">
        <f aca="false">+L43-K43</f>
        <v>0</v>
      </c>
      <c r="S43" s="1574" t="n">
        <f aca="false">+M43-L43</f>
        <v>0</v>
      </c>
      <c r="T43" s="1574" t="n">
        <f aca="false">+N43-M43</f>
        <v>0</v>
      </c>
      <c r="U43" s="1574" t="n">
        <f aca="false">+O43-N43</f>
        <v>0</v>
      </c>
      <c r="W43" s="2135"/>
      <c r="Y43" s="1546" t="n">
        <f aca="false">+P43-W43</f>
        <v>33360996</v>
      </c>
    </row>
    <row r="44" customFormat="false" ht="12.75" hidden="false" customHeight="false" outlineLevel="0" collapsed="false">
      <c r="I44" s="2604" t="n">
        <f aca="false">+I20+I35+I37+I39</f>
        <v>9566438</v>
      </c>
      <c r="J44" s="2604" t="n">
        <f aca="false">+J20+J35+J37+J39</f>
        <v>34059905</v>
      </c>
      <c r="K44" s="2604" t="n">
        <f aca="false">+K20+K35+K37+K39</f>
        <v>15819623453</v>
      </c>
      <c r="L44" s="2604" t="n">
        <f aca="false">+L20+L35+L37+L39</f>
        <v>15819623453</v>
      </c>
      <c r="M44" s="2604" t="n">
        <f aca="false">+M20+M35+M37+M39</f>
        <v>15819623453</v>
      </c>
      <c r="N44" s="2604" t="n">
        <f aca="false">+N20+N35+N37+N39</f>
        <v>15819623453</v>
      </c>
      <c r="O44" s="2604" t="n">
        <f aca="false">+O20+O35+O37+O39</f>
        <v>15819623453</v>
      </c>
      <c r="P44" s="2604" t="n">
        <f aca="false">+P20+P35+P37+P39</f>
        <v>33360996</v>
      </c>
    </row>
    <row r="46" customFormat="false" ht="12.75" hidden="false" customHeight="false" outlineLevel="0" collapsed="false">
      <c r="V46" s="2605" t="s">
        <v>769</v>
      </c>
      <c r="W46" s="2135"/>
    </row>
    <row r="47" customFormat="false" ht="12.75" hidden="false" customHeight="false" outlineLevel="0" collapsed="false">
      <c r="I47" s="2622" t="n">
        <f aca="false">+I43</f>
        <v>9566438</v>
      </c>
      <c r="J47" s="2622" t="n">
        <f aca="false">+J43</f>
        <v>34059905</v>
      </c>
      <c r="K47" s="2622" t="n">
        <f aca="false">+K43</f>
        <v>15819623453</v>
      </c>
      <c r="L47" s="2622" t="n">
        <f aca="false">+L43</f>
        <v>15819623453</v>
      </c>
      <c r="M47" s="2622" t="n">
        <f aca="false">+M43</f>
        <v>15819623453</v>
      </c>
      <c r="N47" s="2622" t="n">
        <f aca="false">+N43</f>
        <v>15819623453</v>
      </c>
      <c r="O47" s="2622" t="n">
        <f aca="false">+O43</f>
        <v>15819623453</v>
      </c>
      <c r="P47" s="2622" t="n">
        <f aca="false">+P43</f>
        <v>33360996</v>
      </c>
      <c r="Q47" s="2622"/>
      <c r="R47" s="2622"/>
      <c r="S47" s="2622"/>
      <c r="T47" s="2622"/>
      <c r="U47" s="2622"/>
    </row>
    <row r="49" customFormat="false" ht="12.75" hidden="false" customHeight="false" outlineLevel="0" collapsed="false">
      <c r="I49" s="2604" t="n">
        <f aca="false">+I33+I35+I37+I39</f>
        <v>9566438</v>
      </c>
      <c r="J49" s="2604" t="n">
        <f aca="false">+J33+J35+J37+J39</f>
        <v>34059905</v>
      </c>
      <c r="K49" s="2604" t="n">
        <f aca="false">+K33+K35+K37+K39</f>
        <v>15819623453</v>
      </c>
      <c r="L49" s="2604" t="n">
        <f aca="false">+L33+L35+L37+L39</f>
        <v>15819623453</v>
      </c>
      <c r="M49" s="2604" t="n">
        <f aca="false">+M33+M35+M37+M39</f>
        <v>15819623453</v>
      </c>
      <c r="N49" s="2604" t="n">
        <f aca="false">+N33+N35+N37+N39</f>
        <v>15819623453</v>
      </c>
      <c r="O49" s="2604" t="n">
        <f aca="false">+O33+O35+O37+O39</f>
        <v>15819623453</v>
      </c>
      <c r="P49" s="2604" t="n">
        <f aca="false">+P33+P35+P37+P39</f>
        <v>33360996</v>
      </c>
    </row>
  </sheetData>
  <mergeCells count="2">
    <mergeCell ref="A1:M1"/>
    <mergeCell ref="B2:K2"/>
  </mergeCells>
  <printOptions headings="false" gridLines="false" gridLinesSet="true" horizontalCentered="true" verticalCentered="false"/>
  <pageMargins left="0.196527777777778" right="0.196527777777778" top="0.472222222222222" bottom="0.433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F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2623" width="7.99"/>
    <col collapsed="false" customWidth="true" hidden="false" outlineLevel="0" max="2" min="2" style="2624" width="35.56"/>
    <col collapsed="false" customWidth="true" hidden="false" outlineLevel="0" max="3" min="3" style="2624" width="11.99"/>
    <col collapsed="false" customWidth="true" hidden="false" outlineLevel="0" max="4" min="4" style="2624" width="10.71"/>
    <col collapsed="false" customWidth="true" hidden="false" outlineLevel="0" max="5" min="5" style="2624" width="12.7"/>
    <col collapsed="false" customWidth="true" hidden="false" outlineLevel="0" max="6" min="6" style="2624" width="12.56"/>
    <col collapsed="false" customWidth="true" hidden="false" outlineLevel="0" max="9" min="7" style="2624" width="6.13"/>
    <col collapsed="false" customWidth="true" hidden="false" outlineLevel="0" max="10" min="10" style="2624" width="9.56"/>
    <col collapsed="false" customWidth="false" hidden="false" outlineLevel="0" max="11" min="11" style="2624" width="7.99"/>
    <col collapsed="false" customWidth="true" hidden="true" outlineLevel="0" max="12" min="12" style="2624" width="9.41"/>
    <col collapsed="false" customWidth="false" hidden="true" outlineLevel="0" max="13" min="13" style="2624" width="7.99"/>
    <col collapsed="false" customWidth="true" hidden="true" outlineLevel="0" max="14" min="14" style="2624" width="10.28"/>
    <col collapsed="false" customWidth="false" hidden="true" outlineLevel="0" max="18" min="15" style="2624" width="7.99"/>
    <col collapsed="false" customWidth="true" hidden="true" outlineLevel="0" max="19" min="19" style="2624" width="9.28"/>
    <col collapsed="false" customWidth="true" hidden="true" outlineLevel="0" max="20" min="20" style="2624" width="9.56"/>
    <col collapsed="false" customWidth="true" hidden="true" outlineLevel="0" max="21" min="21" style="2624" width="19.99"/>
    <col collapsed="false" customWidth="true" hidden="true" outlineLevel="0" max="22" min="22" style="2624" width="6.56"/>
    <col collapsed="false" customWidth="true" hidden="true" outlineLevel="0" max="24" min="23" style="2624" width="9.56"/>
    <col collapsed="false" customWidth="false" hidden="false" outlineLevel="0" max="257" min="25" style="2624" width="7.99"/>
  </cols>
  <sheetData>
    <row r="1" s="2627" customFormat="true" ht="30.75" hidden="false" customHeight="true" outlineLevel="0" collapsed="false">
      <c r="A1" s="2625" t="s">
        <v>3634</v>
      </c>
      <c r="B1" s="2625"/>
      <c r="C1" s="2625"/>
      <c r="D1" s="2625"/>
      <c r="E1" s="2625"/>
      <c r="F1" s="2625"/>
      <c r="G1" s="2626"/>
      <c r="H1" s="2626"/>
      <c r="I1" s="2626"/>
      <c r="J1" s="2626"/>
      <c r="K1" s="817"/>
    </row>
    <row r="2" s="2627" customFormat="true" ht="30.75" hidden="false" customHeight="true" outlineLevel="0" collapsed="false">
      <c r="A2" s="2628" t="s">
        <v>3635</v>
      </c>
      <c r="B2" s="2628"/>
      <c r="C2" s="2628"/>
      <c r="D2" s="2628"/>
      <c r="E2" s="2628"/>
      <c r="F2" s="2628"/>
      <c r="G2" s="2626"/>
      <c r="H2" s="2626"/>
      <c r="I2" s="2626"/>
      <c r="J2" s="2626"/>
      <c r="K2" s="817"/>
      <c r="T2" s="2629" t="s">
        <v>3636</v>
      </c>
      <c r="U2" s="2629" t="s">
        <v>3637</v>
      </c>
    </row>
    <row r="3" s="2627" customFormat="true" ht="40.5" hidden="true" customHeight="true" outlineLevel="0" collapsed="false">
      <c r="A3" s="2630"/>
      <c r="B3" s="2631"/>
      <c r="C3" s="2632"/>
      <c r="D3" s="2632"/>
      <c r="E3" s="2632"/>
      <c r="F3" s="2632"/>
      <c r="G3" s="2633"/>
      <c r="H3" s="2633"/>
      <c r="I3" s="2633"/>
      <c r="J3" s="2633"/>
      <c r="K3" s="2634"/>
      <c r="P3" s="2627" t="s">
        <v>3638</v>
      </c>
      <c r="T3" s="2627" t="n">
        <v>700000000</v>
      </c>
      <c r="U3" s="2627" t="n">
        <f aca="false">+T3/1000</f>
        <v>700000</v>
      </c>
    </row>
    <row r="4" s="2627" customFormat="true" ht="14.25" hidden="false" customHeight="false" outlineLevel="0" collapsed="false">
      <c r="A4" s="2635"/>
      <c r="B4" s="2636" t="s">
        <v>375</v>
      </c>
      <c r="C4" s="2637" t="s">
        <v>376</v>
      </c>
      <c r="D4" s="2637" t="s">
        <v>377</v>
      </c>
      <c r="E4" s="2637" t="s">
        <v>378</v>
      </c>
      <c r="F4" s="2638" t="s">
        <v>628</v>
      </c>
      <c r="G4" s="2639"/>
      <c r="H4" s="2639"/>
      <c r="I4" s="2639"/>
      <c r="J4" s="2639"/>
      <c r="K4" s="2640"/>
      <c r="P4" s="2627" t="s">
        <v>3639</v>
      </c>
      <c r="T4" s="2627" t="n">
        <v>700000000</v>
      </c>
      <c r="U4" s="2627" t="n">
        <f aca="false">+T4/1000</f>
        <v>700000</v>
      </c>
    </row>
    <row r="5" s="2627" customFormat="true" ht="48.75" hidden="false" customHeight="false" outlineLevel="0" collapsed="false">
      <c r="A5" s="2641" t="s">
        <v>76</v>
      </c>
      <c r="B5" s="2642" t="s">
        <v>3640</v>
      </c>
      <c r="C5" s="2643" t="s">
        <v>3641</v>
      </c>
      <c r="D5" s="2643" t="s">
        <v>3642</v>
      </c>
      <c r="E5" s="2643" t="s">
        <v>3643</v>
      </c>
      <c r="F5" s="2644" t="s">
        <v>3644</v>
      </c>
      <c r="I5" s="2645"/>
    </row>
    <row r="6" s="2627" customFormat="true" ht="12.75" hidden="false" customHeight="false" outlineLevel="0" collapsed="false">
      <c r="A6" s="2646" t="s">
        <v>78</v>
      </c>
      <c r="B6" s="2647" t="s">
        <v>3645</v>
      </c>
      <c r="C6" s="2647"/>
      <c r="D6" s="2647"/>
      <c r="E6" s="2647"/>
      <c r="F6" s="2648" t="n">
        <f aca="false">SUM(C6:E6)</f>
        <v>0</v>
      </c>
      <c r="I6" s="2645"/>
    </row>
    <row r="7" s="2627" customFormat="true" ht="12.75" hidden="false" customHeight="false" outlineLevel="0" collapsed="false">
      <c r="A7" s="2649" t="s">
        <v>112</v>
      </c>
      <c r="B7" s="2650" t="s">
        <v>3646</v>
      </c>
      <c r="C7" s="2651"/>
      <c r="D7" s="2651"/>
      <c r="E7" s="2651"/>
      <c r="F7" s="2652" t="n">
        <f aca="false">SUM(C7:E7)</f>
        <v>0</v>
      </c>
      <c r="I7" s="2645"/>
    </row>
    <row r="8" s="2627" customFormat="true" ht="12.75" hidden="false" customHeight="false" outlineLevel="0" collapsed="false">
      <c r="A8" s="2649" t="s">
        <v>82</v>
      </c>
      <c r="B8" s="2651" t="s">
        <v>3647</v>
      </c>
      <c r="C8" s="2651"/>
      <c r="D8" s="2651"/>
      <c r="E8" s="2651"/>
      <c r="F8" s="2652" t="n">
        <f aca="false">SUM(C8:E8)</f>
        <v>0</v>
      </c>
      <c r="I8" s="2645"/>
    </row>
    <row r="9" s="2627" customFormat="true" ht="12.75" hidden="false" customHeight="false" outlineLevel="0" collapsed="false">
      <c r="A9" s="2649" t="s">
        <v>84</v>
      </c>
      <c r="B9" s="2651" t="s">
        <v>3648</v>
      </c>
      <c r="C9" s="2651"/>
      <c r="D9" s="2651"/>
      <c r="E9" s="2651"/>
      <c r="F9" s="2652" t="n">
        <f aca="false">SUM(C9:E9)</f>
        <v>0</v>
      </c>
      <c r="I9" s="2645"/>
    </row>
    <row r="10" s="2627" customFormat="true" ht="12.75" hidden="false" customHeight="false" outlineLevel="0" collapsed="false">
      <c r="A10" s="2649" t="s">
        <v>86</v>
      </c>
      <c r="B10" s="2651" t="s">
        <v>3649</v>
      </c>
      <c r="C10" s="2651"/>
      <c r="D10" s="2651"/>
      <c r="E10" s="2651"/>
      <c r="F10" s="2652" t="n">
        <f aca="false">SUM(C10:E10)</f>
        <v>0</v>
      </c>
      <c r="I10" s="2645"/>
    </row>
    <row r="11" s="2627" customFormat="true" ht="13.5" hidden="false" customHeight="false" outlineLevel="0" collapsed="false">
      <c r="A11" s="2649" t="s">
        <v>88</v>
      </c>
      <c r="B11" s="2651" t="s">
        <v>3650</v>
      </c>
      <c r="C11" s="2651"/>
      <c r="D11" s="2651"/>
      <c r="E11" s="2651"/>
      <c r="F11" s="2652" t="n">
        <f aca="false">SUM(C11:E11)</f>
        <v>0</v>
      </c>
      <c r="I11" s="2645"/>
    </row>
    <row r="12" s="2627" customFormat="true" ht="12.75" hidden="true" customHeight="false" outlineLevel="0" collapsed="false">
      <c r="A12" s="2653"/>
      <c r="B12" s="2654"/>
      <c r="C12" s="2654"/>
      <c r="D12" s="2654"/>
      <c r="E12" s="2654"/>
      <c r="F12" s="2655" t="n">
        <f aca="false">SUM(C12:E12)</f>
        <v>0</v>
      </c>
      <c r="I12" s="2645"/>
    </row>
    <row r="13" s="2627" customFormat="true" ht="13.5" hidden="false" customHeight="false" outlineLevel="0" collapsed="false">
      <c r="A13" s="2641" t="s">
        <v>118</v>
      </c>
      <c r="B13" s="2642" t="s">
        <v>3651</v>
      </c>
      <c r="C13" s="2656" t="n">
        <f aca="false">C6+SUM(C8:C12)</f>
        <v>0</v>
      </c>
      <c r="D13" s="2656" t="n">
        <f aca="false">D6+SUM(D8:D12)</f>
        <v>0</v>
      </c>
      <c r="E13" s="2656" t="n">
        <f aca="false">E6+SUM(E8:E12)</f>
        <v>0</v>
      </c>
      <c r="F13" s="2657" t="n">
        <f aca="false">F6+SUM(F8:F12)</f>
        <v>0</v>
      </c>
      <c r="I13" s="2645"/>
    </row>
    <row r="14" s="2627" customFormat="true" ht="48.75" hidden="false" customHeight="false" outlineLevel="0" collapsed="false">
      <c r="A14" s="2658" t="s">
        <v>92</v>
      </c>
      <c r="B14" s="2659" t="s">
        <v>3652</v>
      </c>
      <c r="C14" s="2660" t="str">
        <f aca="false">+C5</f>
        <v>2023. év előtti tervezett forrás,  kiadás forintban</v>
      </c>
      <c r="D14" s="2660" t="str">
        <f aca="false">+D5</f>
        <v>2023. évi eredeti előirányzat forintban</v>
      </c>
      <c r="E14" s="2660" t="str">
        <f aca="false">+E5</f>
        <v>2023. év utáni tervezett forrás, kiadás forintban</v>
      </c>
      <c r="F14" s="2661" t="str">
        <f aca="false">+F5</f>
        <v>Összesen tervezett forrás, kiadás forintban</v>
      </c>
      <c r="I14" s="2645"/>
    </row>
    <row r="15" s="2627" customFormat="true" ht="12.75" hidden="false" customHeight="false" outlineLevel="0" collapsed="false">
      <c r="A15" s="2646" t="s">
        <v>94</v>
      </c>
      <c r="B15" s="2647" t="s">
        <v>3653</v>
      </c>
      <c r="C15" s="2647"/>
      <c r="D15" s="2647"/>
      <c r="E15" s="2647"/>
      <c r="F15" s="2648" t="n">
        <f aca="false">SUM(C15:E15)</f>
        <v>0</v>
      </c>
      <c r="I15" s="2645"/>
    </row>
    <row r="16" s="2627" customFormat="true" ht="12.75" hidden="false" customHeight="false" outlineLevel="0" collapsed="false">
      <c r="A16" s="2649" t="s">
        <v>96</v>
      </c>
      <c r="B16" s="2662" t="s">
        <v>3654</v>
      </c>
      <c r="C16" s="2651"/>
      <c r="D16" s="2651"/>
      <c r="E16" s="2651"/>
      <c r="F16" s="2652" t="n">
        <f aca="false">SUM(C16:E16)</f>
        <v>0</v>
      </c>
      <c r="I16" s="2645"/>
    </row>
    <row r="17" s="2627" customFormat="true" ht="12.75" hidden="false" customHeight="false" outlineLevel="0" collapsed="false">
      <c r="A17" s="2649" t="s">
        <v>98</v>
      </c>
      <c r="B17" s="2651" t="s">
        <v>3655</v>
      </c>
      <c r="C17" s="2651"/>
      <c r="D17" s="2651"/>
      <c r="E17" s="2651"/>
      <c r="F17" s="2652" t="n">
        <f aca="false">SUM(C17:E17)</f>
        <v>0</v>
      </c>
      <c r="I17" s="2645"/>
    </row>
    <row r="18" s="2627" customFormat="true" ht="13.5" hidden="false" customHeight="false" outlineLevel="0" collapsed="false">
      <c r="A18" s="2649" t="s">
        <v>100</v>
      </c>
      <c r="B18" s="2651" t="s">
        <v>3656</v>
      </c>
      <c r="C18" s="2651"/>
      <c r="D18" s="2651"/>
      <c r="E18" s="2651"/>
      <c r="F18" s="2652" t="n">
        <f aca="false">SUM(C18:E18)</f>
        <v>0</v>
      </c>
      <c r="I18" s="2645"/>
    </row>
    <row r="19" s="2627" customFormat="true" ht="12.75" hidden="true" customHeight="false" outlineLevel="0" collapsed="false">
      <c r="A19" s="2649"/>
      <c r="B19" s="2651"/>
      <c r="C19" s="2651"/>
      <c r="D19" s="2651"/>
      <c r="E19" s="2651"/>
      <c r="F19" s="2652" t="n">
        <f aca="false">SUM(C19:D19)</f>
        <v>0</v>
      </c>
      <c r="I19" s="2645"/>
    </row>
    <row r="20" s="2627" customFormat="true" ht="12.75" hidden="true" customHeight="false" outlineLevel="0" collapsed="false">
      <c r="A20" s="2649"/>
      <c r="B20" s="2651"/>
      <c r="C20" s="2651"/>
      <c r="D20" s="2651"/>
      <c r="E20" s="2651"/>
      <c r="F20" s="2652" t="n">
        <f aca="false">SUM(C20:D20)</f>
        <v>0</v>
      </c>
      <c r="I20" s="2645"/>
    </row>
    <row r="21" s="2627" customFormat="true" ht="12.75" hidden="true" customHeight="false" outlineLevel="0" collapsed="false">
      <c r="A21" s="2653"/>
      <c r="B21" s="2654"/>
      <c r="C21" s="2654"/>
      <c r="D21" s="2654"/>
      <c r="E21" s="2654"/>
      <c r="F21" s="2655" t="n">
        <f aca="false">SUM(C21:D21)</f>
        <v>0</v>
      </c>
      <c r="I21" s="2645"/>
    </row>
    <row r="22" s="2627" customFormat="true" ht="13.5" hidden="false" customHeight="false" outlineLevel="0" collapsed="false">
      <c r="A22" s="2641" t="s">
        <v>102</v>
      </c>
      <c r="B22" s="2642" t="s">
        <v>44</v>
      </c>
      <c r="C22" s="2656" t="n">
        <f aca="false">SUM(C15:C21)</f>
        <v>0</v>
      </c>
      <c r="D22" s="2656" t="n">
        <f aca="false">SUM(D15:D21)</f>
        <v>0</v>
      </c>
      <c r="E22" s="2656" t="n">
        <f aca="false">SUM(E15:E21)</f>
        <v>0</v>
      </c>
      <c r="F22" s="2657" t="n">
        <f aca="false">SUM(F15:F21)</f>
        <v>0</v>
      </c>
      <c r="I22" s="2645"/>
    </row>
    <row r="23" s="2627" customFormat="true" ht="24" hidden="false" customHeight="true" outlineLevel="0" collapsed="false">
      <c r="A23" s="2630"/>
      <c r="B23" s="2663"/>
      <c r="C23" s="2663"/>
      <c r="D23" s="2663"/>
      <c r="E23" s="2663"/>
      <c r="F23" s="2663"/>
      <c r="G23" s="2663"/>
      <c r="H23" s="2663"/>
      <c r="I23" s="2663"/>
      <c r="J23" s="2664"/>
    </row>
    <row r="24" s="2627" customFormat="true" ht="38.25" hidden="false" customHeight="true" outlineLevel="0" collapsed="false">
      <c r="A24" s="2665" t="s">
        <v>3657</v>
      </c>
      <c r="B24" s="2665"/>
      <c r="C24" s="2665"/>
      <c r="D24" s="2665"/>
      <c r="E24" s="2665"/>
      <c r="F24" s="2665"/>
      <c r="G24" s="2664"/>
      <c r="J24" s="2664"/>
    </row>
    <row r="25" s="2627" customFormat="true" ht="12.75" hidden="false" customHeight="true" outlineLevel="0" collapsed="false">
      <c r="A25" s="2666"/>
      <c r="B25" s="2667" t="s">
        <v>375</v>
      </c>
      <c r="C25" s="2667"/>
      <c r="D25" s="2668" t="s">
        <v>376</v>
      </c>
      <c r="E25" s="2668"/>
      <c r="F25" s="2668"/>
      <c r="G25" s="2664"/>
      <c r="J25" s="2664"/>
    </row>
    <row r="26" s="2627" customFormat="true" ht="12.75" hidden="false" customHeight="true" outlineLevel="0" collapsed="false">
      <c r="A26" s="2669" t="s">
        <v>76</v>
      </c>
      <c r="B26" s="2670" t="s">
        <v>3658</v>
      </c>
      <c r="C26" s="2670"/>
      <c r="D26" s="2671" t="s">
        <v>3659</v>
      </c>
      <c r="E26" s="2671"/>
      <c r="F26" s="2671"/>
      <c r="G26" s="2664"/>
    </row>
    <row r="27" s="2627" customFormat="true" ht="12.75" hidden="false" customHeight="true" outlineLevel="0" collapsed="false">
      <c r="A27" s="2646" t="s">
        <v>78</v>
      </c>
      <c r="B27" s="2672"/>
      <c r="C27" s="2672"/>
      <c r="D27" s="2673" t="n">
        <v>0</v>
      </c>
      <c r="E27" s="2673"/>
      <c r="F27" s="2673"/>
      <c r="G27" s="2664"/>
    </row>
    <row r="28" s="2627" customFormat="true" ht="13.5" hidden="false" customHeight="true" outlineLevel="0" collapsed="false">
      <c r="A28" s="2669" t="s">
        <v>112</v>
      </c>
      <c r="B28" s="2674"/>
      <c r="C28" s="2674"/>
      <c r="D28" s="2675" t="n">
        <v>0</v>
      </c>
      <c r="E28" s="2675"/>
      <c r="F28" s="2675"/>
      <c r="G28" s="2664"/>
    </row>
    <row r="29" s="2627" customFormat="true" ht="13.5" hidden="false" customHeight="true" outlineLevel="0" collapsed="false">
      <c r="A29" s="2641" t="s">
        <v>82</v>
      </c>
      <c r="B29" s="2676" t="s">
        <v>44</v>
      </c>
      <c r="C29" s="2676"/>
      <c r="D29" s="2677" t="n">
        <v>0</v>
      </c>
      <c r="E29" s="2677"/>
      <c r="F29" s="2677"/>
      <c r="G29" s="2664"/>
    </row>
    <row r="30" s="2627" customFormat="true" ht="25.5" hidden="true" customHeight="true" outlineLevel="0" collapsed="false">
      <c r="A30" s="2630"/>
      <c r="B30" s="2663"/>
      <c r="C30" s="2663"/>
      <c r="D30" s="2663"/>
      <c r="E30" s="2663"/>
      <c r="F30" s="2663"/>
      <c r="G30" s="2663"/>
      <c r="H30" s="2663"/>
      <c r="I30" s="2663"/>
      <c r="J30" s="2664"/>
    </row>
    <row r="31" s="2627" customFormat="true" ht="31.5" hidden="true" customHeight="true" outlineLevel="0" collapsed="false">
      <c r="A31" s="2630"/>
      <c r="B31" s="2678"/>
      <c r="C31" s="2678"/>
      <c r="D31" s="2678"/>
      <c r="E31" s="2678"/>
      <c r="F31" s="2678"/>
      <c r="G31" s="2678"/>
      <c r="H31" s="2678"/>
      <c r="I31" s="2678"/>
      <c r="J31" s="2678"/>
    </row>
    <row r="32" s="2627" customFormat="true" ht="14.25" hidden="true" customHeight="true" outlineLevel="0" collapsed="false">
      <c r="A32" s="2630"/>
      <c r="B32" s="2678" t="s">
        <v>3660</v>
      </c>
      <c r="C32" s="2678"/>
      <c r="D32" s="2678"/>
      <c r="E32" s="2678"/>
      <c r="F32" s="2678"/>
      <c r="G32" s="2678"/>
      <c r="H32" s="2678"/>
      <c r="I32" s="2678"/>
      <c r="J32" s="2678"/>
    </row>
    <row r="33" s="2627" customFormat="true" ht="49.5" hidden="true" customHeight="true" outlineLevel="0" collapsed="false">
      <c r="A33" s="2630"/>
      <c r="B33" s="2679"/>
      <c r="C33" s="2680"/>
      <c r="D33" s="2680"/>
      <c r="E33" s="2680"/>
      <c r="F33" s="2680"/>
      <c r="G33" s="2680"/>
      <c r="H33" s="2680"/>
      <c r="I33" s="2680"/>
      <c r="J33" s="2680"/>
    </row>
    <row r="34" s="2627" customFormat="true" ht="14.25" hidden="true" customHeight="true" outlineLevel="0" collapsed="false">
      <c r="A34" s="2630"/>
      <c r="B34" s="2681"/>
      <c r="C34" s="2682" t="s">
        <v>3661</v>
      </c>
      <c r="D34" s="2682"/>
      <c r="E34" s="2682"/>
      <c r="F34" s="2682"/>
      <c r="G34" s="2682"/>
      <c r="H34" s="2682"/>
      <c r="I34" s="2682"/>
      <c r="J34" s="2682"/>
    </row>
    <row r="35" s="2627" customFormat="true" ht="13.5" hidden="true" customHeight="false" outlineLevel="0" collapsed="false">
      <c r="A35" s="2630"/>
      <c r="B35" s="2683" t="s">
        <v>3640</v>
      </c>
      <c r="C35" s="2684"/>
      <c r="D35" s="2684"/>
      <c r="E35" s="2684"/>
      <c r="F35" s="2684"/>
      <c r="G35" s="2684" t="s">
        <v>3662</v>
      </c>
      <c r="H35" s="2684" t="s">
        <v>3663</v>
      </c>
      <c r="I35" s="2684" t="s">
        <v>3664</v>
      </c>
      <c r="J35" s="2685" t="s">
        <v>340</v>
      </c>
      <c r="K35" s="2664"/>
    </row>
    <row r="36" s="2627" customFormat="true" ht="12.75" hidden="true" customHeight="false" outlineLevel="0" collapsed="false">
      <c r="A36" s="2630"/>
      <c r="B36" s="2686" t="s">
        <v>3645</v>
      </c>
      <c r="C36" s="2687"/>
      <c r="D36" s="2687"/>
      <c r="E36" s="2687"/>
      <c r="F36" s="2687"/>
      <c r="G36" s="2687"/>
      <c r="H36" s="2688"/>
      <c r="I36" s="2688"/>
      <c r="J36" s="2652" t="n">
        <f aca="false">SUM(C36:I36)</f>
        <v>0</v>
      </c>
      <c r="K36" s="2664"/>
      <c r="L36" s="2627" t="n">
        <f aca="false">+C36+D36+E36-393182</f>
        <v>-393182</v>
      </c>
    </row>
    <row r="37" s="2627" customFormat="true" ht="12.75" hidden="true" customHeight="false" outlineLevel="0" collapsed="false">
      <c r="A37" s="2630"/>
      <c r="B37" s="2689" t="s">
        <v>3646</v>
      </c>
      <c r="C37" s="2651"/>
      <c r="D37" s="2651"/>
      <c r="E37" s="2651"/>
      <c r="F37" s="2651"/>
      <c r="G37" s="2651"/>
      <c r="H37" s="2690"/>
      <c r="I37" s="2690"/>
      <c r="J37" s="2652" t="n">
        <f aca="false">SUM(C37:I37)</f>
        <v>0</v>
      </c>
      <c r="K37" s="2664"/>
    </row>
    <row r="38" s="2627" customFormat="true" ht="12.75" hidden="true" customHeight="false" outlineLevel="0" collapsed="false">
      <c r="A38" s="2630"/>
      <c r="B38" s="2691" t="s">
        <v>3647</v>
      </c>
      <c r="C38" s="2651"/>
      <c r="D38" s="2651"/>
      <c r="E38" s="2651"/>
      <c r="F38" s="2651"/>
      <c r="G38" s="2651"/>
      <c r="H38" s="2690"/>
      <c r="I38" s="2690"/>
      <c r="J38" s="2652" t="n">
        <f aca="false">SUM(C38:I38)</f>
        <v>0</v>
      </c>
      <c r="K38" s="2664"/>
    </row>
    <row r="39" s="2627" customFormat="true" ht="12.75" hidden="true" customHeight="false" outlineLevel="0" collapsed="false">
      <c r="A39" s="2630"/>
      <c r="B39" s="2691" t="s">
        <v>3648</v>
      </c>
      <c r="C39" s="2651"/>
      <c r="D39" s="2651"/>
      <c r="E39" s="2651"/>
      <c r="F39" s="2651"/>
      <c r="G39" s="2651"/>
      <c r="H39" s="2690"/>
      <c r="I39" s="2690"/>
      <c r="J39" s="2652" t="n">
        <f aca="false">SUM(C39:I39)</f>
        <v>0</v>
      </c>
      <c r="K39" s="2664"/>
    </row>
    <row r="40" s="2627" customFormat="true" ht="12.75" hidden="true" customHeight="false" outlineLevel="0" collapsed="false">
      <c r="A40" s="2630"/>
      <c r="B40" s="2691" t="s">
        <v>3649</v>
      </c>
      <c r="C40" s="2651"/>
      <c r="D40" s="2651"/>
      <c r="E40" s="2651"/>
      <c r="F40" s="2651"/>
      <c r="G40" s="2651"/>
      <c r="H40" s="2690"/>
      <c r="I40" s="2690"/>
      <c r="J40" s="2652" t="n">
        <f aca="false">SUM(C40:I40)</f>
        <v>0</v>
      </c>
      <c r="K40" s="2664"/>
    </row>
    <row r="41" s="2627" customFormat="true" ht="12.75" hidden="true" customHeight="false" outlineLevel="0" collapsed="false">
      <c r="A41" s="2630"/>
      <c r="B41" s="2691" t="s">
        <v>3665</v>
      </c>
      <c r="C41" s="2651"/>
      <c r="D41" s="2651"/>
      <c r="E41" s="2651"/>
      <c r="F41" s="2651"/>
      <c r="G41" s="2651"/>
      <c r="H41" s="2690"/>
      <c r="I41" s="2690"/>
      <c r="J41" s="2652" t="n">
        <f aca="false">SUM(C41:I41)</f>
        <v>0</v>
      </c>
      <c r="K41" s="2664"/>
    </row>
    <row r="42" s="2627" customFormat="true" ht="13.5" hidden="true" customHeight="false" outlineLevel="0" collapsed="false">
      <c r="A42" s="2630"/>
      <c r="B42" s="2692"/>
      <c r="C42" s="2654"/>
      <c r="D42" s="2654"/>
      <c r="E42" s="2654"/>
      <c r="F42" s="2654"/>
      <c r="G42" s="2654"/>
      <c r="H42" s="2693"/>
      <c r="I42" s="2693"/>
      <c r="J42" s="2652" t="n">
        <f aca="false">SUM(C42:I42)</f>
        <v>0</v>
      </c>
      <c r="K42" s="2664"/>
    </row>
    <row r="43" s="2627" customFormat="true" ht="13.5" hidden="true" customHeight="false" outlineLevel="0" collapsed="false">
      <c r="A43" s="2630"/>
      <c r="B43" s="2694" t="s">
        <v>3651</v>
      </c>
      <c r="C43" s="2656" t="n">
        <f aca="false">C36+SUM(C38:C42)</f>
        <v>0</v>
      </c>
      <c r="D43" s="2656" t="n">
        <f aca="false">D36+SUM(D38:D42)</f>
        <v>0</v>
      </c>
      <c r="E43" s="2656" t="n">
        <f aca="false">E36+SUM(E38:E42)</f>
        <v>0</v>
      </c>
      <c r="F43" s="2656" t="n">
        <f aca="false">F36+SUM(F38:F42)</f>
        <v>0</v>
      </c>
      <c r="G43" s="2656" t="n">
        <f aca="false">G36+SUM(G38:G42)</f>
        <v>0</v>
      </c>
      <c r="H43" s="2656" t="n">
        <f aca="false">H36+SUM(H38:H42)</f>
        <v>0</v>
      </c>
      <c r="I43" s="2656" t="n">
        <f aca="false">I36+SUM(I38:I42)</f>
        <v>0</v>
      </c>
      <c r="J43" s="2657" t="n">
        <f aca="false">J36+SUM(J38:J42)</f>
        <v>0</v>
      </c>
      <c r="K43" s="2664"/>
    </row>
    <row r="44" s="2627" customFormat="true" ht="13.5" hidden="true" customHeight="false" outlineLevel="0" collapsed="false">
      <c r="A44" s="2630"/>
      <c r="B44" s="2681"/>
      <c r="C44" s="2695"/>
      <c r="D44" s="2695"/>
      <c r="E44" s="2695"/>
      <c r="F44" s="2695"/>
      <c r="G44" s="2695"/>
      <c r="H44" s="2695"/>
      <c r="I44" s="2695"/>
      <c r="J44" s="2696"/>
      <c r="K44" s="2664"/>
    </row>
    <row r="45" s="2627" customFormat="true" ht="13.5" hidden="true" customHeight="false" outlineLevel="0" collapsed="false">
      <c r="A45" s="2630"/>
      <c r="B45" s="2683" t="s">
        <v>3652</v>
      </c>
      <c r="C45" s="2684" t="n">
        <f aca="false">+C35</f>
        <v>0</v>
      </c>
      <c r="D45" s="2684" t="n">
        <f aca="false">+D35</f>
        <v>0</v>
      </c>
      <c r="E45" s="2684" t="n">
        <f aca="false">+E35</f>
        <v>0</v>
      </c>
      <c r="F45" s="2684" t="n">
        <f aca="false">+F35</f>
        <v>0</v>
      </c>
      <c r="G45" s="2697" t="str">
        <f aca="false">+G35</f>
        <v>2022.</v>
      </c>
      <c r="H45" s="2698" t="str">
        <f aca="false">+H35</f>
        <v>2023.</v>
      </c>
      <c r="I45" s="2698" t="str">
        <f aca="false">+I35</f>
        <v>2023. után</v>
      </c>
      <c r="J45" s="2699" t="s">
        <v>340</v>
      </c>
      <c r="K45" s="2664"/>
    </row>
    <row r="46" s="2627" customFormat="true" ht="13.5" hidden="true" customHeight="false" outlineLevel="0" collapsed="false">
      <c r="A46" s="2630"/>
      <c r="B46" s="2686" t="s">
        <v>3653</v>
      </c>
      <c r="C46" s="2687"/>
      <c r="D46" s="2687"/>
      <c r="E46" s="2687"/>
      <c r="F46" s="2687"/>
      <c r="G46" s="2687"/>
      <c r="H46" s="2700"/>
      <c r="I46" s="2700"/>
      <c r="J46" s="2648" t="n">
        <f aca="false">SUM(C46:I46)</f>
        <v>0</v>
      </c>
      <c r="K46" s="2664"/>
      <c r="L46" s="2701"/>
      <c r="M46" s="2702"/>
    </row>
    <row r="47" s="2627" customFormat="true" ht="12.75" hidden="true" customHeight="false" outlineLevel="0" collapsed="false">
      <c r="A47" s="2630"/>
      <c r="B47" s="2703" t="s">
        <v>3654</v>
      </c>
      <c r="C47" s="2651"/>
      <c r="D47" s="2651"/>
      <c r="E47" s="2651"/>
      <c r="F47" s="2651"/>
      <c r="G47" s="2651"/>
      <c r="H47" s="2690"/>
      <c r="I47" s="2690"/>
      <c r="J47" s="2648" t="n">
        <f aca="false">SUM(C47:I47)</f>
        <v>0</v>
      </c>
      <c r="K47" s="2664"/>
      <c r="L47" s="2704" t="s">
        <v>3666</v>
      </c>
      <c r="M47" s="2705" t="n">
        <v>100266788</v>
      </c>
      <c r="N47" s="2706" t="s">
        <v>3667</v>
      </c>
      <c r="O47" s="2707"/>
      <c r="P47" s="2627" t="s">
        <v>3668</v>
      </c>
      <c r="U47" s="2627" t="s">
        <v>3669</v>
      </c>
      <c r="W47" s="2627" t="s">
        <v>3670</v>
      </c>
      <c r="X47" s="2627" t="n">
        <v>9531990.36</v>
      </c>
    </row>
    <row r="48" s="2627" customFormat="true" ht="12.75" hidden="true" customHeight="false" outlineLevel="0" collapsed="false">
      <c r="A48" s="2630"/>
      <c r="B48" s="2691" t="s">
        <v>3655</v>
      </c>
      <c r="C48" s="2651"/>
      <c r="D48" s="2651"/>
      <c r="E48" s="2651"/>
      <c r="F48" s="2651"/>
      <c r="G48" s="2651"/>
      <c r="H48" s="2690"/>
      <c r="I48" s="2690"/>
      <c r="J48" s="2648" t="n">
        <f aca="false">SUM(C48:I48)</f>
        <v>0</v>
      </c>
      <c r="K48" s="2664"/>
      <c r="L48" s="2704" t="s">
        <v>3671</v>
      </c>
      <c r="M48" s="2708" t="n">
        <v>279791</v>
      </c>
      <c r="N48" s="2709" t="n">
        <f aca="false">3228997/1000</f>
        <v>3228.997</v>
      </c>
      <c r="O48" s="2710"/>
      <c r="P48" s="2627" t="s">
        <v>3672</v>
      </c>
      <c r="R48" s="2627" t="n">
        <f aca="false">7874099/1000</f>
        <v>7874.099</v>
      </c>
    </row>
    <row r="49" s="2627" customFormat="true" ht="12.75" hidden="true" customHeight="false" outlineLevel="0" collapsed="false">
      <c r="A49" s="2630"/>
      <c r="B49" s="2691" t="s">
        <v>3656</v>
      </c>
      <c r="C49" s="2651"/>
      <c r="D49" s="2651"/>
      <c r="E49" s="2651"/>
      <c r="F49" s="2651"/>
      <c r="G49" s="2651"/>
      <c r="H49" s="2690"/>
      <c r="I49" s="2690"/>
      <c r="J49" s="2648" t="n">
        <f aca="false">SUM(C49:I49)</f>
        <v>0</v>
      </c>
      <c r="K49" s="2664"/>
      <c r="L49" s="2704"/>
      <c r="M49" s="2705" t="n">
        <f aca="false">SUM(M47:M48)</f>
        <v>100546579</v>
      </c>
      <c r="N49" s="2709" t="n">
        <f aca="false">4327808/1000</f>
        <v>4327.808</v>
      </c>
      <c r="O49" s="2710"/>
    </row>
    <row r="50" s="2627" customFormat="true" ht="12.75" hidden="true" customHeight="false" outlineLevel="0" collapsed="false">
      <c r="A50" s="2630"/>
      <c r="B50" s="2691"/>
      <c r="C50" s="2651"/>
      <c r="D50" s="2651"/>
      <c r="E50" s="2651"/>
      <c r="F50" s="2651"/>
      <c r="G50" s="2651"/>
      <c r="H50" s="2690"/>
      <c r="I50" s="2690"/>
      <c r="J50" s="2648" t="n">
        <f aca="false">SUM(C50:I50)</f>
        <v>0</v>
      </c>
      <c r="K50" s="2664"/>
      <c r="L50" s="2704"/>
      <c r="M50" s="2708"/>
      <c r="N50" s="2709"/>
      <c r="O50" s="2710"/>
    </row>
    <row r="51" s="2627" customFormat="true" ht="12.75" hidden="true" customHeight="false" outlineLevel="0" collapsed="false">
      <c r="A51" s="2630"/>
      <c r="B51" s="2691"/>
      <c r="C51" s="2651"/>
      <c r="D51" s="2651"/>
      <c r="E51" s="2651"/>
      <c r="F51" s="2651"/>
      <c r="G51" s="2651"/>
      <c r="H51" s="2690"/>
      <c r="I51" s="2690"/>
      <c r="J51" s="2648" t="n">
        <f aca="false">SUM(C51:I51)</f>
        <v>0</v>
      </c>
      <c r="K51" s="2664"/>
      <c r="L51" s="2704"/>
      <c r="M51" s="2708"/>
      <c r="N51" s="2709"/>
      <c r="O51" s="2710"/>
    </row>
    <row r="52" s="2627" customFormat="true" ht="13.5" hidden="true" customHeight="false" outlineLevel="0" collapsed="false">
      <c r="A52" s="2630"/>
      <c r="B52" s="2711"/>
      <c r="C52" s="2712"/>
      <c r="D52" s="2712"/>
      <c r="E52" s="2712"/>
      <c r="F52" s="2712"/>
      <c r="G52" s="2712"/>
      <c r="H52" s="2713"/>
      <c r="I52" s="2713"/>
      <c r="J52" s="2648" t="n">
        <f aca="false">SUM(C52:I52)</f>
        <v>0</v>
      </c>
      <c r="K52" s="2664"/>
      <c r="L52" s="2704"/>
      <c r="M52" s="2708"/>
      <c r="N52" s="2709"/>
      <c r="O52" s="2710"/>
    </row>
    <row r="53" s="2627" customFormat="true" ht="13.5" hidden="true" customHeight="false" outlineLevel="0" collapsed="false">
      <c r="A53" s="2630"/>
      <c r="B53" s="2694" t="s">
        <v>44</v>
      </c>
      <c r="C53" s="2656" t="n">
        <f aca="false">SUM(C46:C52)</f>
        <v>0</v>
      </c>
      <c r="D53" s="2656" t="n">
        <f aca="false">SUM(D46:D52)</f>
        <v>0</v>
      </c>
      <c r="E53" s="2656" t="n">
        <f aca="false">SUM(E46:E52)</f>
        <v>0</v>
      </c>
      <c r="F53" s="2656" t="n">
        <f aca="false">SUM(F46:F52)</f>
        <v>0</v>
      </c>
      <c r="G53" s="2656" t="n">
        <f aca="false">SUM(G46:G52)</f>
        <v>0</v>
      </c>
      <c r="H53" s="2656" t="n">
        <f aca="false">SUM(H46:H52)</f>
        <v>0</v>
      </c>
      <c r="I53" s="2656" t="n">
        <f aca="false">SUM(I46:I52)</f>
        <v>0</v>
      </c>
      <c r="J53" s="2657" t="n">
        <f aca="false">SUM(J46:J52)</f>
        <v>0</v>
      </c>
      <c r="K53" s="2664"/>
      <c r="L53" s="2714"/>
      <c r="M53" s="2715" t="n">
        <f aca="false">+M49/1000</f>
        <v>100546.579</v>
      </c>
      <c r="N53" s="2709" t="n">
        <f aca="false">367985/1000</f>
        <v>367.985</v>
      </c>
      <c r="O53" s="2710"/>
      <c r="P53" s="2627" t="n">
        <f aca="false">+J53-J43</f>
        <v>0</v>
      </c>
    </row>
    <row r="54" customFormat="false" ht="13.5" hidden="true" customHeight="false" outlineLevel="0" collapsed="false">
      <c r="L54" s="2624" t="n">
        <f aca="false">+J53-J43</f>
        <v>0</v>
      </c>
      <c r="N54" s="2716" t="n">
        <f aca="false">SUM(N48:N53)</f>
        <v>7924.79</v>
      </c>
      <c r="O54" s="2717"/>
    </row>
  </sheetData>
  <sheetProtection sheet="true" password="88ae" selectLockedCells="true" selectUnlockedCells="true"/>
  <mergeCells count="15">
    <mergeCell ref="A1:F1"/>
    <mergeCell ref="A2:F2"/>
    <mergeCell ref="C3:F3"/>
    <mergeCell ref="A24:F24"/>
    <mergeCell ref="B25:C25"/>
    <mergeCell ref="D25:F25"/>
    <mergeCell ref="B26:C26"/>
    <mergeCell ref="D26:F26"/>
    <mergeCell ref="D27:F27"/>
    <mergeCell ref="D28:F28"/>
    <mergeCell ref="D29:F29"/>
    <mergeCell ref="B31:J31"/>
    <mergeCell ref="B32:J32"/>
    <mergeCell ref="C33:J33"/>
    <mergeCell ref="C34:J34"/>
  </mergeCells>
  <conditionalFormatting sqref="D29:F29 F19:F21">
    <cfRule type="cellIs" priority="2" operator="equal" aboveAverage="0" equalAverage="0" bottom="0" percent="0" rank="0" text="" dxfId="0">
      <formula>0</formula>
    </cfRule>
  </conditionalFormatting>
  <conditionalFormatting sqref="J43 J5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5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A145" activeCellId="0" sqref="A145:IV1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4.13"/>
    <col collapsed="false" customWidth="true" hidden="false" outlineLevel="0" max="2" min="2" style="88" width="38.41"/>
    <col collapsed="false" customWidth="true" hidden="false" outlineLevel="0" max="3" min="3" style="220" width="20.28"/>
    <col collapsed="false" customWidth="true" hidden="false" outlineLevel="0" max="4" min="4" style="88" width="16.99"/>
    <col collapsed="false" customWidth="true" hidden="false" outlineLevel="0" max="5" min="5" style="88" width="55.28"/>
    <col collapsed="false" customWidth="true" hidden="false" outlineLevel="0" max="6" min="6" style="221" width="34.85"/>
    <col collapsed="false" customWidth="true" hidden="false" outlineLevel="0" max="7" min="7" style="220" width="18.99"/>
    <col collapsed="false" customWidth="true" hidden="false" outlineLevel="0" max="8" min="8" style="222" width="16.56"/>
    <col collapsed="false" customWidth="true" hidden="false" outlineLevel="0" max="9" min="9" style="88" width="15.99"/>
    <col collapsed="false" customWidth="true" hidden="false" outlineLevel="0" max="10" min="10" style="88" width="12.42"/>
    <col collapsed="false" customWidth="true" hidden="false" outlineLevel="0" max="11" min="11" style="88" width="18.7"/>
    <col collapsed="false" customWidth="true" hidden="false" outlineLevel="0" max="12" min="12" style="88" width="13.41"/>
    <col collapsed="false" customWidth="true" hidden="false" outlineLevel="0" max="13" min="13" style="88" width="17.85"/>
    <col collapsed="false" customWidth="true" hidden="false" outlineLevel="0" max="14" min="14" style="88" width="10.85"/>
    <col collapsed="false" customWidth="true" hidden="false" outlineLevel="0" max="15" min="15" style="88" width="9.41"/>
    <col collapsed="false" customWidth="false" hidden="false" outlineLevel="0" max="257" min="16" style="88" width="9.14"/>
  </cols>
  <sheetData>
    <row r="1" customFormat="false" ht="32.2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</row>
    <row r="2" customFormat="false" ht="28.5" hidden="false" customHeight="true" outlineLevel="0" collapsed="false">
      <c r="A2" s="224"/>
      <c r="B2" s="225"/>
      <c r="C2" s="226"/>
      <c r="D2" s="227"/>
      <c r="E2" s="225"/>
      <c r="F2" s="228"/>
      <c r="G2" s="226"/>
      <c r="H2" s="229"/>
      <c r="M2" s="230" t="s">
        <v>290</v>
      </c>
    </row>
    <row r="3" s="233" customFormat="true" ht="33" hidden="false" customHeight="true" outlineLevel="0" collapsed="false">
      <c r="A3" s="231" t="s">
        <v>126</v>
      </c>
      <c r="B3" s="231"/>
      <c r="C3" s="231"/>
      <c r="D3" s="231"/>
      <c r="E3" s="232" t="s">
        <v>143</v>
      </c>
      <c r="F3" s="232"/>
      <c r="G3" s="232"/>
      <c r="H3" s="232"/>
    </row>
    <row r="4" s="233" customFormat="true" ht="24" hidden="true" customHeight="true" outlineLevel="0" collapsed="false">
      <c r="A4" s="234" t="s">
        <v>291</v>
      </c>
      <c r="B4" s="234"/>
      <c r="C4" s="234"/>
      <c r="D4" s="234"/>
      <c r="E4" s="234"/>
      <c r="F4" s="234"/>
      <c r="G4" s="234"/>
      <c r="H4" s="234"/>
    </row>
    <row r="5" s="233" customFormat="true" ht="82.5" hidden="false" customHeight="true" outlineLevel="0" collapsed="false">
      <c r="A5" s="235" t="s">
        <v>127</v>
      </c>
      <c r="B5" s="236" t="s">
        <v>128</v>
      </c>
      <c r="C5" s="236" t="s">
        <v>129</v>
      </c>
      <c r="D5" s="236" t="s">
        <v>292</v>
      </c>
      <c r="E5" s="236" t="s">
        <v>127</v>
      </c>
      <c r="F5" s="236" t="s">
        <v>128</v>
      </c>
      <c r="G5" s="236" t="s">
        <v>129</v>
      </c>
      <c r="H5" s="237" t="s">
        <v>293</v>
      </c>
      <c r="I5" s="230" t="s">
        <v>294</v>
      </c>
      <c r="J5" s="230" t="s">
        <v>295</v>
      </c>
      <c r="K5" s="230" t="s">
        <v>296</v>
      </c>
      <c r="L5" s="230" t="s">
        <v>297</v>
      </c>
      <c r="M5" s="233" t="n">
        <f aca="false">+'8. mell. Intézmények összesen'!AF36</f>
        <v>0</v>
      </c>
      <c r="N5" s="233" t="n">
        <f aca="false">+L6+M6</f>
        <v>0</v>
      </c>
    </row>
    <row r="6" customFormat="false" ht="15.75" hidden="false" customHeight="false" outlineLevel="0" collapsed="false">
      <c r="A6" s="209"/>
      <c r="B6" s="83"/>
      <c r="C6" s="112"/>
      <c r="D6" s="238"/>
      <c r="E6" s="239"/>
      <c r="F6" s="83"/>
      <c r="G6" s="112"/>
      <c r="H6" s="240"/>
      <c r="I6" s="88" t="n">
        <f aca="false">+J6+L6</f>
        <v>0</v>
      </c>
      <c r="J6" s="88" t="n">
        <f aca="false">+'int változtató-eloterj.1.mellék'!O20</f>
        <v>0</v>
      </c>
      <c r="K6" s="88" t="n">
        <f aca="false">+'8. mell. Intézmények összesen'!AF52</f>
        <v>0</v>
      </c>
      <c r="L6" s="88" t="n">
        <f aca="false">+K6-J6</f>
        <v>0</v>
      </c>
      <c r="N6" s="88" t="n">
        <f aca="false">+M5-N5</f>
        <v>0</v>
      </c>
    </row>
    <row r="7" customFormat="false" ht="15.75" hidden="false" customHeight="false" outlineLevel="0" collapsed="false">
      <c r="A7" s="241"/>
      <c r="B7" s="95"/>
      <c r="C7" s="95"/>
      <c r="D7" s="95"/>
      <c r="E7" s="242"/>
      <c r="F7" s="95"/>
      <c r="G7" s="95"/>
      <c r="H7" s="243"/>
      <c r="K7" s="88" t="n">
        <f aca="false">+J6+N5</f>
        <v>0</v>
      </c>
      <c r="L7" s="88" t="n">
        <f aca="false">+'intnemváltoztató-előterj2.mell '!S20</f>
        <v>21220</v>
      </c>
    </row>
    <row r="8" customFormat="false" ht="15.75" hidden="false" customHeight="false" outlineLevel="0" collapsed="false">
      <c r="A8" s="209" t="s">
        <v>298</v>
      </c>
      <c r="B8" s="83" t="s">
        <v>299</v>
      </c>
      <c r="C8" s="112" t="s">
        <v>300</v>
      </c>
      <c r="D8" s="238"/>
      <c r="E8" s="63" t="s">
        <v>109</v>
      </c>
      <c r="F8" s="83" t="s">
        <v>301</v>
      </c>
      <c r="G8" s="112" t="s">
        <v>300</v>
      </c>
      <c r="H8" s="244"/>
      <c r="I8" s="221"/>
      <c r="L8" s="88" t="n">
        <f aca="false">+L7-L6</f>
        <v>21220</v>
      </c>
    </row>
    <row r="9" customFormat="false" ht="33" hidden="false" customHeight="true" outlineLevel="0" collapsed="false">
      <c r="A9" s="209" t="s">
        <v>302</v>
      </c>
      <c r="B9" s="83" t="s">
        <v>303</v>
      </c>
      <c r="C9" s="112" t="s">
        <v>300</v>
      </c>
      <c r="D9" s="238"/>
      <c r="E9" s="63"/>
      <c r="F9" s="83" t="s">
        <v>301</v>
      </c>
      <c r="G9" s="112" t="s">
        <v>300</v>
      </c>
      <c r="H9" s="244"/>
      <c r="I9" s="221"/>
    </row>
    <row r="10" customFormat="false" ht="31.5" hidden="false" customHeight="false" outlineLevel="0" collapsed="false">
      <c r="A10" s="209"/>
      <c r="B10" s="83"/>
      <c r="C10" s="112"/>
      <c r="D10" s="238"/>
      <c r="E10" s="63"/>
      <c r="F10" s="83" t="s">
        <v>304</v>
      </c>
      <c r="G10" s="112" t="s">
        <v>300</v>
      </c>
      <c r="H10" s="245"/>
      <c r="I10" s="221"/>
    </row>
    <row r="11" customFormat="false" ht="15.75" hidden="false" customHeight="false" outlineLevel="0" collapsed="false">
      <c r="A11" s="209"/>
      <c r="B11" s="83"/>
      <c r="C11" s="112"/>
      <c r="D11" s="238"/>
      <c r="E11" s="63"/>
      <c r="F11" s="83" t="s">
        <v>305</v>
      </c>
      <c r="G11" s="112" t="s">
        <v>300</v>
      </c>
      <c r="H11" s="244"/>
      <c r="I11" s="221"/>
    </row>
    <row r="12" customFormat="false" ht="15.75" hidden="true" customHeight="false" outlineLevel="0" collapsed="false">
      <c r="A12" s="209"/>
      <c r="B12" s="83"/>
      <c r="C12" s="112"/>
      <c r="D12" s="238"/>
      <c r="E12" s="63"/>
      <c r="F12" s="83"/>
      <c r="G12" s="112"/>
      <c r="H12" s="244"/>
      <c r="I12" s="221"/>
    </row>
    <row r="13" customFormat="false" ht="15.75" hidden="true" customHeight="false" outlineLevel="0" collapsed="false">
      <c r="A13" s="209"/>
      <c r="B13" s="83"/>
      <c r="C13" s="112"/>
      <c r="D13" s="238"/>
      <c r="E13" s="63"/>
      <c r="F13" s="83"/>
      <c r="G13" s="112"/>
      <c r="H13" s="245"/>
      <c r="I13" s="221"/>
    </row>
    <row r="14" customFormat="false" ht="15.75" hidden="true" customHeight="false" outlineLevel="0" collapsed="false">
      <c r="A14" s="209"/>
      <c r="B14" s="83"/>
      <c r="C14" s="112"/>
      <c r="D14" s="238"/>
      <c r="E14" s="63"/>
      <c r="F14" s="83"/>
      <c r="G14" s="112"/>
      <c r="H14" s="244"/>
      <c r="I14" s="221"/>
    </row>
    <row r="15" customFormat="false" ht="38.25" hidden="false" customHeight="true" outlineLevel="0" collapsed="false">
      <c r="A15" s="246" t="s">
        <v>298</v>
      </c>
      <c r="B15" s="247" t="s">
        <v>299</v>
      </c>
      <c r="C15" s="248" t="s">
        <v>306</v>
      </c>
      <c r="D15" s="249"/>
      <c r="E15" s="250" t="s">
        <v>307</v>
      </c>
      <c r="F15" s="247" t="s">
        <v>308</v>
      </c>
      <c r="G15" s="248" t="s">
        <v>306</v>
      </c>
      <c r="H15" s="251"/>
      <c r="I15" s="221"/>
    </row>
    <row r="16" customFormat="false" ht="15.75" hidden="false" customHeight="false" outlineLevel="0" collapsed="false">
      <c r="A16" s="246" t="s">
        <v>298</v>
      </c>
      <c r="B16" s="247" t="s">
        <v>309</v>
      </c>
      <c r="C16" s="248" t="s">
        <v>306</v>
      </c>
      <c r="D16" s="249"/>
      <c r="E16" s="247"/>
      <c r="F16" s="252"/>
      <c r="G16" s="248"/>
      <c r="H16" s="251"/>
      <c r="I16" s="221"/>
    </row>
    <row r="17" customFormat="false" ht="15.75" hidden="false" customHeight="false" outlineLevel="0" collapsed="false">
      <c r="A17" s="246" t="s">
        <v>302</v>
      </c>
      <c r="B17" s="253"/>
      <c r="C17" s="248" t="s">
        <v>306</v>
      </c>
      <c r="D17" s="249"/>
      <c r="E17" s="247"/>
      <c r="F17" s="247"/>
      <c r="G17" s="248"/>
      <c r="H17" s="251"/>
      <c r="I17" s="221"/>
    </row>
    <row r="18" customFormat="false" ht="15.75" hidden="false" customHeight="false" outlineLevel="0" collapsed="false">
      <c r="A18" s="246" t="s">
        <v>310</v>
      </c>
      <c r="B18" s="253"/>
      <c r="C18" s="248" t="s">
        <v>306</v>
      </c>
      <c r="D18" s="249"/>
      <c r="E18" s="247"/>
      <c r="F18" s="247"/>
      <c r="G18" s="248"/>
      <c r="H18" s="251"/>
      <c r="I18" s="221"/>
    </row>
    <row r="19" customFormat="false" ht="15.75" hidden="true" customHeight="false" outlineLevel="0" collapsed="false">
      <c r="A19" s="246"/>
      <c r="B19" s="253"/>
      <c r="C19" s="248"/>
      <c r="D19" s="249"/>
      <c r="E19" s="247"/>
      <c r="F19" s="247"/>
      <c r="G19" s="248"/>
      <c r="H19" s="251"/>
      <c r="I19" s="221"/>
    </row>
    <row r="20" customFormat="false" ht="15.75" hidden="true" customHeight="false" outlineLevel="0" collapsed="false">
      <c r="A20" s="246"/>
      <c r="B20" s="253"/>
      <c r="C20" s="248"/>
      <c r="D20" s="249"/>
      <c r="E20" s="247"/>
      <c r="F20" s="252"/>
      <c r="G20" s="248"/>
      <c r="H20" s="251"/>
      <c r="I20" s="221"/>
    </row>
    <row r="21" customFormat="false" ht="15.75" hidden="true" customHeight="false" outlineLevel="0" collapsed="false">
      <c r="A21" s="246"/>
      <c r="B21" s="253"/>
      <c r="C21" s="248"/>
      <c r="D21" s="249"/>
      <c r="E21" s="247"/>
      <c r="F21" s="247"/>
      <c r="G21" s="248"/>
      <c r="H21" s="251"/>
      <c r="I21" s="221"/>
    </row>
    <row r="22" customFormat="false" ht="33" hidden="true" customHeight="true" outlineLevel="0" collapsed="false">
      <c r="A22" s="246"/>
      <c r="B22" s="253"/>
      <c r="C22" s="248"/>
      <c r="D22" s="249"/>
      <c r="E22" s="246"/>
      <c r="F22" s="247"/>
      <c r="G22" s="253"/>
      <c r="H22" s="251"/>
      <c r="I22" s="221"/>
    </row>
    <row r="23" customFormat="false" ht="33" hidden="true" customHeight="true" outlineLevel="0" collapsed="false">
      <c r="A23" s="246"/>
      <c r="B23" s="253"/>
      <c r="C23" s="248"/>
      <c r="D23" s="249"/>
      <c r="E23" s="246"/>
      <c r="F23" s="247"/>
      <c r="G23" s="253"/>
      <c r="H23" s="251"/>
      <c r="I23" s="221"/>
    </row>
    <row r="24" customFormat="false" ht="25.5" hidden="true" customHeight="true" outlineLevel="0" collapsed="false">
      <c r="A24" s="246"/>
      <c r="B24" s="253"/>
      <c r="C24" s="248"/>
      <c r="D24" s="249"/>
      <c r="E24" s="247"/>
      <c r="F24" s="247"/>
      <c r="G24" s="248"/>
      <c r="H24" s="251"/>
      <c r="I24" s="221"/>
    </row>
    <row r="25" customFormat="false" ht="15.75" hidden="true" customHeight="false" outlineLevel="0" collapsed="false">
      <c r="A25" s="246"/>
      <c r="B25" s="253"/>
      <c r="C25" s="248"/>
      <c r="D25" s="249"/>
      <c r="E25" s="247"/>
      <c r="F25" s="252"/>
      <c r="G25" s="248"/>
      <c r="H25" s="251"/>
      <c r="I25" s="221"/>
    </row>
    <row r="26" customFormat="false" ht="15.75" hidden="false" customHeight="false" outlineLevel="0" collapsed="false">
      <c r="A26" s="209" t="s">
        <v>298</v>
      </c>
      <c r="B26" s="83" t="s">
        <v>299</v>
      </c>
      <c r="C26" s="112" t="s">
        <v>311</v>
      </c>
      <c r="D26" s="238"/>
      <c r="E26" s="63" t="s">
        <v>107</v>
      </c>
      <c r="F26" s="254" t="s">
        <v>305</v>
      </c>
      <c r="G26" s="112" t="s">
        <v>311</v>
      </c>
      <c r="H26" s="244"/>
      <c r="I26" s="221"/>
    </row>
    <row r="27" customFormat="false" ht="15.75" hidden="true" customHeight="false" outlineLevel="0" collapsed="false">
      <c r="A27" s="209"/>
      <c r="B27" s="83"/>
      <c r="C27" s="112"/>
      <c r="D27" s="238"/>
      <c r="E27" s="83"/>
      <c r="F27" s="254"/>
      <c r="G27" s="112"/>
      <c r="H27" s="245"/>
      <c r="I27" s="221"/>
    </row>
    <row r="28" customFormat="false" ht="31.5" hidden="false" customHeight="false" outlineLevel="0" collapsed="false">
      <c r="A28" s="246" t="s">
        <v>298</v>
      </c>
      <c r="B28" s="247" t="s">
        <v>299</v>
      </c>
      <c r="C28" s="255" t="s">
        <v>312</v>
      </c>
      <c r="D28" s="249"/>
      <c r="E28" s="250" t="s">
        <v>313</v>
      </c>
      <c r="F28" s="247" t="s">
        <v>308</v>
      </c>
      <c r="G28" s="255" t="s">
        <v>312</v>
      </c>
      <c r="H28" s="251"/>
      <c r="I28" s="221"/>
    </row>
    <row r="29" customFormat="false" ht="15.75" hidden="false" customHeight="false" outlineLevel="0" collapsed="false">
      <c r="A29" s="246" t="s">
        <v>298</v>
      </c>
      <c r="B29" s="247" t="s">
        <v>314</v>
      </c>
      <c r="C29" s="255" t="s">
        <v>312</v>
      </c>
      <c r="D29" s="249"/>
      <c r="E29" s="247"/>
      <c r="F29" s="252" t="s">
        <v>305</v>
      </c>
      <c r="G29" s="255" t="s">
        <v>312</v>
      </c>
      <c r="H29" s="251"/>
      <c r="I29" s="221"/>
      <c r="L29" s="233"/>
    </row>
    <row r="30" customFormat="false" ht="15.75" hidden="true" customHeight="false" outlineLevel="0" collapsed="false">
      <c r="A30" s="246"/>
      <c r="B30" s="247"/>
      <c r="C30" s="255"/>
      <c r="D30" s="249"/>
      <c r="E30" s="247"/>
      <c r="F30" s="252"/>
      <c r="G30" s="255"/>
      <c r="H30" s="251"/>
      <c r="I30" s="221"/>
      <c r="L30" s="233"/>
    </row>
    <row r="31" customFormat="false" ht="15.75" hidden="true" customHeight="false" outlineLevel="0" collapsed="false">
      <c r="A31" s="246"/>
      <c r="B31" s="247"/>
      <c r="C31" s="255"/>
      <c r="D31" s="249"/>
      <c r="E31" s="247"/>
      <c r="F31" s="247"/>
      <c r="G31" s="255"/>
      <c r="H31" s="251"/>
      <c r="I31" s="221"/>
      <c r="L31" s="233"/>
    </row>
    <row r="32" customFormat="false" ht="31.5" hidden="false" customHeight="false" outlineLevel="0" collapsed="false">
      <c r="A32" s="209" t="s">
        <v>298</v>
      </c>
      <c r="B32" s="83" t="s">
        <v>299</v>
      </c>
      <c r="C32" s="112" t="s">
        <v>315</v>
      </c>
      <c r="D32" s="238"/>
      <c r="E32" s="63" t="s">
        <v>316</v>
      </c>
      <c r="F32" s="83" t="s">
        <v>308</v>
      </c>
      <c r="G32" s="112" t="s">
        <v>315</v>
      </c>
      <c r="H32" s="244"/>
      <c r="I32" s="221"/>
    </row>
    <row r="33" customFormat="false" ht="15.75" hidden="true" customHeight="false" outlineLevel="0" collapsed="false">
      <c r="A33" s="209"/>
      <c r="B33" s="83"/>
      <c r="C33" s="112"/>
      <c r="D33" s="238"/>
      <c r="E33" s="83"/>
      <c r="F33" s="83"/>
      <c r="G33" s="112" t="s">
        <v>315</v>
      </c>
      <c r="H33" s="244"/>
      <c r="I33" s="221"/>
    </row>
    <row r="34" customFormat="false" ht="15.75" hidden="true" customHeight="false" outlineLevel="0" collapsed="false">
      <c r="A34" s="209"/>
      <c r="B34" s="83"/>
      <c r="C34" s="112"/>
      <c r="D34" s="238"/>
      <c r="E34" s="83"/>
      <c r="F34" s="254"/>
      <c r="G34" s="112"/>
      <c r="H34" s="245"/>
      <c r="I34" s="221"/>
    </row>
    <row r="35" customFormat="false" ht="15.75" hidden="true" customHeight="false" outlineLevel="0" collapsed="false">
      <c r="A35" s="209"/>
      <c r="B35" s="83"/>
      <c r="C35" s="112"/>
      <c r="D35" s="238"/>
      <c r="E35" s="83"/>
      <c r="F35" s="254"/>
      <c r="G35" s="112"/>
      <c r="H35" s="245"/>
      <c r="I35" s="221"/>
    </row>
    <row r="36" customFormat="false" ht="15.75" hidden="true" customHeight="false" outlineLevel="0" collapsed="false">
      <c r="A36" s="209"/>
      <c r="B36" s="83"/>
      <c r="C36" s="112"/>
      <c r="D36" s="238"/>
      <c r="E36" s="83"/>
      <c r="F36" s="254"/>
      <c r="G36" s="112"/>
      <c r="H36" s="245"/>
      <c r="I36" s="221"/>
    </row>
    <row r="37" customFormat="false" ht="31.5" hidden="false" customHeight="false" outlineLevel="0" collapsed="false">
      <c r="A37" s="246" t="s">
        <v>298</v>
      </c>
      <c r="B37" s="247" t="s">
        <v>299</v>
      </c>
      <c r="C37" s="255" t="s">
        <v>317</v>
      </c>
      <c r="D37" s="249"/>
      <c r="E37" s="250" t="s">
        <v>318</v>
      </c>
      <c r="F37" s="247" t="s">
        <v>308</v>
      </c>
      <c r="G37" s="255" t="s">
        <v>317</v>
      </c>
      <c r="H37" s="251"/>
      <c r="I37" s="221"/>
    </row>
    <row r="38" customFormat="false" ht="15.75" hidden="false" customHeight="false" outlineLevel="0" collapsed="false">
      <c r="A38" s="246" t="s">
        <v>298</v>
      </c>
      <c r="B38" s="247" t="s">
        <v>314</v>
      </c>
      <c r="C38" s="255" t="s">
        <v>317</v>
      </c>
      <c r="D38" s="249"/>
      <c r="E38" s="247"/>
      <c r="F38" s="247" t="s">
        <v>305</v>
      </c>
      <c r="G38" s="255" t="s">
        <v>317</v>
      </c>
      <c r="H38" s="251"/>
      <c r="I38" s="221"/>
    </row>
    <row r="39" customFormat="false" ht="15.75" hidden="true" customHeight="false" outlineLevel="0" collapsed="false">
      <c r="A39" s="246"/>
      <c r="B39" s="247"/>
      <c r="C39" s="255"/>
      <c r="D39" s="249"/>
      <c r="E39" s="247"/>
      <c r="F39" s="252"/>
      <c r="G39" s="255"/>
      <c r="H39" s="251"/>
      <c r="I39" s="256"/>
    </row>
    <row r="40" customFormat="false" ht="15.75" hidden="true" customHeight="false" outlineLevel="0" collapsed="false">
      <c r="A40" s="246"/>
      <c r="B40" s="247"/>
      <c r="C40" s="255"/>
      <c r="D40" s="249"/>
      <c r="E40" s="247"/>
      <c r="F40" s="252"/>
      <c r="G40" s="255"/>
      <c r="H40" s="257"/>
      <c r="I40" s="221"/>
    </row>
    <row r="41" customFormat="false" ht="31.5" hidden="false" customHeight="false" outlineLevel="0" collapsed="false">
      <c r="A41" s="209" t="s">
        <v>298</v>
      </c>
      <c r="B41" s="83" t="s">
        <v>299</v>
      </c>
      <c r="C41" s="112" t="s">
        <v>319</v>
      </c>
      <c r="D41" s="238"/>
      <c r="E41" s="63" t="s">
        <v>85</v>
      </c>
      <c r="F41" s="254" t="s">
        <v>308</v>
      </c>
      <c r="G41" s="112" t="s">
        <v>319</v>
      </c>
      <c r="H41" s="244"/>
      <c r="I41" s="221"/>
    </row>
    <row r="42" customFormat="false" ht="15.75" hidden="true" customHeight="false" outlineLevel="0" collapsed="false">
      <c r="A42" s="209"/>
      <c r="B42" s="83"/>
      <c r="C42" s="112"/>
      <c r="D42" s="238"/>
      <c r="E42" s="83"/>
      <c r="F42" s="83"/>
      <c r="G42" s="112" t="s">
        <v>319</v>
      </c>
      <c r="H42" s="244"/>
      <c r="I42" s="221"/>
    </row>
    <row r="43" customFormat="false" ht="15.75" hidden="true" customHeight="false" outlineLevel="0" collapsed="false">
      <c r="A43" s="209"/>
      <c r="B43" s="83"/>
      <c r="C43" s="112"/>
      <c r="D43" s="238"/>
      <c r="E43" s="83"/>
      <c r="F43" s="83"/>
      <c r="G43" s="112"/>
      <c r="H43" s="244"/>
      <c r="I43" s="221"/>
    </row>
    <row r="44" customFormat="false" ht="15.75" hidden="true" customHeight="false" outlineLevel="0" collapsed="false">
      <c r="A44" s="209"/>
      <c r="B44" s="83"/>
      <c r="C44" s="112"/>
      <c r="D44" s="238"/>
      <c r="E44" s="83"/>
      <c r="F44" s="254"/>
      <c r="G44" s="112"/>
      <c r="H44" s="244"/>
      <c r="I44" s="221"/>
    </row>
    <row r="45" customFormat="false" ht="15.75" hidden="true" customHeight="false" outlineLevel="0" collapsed="false">
      <c r="A45" s="209"/>
      <c r="B45" s="83"/>
      <c r="C45" s="112"/>
      <c r="D45" s="238"/>
      <c r="E45" s="83"/>
      <c r="F45" s="254"/>
      <c r="G45" s="112"/>
      <c r="H45" s="244"/>
      <c r="I45" s="221"/>
    </row>
    <row r="46" customFormat="false" ht="31.5" hidden="false" customHeight="false" outlineLevel="0" collapsed="false">
      <c r="A46" s="246" t="s">
        <v>298</v>
      </c>
      <c r="B46" s="247" t="s">
        <v>299</v>
      </c>
      <c r="C46" s="255" t="s">
        <v>320</v>
      </c>
      <c r="D46" s="249"/>
      <c r="E46" s="250" t="s">
        <v>321</v>
      </c>
      <c r="F46" s="247" t="s">
        <v>308</v>
      </c>
      <c r="G46" s="255" t="s">
        <v>320</v>
      </c>
      <c r="H46" s="251"/>
      <c r="I46" s="221"/>
    </row>
    <row r="47" customFormat="false" ht="15.75" hidden="false" customHeight="false" outlineLevel="0" collapsed="false">
      <c r="A47" s="246" t="s">
        <v>298</v>
      </c>
      <c r="B47" s="247" t="s">
        <v>314</v>
      </c>
      <c r="C47" s="255" t="s">
        <v>320</v>
      </c>
      <c r="D47" s="249"/>
      <c r="E47" s="247"/>
      <c r="F47" s="252" t="s">
        <v>305</v>
      </c>
      <c r="G47" s="255" t="s">
        <v>320</v>
      </c>
      <c r="H47" s="251"/>
      <c r="I47" s="221"/>
    </row>
    <row r="48" customFormat="false" ht="15.75" hidden="true" customHeight="false" outlineLevel="0" collapsed="false">
      <c r="A48" s="246"/>
      <c r="B48" s="247"/>
      <c r="C48" s="255"/>
      <c r="D48" s="249"/>
      <c r="E48" s="247"/>
      <c r="F48" s="252"/>
      <c r="G48" s="255" t="s">
        <v>320</v>
      </c>
      <c r="H48" s="251"/>
      <c r="I48" s="221"/>
    </row>
    <row r="49" customFormat="false" ht="15.75" hidden="true" customHeight="false" outlineLevel="0" collapsed="false">
      <c r="A49" s="246"/>
      <c r="B49" s="247"/>
      <c r="C49" s="255"/>
      <c r="D49" s="249"/>
      <c r="E49" s="247"/>
      <c r="F49" s="252"/>
      <c r="G49" s="255"/>
      <c r="H49" s="251"/>
      <c r="I49" s="221"/>
    </row>
    <row r="50" customFormat="false" ht="49.5" hidden="false" customHeight="true" outlineLevel="0" collapsed="false">
      <c r="A50" s="209" t="s">
        <v>298</v>
      </c>
      <c r="B50" s="83" t="s">
        <v>299</v>
      </c>
      <c r="C50" s="112" t="s">
        <v>322</v>
      </c>
      <c r="D50" s="238"/>
      <c r="E50" s="63" t="s">
        <v>89</v>
      </c>
      <c r="F50" s="83" t="s">
        <v>308</v>
      </c>
      <c r="G50" s="112" t="s">
        <v>322</v>
      </c>
      <c r="H50" s="244"/>
      <c r="I50" s="221"/>
    </row>
    <row r="51" customFormat="false" ht="31.5" hidden="false" customHeight="true" outlineLevel="0" collapsed="false">
      <c r="A51" s="209" t="s">
        <v>298</v>
      </c>
      <c r="B51" s="83" t="s">
        <v>314</v>
      </c>
      <c r="C51" s="112" t="s">
        <v>322</v>
      </c>
      <c r="D51" s="238"/>
      <c r="E51" s="83"/>
      <c r="F51" s="83" t="s">
        <v>305</v>
      </c>
      <c r="G51" s="112" t="s">
        <v>322</v>
      </c>
      <c r="H51" s="244"/>
      <c r="I51" s="221"/>
    </row>
    <row r="52" customFormat="false" ht="15.75" hidden="true" customHeight="false" outlineLevel="0" collapsed="false">
      <c r="A52" s="209"/>
      <c r="B52" s="83"/>
      <c r="C52" s="112"/>
      <c r="D52" s="238"/>
      <c r="E52" s="83"/>
      <c r="F52" s="254"/>
      <c r="G52" s="112"/>
      <c r="H52" s="244"/>
      <c r="I52" s="221"/>
    </row>
    <row r="53" customFormat="false" ht="15.75" hidden="true" customHeight="false" outlineLevel="0" collapsed="false">
      <c r="A53" s="209"/>
      <c r="B53" s="83"/>
      <c r="C53" s="112"/>
      <c r="D53" s="238"/>
      <c r="E53" s="83"/>
      <c r="F53" s="254"/>
      <c r="G53" s="112"/>
      <c r="H53" s="244"/>
      <c r="I53" s="221"/>
    </row>
    <row r="54" customFormat="false" ht="31.5" hidden="false" customHeight="false" outlineLevel="0" collapsed="false">
      <c r="A54" s="246" t="s">
        <v>298</v>
      </c>
      <c r="B54" s="247" t="s">
        <v>299</v>
      </c>
      <c r="C54" s="255" t="s">
        <v>323</v>
      </c>
      <c r="D54" s="249"/>
      <c r="E54" s="250" t="s">
        <v>324</v>
      </c>
      <c r="F54" s="247" t="s">
        <v>308</v>
      </c>
      <c r="G54" s="255" t="s">
        <v>323</v>
      </c>
      <c r="H54" s="251"/>
      <c r="I54" s="221"/>
    </row>
    <row r="55" customFormat="false" ht="15.75" hidden="false" customHeight="false" outlineLevel="0" collapsed="false">
      <c r="A55" s="246" t="s">
        <v>298</v>
      </c>
      <c r="B55" s="247" t="s">
        <v>314</v>
      </c>
      <c r="C55" s="255" t="s">
        <v>323</v>
      </c>
      <c r="D55" s="249"/>
      <c r="E55" s="247"/>
      <c r="F55" s="247" t="s">
        <v>305</v>
      </c>
      <c r="G55" s="255" t="s">
        <v>323</v>
      </c>
      <c r="H55" s="251"/>
      <c r="I55" s="221"/>
    </row>
    <row r="56" customFormat="false" ht="15.75" hidden="true" customHeight="false" outlineLevel="0" collapsed="false">
      <c r="A56" s="246"/>
      <c r="B56" s="247"/>
      <c r="C56" s="255"/>
      <c r="D56" s="249"/>
      <c r="E56" s="247"/>
      <c r="F56" s="252"/>
      <c r="G56" s="255"/>
      <c r="H56" s="251"/>
      <c r="I56" s="256"/>
    </row>
    <row r="57" customFormat="false" ht="15.75" hidden="true" customHeight="false" outlineLevel="0" collapsed="false">
      <c r="A57" s="246"/>
      <c r="B57" s="247"/>
      <c r="C57" s="255"/>
      <c r="D57" s="249"/>
      <c r="E57" s="247"/>
      <c r="F57" s="252"/>
      <c r="G57" s="255"/>
      <c r="H57" s="257"/>
      <c r="I57" s="221"/>
    </row>
    <row r="58" customFormat="false" ht="31.5" hidden="false" customHeight="false" outlineLevel="0" collapsed="false">
      <c r="A58" s="209" t="s">
        <v>298</v>
      </c>
      <c r="B58" s="83" t="s">
        <v>299</v>
      </c>
      <c r="C58" s="112" t="s">
        <v>325</v>
      </c>
      <c r="D58" s="238"/>
      <c r="E58" s="63" t="s">
        <v>326</v>
      </c>
      <c r="F58" s="83" t="s">
        <v>308</v>
      </c>
      <c r="G58" s="112" t="s">
        <v>325</v>
      </c>
      <c r="H58" s="244"/>
      <c r="I58" s="221"/>
    </row>
    <row r="59" customFormat="false" ht="15.75" hidden="false" customHeight="false" outlineLevel="0" collapsed="false">
      <c r="A59" s="209" t="s">
        <v>298</v>
      </c>
      <c r="B59" s="83" t="s">
        <v>314</v>
      </c>
      <c r="C59" s="112" t="s">
        <v>325</v>
      </c>
      <c r="D59" s="238"/>
      <c r="E59" s="258"/>
      <c r="F59" s="83" t="s">
        <v>305</v>
      </c>
      <c r="G59" s="112" t="s">
        <v>325</v>
      </c>
      <c r="H59" s="244"/>
      <c r="I59" s="221"/>
    </row>
    <row r="60" customFormat="false" ht="31.5" hidden="false" customHeight="true" outlineLevel="0" collapsed="false">
      <c r="A60" s="209" t="s">
        <v>302</v>
      </c>
      <c r="B60" s="83" t="s">
        <v>327</v>
      </c>
      <c r="C60" s="112" t="s">
        <v>325</v>
      </c>
      <c r="D60" s="238"/>
      <c r="E60" s="83"/>
      <c r="F60" s="83" t="s">
        <v>305</v>
      </c>
      <c r="G60" s="112" t="s">
        <v>325</v>
      </c>
      <c r="H60" s="244"/>
      <c r="I60" s="256"/>
    </row>
    <row r="61" customFormat="false" ht="15.75" hidden="true" customHeight="false" outlineLevel="0" collapsed="false">
      <c r="A61" s="209"/>
      <c r="B61" s="83"/>
      <c r="C61" s="112"/>
      <c r="D61" s="238"/>
      <c r="E61" s="83"/>
      <c r="F61" s="83"/>
      <c r="G61" s="112"/>
      <c r="H61" s="244"/>
      <c r="I61" s="221"/>
    </row>
    <row r="62" customFormat="false" ht="15.75" hidden="true" customHeight="false" outlineLevel="0" collapsed="false">
      <c r="A62" s="209"/>
      <c r="B62" s="83"/>
      <c r="C62" s="112"/>
      <c r="D62" s="238"/>
      <c r="E62" s="83"/>
      <c r="F62" s="83"/>
      <c r="G62" s="112"/>
      <c r="H62" s="244"/>
      <c r="I62" s="221"/>
    </row>
    <row r="63" customFormat="false" ht="15.75" hidden="true" customHeight="false" outlineLevel="0" collapsed="false">
      <c r="A63" s="209"/>
      <c r="B63" s="83"/>
      <c r="C63" s="112"/>
      <c r="D63" s="238"/>
      <c r="E63" s="83"/>
      <c r="F63" s="254"/>
      <c r="G63" s="112"/>
      <c r="H63" s="245"/>
      <c r="I63" s="221"/>
    </row>
    <row r="64" customFormat="false" ht="31.5" hidden="false" customHeight="false" outlineLevel="0" collapsed="false">
      <c r="A64" s="246" t="s">
        <v>298</v>
      </c>
      <c r="B64" s="247" t="s">
        <v>299</v>
      </c>
      <c r="C64" s="255" t="s">
        <v>328</v>
      </c>
      <c r="D64" s="249"/>
      <c r="E64" s="250" t="s">
        <v>329</v>
      </c>
      <c r="F64" s="247" t="s">
        <v>308</v>
      </c>
      <c r="G64" s="255" t="s">
        <v>328</v>
      </c>
      <c r="H64" s="251"/>
      <c r="I64" s="221"/>
    </row>
    <row r="65" customFormat="false" ht="15.75" hidden="false" customHeight="false" outlineLevel="0" collapsed="false">
      <c r="A65" s="246" t="s">
        <v>298</v>
      </c>
      <c r="B65" s="247" t="s">
        <v>314</v>
      </c>
      <c r="C65" s="255" t="s">
        <v>328</v>
      </c>
      <c r="D65" s="249"/>
      <c r="E65" s="247"/>
      <c r="F65" s="252" t="s">
        <v>305</v>
      </c>
      <c r="G65" s="255" t="s">
        <v>328</v>
      </c>
      <c r="H65" s="251"/>
      <c r="I65" s="221"/>
    </row>
    <row r="66" customFormat="false" ht="15.75" hidden="true" customHeight="false" outlineLevel="0" collapsed="false">
      <c r="A66" s="246"/>
      <c r="B66" s="247"/>
      <c r="C66" s="255"/>
      <c r="D66" s="249"/>
      <c r="E66" s="247"/>
      <c r="F66" s="252"/>
      <c r="G66" s="255"/>
      <c r="H66" s="251"/>
      <c r="I66" s="221"/>
    </row>
    <row r="67" customFormat="false" ht="15.75" hidden="true" customHeight="false" outlineLevel="0" collapsed="false">
      <c r="A67" s="246"/>
      <c r="B67" s="247"/>
      <c r="C67" s="255"/>
      <c r="D67" s="249"/>
      <c r="E67" s="247"/>
      <c r="F67" s="252"/>
      <c r="G67" s="255"/>
      <c r="H67" s="257"/>
      <c r="I67" s="221"/>
    </row>
    <row r="68" customFormat="false" ht="15.75" hidden="true" customHeight="false" outlineLevel="0" collapsed="false">
      <c r="A68" s="246"/>
      <c r="B68" s="247"/>
      <c r="C68" s="255"/>
      <c r="D68" s="249"/>
      <c r="E68" s="247"/>
      <c r="F68" s="252"/>
      <c r="G68" s="255"/>
      <c r="H68" s="257"/>
      <c r="I68" s="221"/>
    </row>
    <row r="69" customFormat="false" ht="31.5" hidden="false" customHeight="false" outlineLevel="0" collapsed="false">
      <c r="A69" s="209" t="s">
        <v>298</v>
      </c>
      <c r="B69" s="83" t="s">
        <v>299</v>
      </c>
      <c r="C69" s="112" t="s">
        <v>330</v>
      </c>
      <c r="D69" s="238"/>
      <c r="E69" s="63" t="s">
        <v>97</v>
      </c>
      <c r="F69" s="254" t="s">
        <v>308</v>
      </c>
      <c r="G69" s="112" t="s">
        <v>330</v>
      </c>
      <c r="H69" s="244"/>
      <c r="I69" s="221"/>
    </row>
    <row r="70" customFormat="false" ht="15.75" hidden="false" customHeight="false" outlineLevel="0" collapsed="false">
      <c r="A70" s="209" t="s">
        <v>298</v>
      </c>
      <c r="B70" s="83" t="s">
        <v>314</v>
      </c>
      <c r="C70" s="112" t="s">
        <v>330</v>
      </c>
      <c r="D70" s="238"/>
      <c r="E70" s="83"/>
      <c r="F70" s="254" t="s">
        <v>305</v>
      </c>
      <c r="G70" s="112" t="s">
        <v>330</v>
      </c>
      <c r="H70" s="244"/>
      <c r="I70" s="221"/>
    </row>
    <row r="71" customFormat="false" ht="15.75" hidden="true" customHeight="false" outlineLevel="0" collapsed="false">
      <c r="A71" s="209"/>
      <c r="B71" s="83"/>
      <c r="C71" s="112"/>
      <c r="D71" s="238"/>
      <c r="E71" s="83"/>
      <c r="F71" s="83"/>
      <c r="G71" s="112"/>
      <c r="H71" s="244"/>
      <c r="I71" s="221"/>
    </row>
    <row r="72" customFormat="false" ht="15.75" hidden="true" customHeight="false" outlineLevel="0" collapsed="false">
      <c r="A72" s="209"/>
      <c r="B72" s="83"/>
      <c r="C72" s="112"/>
      <c r="D72" s="238"/>
      <c r="E72" s="83"/>
      <c r="F72" s="83"/>
      <c r="G72" s="112"/>
      <c r="H72" s="245"/>
      <c r="I72" s="221"/>
    </row>
    <row r="73" customFormat="false" ht="15.75" hidden="true" customHeight="false" outlineLevel="0" collapsed="false">
      <c r="A73" s="209"/>
      <c r="B73" s="83"/>
      <c r="C73" s="112"/>
      <c r="D73" s="238"/>
      <c r="E73" s="83"/>
      <c r="F73" s="83"/>
      <c r="G73" s="112"/>
      <c r="H73" s="245"/>
      <c r="I73" s="221"/>
    </row>
    <row r="74" customFormat="false" ht="15.75" hidden="false" customHeight="false" outlineLevel="0" collapsed="false">
      <c r="A74" s="246" t="s">
        <v>298</v>
      </c>
      <c r="B74" s="247" t="s">
        <v>299</v>
      </c>
      <c r="C74" s="255" t="s">
        <v>331</v>
      </c>
      <c r="D74" s="249"/>
      <c r="E74" s="250" t="s">
        <v>332</v>
      </c>
      <c r="F74" s="247" t="s">
        <v>305</v>
      </c>
      <c r="G74" s="255" t="s">
        <v>331</v>
      </c>
      <c r="H74" s="251"/>
      <c r="I74" s="221"/>
    </row>
    <row r="75" customFormat="false" ht="15.75" hidden="true" customHeight="false" outlineLevel="0" collapsed="false">
      <c r="A75" s="246"/>
      <c r="B75" s="247"/>
      <c r="C75" s="255"/>
      <c r="D75" s="249"/>
      <c r="E75" s="247"/>
      <c r="F75" s="252"/>
      <c r="G75" s="255"/>
      <c r="H75" s="251"/>
      <c r="I75" s="221"/>
    </row>
    <row r="76" customFormat="false" ht="15.75" hidden="true" customHeight="false" outlineLevel="0" collapsed="false">
      <c r="A76" s="246"/>
      <c r="B76" s="247"/>
      <c r="C76" s="255"/>
      <c r="D76" s="249"/>
      <c r="E76" s="247"/>
      <c r="F76" s="247"/>
      <c r="G76" s="255"/>
      <c r="H76" s="251"/>
      <c r="I76" s="221"/>
    </row>
    <row r="77" customFormat="false" ht="15.75" hidden="true" customHeight="false" outlineLevel="0" collapsed="false">
      <c r="A77" s="209"/>
      <c r="B77" s="83"/>
      <c r="C77" s="112"/>
      <c r="D77" s="238"/>
      <c r="E77" s="83"/>
      <c r="F77" s="254"/>
      <c r="G77" s="112"/>
      <c r="H77" s="245"/>
      <c r="I77" s="221"/>
    </row>
    <row r="78" customFormat="false" ht="15.75" hidden="true" customHeight="false" outlineLevel="0" collapsed="false">
      <c r="A78" s="209"/>
      <c r="B78" s="83"/>
      <c r="C78" s="112"/>
      <c r="D78" s="238"/>
      <c r="E78" s="83"/>
      <c r="F78" s="254"/>
      <c r="G78" s="112"/>
      <c r="H78" s="245"/>
      <c r="I78" s="221"/>
    </row>
    <row r="79" customFormat="false" ht="15.75" hidden="true" customHeight="false" outlineLevel="0" collapsed="false">
      <c r="A79" s="209"/>
      <c r="B79" s="83"/>
      <c r="C79" s="112"/>
      <c r="D79" s="238"/>
      <c r="E79" s="83"/>
      <c r="F79" s="254"/>
      <c r="G79" s="112"/>
      <c r="H79" s="245"/>
      <c r="I79" s="221"/>
    </row>
    <row r="80" customFormat="false" ht="31.5" hidden="false" customHeight="false" outlineLevel="0" collapsed="false">
      <c r="A80" s="209" t="s">
        <v>298</v>
      </c>
      <c r="B80" s="83" t="s">
        <v>299</v>
      </c>
      <c r="C80" s="112" t="s">
        <v>333</v>
      </c>
      <c r="D80" s="238"/>
      <c r="E80" s="63" t="s">
        <v>101</v>
      </c>
      <c r="F80" s="83" t="s">
        <v>308</v>
      </c>
      <c r="G80" s="112" t="s">
        <v>333</v>
      </c>
      <c r="H80" s="244"/>
      <c r="I80" s="221"/>
    </row>
    <row r="81" customFormat="false" ht="31.5" hidden="false" customHeight="false" outlineLevel="0" collapsed="false">
      <c r="A81" s="209" t="s">
        <v>298</v>
      </c>
      <c r="B81" s="83" t="s">
        <v>314</v>
      </c>
      <c r="C81" s="112" t="s">
        <v>333</v>
      </c>
      <c r="D81" s="238"/>
      <c r="E81" s="83"/>
      <c r="F81" s="83" t="s">
        <v>334</v>
      </c>
      <c r="G81" s="112" t="s">
        <v>333</v>
      </c>
      <c r="H81" s="244"/>
      <c r="I81" s="221"/>
    </row>
    <row r="82" customFormat="false" ht="31.5" hidden="false" customHeight="true" outlineLevel="0" collapsed="false">
      <c r="A82" s="209" t="s">
        <v>302</v>
      </c>
      <c r="B82" s="83" t="s">
        <v>335</v>
      </c>
      <c r="C82" s="112" t="s">
        <v>333</v>
      </c>
      <c r="D82" s="238"/>
      <c r="E82" s="83"/>
      <c r="F82" s="83" t="s">
        <v>301</v>
      </c>
      <c r="G82" s="112" t="s">
        <v>333</v>
      </c>
      <c r="H82" s="244"/>
      <c r="I82" s="221"/>
    </row>
    <row r="83" customFormat="false" ht="31.5" hidden="false" customHeight="false" outlineLevel="0" collapsed="false">
      <c r="A83" s="209"/>
      <c r="B83" s="83"/>
      <c r="C83" s="112"/>
      <c r="D83" s="238"/>
      <c r="E83" s="83"/>
      <c r="F83" s="83" t="s">
        <v>304</v>
      </c>
      <c r="G83" s="112" t="s">
        <v>333</v>
      </c>
      <c r="H83" s="244"/>
      <c r="I83" s="221"/>
    </row>
    <row r="84" customFormat="false" ht="15.75" hidden="true" customHeight="false" outlineLevel="0" collapsed="false">
      <c r="A84" s="209"/>
      <c r="B84" s="83"/>
      <c r="C84" s="112"/>
      <c r="D84" s="238"/>
      <c r="E84" s="83"/>
      <c r="F84" s="254"/>
      <c r="G84" s="112"/>
      <c r="H84" s="244"/>
      <c r="I84" s="256"/>
    </row>
    <row r="85" customFormat="false" ht="15.75" hidden="true" customHeight="false" outlineLevel="0" collapsed="false">
      <c r="A85" s="209"/>
      <c r="B85" s="83"/>
      <c r="C85" s="112"/>
      <c r="D85" s="238"/>
      <c r="E85" s="83"/>
      <c r="F85" s="83"/>
      <c r="G85" s="112"/>
      <c r="H85" s="244"/>
      <c r="I85" s="221"/>
    </row>
    <row r="86" customFormat="false" ht="31.5" hidden="false" customHeight="false" outlineLevel="0" collapsed="false">
      <c r="A86" s="246" t="s">
        <v>298</v>
      </c>
      <c r="B86" s="247" t="s">
        <v>299</v>
      </c>
      <c r="C86" s="255" t="s">
        <v>336</v>
      </c>
      <c r="D86" s="249"/>
      <c r="E86" s="250" t="s">
        <v>337</v>
      </c>
      <c r="F86" s="247" t="s">
        <v>308</v>
      </c>
      <c r="G86" s="255" t="s">
        <v>336</v>
      </c>
      <c r="H86" s="251"/>
      <c r="I86" s="221"/>
    </row>
    <row r="87" customFormat="false" ht="15.75" hidden="true" customHeight="false" outlineLevel="0" collapsed="false">
      <c r="A87" s="246"/>
      <c r="B87" s="247"/>
      <c r="C87" s="255"/>
      <c r="D87" s="249"/>
      <c r="E87" s="250"/>
      <c r="F87" s="247"/>
      <c r="G87" s="255" t="s">
        <v>336</v>
      </c>
      <c r="H87" s="251"/>
      <c r="I87" s="221"/>
    </row>
    <row r="88" customFormat="false" ht="15.75" hidden="true" customHeight="false" outlineLevel="0" collapsed="false">
      <c r="A88" s="209"/>
      <c r="B88" s="83"/>
      <c r="C88" s="112"/>
      <c r="D88" s="238"/>
      <c r="E88" s="63"/>
      <c r="F88" s="83"/>
      <c r="G88" s="112"/>
      <c r="H88" s="244"/>
      <c r="I88" s="256"/>
    </row>
    <row r="89" customFormat="false" ht="15.75" hidden="true" customHeight="false" outlineLevel="0" collapsed="false">
      <c r="A89" s="209"/>
      <c r="B89" s="83"/>
      <c r="C89" s="112"/>
      <c r="D89" s="238"/>
      <c r="E89" s="83"/>
      <c r="F89" s="83"/>
      <c r="G89" s="112"/>
      <c r="H89" s="244"/>
      <c r="I89" s="221"/>
    </row>
    <row r="90" customFormat="false" ht="15.75" hidden="false" customHeight="false" outlineLevel="0" collapsed="false">
      <c r="A90" s="209" t="s">
        <v>298</v>
      </c>
      <c r="B90" s="83" t="s">
        <v>299</v>
      </c>
      <c r="C90" s="112" t="s">
        <v>338</v>
      </c>
      <c r="D90" s="238"/>
      <c r="E90" s="63" t="s">
        <v>339</v>
      </c>
      <c r="F90" s="83" t="s">
        <v>305</v>
      </c>
      <c r="G90" s="112" t="s">
        <v>338</v>
      </c>
      <c r="H90" s="244"/>
      <c r="I90" s="221"/>
    </row>
    <row r="91" customFormat="false" ht="15.75" hidden="true" customHeight="false" outlineLevel="0" collapsed="false">
      <c r="A91" s="209"/>
      <c r="B91" s="83"/>
      <c r="C91" s="112"/>
      <c r="D91" s="238"/>
      <c r="E91" s="83"/>
      <c r="F91" s="83"/>
      <c r="G91" s="112"/>
      <c r="H91" s="244"/>
      <c r="I91" s="221"/>
    </row>
    <row r="92" customFormat="false" ht="15.75" hidden="true" customHeight="false" outlineLevel="0" collapsed="false">
      <c r="A92" s="209"/>
      <c r="B92" s="83"/>
      <c r="C92" s="112"/>
      <c r="D92" s="238"/>
      <c r="E92" s="83"/>
      <c r="F92" s="83"/>
      <c r="G92" s="259"/>
      <c r="H92" s="244"/>
      <c r="I92" s="256"/>
    </row>
    <row r="93" customFormat="false" ht="15.75" hidden="false" customHeight="false" outlineLevel="0" collapsed="false">
      <c r="A93" s="260" t="s">
        <v>340</v>
      </c>
      <c r="B93" s="261"/>
      <c r="C93" s="112"/>
      <c r="D93" s="262" t="n">
        <f aca="false">SUM(D6:D92)</f>
        <v>0</v>
      </c>
      <c r="E93" s="261" t="s">
        <v>340</v>
      </c>
      <c r="F93" s="254"/>
      <c r="G93" s="263"/>
      <c r="H93" s="264" t="n">
        <f aca="false">SUM(H6:H92)</f>
        <v>0</v>
      </c>
      <c r="I93" s="265" t="n">
        <f aca="false">+H93-D93</f>
        <v>0</v>
      </c>
      <c r="J93" s="221"/>
    </row>
    <row r="94" customFormat="false" ht="26.25" hidden="false" customHeight="true" outlineLevel="0" collapsed="false">
      <c r="A94" s="234" t="s">
        <v>341</v>
      </c>
      <c r="B94" s="234"/>
      <c r="C94" s="234"/>
      <c r="D94" s="234"/>
      <c r="E94" s="234"/>
      <c r="F94" s="234"/>
      <c r="G94" s="234"/>
      <c r="H94" s="234"/>
      <c r="I94" s="48"/>
    </row>
    <row r="95" customFormat="false" ht="15.75" hidden="false" customHeight="false" outlineLevel="0" collapsed="false">
      <c r="A95" s="209" t="s">
        <v>132</v>
      </c>
      <c r="B95" s="83" t="s">
        <v>342</v>
      </c>
      <c r="C95" s="112" t="s">
        <v>343</v>
      </c>
      <c r="D95" s="238"/>
      <c r="E95" s="266" t="s">
        <v>180</v>
      </c>
      <c r="F95" s="267"/>
      <c r="G95" s="268" t="s">
        <v>161</v>
      </c>
      <c r="H95" s="269" t="n">
        <f aca="false">+D95+3156+2920+3012</f>
        <v>9088</v>
      </c>
      <c r="I95" s="48"/>
    </row>
    <row r="96" customFormat="false" ht="47.25" hidden="false" customHeight="false" outlineLevel="0" collapsed="false">
      <c r="A96" s="209" t="s">
        <v>132</v>
      </c>
      <c r="B96" s="83" t="s">
        <v>344</v>
      </c>
      <c r="C96" s="112" t="s">
        <v>343</v>
      </c>
      <c r="D96" s="238" t="n">
        <f aca="false">3156+2920+3012</f>
        <v>9088</v>
      </c>
      <c r="E96" s="98" t="s">
        <v>172</v>
      </c>
      <c r="F96" s="83" t="s">
        <v>345</v>
      </c>
      <c r="G96" s="112" t="s">
        <v>161</v>
      </c>
      <c r="H96" s="270"/>
      <c r="I96" s="48"/>
    </row>
    <row r="97" customFormat="false" ht="84.75" hidden="false" customHeight="true" outlineLevel="0" collapsed="false">
      <c r="A97" s="209" t="s">
        <v>346</v>
      </c>
      <c r="B97" s="83" t="s">
        <v>347</v>
      </c>
      <c r="C97" s="112" t="s">
        <v>343</v>
      </c>
      <c r="D97" s="238" t="n">
        <f aca="false">1000</f>
        <v>1000</v>
      </c>
      <c r="E97" s="83" t="s">
        <v>348</v>
      </c>
      <c r="F97" s="254"/>
      <c r="G97" s="112" t="s">
        <v>203</v>
      </c>
      <c r="H97" s="270" t="n">
        <f aca="false">1000+71</f>
        <v>1071</v>
      </c>
      <c r="I97" s="48"/>
    </row>
    <row r="98" customFormat="false" ht="31.5" hidden="false" customHeight="false" outlineLevel="0" collapsed="false">
      <c r="A98" s="209" t="s">
        <v>298</v>
      </c>
      <c r="B98" s="83" t="s">
        <v>349</v>
      </c>
      <c r="C98" s="112" t="s">
        <v>343</v>
      </c>
      <c r="D98" s="238" t="n">
        <f aca="false">71+5336+286+60+323+9000+498</f>
        <v>15574</v>
      </c>
      <c r="E98" s="83" t="s">
        <v>350</v>
      </c>
      <c r="F98" s="254" t="s">
        <v>351</v>
      </c>
      <c r="G98" s="112" t="s">
        <v>203</v>
      </c>
      <c r="H98" s="270" t="n">
        <f aca="false">5336</f>
        <v>5336</v>
      </c>
      <c r="I98" s="48"/>
    </row>
    <row r="99" customFormat="false" ht="15.75" hidden="false" customHeight="false" outlineLevel="0" collapsed="false">
      <c r="A99" s="271"/>
      <c r="B99" s="239"/>
      <c r="C99" s="112"/>
      <c r="D99" s="272"/>
      <c r="E99" s="83" t="s">
        <v>352</v>
      </c>
      <c r="F99" s="254"/>
      <c r="G99" s="112" t="s">
        <v>203</v>
      </c>
      <c r="H99" s="272" t="n">
        <f aca="false">286</f>
        <v>286</v>
      </c>
      <c r="I99" s="48"/>
    </row>
    <row r="100" customFormat="false" ht="31.5" hidden="false" customHeight="false" outlineLevel="0" collapsed="false">
      <c r="A100" s="271"/>
      <c r="B100" s="239"/>
      <c r="C100" s="112"/>
      <c r="D100" s="272"/>
      <c r="E100" s="83" t="s">
        <v>269</v>
      </c>
      <c r="F100" s="254" t="s">
        <v>353</v>
      </c>
      <c r="G100" s="112" t="s">
        <v>203</v>
      </c>
      <c r="H100" s="272" t="n">
        <f aca="false">60+323</f>
        <v>383</v>
      </c>
      <c r="I100" s="48"/>
    </row>
    <row r="101" customFormat="false" ht="31.5" hidden="false" customHeight="false" outlineLevel="0" collapsed="false">
      <c r="A101" s="271"/>
      <c r="B101" s="239"/>
      <c r="C101" s="112"/>
      <c r="D101" s="272"/>
      <c r="E101" s="83" t="s">
        <v>354</v>
      </c>
      <c r="F101" s="254"/>
      <c r="G101" s="112" t="s">
        <v>167</v>
      </c>
      <c r="H101" s="272" t="n">
        <f aca="false">9000</f>
        <v>9000</v>
      </c>
      <c r="I101" s="48"/>
    </row>
    <row r="102" customFormat="false" ht="56.25" hidden="false" customHeight="true" outlineLevel="0" collapsed="false">
      <c r="A102" s="271"/>
      <c r="B102" s="239"/>
      <c r="C102" s="112"/>
      <c r="D102" s="272"/>
      <c r="E102" s="83" t="s">
        <v>219</v>
      </c>
      <c r="F102" s="254" t="s">
        <v>355</v>
      </c>
      <c r="G102" s="112" t="s">
        <v>203</v>
      </c>
      <c r="H102" s="272" t="n">
        <f aca="false">498</f>
        <v>498</v>
      </c>
      <c r="I102" s="48"/>
    </row>
    <row r="103" customFormat="false" ht="31.5" hidden="false" customHeight="true" outlineLevel="0" collapsed="false">
      <c r="A103" s="209" t="s">
        <v>356</v>
      </c>
      <c r="B103" s="209"/>
      <c r="C103" s="112" t="s">
        <v>343</v>
      </c>
      <c r="D103" s="238" t="n">
        <f aca="false">-2991000</f>
        <v>-2991000</v>
      </c>
      <c r="E103" s="83" t="s">
        <v>357</v>
      </c>
      <c r="F103" s="254"/>
      <c r="G103" s="112" t="s">
        <v>226</v>
      </c>
      <c r="H103" s="238" t="n">
        <f aca="false">-2991000</f>
        <v>-2991000</v>
      </c>
      <c r="I103" s="48"/>
    </row>
    <row r="104" customFormat="false" ht="36.75" hidden="false" customHeight="true" outlineLevel="0" collapsed="false">
      <c r="A104" s="209" t="s">
        <v>358</v>
      </c>
      <c r="B104" s="209"/>
      <c r="C104" s="112" t="s">
        <v>343</v>
      </c>
      <c r="D104" s="238" t="n">
        <f aca="false">-1164900</f>
        <v>-1164900</v>
      </c>
      <c r="E104" s="83" t="s">
        <v>252</v>
      </c>
      <c r="F104" s="254" t="s">
        <v>359</v>
      </c>
      <c r="G104" s="112" t="s">
        <v>226</v>
      </c>
      <c r="H104" s="238" t="n">
        <f aca="false">-1164900</f>
        <v>-1164900</v>
      </c>
      <c r="I104" s="48"/>
    </row>
    <row r="105" customFormat="false" ht="15.75" hidden="false" customHeight="false" outlineLevel="0" collapsed="false">
      <c r="A105" s="209"/>
      <c r="B105" s="83"/>
      <c r="C105" s="112"/>
      <c r="D105" s="238"/>
      <c r="E105" s="83"/>
      <c r="F105" s="254"/>
      <c r="G105" s="112"/>
      <c r="H105" s="270"/>
      <c r="I105" s="48"/>
    </row>
    <row r="106" customFormat="false" ht="15.75" hidden="false" customHeight="false" outlineLevel="0" collapsed="false">
      <c r="A106" s="209"/>
      <c r="B106" s="83"/>
      <c r="C106" s="112"/>
      <c r="D106" s="238"/>
      <c r="E106" s="98"/>
      <c r="F106" s="254"/>
      <c r="G106" s="112"/>
      <c r="H106" s="270"/>
    </row>
    <row r="107" customFormat="false" ht="15.75" hidden="true" customHeight="false" outlineLevel="0" collapsed="false">
      <c r="A107" s="209"/>
      <c r="B107" s="83"/>
      <c r="C107" s="112"/>
      <c r="D107" s="238"/>
      <c r="E107" s="98"/>
      <c r="F107" s="254"/>
      <c r="G107" s="112"/>
      <c r="H107" s="270"/>
    </row>
    <row r="108" customFormat="false" ht="15.75" hidden="true" customHeight="false" outlineLevel="0" collapsed="false">
      <c r="A108" s="209"/>
      <c r="B108" s="83"/>
      <c r="C108" s="112"/>
      <c r="D108" s="238"/>
      <c r="E108" s="83"/>
      <c r="F108" s="83"/>
      <c r="G108" s="112"/>
      <c r="H108" s="244"/>
    </row>
    <row r="109" customFormat="false" ht="15.75" hidden="true" customHeight="false" outlineLevel="0" collapsed="false">
      <c r="A109" s="209"/>
      <c r="B109" s="83"/>
      <c r="C109" s="112"/>
      <c r="D109" s="238"/>
      <c r="E109" s="83"/>
      <c r="F109" s="83"/>
      <c r="G109" s="112"/>
      <c r="H109" s="244"/>
    </row>
    <row r="110" customFormat="false" ht="15.75" hidden="true" customHeight="false" outlineLevel="0" collapsed="false">
      <c r="A110" s="209"/>
      <c r="B110" s="83"/>
      <c r="C110" s="112"/>
      <c r="D110" s="238"/>
      <c r="E110" s="83"/>
      <c r="F110" s="83"/>
      <c r="G110" s="112"/>
      <c r="H110" s="244"/>
    </row>
    <row r="111" customFormat="false" ht="15.75" hidden="true" customHeight="false" outlineLevel="0" collapsed="false">
      <c r="A111" s="209"/>
      <c r="B111" s="83"/>
      <c r="C111" s="112"/>
      <c r="D111" s="238"/>
      <c r="E111" s="83"/>
      <c r="F111" s="83"/>
      <c r="G111" s="112"/>
      <c r="H111" s="244"/>
    </row>
    <row r="112" customFormat="false" ht="15.75" hidden="true" customHeight="false" outlineLevel="0" collapsed="false">
      <c r="A112" s="209"/>
      <c r="B112" s="83"/>
      <c r="C112" s="112"/>
      <c r="D112" s="238"/>
      <c r="E112" s="83"/>
      <c r="F112" s="83"/>
      <c r="G112" s="112"/>
      <c r="H112" s="244"/>
    </row>
    <row r="113" customFormat="false" ht="15.75" hidden="true" customHeight="false" outlineLevel="0" collapsed="false">
      <c r="A113" s="209"/>
      <c r="B113" s="83"/>
      <c r="C113" s="112"/>
      <c r="D113" s="238"/>
      <c r="E113" s="83"/>
      <c r="F113" s="83"/>
      <c r="G113" s="112"/>
      <c r="H113" s="244"/>
    </row>
    <row r="114" customFormat="false" ht="15.75" hidden="true" customHeight="false" outlineLevel="0" collapsed="false">
      <c r="A114" s="209"/>
      <c r="B114" s="83"/>
      <c r="C114" s="112"/>
      <c r="D114" s="238"/>
      <c r="E114" s="83"/>
      <c r="F114" s="83"/>
      <c r="G114" s="112"/>
      <c r="H114" s="244"/>
    </row>
    <row r="115" customFormat="false" ht="15.75" hidden="true" customHeight="false" outlineLevel="0" collapsed="false">
      <c r="A115" s="209"/>
      <c r="B115" s="83"/>
      <c r="C115" s="112"/>
      <c r="D115" s="238"/>
      <c r="E115" s="83"/>
      <c r="F115" s="83"/>
      <c r="G115" s="112"/>
      <c r="H115" s="244"/>
    </row>
    <row r="116" customFormat="false" ht="15.75" hidden="true" customHeight="false" outlineLevel="0" collapsed="false">
      <c r="A116" s="209"/>
      <c r="B116" s="83"/>
      <c r="C116" s="112"/>
      <c r="D116" s="238"/>
      <c r="E116" s="83"/>
      <c r="F116" s="254"/>
      <c r="G116" s="112"/>
      <c r="H116" s="244"/>
    </row>
    <row r="117" customFormat="false" ht="15.75" hidden="true" customHeight="false" outlineLevel="0" collapsed="false">
      <c r="A117" s="209"/>
      <c r="B117" s="83"/>
      <c r="C117" s="112"/>
      <c r="D117" s="238"/>
      <c r="E117" s="83"/>
      <c r="F117" s="254"/>
      <c r="G117" s="112"/>
      <c r="H117" s="244"/>
    </row>
    <row r="118" customFormat="false" ht="15.75" hidden="true" customHeight="false" outlineLevel="0" collapsed="false">
      <c r="A118" s="209"/>
      <c r="B118" s="83"/>
      <c r="C118" s="112"/>
      <c r="D118" s="238"/>
      <c r="E118" s="83"/>
      <c r="F118" s="83"/>
      <c r="G118" s="112"/>
      <c r="H118" s="244"/>
    </row>
    <row r="119" customFormat="false" ht="15.75" hidden="true" customHeight="false" outlineLevel="0" collapsed="false">
      <c r="A119" s="209"/>
      <c r="B119" s="83"/>
      <c r="C119" s="112"/>
      <c r="D119" s="238"/>
      <c r="E119" s="83"/>
      <c r="F119" s="254"/>
      <c r="G119" s="112"/>
      <c r="H119" s="244"/>
    </row>
    <row r="120" customFormat="false" ht="15.75" hidden="true" customHeight="false" outlineLevel="0" collapsed="false">
      <c r="A120" s="209"/>
      <c r="B120" s="83"/>
      <c r="C120" s="112"/>
      <c r="D120" s="238"/>
      <c r="E120" s="83"/>
      <c r="F120" s="83"/>
      <c r="G120" s="112"/>
      <c r="H120" s="244"/>
    </row>
    <row r="121" customFormat="false" ht="15.75" hidden="true" customHeight="false" outlineLevel="0" collapsed="false">
      <c r="A121" s="209"/>
      <c r="B121" s="83"/>
      <c r="C121" s="112"/>
      <c r="D121" s="238"/>
      <c r="E121" s="83"/>
      <c r="F121" s="83"/>
      <c r="G121" s="112"/>
      <c r="H121" s="244"/>
    </row>
    <row r="122" customFormat="false" ht="15.75" hidden="true" customHeight="false" outlineLevel="0" collapsed="false">
      <c r="A122" s="241"/>
      <c r="B122" s="83"/>
      <c r="C122" s="112"/>
      <c r="D122" s="238"/>
      <c r="E122" s="83"/>
      <c r="F122" s="254"/>
      <c r="G122" s="112"/>
      <c r="H122" s="244"/>
    </row>
    <row r="123" customFormat="false" ht="15.75" hidden="true" customHeight="false" outlineLevel="0" collapsed="false">
      <c r="A123" s="241"/>
      <c r="B123" s="83"/>
      <c r="C123" s="112"/>
      <c r="D123" s="238"/>
      <c r="E123" s="83"/>
      <c r="F123" s="273"/>
      <c r="G123" s="112"/>
      <c r="H123" s="244"/>
    </row>
    <row r="124" customFormat="false" ht="15.75" hidden="true" customHeight="false" outlineLevel="0" collapsed="false">
      <c r="A124" s="241"/>
      <c r="B124" s="83"/>
      <c r="C124" s="112"/>
      <c r="D124" s="238"/>
      <c r="E124" s="83"/>
      <c r="F124" s="83"/>
      <c r="G124" s="112"/>
      <c r="H124" s="244"/>
    </row>
    <row r="125" customFormat="false" ht="15.75" hidden="true" customHeight="false" outlineLevel="0" collapsed="false">
      <c r="A125" s="241"/>
      <c r="B125" s="83"/>
      <c r="C125" s="112"/>
      <c r="D125" s="238"/>
      <c r="E125" s="83"/>
      <c r="F125" s="83"/>
      <c r="G125" s="112"/>
      <c r="H125" s="244"/>
    </row>
    <row r="126" customFormat="false" ht="15.75" hidden="true" customHeight="false" outlineLevel="0" collapsed="false">
      <c r="A126" s="241"/>
      <c r="B126" s="273"/>
      <c r="C126" s="112"/>
      <c r="D126" s="238"/>
      <c r="E126" s="83"/>
      <c r="F126" s="273"/>
      <c r="G126" s="112"/>
      <c r="H126" s="244"/>
    </row>
    <row r="127" customFormat="false" ht="18.75" hidden="true" customHeight="false" outlineLevel="0" collapsed="false">
      <c r="A127" s="241"/>
      <c r="B127" s="273"/>
      <c r="C127" s="112"/>
      <c r="D127" s="238"/>
      <c r="E127" s="83"/>
      <c r="F127" s="159"/>
      <c r="G127" s="112"/>
      <c r="H127" s="244"/>
    </row>
    <row r="128" customFormat="false" ht="15.75" hidden="true" customHeight="false" outlineLevel="0" collapsed="false">
      <c r="A128" s="241"/>
      <c r="B128" s="83"/>
      <c r="C128" s="112"/>
      <c r="D128" s="238"/>
      <c r="E128" s="83"/>
      <c r="F128" s="273"/>
      <c r="G128" s="112"/>
      <c r="H128" s="244"/>
      <c r="K128" s="233"/>
    </row>
    <row r="129" customFormat="false" ht="15.75" hidden="true" customHeight="false" outlineLevel="0" collapsed="false">
      <c r="A129" s="241"/>
      <c r="B129" s="83"/>
      <c r="C129" s="112"/>
      <c r="D129" s="238"/>
      <c r="E129" s="83"/>
      <c r="F129" s="273"/>
      <c r="G129" s="112"/>
      <c r="H129" s="244"/>
      <c r="K129" s="233"/>
    </row>
    <row r="130" customFormat="false" ht="15.75" hidden="true" customHeight="false" outlineLevel="0" collapsed="false">
      <c r="A130" s="241"/>
      <c r="B130" s="83"/>
      <c r="C130" s="112"/>
      <c r="D130" s="238"/>
      <c r="E130" s="83"/>
      <c r="F130" s="273"/>
      <c r="G130" s="112"/>
      <c r="H130" s="244"/>
      <c r="K130" s="233"/>
    </row>
    <row r="131" customFormat="false" ht="15.75" hidden="true" customHeight="false" outlineLevel="0" collapsed="false">
      <c r="A131" s="241"/>
      <c r="B131" s="83"/>
      <c r="C131" s="112"/>
      <c r="D131" s="238"/>
      <c r="E131" s="83"/>
      <c r="F131" s="273"/>
      <c r="G131" s="112"/>
      <c r="H131" s="244"/>
      <c r="K131" s="233"/>
    </row>
    <row r="132" customFormat="false" ht="15.75" hidden="true" customHeight="false" outlineLevel="0" collapsed="false">
      <c r="A132" s="241"/>
      <c r="B132" s="83"/>
      <c r="C132" s="112"/>
      <c r="D132" s="238"/>
      <c r="E132" s="83"/>
      <c r="F132" s="273"/>
      <c r="G132" s="112"/>
      <c r="H132" s="244"/>
      <c r="K132" s="233"/>
    </row>
    <row r="133" customFormat="false" ht="15.75" hidden="true" customHeight="false" outlineLevel="0" collapsed="false">
      <c r="A133" s="241"/>
      <c r="B133" s="83"/>
      <c r="C133" s="112"/>
      <c r="D133" s="238"/>
      <c r="E133" s="83"/>
      <c r="F133" s="273"/>
      <c r="G133" s="112"/>
      <c r="H133" s="244"/>
      <c r="K133" s="233"/>
    </row>
    <row r="134" customFormat="false" ht="15.75" hidden="true" customHeight="false" outlineLevel="0" collapsed="false">
      <c r="A134" s="241"/>
      <c r="B134" s="83"/>
      <c r="C134" s="112"/>
      <c r="D134" s="238"/>
      <c r="E134" s="83"/>
      <c r="F134" s="273"/>
      <c r="G134" s="112"/>
      <c r="H134" s="244"/>
      <c r="K134" s="233"/>
    </row>
    <row r="135" customFormat="false" ht="15.75" hidden="true" customHeight="false" outlineLevel="0" collapsed="false">
      <c r="A135" s="241"/>
      <c r="B135" s="83"/>
      <c r="C135" s="112"/>
      <c r="D135" s="238"/>
      <c r="E135" s="83"/>
      <c r="F135" s="273"/>
      <c r="G135" s="112"/>
      <c r="H135" s="244"/>
      <c r="K135" s="233"/>
    </row>
    <row r="136" customFormat="false" ht="15.75" hidden="true" customHeight="false" outlineLevel="0" collapsed="false">
      <c r="A136" s="241"/>
      <c r="B136" s="83"/>
      <c r="C136" s="112"/>
      <c r="D136" s="238"/>
      <c r="E136" s="83"/>
      <c r="F136" s="273"/>
      <c r="G136" s="112"/>
      <c r="H136" s="244"/>
      <c r="K136" s="233"/>
    </row>
    <row r="137" customFormat="false" ht="15.75" hidden="true" customHeight="false" outlineLevel="0" collapsed="false">
      <c r="A137" s="241"/>
      <c r="B137" s="83"/>
      <c r="C137" s="112"/>
      <c r="D137" s="238"/>
      <c r="E137" s="83"/>
      <c r="F137" s="273"/>
      <c r="G137" s="112"/>
      <c r="H137" s="244"/>
      <c r="K137" s="233"/>
    </row>
    <row r="138" customFormat="false" ht="15.75" hidden="true" customHeight="false" outlineLevel="0" collapsed="false">
      <c r="A138" s="241"/>
      <c r="B138" s="83"/>
      <c r="C138" s="112"/>
      <c r="D138" s="238"/>
      <c r="E138" s="83"/>
      <c r="F138" s="273"/>
      <c r="G138" s="112"/>
      <c r="H138" s="244"/>
    </row>
    <row r="139" customFormat="false" ht="15.75" hidden="true" customHeight="false" outlineLevel="0" collapsed="false">
      <c r="A139" s="241"/>
      <c r="B139" s="83"/>
      <c r="C139" s="112"/>
      <c r="D139" s="238"/>
      <c r="E139" s="83"/>
      <c r="F139" s="254"/>
      <c r="G139" s="112"/>
      <c r="H139" s="244"/>
    </row>
    <row r="140" customFormat="false" ht="15.75" hidden="true" customHeight="false" outlineLevel="0" collapsed="false">
      <c r="A140" s="241"/>
      <c r="B140" s="83"/>
      <c r="C140" s="112"/>
      <c r="D140" s="238"/>
      <c r="E140" s="83"/>
      <c r="F140" s="254"/>
      <c r="G140" s="112"/>
      <c r="H140" s="244"/>
    </row>
    <row r="141" s="233" customFormat="true" ht="15.75" hidden="false" customHeight="false" outlineLevel="0" collapsed="false">
      <c r="A141" s="274" t="s">
        <v>360</v>
      </c>
      <c r="B141" s="275"/>
      <c r="C141" s="58"/>
      <c r="D141" s="276"/>
      <c r="E141" s="275" t="s">
        <v>361</v>
      </c>
      <c r="F141" s="55"/>
      <c r="G141" s="58"/>
      <c r="H141" s="277"/>
    </row>
    <row r="142" s="233" customFormat="true" ht="15.75" hidden="true" customHeight="false" outlineLevel="0" collapsed="false">
      <c r="A142" s="278"/>
      <c r="B142" s="83"/>
      <c r="C142" s="112"/>
      <c r="D142" s="238"/>
      <c r="E142" s="83"/>
      <c r="F142" s="254"/>
      <c r="G142" s="112"/>
      <c r="H142" s="244"/>
      <c r="I142" s="279"/>
    </row>
    <row r="143" s="233" customFormat="true" ht="15.75" hidden="false" customHeight="false" outlineLevel="0" collapsed="false">
      <c r="A143" s="278" t="s">
        <v>362</v>
      </c>
      <c r="B143" s="17"/>
      <c r="C143" s="112" t="s">
        <v>363</v>
      </c>
      <c r="D143" s="238" t="n">
        <v>13158000</v>
      </c>
      <c r="E143" s="83" t="s">
        <v>364</v>
      </c>
      <c r="F143" s="254"/>
      <c r="G143" s="112" t="s">
        <v>365</v>
      </c>
      <c r="H143" s="240" t="n">
        <v>13158000</v>
      </c>
    </row>
    <row r="144" customFormat="false" ht="35.25" hidden="false" customHeight="true" outlineLevel="0" collapsed="false">
      <c r="A144" s="209" t="s">
        <v>366</v>
      </c>
      <c r="B144" s="83"/>
      <c r="C144" s="112" t="s">
        <v>363</v>
      </c>
      <c r="D144" s="238" t="n">
        <v>-400000</v>
      </c>
      <c r="E144" s="83" t="s">
        <v>367</v>
      </c>
      <c r="F144" s="254" t="s">
        <v>368</v>
      </c>
      <c r="G144" s="112" t="s">
        <v>365</v>
      </c>
      <c r="H144" s="244" t="n">
        <v>-400000</v>
      </c>
    </row>
    <row r="145" customFormat="false" ht="15.75" hidden="true" customHeight="false" outlineLevel="0" collapsed="false">
      <c r="A145" s="209"/>
      <c r="B145" s="83"/>
      <c r="C145" s="112"/>
      <c r="D145" s="238"/>
      <c r="E145" s="83"/>
      <c r="F145" s="254"/>
      <c r="G145" s="112"/>
      <c r="H145" s="244"/>
    </row>
    <row r="146" customFormat="false" ht="16.5" hidden="true" customHeight="false" outlineLevel="0" collapsed="false">
      <c r="A146" s="280"/>
      <c r="B146" s="281"/>
      <c r="C146" s="282"/>
      <c r="D146" s="283"/>
      <c r="E146" s="281"/>
      <c r="F146" s="284"/>
      <c r="G146" s="282"/>
      <c r="H146" s="285"/>
      <c r="K146" s="233"/>
    </row>
    <row r="147" customFormat="false" ht="57.75" hidden="false" customHeight="true" outlineLevel="0" collapsed="false">
      <c r="A147" s="286" t="s">
        <v>369</v>
      </c>
      <c r="B147" s="287"/>
      <c r="C147" s="288" t="s">
        <v>370</v>
      </c>
      <c r="D147" s="289" t="n">
        <f aca="false">SUM(D95:D146)+D93</f>
        <v>8627762</v>
      </c>
      <c r="E147" s="286" t="s">
        <v>371</v>
      </c>
      <c r="F147" s="290"/>
      <c r="G147" s="288" t="s">
        <v>370</v>
      </c>
      <c r="H147" s="291" t="n">
        <f aca="false">SUM(H95:H146)+H93</f>
        <v>8627762</v>
      </c>
      <c r="K147" s="233"/>
    </row>
    <row r="148" customFormat="false" ht="15.75" hidden="false" customHeight="false" outlineLevel="0" collapsed="false">
      <c r="A148" s="292"/>
      <c r="B148" s="227"/>
      <c r="C148" s="293"/>
      <c r="D148" s="227" t="n">
        <f aca="false">+D147-'1. mell.ÖSSZEVONT_MÉRLEG'!N88</f>
        <v>8627762</v>
      </c>
      <c r="E148" s="227"/>
      <c r="F148" s="294"/>
      <c r="G148" s="293"/>
      <c r="H148" s="229" t="n">
        <f aca="false">+D147-H147</f>
        <v>0</v>
      </c>
      <c r="I148" s="221"/>
      <c r="K148" s="233"/>
    </row>
    <row r="149" customFormat="false" ht="65.25" hidden="false" customHeight="true" outlineLevel="0" collapsed="false">
      <c r="A149" s="295" t="s">
        <v>372</v>
      </c>
      <c r="B149" s="296"/>
      <c r="C149" s="297"/>
      <c r="D149" s="296"/>
      <c r="E149" s="296"/>
      <c r="F149" s="298"/>
      <c r="G149" s="297"/>
      <c r="H149" s="299"/>
      <c r="K149" s="233"/>
    </row>
    <row r="150" customFormat="false" ht="15.75" hidden="false" customHeight="false" outlineLevel="0" collapsed="false">
      <c r="H150" s="300" t="n">
        <f aca="false">+H149-D148</f>
        <v>-8627762</v>
      </c>
    </row>
    <row r="151" customFormat="false" ht="15.75" hidden="false" customHeight="false" outlineLevel="0" collapsed="false">
      <c r="K151" s="221"/>
    </row>
    <row r="152" customFormat="false" ht="15.75" hidden="false" customHeight="false" outlineLevel="0" collapsed="false">
      <c r="C152" s="88"/>
      <c r="I152" s="233"/>
      <c r="K152" s="256"/>
    </row>
    <row r="153" customFormat="false" ht="15.75" hidden="false" customHeight="false" outlineLevel="0" collapsed="false">
      <c r="C153" s="88"/>
      <c r="J153" s="233"/>
      <c r="K153" s="256"/>
    </row>
    <row r="154" customFormat="false" ht="15.75" hidden="false" customHeight="false" outlineLevel="0" collapsed="false">
      <c r="C154" s="88"/>
      <c r="F154" s="221" t="n">
        <f aca="false">+D148+H150</f>
        <v>0</v>
      </c>
      <c r="G154" s="220" t="n">
        <f aca="false">+F154-H149</f>
        <v>0</v>
      </c>
      <c r="K154" s="256"/>
    </row>
    <row r="155" customFormat="false" ht="15.75" hidden="false" customHeight="false" outlineLevel="0" collapsed="false">
      <c r="C155" s="88"/>
      <c r="D155" s="88" t="n">
        <f aca="false">+D147-D148</f>
        <v>0</v>
      </c>
      <c r="J155" s="233"/>
      <c r="K155" s="256"/>
    </row>
  </sheetData>
  <mergeCells count="7">
    <mergeCell ref="A1:H1"/>
    <mergeCell ref="A3:D3"/>
    <mergeCell ref="E3:H3"/>
    <mergeCell ref="A4:H4"/>
    <mergeCell ref="A94:H94"/>
    <mergeCell ref="A103:B103"/>
    <mergeCell ref="A104:B104"/>
  </mergeCells>
  <printOptions headings="false" gridLines="false" gridLinesSet="true" horizontalCentered="true" verticalCentered="false"/>
  <pageMargins left="0" right="0" top="0.196527777777778" bottom="0.39375" header="0.511811023622047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70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F1"/>
    </sheetView>
  </sheetViews>
  <sheetFormatPr defaultColWidth="7.9921875" defaultRowHeight="15" zeroHeight="false" outlineLevelRow="0" outlineLevelCol="0"/>
  <cols>
    <col collapsed="false" customWidth="true" hidden="false" outlineLevel="0" max="1" min="1" style="2718" width="4.85"/>
    <col collapsed="false" customWidth="true" hidden="false" outlineLevel="0" max="2" min="2" style="2718" width="54.41"/>
    <col collapsed="false" customWidth="true" hidden="false" outlineLevel="0" max="5" min="3" style="2718" width="11.99"/>
    <col collapsed="false" customWidth="true" hidden="false" outlineLevel="0" max="6" min="6" style="2718" width="15.99"/>
    <col collapsed="false" customWidth="false" hidden="false" outlineLevel="0" max="8" min="7" style="2718" width="7.99"/>
    <col collapsed="false" customWidth="false" hidden="true" outlineLevel="0" max="9" min="9" style="2718" width="7.99"/>
    <col collapsed="false" customWidth="false" hidden="false" outlineLevel="0" max="257" min="10" style="2718" width="7.99"/>
  </cols>
  <sheetData>
    <row r="1" customFormat="false" ht="29.25" hidden="false" customHeight="true" outlineLevel="0" collapsed="false">
      <c r="A1" s="2719" t="s">
        <v>3673</v>
      </c>
      <c r="B1" s="2719"/>
      <c r="C1" s="2719"/>
      <c r="D1" s="2719"/>
      <c r="E1" s="2719"/>
      <c r="F1" s="2719"/>
    </row>
    <row r="2" customFormat="false" ht="49.5" hidden="false" customHeight="true" outlineLevel="0" collapsed="false">
      <c r="A2" s="2720" t="s">
        <v>3674</v>
      </c>
      <c r="B2" s="2720"/>
      <c r="C2" s="2720"/>
      <c r="D2" s="2720"/>
      <c r="E2" s="2720"/>
      <c r="F2" s="2720"/>
    </row>
    <row r="3" customFormat="false" ht="15.95" hidden="true" customHeight="true" outlineLevel="0" collapsed="false">
      <c r="A3" s="2721"/>
      <c r="B3" s="2721"/>
      <c r="C3" s="2722"/>
      <c r="D3" s="2722"/>
      <c r="E3" s="2723"/>
      <c r="F3" s="2723"/>
      <c r="G3" s="2724"/>
    </row>
    <row r="4" customFormat="false" ht="15.75" hidden="false" customHeight="false" outlineLevel="0" collapsed="false">
      <c r="A4" s="2725"/>
      <c r="B4" s="2726" t="s">
        <v>375</v>
      </c>
      <c r="C4" s="2727" t="s">
        <v>376</v>
      </c>
      <c r="D4" s="2727" t="s">
        <v>377</v>
      </c>
      <c r="E4" s="2727" t="s">
        <v>378</v>
      </c>
      <c r="F4" s="2728" t="s">
        <v>628</v>
      </c>
    </row>
    <row r="5" s="2732" customFormat="true" ht="26.25" hidden="false" customHeight="false" outlineLevel="0" collapsed="false">
      <c r="A5" s="2729"/>
      <c r="B5" s="2730" t="s">
        <v>3675</v>
      </c>
      <c r="C5" s="2731" t="s">
        <v>3676</v>
      </c>
      <c r="D5" s="2731" t="s">
        <v>3677</v>
      </c>
      <c r="E5" s="2731" t="s">
        <v>3678</v>
      </c>
      <c r="F5" s="2731" t="s">
        <v>3679</v>
      </c>
    </row>
    <row r="6" customFormat="false" ht="15" hidden="false" customHeight="false" outlineLevel="0" collapsed="false">
      <c r="A6" s="2733" t="s">
        <v>76</v>
      </c>
      <c r="B6" s="2734" t="s">
        <v>3680</v>
      </c>
      <c r="C6" s="2735" t="n">
        <v>0</v>
      </c>
      <c r="D6" s="2735" t="n">
        <v>0</v>
      </c>
      <c r="E6" s="2735" t="n">
        <v>0</v>
      </c>
      <c r="F6" s="2736" t="n">
        <f aca="false">SUM(C6:E6)</f>
        <v>0</v>
      </c>
    </row>
    <row r="7" customFormat="false" ht="15" hidden="false" customHeight="false" outlineLevel="0" collapsed="false">
      <c r="A7" s="2737" t="s">
        <v>78</v>
      </c>
      <c r="B7" s="2738" t="s">
        <v>3681</v>
      </c>
      <c r="C7" s="2739" t="n">
        <v>0</v>
      </c>
      <c r="D7" s="2739" t="n">
        <v>0</v>
      </c>
      <c r="E7" s="2739" t="n">
        <v>0</v>
      </c>
      <c r="F7" s="2740" t="n">
        <f aca="false">SUM(C7:E7)</f>
        <v>0</v>
      </c>
    </row>
    <row r="8" customFormat="false" ht="15.75" hidden="false" customHeight="false" outlineLevel="0" collapsed="false">
      <c r="A8" s="2737" t="s">
        <v>112</v>
      </c>
      <c r="B8" s="2741" t="s">
        <v>3682</v>
      </c>
      <c r="C8" s="2739" t="n">
        <v>0</v>
      </c>
      <c r="D8" s="2739" t="n">
        <v>0</v>
      </c>
      <c r="E8" s="2739" t="n">
        <v>0</v>
      </c>
      <c r="F8" s="2740" t="n">
        <f aca="false">SUM(C8:E8)</f>
        <v>0</v>
      </c>
    </row>
    <row r="9" customFormat="false" ht="15" hidden="true" customHeight="true" outlineLevel="0" collapsed="false">
      <c r="A9" s="2737" t="s">
        <v>82</v>
      </c>
      <c r="B9" s="2738"/>
      <c r="C9" s="2739"/>
      <c r="D9" s="2739"/>
      <c r="E9" s="2739"/>
      <c r="F9" s="2740" t="n">
        <f aca="false">SUM(C9:E9)</f>
        <v>0</v>
      </c>
    </row>
    <row r="10" customFormat="false" ht="15" hidden="true" customHeight="true" outlineLevel="0" collapsed="false">
      <c r="A10" s="2742" t="s">
        <v>84</v>
      </c>
      <c r="B10" s="2743"/>
      <c r="C10" s="2744"/>
      <c r="D10" s="2744"/>
      <c r="E10" s="2744"/>
      <c r="F10" s="2740" t="n">
        <f aca="false">SUM(C10:E10)</f>
        <v>0</v>
      </c>
    </row>
    <row r="11" s="2732" customFormat="true" ht="15" hidden="false" customHeight="false" outlineLevel="0" collapsed="false">
      <c r="A11" s="2729" t="s">
        <v>82</v>
      </c>
      <c r="B11" s="2745" t="s">
        <v>3683</v>
      </c>
      <c r="C11" s="2746" t="n">
        <f aca="false">SUM(C6:C10)</f>
        <v>0</v>
      </c>
      <c r="D11" s="2746" t="n">
        <f aca="false">SUM(D6:D10)</f>
        <v>0</v>
      </c>
      <c r="E11" s="2746" t="n">
        <f aca="false">SUM(E6:E10)</f>
        <v>0</v>
      </c>
      <c r="F11" s="2747" t="n">
        <f aca="false">SUM(F6:F10)</f>
        <v>0</v>
      </c>
    </row>
    <row r="13" customFormat="false" ht="15" hidden="true" customHeight="false" outlineLevel="0" collapsed="false"/>
    <row r="14" customFormat="false" ht="25.5" hidden="false" customHeight="true" outlineLevel="0" collapsed="false">
      <c r="A14" s="2719" t="s">
        <v>3684</v>
      </c>
      <c r="B14" s="2719"/>
      <c r="C14" s="2719"/>
      <c r="D14" s="2719"/>
      <c r="E14" s="2719"/>
      <c r="F14" s="2719"/>
    </row>
    <row r="15" customFormat="false" ht="59.25" hidden="false" customHeight="true" outlineLevel="0" collapsed="false">
      <c r="A15" s="2720" t="s">
        <v>3685</v>
      </c>
      <c r="B15" s="2720"/>
      <c r="C15" s="2720"/>
      <c r="D15" s="2720"/>
      <c r="E15" s="2720"/>
      <c r="F15" s="2720"/>
    </row>
    <row r="16" customFormat="false" ht="15.75" hidden="false" customHeight="true" outlineLevel="0" collapsed="false">
      <c r="A16" s="2748"/>
      <c r="B16" s="2749" t="s">
        <v>375</v>
      </c>
      <c r="C16" s="2749"/>
      <c r="D16" s="2749"/>
      <c r="E16" s="2749"/>
      <c r="F16" s="2750" t="s">
        <v>376</v>
      </c>
      <c r="I16" s="2718" t="s">
        <v>3686</v>
      </c>
    </row>
    <row r="17" customFormat="false" ht="35.25" hidden="false" customHeight="true" outlineLevel="0" collapsed="false">
      <c r="A17" s="2751" t="s">
        <v>76</v>
      </c>
      <c r="B17" s="2752" t="s">
        <v>379</v>
      </c>
      <c r="C17" s="2752"/>
      <c r="D17" s="2752"/>
      <c r="E17" s="2752"/>
      <c r="F17" s="2753" t="s">
        <v>3687</v>
      </c>
      <c r="I17" s="2718" t="s">
        <v>3688</v>
      </c>
    </row>
    <row r="18" customFormat="false" ht="15.75" hidden="true" customHeight="true" outlineLevel="0" collapsed="false">
      <c r="A18" s="2748"/>
      <c r="B18" s="2754"/>
      <c r="C18" s="2754"/>
      <c r="D18" s="2754"/>
      <c r="E18" s="2754"/>
      <c r="F18" s="2755"/>
    </row>
    <row r="19" customFormat="false" ht="15" hidden="false" customHeight="true" outlineLevel="0" collapsed="false">
      <c r="A19" s="2756" t="s">
        <v>78</v>
      </c>
      <c r="B19" s="2757" t="s">
        <v>3689</v>
      </c>
      <c r="C19" s="2757"/>
      <c r="D19" s="2757"/>
      <c r="E19" s="2757"/>
      <c r="F19" s="2758" t="n">
        <f aca="false">'1. mell.ÖSSZEVONT_MÉRLEG'!E29</f>
        <v>10660029621</v>
      </c>
      <c r="I19" s="2718" t="s">
        <v>3690</v>
      </c>
    </row>
    <row r="20" customFormat="false" ht="23.25" hidden="false" customHeight="true" outlineLevel="0" collapsed="false">
      <c r="A20" s="2759" t="s">
        <v>112</v>
      </c>
      <c r="B20" s="2760" t="s">
        <v>3691</v>
      </c>
      <c r="C20" s="2760"/>
      <c r="D20" s="2760"/>
      <c r="E20" s="2760"/>
      <c r="F20" s="2761" t="n">
        <f aca="false">'1. mell.ÖSSZEVONT_MÉRLEG'!E49</f>
        <v>1396314870</v>
      </c>
      <c r="I20" s="2718" t="s">
        <v>3692</v>
      </c>
    </row>
    <row r="21" customFormat="false" ht="15" hidden="false" customHeight="false" outlineLevel="0" collapsed="false">
      <c r="A21" s="2759" t="s">
        <v>82</v>
      </c>
      <c r="B21" s="2760" t="s">
        <v>3693</v>
      </c>
      <c r="C21" s="2760"/>
      <c r="D21" s="2760"/>
      <c r="E21" s="2760"/>
      <c r="F21" s="2761" t="n">
        <f aca="false">+'7. mell. Önk.összes.bevétele'!K286</f>
        <v>0</v>
      </c>
      <c r="I21" s="2718" t="s">
        <v>3694</v>
      </c>
    </row>
    <row r="22" customFormat="false" ht="23.25" hidden="false" customHeight="true" outlineLevel="0" collapsed="false">
      <c r="A22" s="2759" t="s">
        <v>84</v>
      </c>
      <c r="B22" s="2760" t="s">
        <v>3695</v>
      </c>
      <c r="C22" s="2760"/>
      <c r="D22" s="2760"/>
      <c r="E22" s="2760"/>
      <c r="F22" s="2761" t="n">
        <f aca="false">'1. mell.ÖSSZEVONT_MÉRLEG'!E50</f>
        <v>840000</v>
      </c>
      <c r="I22" s="2718" t="s">
        <v>3696</v>
      </c>
    </row>
    <row r="23" customFormat="false" ht="12.75" hidden="false" customHeight="true" outlineLevel="0" collapsed="false">
      <c r="A23" s="2759" t="s">
        <v>86</v>
      </c>
      <c r="B23" s="2760" t="s">
        <v>3697</v>
      </c>
      <c r="C23" s="2760"/>
      <c r="D23" s="2760"/>
      <c r="E23" s="2760"/>
      <c r="F23" s="2761" t="n">
        <f aca="false">+'1. mell.ÖSSZEVONT_MÉRLEG'!E34</f>
        <v>45150000</v>
      </c>
      <c r="I23" s="2718" t="s">
        <v>3698</v>
      </c>
    </row>
    <row r="24" customFormat="false" ht="15.75" hidden="false" customHeight="true" outlineLevel="0" collapsed="false">
      <c r="A24" s="2762" t="s">
        <v>88</v>
      </c>
      <c r="B24" s="2763" t="s">
        <v>3699</v>
      </c>
      <c r="C24" s="2763"/>
      <c r="D24" s="2763"/>
      <c r="E24" s="2763"/>
      <c r="F24" s="2764" t="n">
        <v>0</v>
      </c>
      <c r="I24" s="2718" t="s">
        <v>3700</v>
      </c>
    </row>
    <row r="25" customFormat="false" ht="36" hidden="false" customHeight="true" outlineLevel="0" collapsed="false">
      <c r="A25" s="2765" t="s">
        <v>118</v>
      </c>
      <c r="B25" s="2766" t="s">
        <v>3701</v>
      </c>
      <c r="C25" s="2766"/>
      <c r="D25" s="2766"/>
      <c r="E25" s="2766"/>
      <c r="F25" s="2767" t="n">
        <f aca="false">SUM(F19:F24)</f>
        <v>12102334491</v>
      </c>
    </row>
    <row r="26" customFormat="false" ht="24.75" hidden="true" customHeight="true" outlineLevel="0" collapsed="false">
      <c r="A26" s="2768"/>
      <c r="B26" s="2768"/>
      <c r="C26" s="2768"/>
      <c r="D26" s="2768"/>
      <c r="E26" s="2768"/>
      <c r="F26" s="2768"/>
    </row>
    <row r="27" customFormat="false" ht="15.75" hidden="false" customHeight="true" outlineLevel="0" collapsed="false">
      <c r="A27" s="2729" t="s">
        <v>92</v>
      </c>
      <c r="B27" s="2745" t="s">
        <v>3702</v>
      </c>
      <c r="C27" s="2745"/>
      <c r="D27" s="2745"/>
      <c r="E27" s="2745"/>
      <c r="F27" s="2767" t="n">
        <f aca="false">F25*0.5</f>
        <v>6051167245.5</v>
      </c>
    </row>
    <row r="29" customFormat="false" ht="25.5" hidden="false" customHeight="true" outlineLevel="0" collapsed="false">
      <c r="A29" s="2719" t="s">
        <v>3703</v>
      </c>
      <c r="B29" s="2719"/>
      <c r="C29" s="2719"/>
      <c r="D29" s="2719"/>
      <c r="E29" s="2719"/>
      <c r="F29" s="2719"/>
    </row>
    <row r="30" customFormat="false" ht="21" hidden="false" customHeight="true" outlineLevel="0" collapsed="false">
      <c r="A30" s="2720" t="s">
        <v>3704</v>
      </c>
      <c r="B30" s="2720"/>
      <c r="C30" s="2720"/>
      <c r="D30" s="2720"/>
      <c r="E30" s="2720"/>
      <c r="F30" s="2720"/>
    </row>
    <row r="31" customFormat="false" ht="15.75" hidden="false" customHeight="true" outlineLevel="0" collapsed="false">
      <c r="A31" s="2748"/>
      <c r="B31" s="2749" t="s">
        <v>375</v>
      </c>
      <c r="C31" s="2749"/>
      <c r="D31" s="2749"/>
      <c r="E31" s="2749"/>
      <c r="F31" s="2750" t="s">
        <v>376</v>
      </c>
    </row>
    <row r="32" customFormat="false" ht="21.75" hidden="false" customHeight="true" outlineLevel="0" collapsed="false">
      <c r="A32" s="2751" t="s">
        <v>76</v>
      </c>
      <c r="B32" s="2752" t="s">
        <v>3705</v>
      </c>
      <c r="C32" s="2752"/>
      <c r="D32" s="2752"/>
      <c r="E32" s="2752"/>
      <c r="F32" s="2753" t="s">
        <v>3706</v>
      </c>
    </row>
    <row r="33" customFormat="false" ht="15" hidden="true" customHeight="true" outlineLevel="0" collapsed="false">
      <c r="A33" s="2748"/>
      <c r="B33" s="2754"/>
      <c r="C33" s="2754"/>
      <c r="D33" s="2754"/>
      <c r="E33" s="2754"/>
      <c r="F33" s="2755"/>
    </row>
    <row r="34" customFormat="false" ht="15" hidden="false" customHeight="true" outlineLevel="0" collapsed="false">
      <c r="A34" s="2756" t="s">
        <v>78</v>
      </c>
      <c r="B34" s="2757"/>
      <c r="C34" s="2757"/>
      <c r="D34" s="2757"/>
      <c r="E34" s="2757"/>
      <c r="F34" s="2758" t="n">
        <v>0</v>
      </c>
    </row>
    <row r="35" customFormat="false" ht="15" hidden="false" customHeight="true" outlineLevel="0" collapsed="false">
      <c r="A35" s="2759" t="s">
        <v>112</v>
      </c>
      <c r="B35" s="2760"/>
      <c r="C35" s="2760"/>
      <c r="D35" s="2760"/>
      <c r="E35" s="2760"/>
      <c r="F35" s="2761" t="n">
        <v>0</v>
      </c>
    </row>
    <row r="36" customFormat="false" ht="15" hidden="false" customHeight="true" outlineLevel="0" collapsed="false">
      <c r="A36" s="2762" t="s">
        <v>82</v>
      </c>
      <c r="B36" s="2763"/>
      <c r="C36" s="2763"/>
      <c r="D36" s="2763"/>
      <c r="E36" s="2763"/>
      <c r="F36" s="2764" t="n">
        <v>0</v>
      </c>
    </row>
    <row r="37" s="2772" customFormat="true" ht="14.25" hidden="false" customHeight="true" outlineLevel="0" collapsed="false">
      <c r="A37" s="2769" t="s">
        <v>84</v>
      </c>
      <c r="B37" s="2770" t="s">
        <v>3707</v>
      </c>
      <c r="C37" s="2770"/>
      <c r="D37" s="2770"/>
      <c r="E37" s="2770"/>
      <c r="F37" s="2771" t="n">
        <f aca="false">SUM(F34:F36)</f>
        <v>0</v>
      </c>
    </row>
    <row r="39" customFormat="false" ht="66.75" hidden="false" customHeight="true" outlineLevel="0" collapsed="false">
      <c r="A39" s="2773" t="s">
        <v>3708</v>
      </c>
      <c r="B39" s="2773"/>
      <c r="C39" s="2773"/>
      <c r="D39" s="2773"/>
      <c r="E39" s="2773"/>
      <c r="F39" s="2773"/>
    </row>
    <row r="41" customFormat="false" ht="35.25" hidden="false" customHeight="true" outlineLevel="0" collapsed="false">
      <c r="A41" s="2773" t="s">
        <v>3709</v>
      </c>
      <c r="B41" s="2773"/>
      <c r="C41" s="2773"/>
      <c r="D41" s="2773"/>
      <c r="E41" s="2773"/>
      <c r="F41" s="2773"/>
    </row>
  </sheetData>
  <sheetProtection sheet="true" password="88ae" selectLockedCells="true" selectUnlockedCells="true"/>
  <mergeCells count="29">
    <mergeCell ref="A1:F1"/>
    <mergeCell ref="A2:F2"/>
    <mergeCell ref="C3:D3"/>
    <mergeCell ref="E3:F3"/>
    <mergeCell ref="A14:F14"/>
    <mergeCell ref="A15:F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A26:F26"/>
    <mergeCell ref="B27:E27"/>
    <mergeCell ref="A29:F29"/>
    <mergeCell ref="A30:F30"/>
    <mergeCell ref="B31:E31"/>
    <mergeCell ref="B32:E32"/>
    <mergeCell ref="B33:E33"/>
    <mergeCell ref="B34:E34"/>
    <mergeCell ref="B35:E35"/>
    <mergeCell ref="B36:E36"/>
    <mergeCell ref="B37:E37"/>
    <mergeCell ref="A39:F39"/>
    <mergeCell ref="A41:F41"/>
  </mergeCells>
  <printOptions headings="false" gridLines="false" gridLinesSet="true" horizontalCentered="true" verticalCentered="false"/>
  <pageMargins left="0.118055555555556" right="0.157638888888889" top="0.39375" bottom="0.393055555555556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</oddHeader>
    <oddFooter>&amp;C&amp;14&amp;P/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E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74" width="7.7"/>
    <col collapsed="false" customWidth="true" hidden="false" outlineLevel="0" max="2" min="2" style="2774" width="67.14"/>
    <col collapsed="false" customWidth="true" hidden="false" outlineLevel="0" max="3" min="3" style="2775" width="13.28"/>
    <col collapsed="false" customWidth="true" hidden="false" outlineLevel="0" max="5" min="4" style="2774" width="13.28"/>
    <col collapsed="false" customWidth="true" hidden="true" outlineLevel="0" max="6" min="6" style="2776" width="10.85"/>
    <col collapsed="false" customWidth="true" hidden="true" outlineLevel="0" max="7" min="7" style="2777" width="13.14"/>
    <col collapsed="false" customWidth="true" hidden="true" outlineLevel="0" max="8" min="8" style="2778" width="13.14"/>
    <col collapsed="false" customWidth="false" hidden="false" outlineLevel="0" max="257" min="9" style="2776" width="7.99"/>
  </cols>
  <sheetData>
    <row r="1" customFormat="false" ht="6.75" hidden="false" customHeight="true" outlineLevel="0" collapsed="false"/>
    <row r="2" customFormat="false" ht="6.75" hidden="false" customHeight="true" outlineLevel="0" collapsed="false"/>
    <row r="3" customFormat="false" ht="15.95" hidden="false" customHeight="true" outlineLevel="0" collapsed="false">
      <c r="A3" s="2779" t="s">
        <v>3710</v>
      </c>
      <c r="B3" s="2779"/>
      <c r="C3" s="2779"/>
      <c r="D3" s="2779"/>
      <c r="E3" s="2779"/>
    </row>
    <row r="4" customFormat="false" ht="15.95" hidden="false" customHeight="true" outlineLevel="0" collapsed="false">
      <c r="A4" s="2780" t="s">
        <v>3711</v>
      </c>
      <c r="B4" s="2780"/>
      <c r="C4" s="2781"/>
      <c r="D4" s="2781"/>
      <c r="E4" s="2781"/>
    </row>
    <row r="5" customFormat="false" ht="49.5" hidden="false" customHeight="true" outlineLevel="0" collapsed="false">
      <c r="A5" s="2782" t="s">
        <v>3712</v>
      </c>
      <c r="B5" s="2783" t="s">
        <v>379</v>
      </c>
      <c r="C5" s="2783" t="s">
        <v>3713</v>
      </c>
      <c r="D5" s="2784" t="s">
        <v>3714</v>
      </c>
      <c r="E5" s="2785" t="str">
        <f aca="false">+'1. mell.ÖSSZEVONT_MÉRLEG'!E5</f>
        <v>2023. évi tervezett előirányzat forintban</v>
      </c>
      <c r="F5" s="2785" t="s">
        <v>3715</v>
      </c>
    </row>
    <row r="6" s="2789" customFormat="true" ht="12" hidden="false" customHeight="true" outlineLevel="0" collapsed="false">
      <c r="A6" s="2786" t="n">
        <v>1</v>
      </c>
      <c r="B6" s="2787" t="n">
        <v>2</v>
      </c>
      <c r="C6" s="2787" t="n">
        <v>3</v>
      </c>
      <c r="D6" s="2787" t="n">
        <v>4</v>
      </c>
      <c r="E6" s="2788" t="n">
        <v>5</v>
      </c>
      <c r="G6" s="2777"/>
      <c r="H6" s="2790"/>
    </row>
    <row r="7" s="2794" customFormat="true" ht="26.25" hidden="false" customHeight="true" outlineLevel="0" collapsed="false">
      <c r="A7" s="1060" t="s">
        <v>76</v>
      </c>
      <c r="B7" s="2791" t="s">
        <v>396</v>
      </c>
      <c r="C7" s="2792" t="n">
        <f aca="false">+C8+C9+C10+C11+C12+C13</f>
        <v>4434638</v>
      </c>
      <c r="D7" s="2792" t="n">
        <f aca="false">+D8+D9+D10+D11+D12+D13</f>
        <v>4932636</v>
      </c>
      <c r="E7" s="2793" t="n">
        <f aca="false">+E8+E9+E10+E11+E12+E13</f>
        <v>4767990830</v>
      </c>
      <c r="F7" s="335" t="n">
        <v>4434638</v>
      </c>
      <c r="G7" s="2777" t="n">
        <f aca="false">+D7/C7</f>
        <v>1.11229732844034</v>
      </c>
      <c r="H7" s="2777" t="n">
        <f aca="false">+E7/(D7*1000)</f>
        <v>0.966621260924179</v>
      </c>
    </row>
    <row r="8" s="2794" customFormat="true" ht="12" hidden="false" customHeight="true" outlineLevel="0" collapsed="false">
      <c r="A8" s="2795" t="s">
        <v>397</v>
      </c>
      <c r="B8" s="2796" t="s">
        <v>398</v>
      </c>
      <c r="C8" s="2797" t="n">
        <f aca="false">+F8</f>
        <v>1053602</v>
      </c>
      <c r="D8" s="2798" t="n">
        <f aca="false">+'1. mell.ÖSSZEVONT_MÉRLEG'!J8</f>
        <v>1068764</v>
      </c>
      <c r="E8" s="2799" t="n">
        <f aca="false">+'1. mell.ÖSSZEVONT_MÉRLEG'!E8</f>
        <v>1069063975</v>
      </c>
      <c r="F8" s="341" t="n">
        <v>1053602</v>
      </c>
      <c r="G8" s="2777" t="n">
        <f aca="false">+D8/C8</f>
        <v>1.01439063327518</v>
      </c>
      <c r="H8" s="2777" t="n">
        <f aca="false">+E8/(D8*1000)</f>
        <v>1.0002806746859</v>
      </c>
    </row>
    <row r="9" s="2794" customFormat="true" ht="24" hidden="false" customHeight="true" outlineLevel="0" collapsed="false">
      <c r="A9" s="2800" t="s">
        <v>399</v>
      </c>
      <c r="B9" s="2796" t="s">
        <v>3716</v>
      </c>
      <c r="C9" s="2801" t="n">
        <f aca="false">+F9</f>
        <v>1673178</v>
      </c>
      <c r="D9" s="2798" t="n">
        <f aca="false">+'1. mell.ÖSSZEVONT_MÉRLEG'!J9</f>
        <v>1843850</v>
      </c>
      <c r="E9" s="2799" t="n">
        <f aca="false">+'1. mell.ÖSSZEVONT_MÉRLEG'!E9</f>
        <v>1817850660</v>
      </c>
      <c r="F9" s="341" t="n">
        <v>1673178</v>
      </c>
      <c r="G9" s="2777" t="n">
        <f aca="false">+D9/C9</f>
        <v>1.10200468808459</v>
      </c>
      <c r="H9" s="2777" t="n">
        <f aca="false">+E9/(D9*1000)</f>
        <v>0.985899427827643</v>
      </c>
    </row>
    <row r="10" s="2794" customFormat="true" ht="12" hidden="false" customHeight="true" outlineLevel="0" collapsed="false">
      <c r="A10" s="2800" t="s">
        <v>401</v>
      </c>
      <c r="B10" s="2796" t="s">
        <v>133</v>
      </c>
      <c r="C10" s="2801" t="n">
        <f aca="false">+F10</f>
        <v>1645716</v>
      </c>
      <c r="D10" s="2798" t="n">
        <f aca="false">+'1. mell.ÖSSZEVONT_MÉRLEG'!J10</f>
        <v>1959115</v>
      </c>
      <c r="E10" s="2799" t="n">
        <f aca="false">+'1. mell.ÖSSZEVONT_MÉRLEG'!E10</f>
        <v>1814706657</v>
      </c>
      <c r="F10" s="341" t="n">
        <v>1645716</v>
      </c>
      <c r="G10" s="2777" t="n">
        <f aca="false">+D10/C10</f>
        <v>1.19043322177095</v>
      </c>
      <c r="H10" s="2777" t="n">
        <f aca="false">+E10/(D10*1000)</f>
        <v>0.92628899120266</v>
      </c>
    </row>
    <row r="11" s="2794" customFormat="true" ht="12" hidden="false" customHeight="true" outlineLevel="0" collapsed="false">
      <c r="A11" s="2800" t="s">
        <v>402</v>
      </c>
      <c r="B11" s="2796" t="s">
        <v>137</v>
      </c>
      <c r="C11" s="2801" t="n">
        <f aca="false">+F11</f>
        <v>41416</v>
      </c>
      <c r="D11" s="2798" t="n">
        <f aca="false">+'1. mell.ÖSSZEVONT_MÉRLEG'!J11</f>
        <v>41351</v>
      </c>
      <c r="E11" s="2799" t="n">
        <f aca="false">+'1. mell.ÖSSZEVONT_MÉRLEG'!E11</f>
        <v>41294168</v>
      </c>
      <c r="F11" s="341" t="n">
        <v>41416</v>
      </c>
      <c r="G11" s="2777" t="n">
        <f aca="false">+D11/C11</f>
        <v>0.998430558238362</v>
      </c>
      <c r="H11" s="2777" t="n">
        <f aca="false">+E11/(D11*1000)</f>
        <v>0.998625619694808</v>
      </c>
    </row>
    <row r="12" s="2794" customFormat="true" ht="12" hidden="false" customHeight="true" outlineLevel="0" collapsed="false">
      <c r="A12" s="2800" t="s">
        <v>403</v>
      </c>
      <c r="B12" s="2796" t="s">
        <v>404</v>
      </c>
      <c r="C12" s="2801" t="n">
        <f aca="false">+F12</f>
        <v>0</v>
      </c>
      <c r="D12" s="2798" t="n">
        <f aca="false">+'1. mell.ÖSSZEVONT_MÉRLEG'!J12</f>
        <v>19556</v>
      </c>
      <c r="E12" s="2799" t="n">
        <f aca="false">+'1. mell.ÖSSZEVONT_MÉRLEG'!E12</f>
        <v>0</v>
      </c>
      <c r="F12" s="341" t="n">
        <v>0</v>
      </c>
      <c r="G12" s="2777"/>
      <c r="H12" s="2777" t="n">
        <f aca="false">+E12/(D12*1000)</f>
        <v>0</v>
      </c>
    </row>
    <row r="13" s="2794" customFormat="true" ht="12" hidden="false" customHeight="true" outlineLevel="0" collapsed="false">
      <c r="A13" s="2802" t="s">
        <v>405</v>
      </c>
      <c r="B13" s="2796" t="s">
        <v>406</v>
      </c>
      <c r="C13" s="2803" t="n">
        <f aca="false">+F13</f>
        <v>20726</v>
      </c>
      <c r="D13" s="2798" t="n">
        <f aca="false">+'1. mell.ÖSSZEVONT_MÉRLEG'!J13</f>
        <v>0</v>
      </c>
      <c r="E13" s="2799" t="n">
        <f aca="false">+'1. mell.ÖSSZEVONT_MÉRLEG'!E13</f>
        <v>25075370</v>
      </c>
      <c r="F13" s="341" t="n">
        <v>20726</v>
      </c>
      <c r="G13" s="2777" t="n">
        <f aca="false">+D13/C13</f>
        <v>0</v>
      </c>
      <c r="H13" s="2777"/>
    </row>
    <row r="14" s="2794" customFormat="true" ht="12" hidden="false" customHeight="true" outlineLevel="0" collapsed="false">
      <c r="A14" s="1060" t="s">
        <v>78</v>
      </c>
      <c r="B14" s="2791" t="s">
        <v>407</v>
      </c>
      <c r="C14" s="2792" t="n">
        <f aca="false">+C15+C16+C17+C18+C19</f>
        <v>2939897</v>
      </c>
      <c r="D14" s="2792" t="n">
        <f aca="false">+D15+D16+D17+D18+D19</f>
        <v>2728098.666</v>
      </c>
      <c r="E14" s="2792" t="n">
        <f aca="false">+E15+E16+E17+E18+E19</f>
        <v>3575547044</v>
      </c>
      <c r="F14" s="335" t="n">
        <v>2939897</v>
      </c>
      <c r="G14" s="2777" t="n">
        <f aca="false">+D14/C14</f>
        <v>0.927957226392625</v>
      </c>
      <c r="H14" s="2777" t="n">
        <f aca="false">+E14/(D14*1000)</f>
        <v>1.31063699732039</v>
      </c>
    </row>
    <row r="15" s="2794" customFormat="true" ht="12" hidden="false" customHeight="true" outlineLevel="0" collapsed="false">
      <c r="A15" s="2795" t="s">
        <v>408</v>
      </c>
      <c r="B15" s="2796" t="s">
        <v>409</v>
      </c>
      <c r="C15" s="2801" t="n">
        <f aca="false">+F15</f>
        <v>58997</v>
      </c>
      <c r="D15" s="2801" t="n">
        <f aca="false">+'1. mell.ÖSSZEVONT_MÉRLEG'!J15</f>
        <v>116997</v>
      </c>
      <c r="E15" s="2799" t="n">
        <f aca="false">+'1. mell.ÖSSZEVONT_MÉRLEG'!E15</f>
        <v>0</v>
      </c>
      <c r="F15" s="341" t="n">
        <v>58997</v>
      </c>
      <c r="G15" s="2777" t="n">
        <f aca="false">+D15/C15</f>
        <v>1.98310083563571</v>
      </c>
      <c r="H15" s="2777" t="n">
        <f aca="false">+E15/(D15*1000)</f>
        <v>0</v>
      </c>
    </row>
    <row r="16" s="2794" customFormat="true" ht="12" hidden="false" customHeight="true" outlineLevel="0" collapsed="false">
      <c r="A16" s="2800" t="s">
        <v>410</v>
      </c>
      <c r="B16" s="2804" t="s">
        <v>411</v>
      </c>
      <c r="C16" s="2805" t="n">
        <f aca="false">+F16</f>
        <v>0</v>
      </c>
      <c r="D16" s="2801" t="n">
        <f aca="false">+'1. mell.ÖSSZEVONT_MÉRLEG'!J16</f>
        <v>0</v>
      </c>
      <c r="E16" s="2799" t="n">
        <f aca="false">+'1. mell.ÖSSZEVONT_MÉRLEG'!E16</f>
        <v>0</v>
      </c>
      <c r="F16" s="341" t="n">
        <v>0</v>
      </c>
      <c r="G16" s="2777"/>
      <c r="H16" s="2777"/>
    </row>
    <row r="17" s="2794" customFormat="true" ht="12" hidden="false" customHeight="true" outlineLevel="0" collapsed="false">
      <c r="A17" s="2800" t="s">
        <v>412</v>
      </c>
      <c r="B17" s="2804" t="s">
        <v>413</v>
      </c>
      <c r="C17" s="2805" t="n">
        <f aca="false">+F17</f>
        <v>0</v>
      </c>
      <c r="D17" s="2801" t="n">
        <f aca="false">+'1. mell.ÖSSZEVONT_MÉRLEG'!J17</f>
        <v>0</v>
      </c>
      <c r="E17" s="2799" t="n">
        <f aca="false">+'1. mell.ÖSSZEVONT_MÉRLEG'!E17</f>
        <v>0</v>
      </c>
      <c r="F17" s="341" t="n">
        <v>0</v>
      </c>
      <c r="G17" s="2777"/>
      <c r="H17" s="2777"/>
    </row>
    <row r="18" s="2794" customFormat="true" ht="12" hidden="false" customHeight="true" outlineLevel="0" collapsed="false">
      <c r="A18" s="2800" t="s">
        <v>414</v>
      </c>
      <c r="B18" s="2804" t="s">
        <v>415</v>
      </c>
      <c r="C18" s="2805" t="n">
        <f aca="false">+F18</f>
        <v>0</v>
      </c>
      <c r="D18" s="2801" t="n">
        <f aca="false">+'1. mell.ÖSSZEVONT_MÉRLEG'!J18</f>
        <v>0</v>
      </c>
      <c r="E18" s="2799" t="n">
        <f aca="false">+'1. mell.ÖSSZEVONT_MÉRLEG'!E18</f>
        <v>0</v>
      </c>
      <c r="F18" s="341" t="n">
        <v>0</v>
      </c>
      <c r="G18" s="2777"/>
      <c r="H18" s="2777"/>
    </row>
    <row r="19" s="2794" customFormat="true" ht="12" hidden="false" customHeight="true" outlineLevel="0" collapsed="false">
      <c r="A19" s="2800" t="s">
        <v>416</v>
      </c>
      <c r="B19" s="2804" t="s">
        <v>417</v>
      </c>
      <c r="C19" s="2805" t="n">
        <f aca="false">+F19</f>
        <v>2880900</v>
      </c>
      <c r="D19" s="2801" t="n">
        <f aca="false">+'1. mell.ÖSSZEVONT_MÉRLEG'!J19</f>
        <v>2611101.666</v>
      </c>
      <c r="E19" s="2799" t="n">
        <f aca="false">+'1. mell.ÖSSZEVONT_MÉRLEG'!E19</f>
        <v>3575547044</v>
      </c>
      <c r="F19" s="341" t="n">
        <v>2880900</v>
      </c>
      <c r="G19" s="2777" t="n">
        <f aca="false">+D19/C19</f>
        <v>0.906349288763928</v>
      </c>
      <c r="H19" s="2777" t="n">
        <f aca="false">+E19/(D19*1000)</f>
        <v>1.36936339574914</v>
      </c>
    </row>
    <row r="20" s="2794" customFormat="true" ht="12" hidden="false" customHeight="true" outlineLevel="0" collapsed="false">
      <c r="A20" s="2802" t="s">
        <v>418</v>
      </c>
      <c r="B20" s="2806" t="s">
        <v>419</v>
      </c>
      <c r="C20" s="2807" t="n">
        <f aca="false">+F20</f>
        <v>0</v>
      </c>
      <c r="D20" s="2801" t="n">
        <f aca="false">+'1. mell.ÖSSZEVONT_MÉRLEG'!J20</f>
        <v>0</v>
      </c>
      <c r="E20" s="2799" t="n">
        <f aca="false">+'1. mell.ÖSSZEVONT_MÉRLEG'!E20</f>
        <v>0</v>
      </c>
      <c r="F20" s="341" t="n">
        <v>0</v>
      </c>
      <c r="G20" s="2777"/>
      <c r="H20" s="2777"/>
    </row>
    <row r="21" s="2794" customFormat="true" ht="12" hidden="false" customHeight="true" outlineLevel="0" collapsed="false">
      <c r="A21" s="1060" t="s">
        <v>112</v>
      </c>
      <c r="B21" s="2808" t="s">
        <v>420</v>
      </c>
      <c r="C21" s="2792" t="n">
        <f aca="false">+C22+C23+C24+C25+C26</f>
        <v>5409815</v>
      </c>
      <c r="D21" s="2792" t="n">
        <f aca="false">+D22+D23+D24+D25+D26</f>
        <v>1217095</v>
      </c>
      <c r="E21" s="2792" t="n">
        <f aca="false">+E22+E23+E24+E25+E26</f>
        <v>3813743358</v>
      </c>
      <c r="F21" s="335" t="n">
        <v>5409815</v>
      </c>
      <c r="G21" s="2777" t="n">
        <f aca="false">+D21/C21</f>
        <v>0.224979042721424</v>
      </c>
      <c r="H21" s="2777" t="n">
        <f aca="false">+E21/(D21*1000)</f>
        <v>3.13348042511061</v>
      </c>
    </row>
    <row r="22" s="2794" customFormat="true" ht="12" hidden="false" customHeight="true" outlineLevel="0" collapsed="false">
      <c r="A22" s="2795" t="s">
        <v>421</v>
      </c>
      <c r="B22" s="2796" t="s">
        <v>422</v>
      </c>
      <c r="C22" s="2801" t="n">
        <f aca="false">+F22</f>
        <v>2411029</v>
      </c>
      <c r="D22" s="2798" t="n">
        <f aca="false">+'1. mell.ÖSSZEVONT_MÉRLEG'!J22</f>
        <v>0</v>
      </c>
      <c r="E22" s="2799" t="n">
        <f aca="false">+'1. mell.ÖSSZEVONT_MÉRLEG'!E22</f>
        <v>0</v>
      </c>
      <c r="F22" s="341" t="n">
        <v>2411029</v>
      </c>
      <c r="G22" s="2777" t="n">
        <f aca="false">+D22/C22</f>
        <v>0</v>
      </c>
      <c r="H22" s="2777"/>
    </row>
    <row r="23" s="2794" customFormat="true" ht="12" hidden="false" customHeight="true" outlineLevel="0" collapsed="false">
      <c r="A23" s="2800" t="s">
        <v>423</v>
      </c>
      <c r="B23" s="2804" t="s">
        <v>424</v>
      </c>
      <c r="C23" s="2805" t="n">
        <f aca="false">+F23</f>
        <v>0</v>
      </c>
      <c r="D23" s="2798" t="n">
        <f aca="false">+'1. mell.ÖSSZEVONT_MÉRLEG'!J23</f>
        <v>0</v>
      </c>
      <c r="E23" s="2799" t="n">
        <f aca="false">+'1. mell.ÖSSZEVONT_MÉRLEG'!E23</f>
        <v>0</v>
      </c>
      <c r="F23" s="341" t="n">
        <v>0</v>
      </c>
      <c r="G23" s="2777"/>
      <c r="H23" s="2777"/>
    </row>
    <row r="24" s="2794" customFormat="true" ht="12" hidden="false" customHeight="true" outlineLevel="0" collapsed="false">
      <c r="A24" s="2800" t="s">
        <v>425</v>
      </c>
      <c r="B24" s="2804" t="s">
        <v>426</v>
      </c>
      <c r="C24" s="2805" t="n">
        <f aca="false">+F24</f>
        <v>0</v>
      </c>
      <c r="D24" s="2798" t="n">
        <f aca="false">+'1. mell.ÖSSZEVONT_MÉRLEG'!J24</f>
        <v>0</v>
      </c>
      <c r="E24" s="2799" t="n">
        <f aca="false">+'1. mell.ÖSSZEVONT_MÉRLEG'!E24</f>
        <v>0</v>
      </c>
      <c r="F24" s="341" t="n">
        <v>0</v>
      </c>
      <c r="G24" s="2777"/>
      <c r="H24" s="2777"/>
    </row>
    <row r="25" s="2794" customFormat="true" ht="12" hidden="false" customHeight="true" outlineLevel="0" collapsed="false">
      <c r="A25" s="2800" t="s">
        <v>427</v>
      </c>
      <c r="B25" s="2804" t="s">
        <v>428</v>
      </c>
      <c r="C25" s="2805" t="n">
        <f aca="false">+F25</f>
        <v>0</v>
      </c>
      <c r="D25" s="2798" t="n">
        <f aca="false">+'1. mell.ÖSSZEVONT_MÉRLEG'!J25</f>
        <v>0</v>
      </c>
      <c r="E25" s="2799" t="n">
        <f aca="false">+'1. mell.ÖSSZEVONT_MÉRLEG'!E25</f>
        <v>0</v>
      </c>
      <c r="F25" s="341" t="n">
        <v>0</v>
      </c>
      <c r="G25" s="2777"/>
      <c r="H25" s="2777"/>
    </row>
    <row r="26" s="2794" customFormat="true" ht="12" hidden="false" customHeight="true" outlineLevel="0" collapsed="false">
      <c r="A26" s="2800" t="s">
        <v>429</v>
      </c>
      <c r="B26" s="2804" t="s">
        <v>430</v>
      </c>
      <c r="C26" s="2805" t="n">
        <f aca="false">+F26</f>
        <v>2998786</v>
      </c>
      <c r="D26" s="2798" t="n">
        <f aca="false">+'1. mell.ÖSSZEVONT_MÉRLEG'!J26</f>
        <v>1217095</v>
      </c>
      <c r="E26" s="2799" t="n">
        <f aca="false">+'1. mell.ÖSSZEVONT_MÉRLEG'!E26</f>
        <v>3813743358</v>
      </c>
      <c r="F26" s="341" t="n">
        <v>2998786</v>
      </c>
      <c r="G26" s="2777" t="n">
        <f aca="false">+D26/C26</f>
        <v>0.405862572387626</v>
      </c>
      <c r="H26" s="2777" t="n">
        <f aca="false">+E26/(D26*1000)</f>
        <v>3.13348042511061</v>
      </c>
    </row>
    <row r="27" s="2794" customFormat="true" ht="12" hidden="false" customHeight="true" outlineLevel="0" collapsed="false">
      <c r="A27" s="2802" t="s">
        <v>431</v>
      </c>
      <c r="B27" s="2806" t="s">
        <v>432</v>
      </c>
      <c r="C27" s="2807" t="n">
        <f aca="false">+F27</f>
        <v>0</v>
      </c>
      <c r="D27" s="2798" t="n">
        <f aca="false">+'1. mell.ÖSSZEVONT_MÉRLEG'!J27</f>
        <v>0</v>
      </c>
      <c r="E27" s="2799" t="n">
        <f aca="false">+'1. mell.ÖSSZEVONT_MÉRLEG'!E27</f>
        <v>0</v>
      </c>
      <c r="F27" s="341" t="n">
        <v>0</v>
      </c>
      <c r="G27" s="2777"/>
      <c r="H27" s="2777"/>
    </row>
    <row r="28" s="2794" customFormat="true" ht="12" hidden="false" customHeight="true" outlineLevel="0" collapsed="false">
      <c r="A28" s="1060" t="s">
        <v>433</v>
      </c>
      <c r="B28" s="2808" t="s">
        <v>434</v>
      </c>
      <c r="C28" s="2809" t="n">
        <f aca="false">+C29+C32+C33+C34</f>
        <v>6474213</v>
      </c>
      <c r="D28" s="2809" t="n">
        <f aca="false">+D29+D32+D33+D34</f>
        <v>7701923</v>
      </c>
      <c r="E28" s="2809" t="n">
        <f aca="false">+E29+E32+E33+E34</f>
        <v>10710679621</v>
      </c>
      <c r="F28" s="335" t="n">
        <v>6474213</v>
      </c>
      <c r="G28" s="2777" t="n">
        <f aca="false">+D28/C28</f>
        <v>1.18963077056624</v>
      </c>
      <c r="H28" s="2777" t="n">
        <f aca="false">+E28/(D28*1000)</f>
        <v>1.39065005207141</v>
      </c>
    </row>
    <row r="29" s="2794" customFormat="true" ht="12" hidden="false" customHeight="true" outlineLevel="0" collapsed="false">
      <c r="A29" s="2795" t="s">
        <v>435</v>
      </c>
      <c r="B29" s="2796" t="s">
        <v>436</v>
      </c>
      <c r="C29" s="2810" t="n">
        <f aca="false">+F29</f>
        <v>6393014</v>
      </c>
      <c r="D29" s="2810" t="n">
        <f aca="false">+'1. mell.ÖSSZEVONT_MÉRLEG'!J29</f>
        <v>7648666</v>
      </c>
      <c r="E29" s="2810" t="n">
        <f aca="false">SUM(E30:E31)</f>
        <v>10660029621</v>
      </c>
      <c r="F29" s="350" t="n">
        <v>6393014</v>
      </c>
      <c r="G29" s="2777" t="n">
        <f aca="false">+D29/C29</f>
        <v>1.19641001881116</v>
      </c>
      <c r="H29" s="2777" t="n">
        <f aca="false">+E29/(D29*1000)</f>
        <v>1.39371095835535</v>
      </c>
    </row>
    <row r="30" s="2794" customFormat="true" ht="12" hidden="false" customHeight="true" outlineLevel="0" collapsed="false">
      <c r="A30" s="2800" t="s">
        <v>437</v>
      </c>
      <c r="B30" s="2804" t="s">
        <v>438</v>
      </c>
      <c r="C30" s="2805" t="n">
        <f aca="false">+F30</f>
        <v>798107</v>
      </c>
      <c r="D30" s="2810" t="n">
        <f aca="false">+'1. mell.ÖSSZEVONT_MÉRLEG'!J30</f>
        <v>724259</v>
      </c>
      <c r="E30" s="2799" t="n">
        <f aca="false">+'1. mell.ÖSSZEVONT_MÉRLEG'!E30</f>
        <v>1003000000</v>
      </c>
      <c r="F30" s="350" t="n">
        <v>798107</v>
      </c>
      <c r="G30" s="2777" t="n">
        <f aca="false">+D30/C30</f>
        <v>0.907471053380061</v>
      </c>
      <c r="H30" s="2777" t="n">
        <f aca="false">+E30/(D30*1000)</f>
        <v>1.38486370207343</v>
      </c>
    </row>
    <row r="31" s="2794" customFormat="true" ht="12" hidden="false" customHeight="true" outlineLevel="0" collapsed="false">
      <c r="A31" s="2800" t="s">
        <v>439</v>
      </c>
      <c r="B31" s="2804" t="s">
        <v>440</v>
      </c>
      <c r="C31" s="2805" t="n">
        <f aca="false">+F31</f>
        <v>5594907</v>
      </c>
      <c r="D31" s="2810" t="n">
        <f aca="false">+'1. mell.ÖSSZEVONT_MÉRLEG'!J31</f>
        <v>6924407</v>
      </c>
      <c r="E31" s="2799" t="n">
        <f aca="false">+'1. mell.ÖSSZEVONT_MÉRLEG'!E31</f>
        <v>9657029621</v>
      </c>
      <c r="F31" s="350" t="n">
        <v>5594907</v>
      </c>
      <c r="G31" s="2777" t="n">
        <f aca="false">+D31/C31</f>
        <v>1.23762682739856</v>
      </c>
      <c r="H31" s="2777" t="n">
        <f aca="false">+E31/(D31*1000)</f>
        <v>1.39463633795645</v>
      </c>
    </row>
    <row r="32" s="2794" customFormat="true" ht="12" hidden="false" customHeight="true" outlineLevel="0" collapsed="false">
      <c r="A32" s="2800" t="s">
        <v>441</v>
      </c>
      <c r="B32" s="2804" t="s">
        <v>442</v>
      </c>
      <c r="C32" s="2805" t="n">
        <f aca="false">+F32</f>
        <v>0</v>
      </c>
      <c r="D32" s="2810" t="n">
        <f aca="false">+'1. mell.ÖSSZEVONT_MÉRLEG'!J32</f>
        <v>0</v>
      </c>
      <c r="E32" s="2799" t="n">
        <f aca="false">+'1. mell.ÖSSZEVONT_MÉRLEG'!E32</f>
        <v>0</v>
      </c>
      <c r="F32" s="350" t="n">
        <v>0</v>
      </c>
      <c r="G32" s="2777"/>
      <c r="H32" s="2777"/>
    </row>
    <row r="33" s="2794" customFormat="true" ht="12" hidden="false" customHeight="true" outlineLevel="0" collapsed="false">
      <c r="A33" s="2800" t="s">
        <v>443</v>
      </c>
      <c r="B33" s="2804" t="s">
        <v>444</v>
      </c>
      <c r="C33" s="2805" t="n">
        <f aca="false">+F33</f>
        <v>3832</v>
      </c>
      <c r="D33" s="2810" t="n">
        <f aca="false">+'1. mell.ÖSSZEVONT_MÉRLEG'!J33</f>
        <v>4978</v>
      </c>
      <c r="E33" s="2799" t="n">
        <f aca="false">+'1. mell.ÖSSZEVONT_MÉRLEG'!E33</f>
        <v>5500000</v>
      </c>
      <c r="F33" s="350" t="n">
        <v>3832</v>
      </c>
      <c r="G33" s="2777" t="n">
        <f aca="false">+D33/C33</f>
        <v>1.29906054279749</v>
      </c>
      <c r="H33" s="2777" t="n">
        <f aca="false">+E33/(D33*1000)</f>
        <v>1.10486139011651</v>
      </c>
    </row>
    <row r="34" s="2794" customFormat="true" ht="12" hidden="false" customHeight="true" outlineLevel="0" collapsed="false">
      <c r="A34" s="2802" t="s">
        <v>445</v>
      </c>
      <c r="B34" s="2806" t="s">
        <v>446</v>
      </c>
      <c r="C34" s="2807" t="n">
        <f aca="false">+F34</f>
        <v>77367</v>
      </c>
      <c r="D34" s="2810" t="n">
        <f aca="false">+'1. mell.ÖSSZEVONT_MÉRLEG'!J34</f>
        <v>48279</v>
      </c>
      <c r="E34" s="2799" t="n">
        <f aca="false">+'1. mell.ÖSSZEVONT_MÉRLEG'!E34</f>
        <v>45150000</v>
      </c>
      <c r="F34" s="350" t="n">
        <v>77367</v>
      </c>
      <c r="G34" s="2777" t="n">
        <f aca="false">+D34/C34</f>
        <v>0.624025747411687</v>
      </c>
      <c r="H34" s="2777" t="n">
        <f aca="false">+E34/(D34*1000)</f>
        <v>0.935189212701174</v>
      </c>
    </row>
    <row r="35" s="2794" customFormat="true" ht="12" hidden="false" customHeight="true" outlineLevel="0" collapsed="false">
      <c r="A35" s="1060" t="s">
        <v>84</v>
      </c>
      <c r="B35" s="2808" t="s">
        <v>447</v>
      </c>
      <c r="C35" s="2792" t="n">
        <f aca="false">SUM(C36:C46)</f>
        <v>1361218</v>
      </c>
      <c r="D35" s="2792" t="n">
        <f aca="false">SUM(D36:D46)</f>
        <v>2237733</v>
      </c>
      <c r="E35" s="2792" t="n">
        <f aca="false">SUM(E36:E46)</f>
        <v>1966302958</v>
      </c>
      <c r="F35" s="335" t="n">
        <v>1361218</v>
      </c>
      <c r="G35" s="2777" t="n">
        <f aca="false">+D35/C35</f>
        <v>1.64391963667833</v>
      </c>
      <c r="H35" s="2777" t="n">
        <f aca="false">+E35/(D35*1000)</f>
        <v>0.878703115161639</v>
      </c>
    </row>
    <row r="36" s="2794" customFormat="true" ht="12" hidden="false" customHeight="true" outlineLevel="0" collapsed="false">
      <c r="A36" s="2795" t="s">
        <v>448</v>
      </c>
      <c r="B36" s="2796" t="s">
        <v>449</v>
      </c>
      <c r="C36" s="2801" t="n">
        <f aca="false">+F36</f>
        <v>1483</v>
      </c>
      <c r="D36" s="2798" t="n">
        <f aca="false">+'1. mell.ÖSSZEVONT_MÉRLEG'!J36</f>
        <v>2534</v>
      </c>
      <c r="E36" s="2799" t="n">
        <f aca="false">+'1. mell.ÖSSZEVONT_MÉRLEG'!E36</f>
        <v>2000000</v>
      </c>
      <c r="F36" s="341" t="n">
        <v>1483</v>
      </c>
      <c r="G36" s="2777" t="n">
        <f aca="false">+D36/C36</f>
        <v>1.70869858395145</v>
      </c>
      <c r="H36" s="2777"/>
    </row>
    <row r="37" s="2794" customFormat="true" ht="12" hidden="false" customHeight="true" outlineLevel="0" collapsed="false">
      <c r="A37" s="2800" t="s">
        <v>450</v>
      </c>
      <c r="B37" s="2804" t="s">
        <v>451</v>
      </c>
      <c r="C37" s="2805" t="n">
        <f aca="false">+F37</f>
        <v>237696</v>
      </c>
      <c r="D37" s="2798" t="n">
        <f aca="false">+'1. mell.ÖSSZEVONT_MÉRLEG'!J37</f>
        <v>315689</v>
      </c>
      <c r="E37" s="2799" t="n">
        <f aca="false">+'1. mell.ÖSSZEVONT_MÉRLEG'!E37</f>
        <v>353638091</v>
      </c>
      <c r="F37" s="341" t="n">
        <v>237696</v>
      </c>
      <c r="G37" s="2777" t="n">
        <f aca="false">+D37/C37</f>
        <v>1.32812079294561</v>
      </c>
      <c r="H37" s="2777" t="n">
        <f aca="false">+E37/(D37*1000)</f>
        <v>1.12021036843222</v>
      </c>
    </row>
    <row r="38" s="2794" customFormat="true" ht="12" hidden="false" customHeight="true" outlineLevel="0" collapsed="false">
      <c r="A38" s="2800" t="s">
        <v>452</v>
      </c>
      <c r="B38" s="2804" t="s">
        <v>453</v>
      </c>
      <c r="C38" s="2805" t="n">
        <f aca="false">+F38</f>
        <v>49997</v>
      </c>
      <c r="D38" s="2798" t="n">
        <f aca="false">+'1. mell.ÖSSZEVONT_MÉRLEG'!J38</f>
        <v>59079</v>
      </c>
      <c r="E38" s="2799" t="n">
        <f aca="false">+'1. mell.ÖSSZEVONT_MÉRLEG'!E38</f>
        <v>125746191</v>
      </c>
      <c r="F38" s="341" t="n">
        <v>49997</v>
      </c>
      <c r="G38" s="2777" t="n">
        <f aca="false">+D38/C38</f>
        <v>1.18165089905394</v>
      </c>
      <c r="H38" s="2777" t="n">
        <f aca="false">+E38/(D38*1000)</f>
        <v>2.12844142588737</v>
      </c>
    </row>
    <row r="39" s="2794" customFormat="true" ht="12" hidden="false" customHeight="true" outlineLevel="0" collapsed="false">
      <c r="A39" s="2800" t="s">
        <v>454</v>
      </c>
      <c r="B39" s="2804" t="s">
        <v>455</v>
      </c>
      <c r="C39" s="2805" t="n">
        <f aca="false">+F39</f>
        <v>331039</v>
      </c>
      <c r="D39" s="2798" t="n">
        <f aca="false">+'1. mell.ÖSSZEVONT_MÉRLEG'!J39</f>
        <v>340092</v>
      </c>
      <c r="E39" s="2799" t="n">
        <f aca="false">+'1. mell.ÖSSZEVONT_MÉRLEG'!E39</f>
        <v>381942050</v>
      </c>
      <c r="F39" s="341" t="n">
        <v>331039</v>
      </c>
      <c r="G39" s="2777" t="n">
        <f aca="false">+D39/C39</f>
        <v>1.02734723099091</v>
      </c>
      <c r="H39" s="2777" t="n">
        <f aca="false">+E39/(D39*1000)</f>
        <v>1.12305508509462</v>
      </c>
    </row>
    <row r="40" s="2794" customFormat="true" ht="12" hidden="false" customHeight="true" outlineLevel="0" collapsed="false">
      <c r="A40" s="2800" t="s">
        <v>456</v>
      </c>
      <c r="B40" s="2804" t="s">
        <v>457</v>
      </c>
      <c r="C40" s="2805" t="n">
        <f aca="false">+F40</f>
        <v>311587</v>
      </c>
      <c r="D40" s="2798" t="n">
        <f aca="false">+'1. mell.ÖSSZEVONT_MÉRLEG'!J40</f>
        <v>429547</v>
      </c>
      <c r="E40" s="2799" t="n">
        <f aca="false">+'1. mell.ÖSSZEVONT_MÉRLEG'!E40</f>
        <v>603946946</v>
      </c>
      <c r="F40" s="341" t="n">
        <v>311587</v>
      </c>
      <c r="G40" s="2777" t="n">
        <f aca="false">+D40/C40</f>
        <v>1.37857805364152</v>
      </c>
      <c r="H40" s="2777"/>
    </row>
    <row r="41" s="2794" customFormat="true" ht="12" hidden="false" customHeight="true" outlineLevel="0" collapsed="false">
      <c r="A41" s="2800" t="s">
        <v>458</v>
      </c>
      <c r="B41" s="2804" t="s">
        <v>1251</v>
      </c>
      <c r="C41" s="2805" t="n">
        <f aca="false">+F41</f>
        <v>123064</v>
      </c>
      <c r="D41" s="2798" t="n">
        <f aca="false">+'1. mell.ÖSSZEVONT_MÉRLEG'!J41</f>
        <v>166234</v>
      </c>
      <c r="E41" s="2799" t="n">
        <f aca="false">+'1. mell.ÖSSZEVONT_MÉRLEG'!E41</f>
        <v>232274680</v>
      </c>
      <c r="F41" s="341" t="n">
        <v>123064</v>
      </c>
      <c r="G41" s="2777" t="n">
        <f aca="false">+D41/C41</f>
        <v>1.35079308327374</v>
      </c>
      <c r="H41" s="2777" t="n">
        <f aca="false">+E41/(D41*1000)</f>
        <v>1.39727540695646</v>
      </c>
    </row>
    <row r="42" s="2794" customFormat="true" ht="12" hidden="false" customHeight="true" outlineLevel="0" collapsed="false">
      <c r="A42" s="2800" t="s">
        <v>460</v>
      </c>
      <c r="B42" s="2804" t="s">
        <v>461</v>
      </c>
      <c r="C42" s="2805" t="n">
        <f aca="false">+F42</f>
        <v>223211</v>
      </c>
      <c r="D42" s="2798" t="n">
        <f aca="false">+'1. mell.ÖSSZEVONT_MÉRLEG'!J42</f>
        <v>202428</v>
      </c>
      <c r="E42" s="2799" t="n">
        <f aca="false">+'1. mell.ÖSSZEVONT_MÉRLEG'!E42</f>
        <v>7720000</v>
      </c>
      <c r="F42" s="341" t="n">
        <v>223211</v>
      </c>
      <c r="G42" s="2777" t="n">
        <f aca="false">+D42/C42</f>
        <v>0.90689078943242</v>
      </c>
      <c r="H42" s="2777" t="n">
        <f aca="false">+E42/(D42*1000)</f>
        <v>0.0381370166182544</v>
      </c>
    </row>
    <row r="43" s="2794" customFormat="true" ht="12" hidden="false" customHeight="true" outlineLevel="0" collapsed="false">
      <c r="A43" s="2800" t="s">
        <v>462</v>
      </c>
      <c r="B43" s="2804" t="s">
        <v>349</v>
      </c>
      <c r="C43" s="2805" t="n">
        <f aca="false">+F43</f>
        <v>58164</v>
      </c>
      <c r="D43" s="2798" t="n">
        <f aca="false">+'1. mell.ÖSSZEVONT_MÉRLEG'!J43</f>
        <v>680151</v>
      </c>
      <c r="E43" s="2799" t="n">
        <f aca="false">+'1. mell.ÖSSZEVONT_MÉRLEG'!E43</f>
        <v>250000000</v>
      </c>
      <c r="F43" s="341" t="n">
        <v>58164</v>
      </c>
      <c r="G43" s="2777" t="n">
        <f aca="false">+D43/C43</f>
        <v>11.6936765009284</v>
      </c>
      <c r="H43" s="2777" t="n">
        <f aca="false">+E43/(D43*1000)</f>
        <v>0.367565437674869</v>
      </c>
    </row>
    <row r="44" s="2794" customFormat="true" ht="12" hidden="false" customHeight="true" outlineLevel="0" collapsed="false">
      <c r="A44" s="2800" t="s">
        <v>463</v>
      </c>
      <c r="B44" s="2804" t="s">
        <v>464</v>
      </c>
      <c r="C44" s="2805" t="n">
        <f aca="false">+F44</f>
        <v>0</v>
      </c>
      <c r="D44" s="2798" t="n">
        <f aca="false">+'1. mell.ÖSSZEVONT_MÉRLEG'!J44</f>
        <v>10</v>
      </c>
      <c r="E44" s="2799" t="n">
        <f aca="false">+'1. mell.ÖSSZEVONT_MÉRLEG'!E44</f>
        <v>0</v>
      </c>
      <c r="F44" s="341" t="n">
        <v>0</v>
      </c>
      <c r="G44" s="2777"/>
      <c r="H44" s="2777"/>
    </row>
    <row r="45" s="2794" customFormat="true" ht="12" hidden="false" customHeight="true" outlineLevel="0" collapsed="false">
      <c r="A45" s="2802" t="s">
        <v>465</v>
      </c>
      <c r="B45" s="2811" t="s">
        <v>466</v>
      </c>
      <c r="C45" s="2805" t="n">
        <f aca="false">+F45</f>
        <v>1419</v>
      </c>
      <c r="D45" s="2798" t="n">
        <f aca="false">+'1. mell.ÖSSZEVONT_MÉRLEG'!J45</f>
        <v>798</v>
      </c>
      <c r="E45" s="2799" t="n">
        <f aca="false">+'1. mell.ÖSSZEVONT_MÉRLEG'!E45</f>
        <v>0</v>
      </c>
      <c r="F45" s="341" t="n">
        <v>1419</v>
      </c>
      <c r="G45" s="2777" t="n">
        <f aca="false">+D45/C45</f>
        <v>0.562367864693446</v>
      </c>
      <c r="H45" s="2777"/>
    </row>
    <row r="46" s="2794" customFormat="true" ht="12" hidden="false" customHeight="true" outlineLevel="0" collapsed="false">
      <c r="A46" s="2802" t="s">
        <v>467</v>
      </c>
      <c r="B46" s="2806" t="s">
        <v>309</v>
      </c>
      <c r="C46" s="2803" t="n">
        <f aca="false">+F46</f>
        <v>23558</v>
      </c>
      <c r="D46" s="2798" t="n">
        <f aca="false">+'1. mell.ÖSSZEVONT_MÉRLEG'!J46</f>
        <v>41171</v>
      </c>
      <c r="E46" s="2799" t="n">
        <f aca="false">+'1. mell.ÖSSZEVONT_MÉRLEG'!E46</f>
        <v>9035000</v>
      </c>
      <c r="F46" s="341" t="n">
        <v>23558</v>
      </c>
      <c r="G46" s="2777" t="n">
        <f aca="false">+D46/C46</f>
        <v>1.74764411240343</v>
      </c>
      <c r="H46" s="2777" t="n">
        <f aca="false">+E46/(D46*1000)</f>
        <v>0.219450584149037</v>
      </c>
    </row>
    <row r="47" s="2794" customFormat="true" ht="12" hidden="false" customHeight="true" outlineLevel="0" collapsed="false">
      <c r="A47" s="1060" t="s">
        <v>86</v>
      </c>
      <c r="B47" s="2808" t="s">
        <v>468</v>
      </c>
      <c r="C47" s="2792" t="n">
        <f aca="false">SUM(C48:C52)</f>
        <v>820582</v>
      </c>
      <c r="D47" s="2792" t="n">
        <f aca="false">SUM(D48:D52)</f>
        <v>1505121</v>
      </c>
      <c r="E47" s="2792" t="n">
        <f aca="false">SUM(E48:E52)</f>
        <v>1397154870</v>
      </c>
      <c r="F47" s="335" t="n">
        <v>820582</v>
      </c>
      <c r="G47" s="2777" t="n">
        <f aca="false">+D47/C47</f>
        <v>1.83421157178685</v>
      </c>
      <c r="H47" s="2777" t="n">
        <f aca="false">+E47/(D47*1000)</f>
        <v>0.928267474840893</v>
      </c>
    </row>
    <row r="48" s="2794" customFormat="true" ht="12" hidden="false" customHeight="true" outlineLevel="0" collapsed="false">
      <c r="A48" s="2795" t="s">
        <v>469</v>
      </c>
      <c r="B48" s="2796" t="s">
        <v>470</v>
      </c>
      <c r="C48" s="2812" t="n">
        <f aca="false">+F48</f>
        <v>0</v>
      </c>
      <c r="D48" s="2798" t="n">
        <f aca="false">+'1. mell.ÖSSZEVONT_MÉRLEG'!J48</f>
        <v>0</v>
      </c>
      <c r="E48" s="2799" t="n">
        <f aca="false">+'1. mell.ÖSSZEVONT_MÉRLEG'!E48</f>
        <v>0</v>
      </c>
      <c r="F48" s="353" t="n">
        <v>0</v>
      </c>
      <c r="G48" s="2777"/>
      <c r="H48" s="2777"/>
    </row>
    <row r="49" s="2794" customFormat="true" ht="12" hidden="false" customHeight="true" outlineLevel="0" collapsed="false">
      <c r="A49" s="2800" t="s">
        <v>471</v>
      </c>
      <c r="B49" s="2804" t="s">
        <v>472</v>
      </c>
      <c r="C49" s="2813" t="n">
        <f aca="false">+F49</f>
        <v>819022</v>
      </c>
      <c r="D49" s="2798" t="n">
        <f aca="false">+'1. mell.ÖSSZEVONT_MÉRLEG'!J49</f>
        <v>1502321</v>
      </c>
      <c r="E49" s="2799" t="n">
        <f aca="false">+'1. mell.ÖSSZEVONT_MÉRLEG'!E49</f>
        <v>1396314870</v>
      </c>
      <c r="F49" s="353" t="n">
        <v>819022</v>
      </c>
      <c r="G49" s="2777" t="n">
        <f aca="false">+D49/C49</f>
        <v>1.83428650268247</v>
      </c>
      <c r="H49" s="2777" t="n">
        <f aca="false">+E49/(D49*1000)</f>
        <v>0.929438428937624</v>
      </c>
    </row>
    <row r="50" s="2794" customFormat="true" ht="12" hidden="false" customHeight="true" outlineLevel="0" collapsed="false">
      <c r="A50" s="2800" t="s">
        <v>473</v>
      </c>
      <c r="B50" s="2804" t="s">
        <v>474</v>
      </c>
      <c r="C50" s="2813" t="n">
        <f aca="false">+F50</f>
        <v>1560</v>
      </c>
      <c r="D50" s="2798" t="n">
        <f aca="false">+'1. mell.ÖSSZEVONT_MÉRLEG'!J50</f>
        <v>2800</v>
      </c>
      <c r="E50" s="2799" t="n">
        <f aca="false">+'1. mell.ÖSSZEVONT_MÉRLEG'!E50</f>
        <v>840000</v>
      </c>
      <c r="F50" s="353" t="n">
        <v>1560</v>
      </c>
      <c r="G50" s="2777" t="n">
        <f aca="false">+D50/C50</f>
        <v>1.7948717948718</v>
      </c>
      <c r="H50" s="2777"/>
    </row>
    <row r="51" s="2794" customFormat="true" ht="12" hidden="false" customHeight="true" outlineLevel="0" collapsed="false">
      <c r="A51" s="2800" t="s">
        <v>475</v>
      </c>
      <c r="B51" s="2804" t="s">
        <v>476</v>
      </c>
      <c r="C51" s="2813" t="n">
        <f aca="false">+F51</f>
        <v>0</v>
      </c>
      <c r="D51" s="2798" t="n">
        <f aca="false">+'1. mell.ÖSSZEVONT_MÉRLEG'!J51</f>
        <v>0</v>
      </c>
      <c r="E51" s="2799" t="n">
        <f aca="false">+'1. mell.ÖSSZEVONT_MÉRLEG'!E51</f>
        <v>0</v>
      </c>
      <c r="F51" s="353" t="n">
        <v>0</v>
      </c>
      <c r="G51" s="2777"/>
      <c r="H51" s="2777"/>
    </row>
    <row r="52" s="2794" customFormat="true" ht="12" hidden="false" customHeight="true" outlineLevel="0" collapsed="false">
      <c r="A52" s="2802" t="s">
        <v>477</v>
      </c>
      <c r="B52" s="2806" t="s">
        <v>478</v>
      </c>
      <c r="C52" s="2814" t="n">
        <f aca="false">+F52</f>
        <v>0</v>
      </c>
      <c r="D52" s="2798" t="n">
        <f aca="false">+'1. mell.ÖSSZEVONT_MÉRLEG'!J52</f>
        <v>0</v>
      </c>
      <c r="E52" s="2799" t="n">
        <f aca="false">+'1. mell.ÖSSZEVONT_MÉRLEG'!E52</f>
        <v>0</v>
      </c>
      <c r="F52" s="353" t="n">
        <v>0</v>
      </c>
      <c r="G52" s="2777"/>
      <c r="H52" s="2777"/>
    </row>
    <row r="53" s="2794" customFormat="true" ht="12" hidden="false" customHeight="true" outlineLevel="0" collapsed="false">
      <c r="A53" s="1060" t="s">
        <v>479</v>
      </c>
      <c r="B53" s="2808" t="s">
        <v>480</v>
      </c>
      <c r="C53" s="2792" t="n">
        <f aca="false">SUM(C54:C56)</f>
        <v>41235</v>
      </c>
      <c r="D53" s="2792" t="n">
        <f aca="false">SUM(D54:D56)</f>
        <v>2052</v>
      </c>
      <c r="E53" s="2792" t="n">
        <f aca="false">SUM(E54:E56)</f>
        <v>10000000</v>
      </c>
      <c r="F53" s="335" t="n">
        <v>41235</v>
      </c>
      <c r="G53" s="2777" t="n">
        <f aca="false">+D53/C53</f>
        <v>0.0497635503819571</v>
      </c>
      <c r="H53" s="2777" t="n">
        <f aca="false">+E53/(D53*1000)</f>
        <v>4.87329434697856</v>
      </c>
    </row>
    <row r="54" s="2794" customFormat="true" ht="12" hidden="false" customHeight="true" outlineLevel="0" collapsed="false">
      <c r="A54" s="2795" t="s">
        <v>481</v>
      </c>
      <c r="B54" s="2796" t="s">
        <v>482</v>
      </c>
      <c r="C54" s="2801" t="n">
        <f aca="false">+F54</f>
        <v>0</v>
      </c>
      <c r="D54" s="2798" t="n">
        <f aca="false">+'1. mell.ÖSSZEVONT_MÉRLEG'!J54</f>
        <v>0</v>
      </c>
      <c r="E54" s="2799" t="n">
        <f aca="false">+'1. mell.ÖSSZEVONT_MÉRLEG'!E54</f>
        <v>0</v>
      </c>
      <c r="F54" s="341" t="n">
        <v>0</v>
      </c>
      <c r="G54" s="2777"/>
      <c r="H54" s="2777"/>
    </row>
    <row r="55" s="2794" customFormat="true" ht="12" hidden="false" customHeight="true" outlineLevel="0" collapsed="false">
      <c r="A55" s="2800" t="s">
        <v>483</v>
      </c>
      <c r="B55" s="2804" t="s">
        <v>484</v>
      </c>
      <c r="C55" s="2805" t="n">
        <f aca="false">+F55</f>
        <v>40876</v>
      </c>
      <c r="D55" s="2798" t="n">
        <f aca="false">+'1. mell.ÖSSZEVONT_MÉRLEG'!J55</f>
        <v>0</v>
      </c>
      <c r="E55" s="2799" t="n">
        <f aca="false">+'1. mell.ÖSSZEVONT_MÉRLEG'!E55</f>
        <v>10000000</v>
      </c>
      <c r="F55" s="341" t="n">
        <v>40876</v>
      </c>
      <c r="G55" s="2777" t="n">
        <f aca="false">+D55/C55</f>
        <v>0</v>
      </c>
      <c r="H55" s="2777"/>
    </row>
    <row r="56" s="2794" customFormat="true" ht="12" hidden="false" customHeight="true" outlineLevel="0" collapsed="false">
      <c r="A56" s="2800" t="s">
        <v>485</v>
      </c>
      <c r="B56" s="2804" t="s">
        <v>486</v>
      </c>
      <c r="C56" s="2805" t="n">
        <f aca="false">+F56</f>
        <v>359</v>
      </c>
      <c r="D56" s="2798" t="n">
        <f aca="false">+'1. mell.ÖSSZEVONT_MÉRLEG'!J56</f>
        <v>2052</v>
      </c>
      <c r="E56" s="2799" t="n">
        <f aca="false">+'1. mell.ÖSSZEVONT_MÉRLEG'!E56</f>
        <v>0</v>
      </c>
      <c r="F56" s="341" t="n">
        <v>359</v>
      </c>
      <c r="G56" s="2777" t="n">
        <f aca="false">+D56/C56</f>
        <v>5.71587743732591</v>
      </c>
      <c r="H56" s="2777" t="n">
        <f aca="false">+E56/(D56*1000)</f>
        <v>0</v>
      </c>
    </row>
    <row r="57" s="2794" customFormat="true" ht="12" hidden="false" customHeight="true" outlineLevel="0" collapsed="false">
      <c r="A57" s="2802" t="s">
        <v>487</v>
      </c>
      <c r="B57" s="2806" t="s">
        <v>488</v>
      </c>
      <c r="C57" s="2807" t="n">
        <f aca="false">+F57</f>
        <v>0</v>
      </c>
      <c r="D57" s="2798" t="n">
        <f aca="false">+'1. mell.ÖSSZEVONT_MÉRLEG'!J57</f>
        <v>0</v>
      </c>
      <c r="E57" s="2799" t="n">
        <f aca="false">+'1. mell.ÖSSZEVONT_MÉRLEG'!E57</f>
        <v>0</v>
      </c>
      <c r="F57" s="341" t="n">
        <v>0</v>
      </c>
      <c r="G57" s="2777"/>
      <c r="H57" s="2777"/>
    </row>
    <row r="58" s="2794" customFormat="true" ht="12" hidden="false" customHeight="true" outlineLevel="0" collapsed="false">
      <c r="A58" s="1060" t="s">
        <v>118</v>
      </c>
      <c r="B58" s="2791" t="s">
        <v>489</v>
      </c>
      <c r="C58" s="2792" t="n">
        <f aca="false">SUM(C59:C61)</f>
        <v>21741</v>
      </c>
      <c r="D58" s="2792" t="n">
        <f aca="false">SUM(D59:D61)</f>
        <v>9658</v>
      </c>
      <c r="E58" s="2792" t="n">
        <f aca="false">SUM(E59:E61)</f>
        <v>13858034</v>
      </c>
      <c r="F58" s="335" t="n">
        <v>21741</v>
      </c>
      <c r="G58" s="2777" t="n">
        <f aca="false">+D58/C58</f>
        <v>0.444229796237524</v>
      </c>
      <c r="H58" s="2777" t="n">
        <f aca="false">+E58/(D58*1000)</f>
        <v>1.43487616483744</v>
      </c>
    </row>
    <row r="59" s="2794" customFormat="true" ht="12" hidden="false" customHeight="true" outlineLevel="0" collapsed="false">
      <c r="A59" s="2800" t="s">
        <v>490</v>
      </c>
      <c r="B59" s="2796" t="s">
        <v>768</v>
      </c>
      <c r="C59" s="2813" t="n">
        <f aca="false">+F59</f>
        <v>0</v>
      </c>
      <c r="D59" s="2798" t="n">
        <f aca="false">+'1. mell.ÖSSZEVONT_MÉRLEG'!J59</f>
        <v>0</v>
      </c>
      <c r="E59" s="2799" t="n">
        <f aca="false">+'1. mell.ÖSSZEVONT_MÉRLEG'!E59</f>
        <v>0</v>
      </c>
      <c r="F59" s="356" t="n">
        <v>0</v>
      </c>
      <c r="G59" s="2777"/>
      <c r="H59" s="2777"/>
    </row>
    <row r="60" s="2794" customFormat="true" ht="12" hidden="false" customHeight="true" outlineLevel="0" collapsed="false">
      <c r="A60" s="2800" t="s">
        <v>492</v>
      </c>
      <c r="B60" s="2804" t="s">
        <v>754</v>
      </c>
      <c r="C60" s="2813" t="n">
        <f aca="false">+F60</f>
        <v>18909</v>
      </c>
      <c r="D60" s="2798" t="n">
        <f aca="false">+'1. mell.ÖSSZEVONT_MÉRLEG'!J60</f>
        <v>8107</v>
      </c>
      <c r="E60" s="2799" t="n">
        <f aca="false">+'1. mell.ÖSSZEVONT_MÉRLEG'!E60</f>
        <v>6955034</v>
      </c>
      <c r="F60" s="356" t="n">
        <v>18909</v>
      </c>
      <c r="G60" s="2777" t="n">
        <f aca="false">+D60/C60</f>
        <v>0.428737638161722</v>
      </c>
      <c r="H60" s="2777" t="n">
        <f aca="false">+E60/(D60*1000)</f>
        <v>0.857904773652399</v>
      </c>
    </row>
    <row r="61" s="2794" customFormat="true" ht="12" hidden="false" customHeight="true" outlineLevel="0" collapsed="false">
      <c r="A61" s="2800" t="s">
        <v>494</v>
      </c>
      <c r="B61" s="2804" t="s">
        <v>495</v>
      </c>
      <c r="C61" s="2813" t="n">
        <f aca="false">+F61</f>
        <v>2832</v>
      </c>
      <c r="D61" s="2798" t="n">
        <f aca="false">+'1. mell.ÖSSZEVONT_MÉRLEG'!J61</f>
        <v>1551</v>
      </c>
      <c r="E61" s="2799" t="n">
        <f aca="false">+'1. mell.ÖSSZEVONT_MÉRLEG'!E61</f>
        <v>6903000</v>
      </c>
      <c r="F61" s="356" t="n">
        <v>2832</v>
      </c>
      <c r="G61" s="2777" t="n">
        <f aca="false">+D61/C61</f>
        <v>0.547669491525424</v>
      </c>
      <c r="H61" s="2777" t="n">
        <f aca="false">+E61/(D61*1000)</f>
        <v>4.45067698259188</v>
      </c>
    </row>
    <row r="62" s="2794" customFormat="true" ht="12" hidden="false" customHeight="true" outlineLevel="0" collapsed="false">
      <c r="A62" s="2800" t="s">
        <v>496</v>
      </c>
      <c r="B62" s="2806" t="s">
        <v>497</v>
      </c>
      <c r="C62" s="2813" t="n">
        <f aca="false">+F62</f>
        <v>0</v>
      </c>
      <c r="D62" s="2798" t="n">
        <f aca="false">+'1. mell.ÖSSZEVONT_MÉRLEG'!J62</f>
        <v>0</v>
      </c>
      <c r="E62" s="2799" t="n">
        <f aca="false">+'1. mell.ÖSSZEVONT_MÉRLEG'!E62</f>
        <v>0</v>
      </c>
      <c r="F62" s="356" t="n">
        <v>0</v>
      </c>
      <c r="G62" s="2777"/>
      <c r="H62" s="2777"/>
    </row>
    <row r="63" s="2794" customFormat="true" ht="12" hidden="false" customHeight="true" outlineLevel="0" collapsed="false">
      <c r="A63" s="1097" t="s">
        <v>92</v>
      </c>
      <c r="B63" s="2815" t="s">
        <v>755</v>
      </c>
      <c r="C63" s="942" t="n">
        <f aca="false">+C7+C14+C21+C28+C35+C47+C53+C58</f>
        <v>21503339</v>
      </c>
      <c r="D63" s="942" t="n">
        <f aca="false">+D7+D14+D21+D28+D35+D47+D53+D58</f>
        <v>20334316.666</v>
      </c>
      <c r="E63" s="942" t="n">
        <f aca="false">+E7+E14+E21+E28+E35+E47+E53+E58</f>
        <v>26255276715</v>
      </c>
      <c r="F63" s="361" t="n">
        <v>21503339</v>
      </c>
      <c r="G63" s="2777" t="n">
        <f aca="false">+D63/C63</f>
        <v>0.945635311148655</v>
      </c>
      <c r="H63" s="2777" t="n">
        <f aca="false">+E63/(D63*1000)</f>
        <v>1.29118067482937</v>
      </c>
    </row>
    <row r="64" s="2794" customFormat="true" ht="12" hidden="false" customHeight="true" outlineLevel="0" collapsed="false">
      <c r="A64" s="1116" t="s">
        <v>94</v>
      </c>
      <c r="B64" s="2791" t="s">
        <v>501</v>
      </c>
      <c r="C64" s="2792" t="n">
        <f aca="false">SUM(C65:C67)</f>
        <v>0</v>
      </c>
      <c r="D64" s="2792" t="n">
        <f aca="false">SUM(D65:D67)</f>
        <v>0</v>
      </c>
      <c r="E64" s="2792" t="n">
        <f aca="false">SUM(E65:E67)</f>
        <v>0</v>
      </c>
      <c r="F64" s="335" t="n">
        <v>0</v>
      </c>
      <c r="G64" s="2777"/>
      <c r="H64" s="2777"/>
    </row>
    <row r="65" s="2794" customFormat="true" ht="12" hidden="false" customHeight="true" outlineLevel="0" collapsed="false">
      <c r="A65" s="2800" t="s">
        <v>502</v>
      </c>
      <c r="B65" s="2796" t="s">
        <v>503</v>
      </c>
      <c r="C65" s="2813" t="n">
        <f aca="false">+F65</f>
        <v>0</v>
      </c>
      <c r="D65" s="2798" t="n">
        <f aca="false">+'1. mell.ÖSSZEVONT_MÉRLEG'!J65</f>
        <v>0</v>
      </c>
      <c r="E65" s="2799" t="n">
        <f aca="false">+'1. mell.ÖSSZEVONT_MÉRLEG'!E65</f>
        <v>0</v>
      </c>
      <c r="F65" s="356" t="n">
        <v>0</v>
      </c>
      <c r="G65" s="2777"/>
      <c r="H65" s="2777"/>
    </row>
    <row r="66" s="2794" customFormat="true" ht="12" hidden="false" customHeight="true" outlineLevel="0" collapsed="false">
      <c r="A66" s="2800" t="s">
        <v>504</v>
      </c>
      <c r="B66" s="2804" t="s">
        <v>505</v>
      </c>
      <c r="C66" s="2813" t="n">
        <f aca="false">+F66</f>
        <v>0</v>
      </c>
      <c r="D66" s="2798" t="n">
        <f aca="false">+'1. mell.ÖSSZEVONT_MÉRLEG'!J66</f>
        <v>0</v>
      </c>
      <c r="E66" s="2799" t="n">
        <f aca="false">+'1. mell.ÖSSZEVONT_MÉRLEG'!E66</f>
        <v>0</v>
      </c>
      <c r="F66" s="356" t="n">
        <v>0</v>
      </c>
      <c r="G66" s="2777"/>
      <c r="H66" s="2777"/>
    </row>
    <row r="67" s="2794" customFormat="true" ht="12" hidden="false" customHeight="true" outlineLevel="0" collapsed="false">
      <c r="A67" s="2800" t="s">
        <v>506</v>
      </c>
      <c r="B67" s="1078" t="s">
        <v>3717</v>
      </c>
      <c r="C67" s="2813" t="n">
        <f aca="false">+F67</f>
        <v>0</v>
      </c>
      <c r="D67" s="2798" t="n">
        <f aca="false">+'1. mell.ÖSSZEVONT_MÉRLEG'!J67</f>
        <v>0</v>
      </c>
      <c r="E67" s="2799" t="n">
        <f aca="false">+'1. mell.ÖSSZEVONT_MÉRLEG'!E67</f>
        <v>0</v>
      </c>
      <c r="F67" s="356" t="n">
        <v>0</v>
      </c>
      <c r="G67" s="2777"/>
      <c r="H67" s="2777"/>
    </row>
    <row r="68" s="2794" customFormat="true" ht="12" hidden="false" customHeight="true" outlineLevel="0" collapsed="false">
      <c r="A68" s="1116" t="s">
        <v>96</v>
      </c>
      <c r="B68" s="2791" t="s">
        <v>508</v>
      </c>
      <c r="C68" s="2792" t="n">
        <f aca="false">SUM(C69:C72)</f>
        <v>0</v>
      </c>
      <c r="D68" s="2792" t="n">
        <f aca="false">SUM(D69:D72)</f>
        <v>850000</v>
      </c>
      <c r="E68" s="2792" t="n">
        <f aca="false">SUM(E69:E72)</f>
        <v>0</v>
      </c>
      <c r="F68" s="335" t="n">
        <v>0</v>
      </c>
      <c r="G68" s="2777"/>
      <c r="H68" s="2777" t="n">
        <f aca="false">+E68/(D68*1000)</f>
        <v>0</v>
      </c>
    </row>
    <row r="69" s="2794" customFormat="true" ht="12" hidden="false" customHeight="true" outlineLevel="0" collapsed="false">
      <c r="A69" s="2800" t="s">
        <v>509</v>
      </c>
      <c r="B69" s="2796" t="s">
        <v>366</v>
      </c>
      <c r="C69" s="2813" t="n">
        <f aca="false">+F69</f>
        <v>0</v>
      </c>
      <c r="D69" s="2798" t="n">
        <f aca="false">+'1. mell.ÖSSZEVONT_MÉRLEG'!J69</f>
        <v>850000</v>
      </c>
      <c r="E69" s="2799" t="n">
        <f aca="false">+'1. mell.ÖSSZEVONT_MÉRLEG'!E69</f>
        <v>0</v>
      </c>
      <c r="F69" s="356" t="n">
        <v>0</v>
      </c>
      <c r="G69" s="2777"/>
      <c r="H69" s="2777" t="n">
        <f aca="false">+E69/(D69*1000)</f>
        <v>0</v>
      </c>
    </row>
    <row r="70" s="2794" customFormat="true" ht="12" hidden="false" customHeight="true" outlineLevel="0" collapsed="false">
      <c r="A70" s="2800" t="s">
        <v>510</v>
      </c>
      <c r="B70" s="2804" t="s">
        <v>511</v>
      </c>
      <c r="C70" s="2813" t="n">
        <f aca="false">+F70</f>
        <v>0</v>
      </c>
      <c r="D70" s="2798" t="n">
        <f aca="false">+'1. mell.ÖSSZEVONT_MÉRLEG'!J70</f>
        <v>0</v>
      </c>
      <c r="E70" s="2799" t="n">
        <f aca="false">+'1. mell.ÖSSZEVONT_MÉRLEG'!E70</f>
        <v>0</v>
      </c>
      <c r="F70" s="356" t="n">
        <v>0</v>
      </c>
      <c r="G70" s="2777"/>
      <c r="H70" s="2777"/>
    </row>
    <row r="71" s="2794" customFormat="true" ht="12" hidden="false" customHeight="true" outlineLevel="0" collapsed="false">
      <c r="A71" s="2800" t="s">
        <v>512</v>
      </c>
      <c r="B71" s="2804" t="s">
        <v>513</v>
      </c>
      <c r="C71" s="2813" t="n">
        <f aca="false">+F71</f>
        <v>0</v>
      </c>
      <c r="D71" s="2798" t="n">
        <f aca="false">+'1. mell.ÖSSZEVONT_MÉRLEG'!J71</f>
        <v>0</v>
      </c>
      <c r="E71" s="2799" t="n">
        <f aca="false">+'1. mell.ÖSSZEVONT_MÉRLEG'!E71</f>
        <v>0</v>
      </c>
      <c r="F71" s="356" t="n">
        <v>0</v>
      </c>
      <c r="G71" s="2777"/>
      <c r="H71" s="2777"/>
    </row>
    <row r="72" s="2794" customFormat="true" ht="17.25" hidden="false" customHeight="true" outlineLevel="0" collapsed="false">
      <c r="A72" s="2800" t="s">
        <v>514</v>
      </c>
      <c r="B72" s="2806" t="s">
        <v>515</v>
      </c>
      <c r="C72" s="2813" t="n">
        <f aca="false">+F72</f>
        <v>0</v>
      </c>
      <c r="D72" s="2798" t="n">
        <f aca="false">+'1. mell.ÖSSZEVONT_MÉRLEG'!J72</f>
        <v>0</v>
      </c>
      <c r="E72" s="2799" t="n">
        <f aca="false">+'1. mell.ÖSSZEVONT_MÉRLEG'!E72</f>
        <v>0</v>
      </c>
      <c r="F72" s="356" t="n">
        <v>0</v>
      </c>
      <c r="G72" s="2777"/>
      <c r="H72" s="2777"/>
    </row>
    <row r="73" s="2794" customFormat="true" ht="12" hidden="false" customHeight="true" outlineLevel="0" collapsed="false">
      <c r="A73" s="1116" t="s">
        <v>98</v>
      </c>
      <c r="B73" s="2791" t="s">
        <v>516</v>
      </c>
      <c r="C73" s="2792" t="n">
        <f aca="false">SUM(C74:C75)</f>
        <v>5206176</v>
      </c>
      <c r="D73" s="2792" t="n">
        <f aca="false">SUM(D74:D75)</f>
        <v>7603544</v>
      </c>
      <c r="E73" s="2792" t="n">
        <f aca="false">SUM(E74:E75)</f>
        <v>6766288782</v>
      </c>
      <c r="F73" s="335" t="n">
        <v>5206176</v>
      </c>
      <c r="G73" s="2777" t="n">
        <f aca="false">+D73/C73</f>
        <v>1.46048539273355</v>
      </c>
      <c r="H73" s="2777" t="n">
        <f aca="false">+E73/(D73*1000)</f>
        <v>0.889886187546228</v>
      </c>
    </row>
    <row r="74" s="2794" customFormat="true" ht="12" hidden="false" customHeight="true" outlineLevel="0" collapsed="false">
      <c r="A74" s="2800" t="s">
        <v>517</v>
      </c>
      <c r="B74" s="2796" t="s">
        <v>518</v>
      </c>
      <c r="C74" s="2813" t="n">
        <f aca="false">+F74</f>
        <v>5206176</v>
      </c>
      <c r="D74" s="2798" t="n">
        <f aca="false">+'1. mell.ÖSSZEVONT_MÉRLEG'!J74</f>
        <v>7603544</v>
      </c>
      <c r="E74" s="2799" t="n">
        <f aca="false">+'1. mell.ÖSSZEVONT_MÉRLEG'!E74</f>
        <v>6766288782</v>
      </c>
      <c r="F74" s="356" t="n">
        <v>5206176</v>
      </c>
      <c r="G74" s="2777" t="n">
        <f aca="false">+D74/C74</f>
        <v>1.46048539273355</v>
      </c>
      <c r="H74" s="2777" t="n">
        <f aca="false">+E74/(D74*1000)</f>
        <v>0.889886187546228</v>
      </c>
    </row>
    <row r="75" s="2794" customFormat="true" ht="12" hidden="false" customHeight="true" outlineLevel="0" collapsed="false">
      <c r="A75" s="2800" t="s">
        <v>519</v>
      </c>
      <c r="B75" s="2806" t="s">
        <v>520</v>
      </c>
      <c r="C75" s="2813" t="n">
        <f aca="false">+F75</f>
        <v>0</v>
      </c>
      <c r="D75" s="2798" t="n">
        <f aca="false">+'1. mell.ÖSSZEVONT_MÉRLEG'!J75</f>
        <v>0</v>
      </c>
      <c r="E75" s="2799" t="n">
        <f aca="false">+'1. mell.ÖSSZEVONT_MÉRLEG'!E75</f>
        <v>0</v>
      </c>
      <c r="F75" s="356" t="n">
        <v>0</v>
      </c>
      <c r="G75" s="2777"/>
      <c r="H75" s="2777"/>
    </row>
    <row r="76" s="2794" customFormat="true" ht="12" hidden="false" customHeight="true" outlineLevel="0" collapsed="false">
      <c r="A76" s="1116" t="s">
        <v>100</v>
      </c>
      <c r="B76" s="2791" t="s">
        <v>521</v>
      </c>
      <c r="C76" s="2792" t="n">
        <f aca="false">SUM(C77:C79)</f>
        <v>4324452</v>
      </c>
      <c r="D76" s="2792" t="n">
        <f aca="false">SUM(D77:D79)</f>
        <v>25078527</v>
      </c>
      <c r="E76" s="2792" t="n">
        <f aca="false">SUM(E77:E79)</f>
        <v>5000000000</v>
      </c>
      <c r="F76" s="335" t="n">
        <v>4324452</v>
      </c>
      <c r="G76" s="2777" t="n">
        <f aca="false">+D76/C76</f>
        <v>5.79923814624373</v>
      </c>
      <c r="H76" s="2777" t="n">
        <f aca="false">+E76/(D76*1000)</f>
        <v>0.199373751097901</v>
      </c>
    </row>
    <row r="77" s="2794" customFormat="true" ht="12" hidden="false" customHeight="true" outlineLevel="0" collapsed="false">
      <c r="A77" s="2800" t="s">
        <v>522</v>
      </c>
      <c r="B77" s="2796" t="s">
        <v>523</v>
      </c>
      <c r="C77" s="2813" t="n">
        <f aca="false">+F77</f>
        <v>168452</v>
      </c>
      <c r="D77" s="2798" t="n">
        <f aca="false">+'1. mell.ÖSSZEVONT_MÉRLEG'!J77</f>
        <v>191527</v>
      </c>
      <c r="E77" s="2799" t="n">
        <f aca="false">+'1. mell.ÖSSZEVONT_MÉRLEG'!E77</f>
        <v>0</v>
      </c>
      <c r="F77" s="356" t="n">
        <v>168452</v>
      </c>
      <c r="G77" s="2777" t="n">
        <f aca="false">+D77/C77</f>
        <v>1.13698264193954</v>
      </c>
      <c r="H77" s="2777"/>
    </row>
    <row r="78" s="2794" customFormat="true" ht="12" hidden="false" customHeight="true" outlineLevel="0" collapsed="false">
      <c r="A78" s="2800" t="s">
        <v>524</v>
      </c>
      <c r="B78" s="2804" t="s">
        <v>525</v>
      </c>
      <c r="C78" s="2813" t="n">
        <f aca="false">+F78</f>
        <v>0</v>
      </c>
      <c r="D78" s="2798" t="n">
        <f aca="false">+'1. mell.ÖSSZEVONT_MÉRLEG'!J78</f>
        <v>0</v>
      </c>
      <c r="E78" s="2799" t="n">
        <f aca="false">+'1. mell.ÖSSZEVONT_MÉRLEG'!E78</f>
        <v>0</v>
      </c>
      <c r="F78" s="356" t="n">
        <v>0</v>
      </c>
      <c r="G78" s="2777"/>
      <c r="H78" s="2777"/>
    </row>
    <row r="79" s="2794" customFormat="true" ht="12" hidden="false" customHeight="true" outlineLevel="0" collapsed="false">
      <c r="A79" s="2800" t="s">
        <v>526</v>
      </c>
      <c r="B79" s="2806" t="s">
        <v>362</v>
      </c>
      <c r="C79" s="2813" t="n">
        <f aca="false">+F79</f>
        <v>4156000</v>
      </c>
      <c r="D79" s="2798" t="n">
        <f aca="false">+'1. mell.ÖSSZEVONT_MÉRLEG'!J79</f>
        <v>24887000</v>
      </c>
      <c r="E79" s="2799" t="n">
        <f aca="false">+'1. mell.ÖSSZEVONT_MÉRLEG'!E79</f>
        <v>5000000000</v>
      </c>
      <c r="F79" s="356" t="n">
        <v>4156000</v>
      </c>
      <c r="G79" s="2777" t="n">
        <f aca="false">+D79/C79</f>
        <v>5.98820981713186</v>
      </c>
      <c r="H79" s="2777" t="n">
        <f aca="false">+E79/(D79*1000)</f>
        <v>0.200908104632941</v>
      </c>
    </row>
    <row r="80" s="2794" customFormat="true" ht="12" hidden="false" customHeight="true" outlineLevel="0" collapsed="false">
      <c r="A80" s="1116" t="s">
        <v>102</v>
      </c>
      <c r="B80" s="2791" t="s">
        <v>805</v>
      </c>
      <c r="C80" s="2792" t="n">
        <f aca="false">SUM(C81:C84)</f>
        <v>0</v>
      </c>
      <c r="D80" s="2792" t="n">
        <f aca="false">SUM(D81:D84)</f>
        <v>0</v>
      </c>
      <c r="E80" s="2792" t="n">
        <f aca="false">SUM(E81:E84)</f>
        <v>0</v>
      </c>
      <c r="F80" s="335" t="n">
        <v>0</v>
      </c>
      <c r="G80" s="2777"/>
      <c r="H80" s="2777"/>
    </row>
    <row r="81" s="2794" customFormat="true" ht="12" hidden="true" customHeight="true" outlineLevel="0" collapsed="false">
      <c r="A81" s="1124" t="s">
        <v>529</v>
      </c>
      <c r="B81" s="2796" t="s">
        <v>530</v>
      </c>
      <c r="C81" s="2799" t="n">
        <f aca="false">+'1. mell.ÖSSZEVONT_MÉRLEG'!C81</f>
        <v>0</v>
      </c>
      <c r="D81" s="2799" t="n">
        <f aca="false">+'1. mell.ÖSSZEVONT_MÉRLEG'!D81</f>
        <v>0</v>
      </c>
      <c r="E81" s="2799" t="n">
        <f aca="false">+'1. mell.ÖSSZEVONT_MÉRLEG'!E81</f>
        <v>0</v>
      </c>
      <c r="F81" s="356" t="n">
        <v>0</v>
      </c>
      <c r="G81" s="2777"/>
      <c r="H81" s="2777"/>
    </row>
    <row r="82" s="2794" customFormat="true" ht="12" hidden="true" customHeight="true" outlineLevel="0" collapsed="false">
      <c r="A82" s="1126" t="s">
        <v>531</v>
      </c>
      <c r="B82" s="2804" t="s">
        <v>532</v>
      </c>
      <c r="C82" s="2799" t="n">
        <f aca="false">+'1. mell.ÖSSZEVONT_MÉRLEG'!C82</f>
        <v>0</v>
      </c>
      <c r="D82" s="2799" t="n">
        <f aca="false">+'1. mell.ÖSSZEVONT_MÉRLEG'!D82</f>
        <v>0</v>
      </c>
      <c r="E82" s="2799" t="n">
        <f aca="false">+'1. mell.ÖSSZEVONT_MÉRLEG'!E82</f>
        <v>0</v>
      </c>
      <c r="F82" s="356" t="n">
        <v>0</v>
      </c>
      <c r="G82" s="2777"/>
      <c r="H82" s="2777"/>
    </row>
    <row r="83" s="2794" customFormat="true" ht="12" hidden="true" customHeight="true" outlineLevel="0" collapsed="false">
      <c r="A83" s="1126" t="s">
        <v>533</v>
      </c>
      <c r="B83" s="2804" t="s">
        <v>534</v>
      </c>
      <c r="C83" s="2799" t="n">
        <f aca="false">+'1. mell.ÖSSZEVONT_MÉRLEG'!C83</f>
        <v>0</v>
      </c>
      <c r="D83" s="2799" t="n">
        <f aca="false">+'1. mell.ÖSSZEVONT_MÉRLEG'!D83</f>
        <v>0</v>
      </c>
      <c r="E83" s="2799" t="n">
        <f aca="false">+'1. mell.ÖSSZEVONT_MÉRLEG'!E83</f>
        <v>0</v>
      </c>
      <c r="F83" s="356" t="n">
        <v>0</v>
      </c>
      <c r="G83" s="2777"/>
      <c r="H83" s="2777"/>
    </row>
    <row r="84" s="2794" customFormat="true" ht="12" hidden="true" customHeight="true" outlineLevel="0" collapsed="false">
      <c r="A84" s="1127" t="s">
        <v>535</v>
      </c>
      <c r="B84" s="2806" t="s">
        <v>536</v>
      </c>
      <c r="C84" s="2799" t="n">
        <f aca="false">+'1. mell.ÖSSZEVONT_MÉRLEG'!C84</f>
        <v>0</v>
      </c>
      <c r="D84" s="2799" t="n">
        <f aca="false">+'1. mell.ÖSSZEVONT_MÉRLEG'!D84</f>
        <v>0</v>
      </c>
      <c r="E84" s="2799" t="n">
        <f aca="false">+'1. mell.ÖSSZEVONT_MÉRLEG'!E84</f>
        <v>0</v>
      </c>
      <c r="F84" s="356" t="n">
        <v>0</v>
      </c>
      <c r="G84" s="2777"/>
      <c r="H84" s="2777"/>
    </row>
    <row r="85" s="2794" customFormat="true" ht="12" hidden="false" customHeight="true" outlineLevel="0" collapsed="false">
      <c r="A85" s="1116" t="s">
        <v>104</v>
      </c>
      <c r="B85" s="2791" t="s">
        <v>537</v>
      </c>
      <c r="C85" s="2792" t="n">
        <f aca="false">+F85</f>
        <v>0</v>
      </c>
      <c r="D85" s="2792" t="n">
        <f aca="false">+'1. mell.ÖSSZEVONT_MÉRLEG'!J85</f>
        <v>0</v>
      </c>
      <c r="E85" s="2792" t="n">
        <f aca="false">+'1. mell.ÖSSZEVONT_MÉRLEG'!E85</f>
        <v>0</v>
      </c>
      <c r="F85" s="335" t="n">
        <v>0</v>
      </c>
      <c r="G85" s="2777"/>
      <c r="H85" s="2777"/>
    </row>
    <row r="86" s="2794" customFormat="true" ht="12" hidden="false" customHeight="true" outlineLevel="0" collapsed="false">
      <c r="A86" s="1116" t="s">
        <v>106</v>
      </c>
      <c r="B86" s="2791" t="s">
        <v>538</v>
      </c>
      <c r="C86" s="2816" t="n">
        <f aca="false">+F86</f>
        <v>0</v>
      </c>
      <c r="D86" s="2792" t="n">
        <f aca="false">+'1. mell.ÖSSZEVONT_MÉRLEG'!J86</f>
        <v>0</v>
      </c>
      <c r="E86" s="2816" t="n">
        <f aca="false">+'1. mell.ÖSSZEVONT_MÉRLEG'!E86</f>
        <v>0</v>
      </c>
      <c r="F86" s="335" t="n">
        <v>0</v>
      </c>
      <c r="G86" s="2777"/>
      <c r="H86" s="2777"/>
    </row>
    <row r="87" s="2794" customFormat="true" ht="12" hidden="false" customHeight="true" outlineLevel="0" collapsed="false">
      <c r="A87" s="2817" t="s">
        <v>108</v>
      </c>
      <c r="B87" s="2818" t="s">
        <v>540</v>
      </c>
      <c r="C87" s="942" t="n">
        <f aca="false">+C64+C68+C73+C76+C80+C86</f>
        <v>9530628</v>
      </c>
      <c r="D87" s="942" t="n">
        <f aca="false">+D64+D68+D73+D76+D80+D86</f>
        <v>33532071</v>
      </c>
      <c r="E87" s="942" t="n">
        <f aca="false">+E64+E68+E73+E76+E80+E86</f>
        <v>11766288782</v>
      </c>
      <c r="F87" s="361" t="n">
        <v>9530628</v>
      </c>
      <c r="G87" s="2777" t="n">
        <f aca="false">+D87/C87</f>
        <v>3.51834852855447</v>
      </c>
      <c r="H87" s="2777" t="n">
        <f aca="false">+E87/(D87*1000)</f>
        <v>0.35089657247833</v>
      </c>
    </row>
    <row r="88" s="2794" customFormat="true" ht="12" hidden="false" customHeight="true" outlineLevel="0" collapsed="false">
      <c r="A88" s="1134" t="s">
        <v>541</v>
      </c>
      <c r="B88" s="1135" t="s">
        <v>542</v>
      </c>
      <c r="C88" s="942" t="n">
        <f aca="false">+C63+C87</f>
        <v>31033967</v>
      </c>
      <c r="D88" s="942" t="n">
        <f aca="false">+D63+D87</f>
        <v>53866387.666</v>
      </c>
      <c r="E88" s="942" t="n">
        <f aca="false">+E63+E87</f>
        <v>38021565497</v>
      </c>
      <c r="F88" s="370" t="n">
        <v>31033967</v>
      </c>
      <c r="G88" s="2777" t="n">
        <f aca="false">+D88/C88</f>
        <v>1.7357235594792</v>
      </c>
      <c r="H88" s="2777" t="n">
        <f aca="false">+E88/(D88*1000)</f>
        <v>0.705849550052507</v>
      </c>
    </row>
    <row r="89" s="2794" customFormat="true" ht="12" hidden="false" customHeight="true" outlineLevel="0" collapsed="false">
      <c r="A89" s="2819"/>
      <c r="B89" s="2820"/>
      <c r="C89" s="2821"/>
      <c r="D89" s="2822"/>
      <c r="E89" s="2823"/>
      <c r="F89" s="332"/>
      <c r="G89" s="2777"/>
      <c r="H89" s="2777"/>
    </row>
    <row r="90" s="2794" customFormat="true" ht="4.5" hidden="false" customHeight="true" outlineLevel="0" collapsed="false">
      <c r="A90" s="2824"/>
      <c r="B90" s="2825"/>
      <c r="C90" s="2826"/>
      <c r="D90" s="2827"/>
      <c r="E90" s="2828"/>
      <c r="F90" s="332"/>
      <c r="G90" s="2777"/>
      <c r="H90" s="2777"/>
    </row>
    <row r="91" s="2794" customFormat="true" ht="12" hidden="false" customHeight="true" outlineLevel="0" collapsed="false">
      <c r="A91" s="2779" t="s">
        <v>3718</v>
      </c>
      <c r="B91" s="2779"/>
      <c r="C91" s="2779"/>
      <c r="D91" s="2779"/>
      <c r="E91" s="2779"/>
      <c r="F91" s="302"/>
      <c r="G91" s="2777"/>
      <c r="H91" s="2777"/>
    </row>
    <row r="92" s="2794" customFormat="true" ht="12" hidden="false" customHeight="true" outlineLevel="0" collapsed="false">
      <c r="A92" s="2829" t="s">
        <v>3719</v>
      </c>
      <c r="B92" s="2829"/>
      <c r="C92" s="2775"/>
      <c r="D92" s="2780"/>
      <c r="E92" s="2830"/>
      <c r="F92" s="302"/>
      <c r="G92" s="2777"/>
      <c r="H92" s="2777"/>
    </row>
    <row r="93" s="2794" customFormat="true" ht="49.5" hidden="false" customHeight="true" outlineLevel="0" collapsed="false">
      <c r="A93" s="2782" t="s">
        <v>3720</v>
      </c>
      <c r="B93" s="2783" t="s">
        <v>543</v>
      </c>
      <c r="C93" s="2783" t="str">
        <f aca="false">+C5</f>
        <v>2021. évi tény
ezer forintban</v>
      </c>
      <c r="D93" s="2783" t="str">
        <f aca="false">+D5</f>
        <v>2022. évi 
várható teljesítés
ezer forintban</v>
      </c>
      <c r="E93" s="2783" t="str">
        <f aca="false">+E5</f>
        <v>2023. évi tervezett előirányzat forintban</v>
      </c>
      <c r="F93" s="324" t="str">
        <f aca="false">+F5</f>
        <v>2021. évi zárszámadás-ból</v>
      </c>
      <c r="G93" s="2777"/>
      <c r="H93" s="2777"/>
    </row>
    <row r="94" s="2794" customFormat="true" ht="12" hidden="false" customHeight="true" outlineLevel="0" collapsed="false">
      <c r="A94" s="2786" t="n">
        <v>1</v>
      </c>
      <c r="B94" s="2787" t="n">
        <v>2</v>
      </c>
      <c r="C94" s="2787" t="n">
        <v>3</v>
      </c>
      <c r="D94" s="2787" t="n">
        <v>4</v>
      </c>
      <c r="E94" s="2831" t="n">
        <v>5</v>
      </c>
      <c r="F94" s="2832"/>
      <c r="G94" s="2777"/>
      <c r="H94" s="2777"/>
    </row>
    <row r="95" s="2794" customFormat="true" ht="15" hidden="false" customHeight="true" outlineLevel="0" collapsed="false">
      <c r="A95" s="2833" t="s">
        <v>76</v>
      </c>
      <c r="B95" s="2834" t="s">
        <v>806</v>
      </c>
      <c r="C95" s="2835" t="n">
        <f aca="false">+C96+C97+C98+C99+C100</f>
        <v>13313975</v>
      </c>
      <c r="D95" s="2835" t="n">
        <f aca="false">+D96+D97+D98+D99+D100</f>
        <v>15689703</v>
      </c>
      <c r="E95" s="2835" t="n">
        <f aca="false">+E96+E97+E98+E99+E100</f>
        <v>18839047989</v>
      </c>
      <c r="F95" s="335" t="n">
        <v>13313975</v>
      </c>
      <c r="G95" s="2777" t="n">
        <f aca="false">+D95/C95</f>
        <v>1.17843867064494</v>
      </c>
      <c r="H95" s="2777" t="n">
        <f aca="false">+E95/(D95*1000)</f>
        <v>1.2007268709293</v>
      </c>
    </row>
    <row r="96" s="2794" customFormat="true" ht="12.95" hidden="false" customHeight="true" outlineLevel="0" collapsed="false">
      <c r="A96" s="2836" t="s">
        <v>397</v>
      </c>
      <c r="B96" s="2837" t="s">
        <v>301</v>
      </c>
      <c r="C96" s="2798" t="n">
        <f aca="false">+F96</f>
        <v>6050720</v>
      </c>
      <c r="D96" s="2805" t="n">
        <f aca="false">+'1. mell.ÖSSZEVONT_MÉRLEG'!J96</f>
        <v>7396880</v>
      </c>
      <c r="E96" s="2838" t="n">
        <f aca="false">+'1. mell.ÖSSZEVONT_MÉRLEG'!E96</f>
        <v>8921531582</v>
      </c>
      <c r="F96" s="390" t="n">
        <v>6050720</v>
      </c>
      <c r="G96" s="2777" t="n">
        <f aca="false">+D96/C96</f>
        <v>1.22247930824761</v>
      </c>
      <c r="H96" s="2777" t="n">
        <f aca="false">+E96/(D96*1000)</f>
        <v>1.20612090259677</v>
      </c>
    </row>
    <row r="97" customFormat="false" ht="16.5" hidden="false" customHeight="true" outlineLevel="0" collapsed="false">
      <c r="A97" s="2800" t="s">
        <v>399</v>
      </c>
      <c r="B97" s="1844" t="s">
        <v>304</v>
      </c>
      <c r="C97" s="2839" t="n">
        <f aca="false">+F97</f>
        <v>980076</v>
      </c>
      <c r="D97" s="2805" t="n">
        <f aca="false">+'1. mell.ÖSSZEVONT_MÉRLEG'!J97</f>
        <v>1052864</v>
      </c>
      <c r="E97" s="2840" t="n">
        <f aca="false">+'1. mell.ÖSSZEVONT_MÉRLEG'!E97</f>
        <v>1347050551</v>
      </c>
      <c r="F97" s="394" t="n">
        <v>980076</v>
      </c>
      <c r="G97" s="2777" t="n">
        <f aca="false">+D97/C97</f>
        <v>1.07426770985107</v>
      </c>
      <c r="H97" s="2777" t="n">
        <f aca="false">+E97/(D97*1000)</f>
        <v>1.27941552850131</v>
      </c>
    </row>
    <row r="98" customFormat="false" ht="15.75" hidden="false" customHeight="false" outlineLevel="0" collapsed="false">
      <c r="A98" s="2800" t="s">
        <v>401</v>
      </c>
      <c r="B98" s="1844" t="s">
        <v>545</v>
      </c>
      <c r="C98" s="2839" t="n">
        <f aca="false">+F98</f>
        <v>4344590</v>
      </c>
      <c r="D98" s="2805" t="n">
        <f aca="false">+'1. mell.ÖSSZEVONT_MÉRLEG'!J98</f>
        <v>5288825</v>
      </c>
      <c r="E98" s="2840" t="n">
        <f aca="false">+'1. mell.ÖSSZEVONT_MÉRLEG'!E98</f>
        <v>5643217662</v>
      </c>
      <c r="F98" s="397" t="n">
        <v>4344590</v>
      </c>
      <c r="G98" s="2777" t="n">
        <f aca="false">+D98/C98</f>
        <v>1.21733581304565</v>
      </c>
      <c r="H98" s="2777" t="n">
        <f aca="false">+E98/(D98*1000)</f>
        <v>1.06700782536764</v>
      </c>
    </row>
    <row r="99" s="2789" customFormat="true" ht="12" hidden="false" customHeight="true" outlineLevel="0" collapsed="false">
      <c r="A99" s="2800" t="s">
        <v>402</v>
      </c>
      <c r="B99" s="2841" t="s">
        <v>546</v>
      </c>
      <c r="C99" s="2839" t="n">
        <f aca="false">+F99</f>
        <v>68856</v>
      </c>
      <c r="D99" s="2805" t="n">
        <f aca="false">+'1. mell.ÖSSZEVONT_MÉRLEG'!J99</f>
        <v>73830</v>
      </c>
      <c r="E99" s="2840" t="n">
        <f aca="false">+'1. mell.ÖSSZEVONT_MÉRLEG'!E99</f>
        <v>159490000</v>
      </c>
      <c r="F99" s="397" t="n">
        <v>68856</v>
      </c>
      <c r="G99" s="2777" t="n">
        <f aca="false">+D99/C99</f>
        <v>1.07223771348902</v>
      </c>
      <c r="H99" s="2777" t="n">
        <f aca="false">+E99/(D99*1000)</f>
        <v>2.16023296762834</v>
      </c>
    </row>
    <row r="100" customFormat="false" ht="12" hidden="false" customHeight="true" outlineLevel="0" collapsed="false">
      <c r="A100" s="2800" t="s">
        <v>547</v>
      </c>
      <c r="B100" s="2842" t="s">
        <v>548</v>
      </c>
      <c r="C100" s="2839" t="n">
        <f aca="false">+F100</f>
        <v>1869733</v>
      </c>
      <c r="D100" s="2805" t="n">
        <f aca="false">+'1. mell.ÖSSZEVONT_MÉRLEG'!J100</f>
        <v>1877304</v>
      </c>
      <c r="E100" s="2840" t="n">
        <f aca="false">+'1. mell.ÖSSZEVONT_MÉRLEG'!E100</f>
        <v>2767758194</v>
      </c>
      <c r="F100" s="397" t="n">
        <v>1869733</v>
      </c>
      <c r="G100" s="2777" t="n">
        <f aca="false">+D100/C100</f>
        <v>1.0040492412553</v>
      </c>
      <c r="H100" s="2777" t="n">
        <f aca="false">+E100/(D100*1000)</f>
        <v>1.47432605161444</v>
      </c>
    </row>
    <row r="101" customFormat="false" ht="12" hidden="false" customHeight="true" outlineLevel="0" collapsed="false">
      <c r="A101" s="2800" t="s">
        <v>405</v>
      </c>
      <c r="B101" s="1844" t="s">
        <v>549</v>
      </c>
      <c r="C101" s="2839" t="n">
        <f aca="false">+F101</f>
        <v>0</v>
      </c>
      <c r="D101" s="2805" t="n">
        <f aca="false">+'1. mell.ÖSSZEVONT_MÉRLEG'!J101</f>
        <v>0</v>
      </c>
      <c r="E101" s="2840" t="n">
        <f aca="false">+'1. mell.ÖSSZEVONT_MÉRLEG'!E101</f>
        <v>0</v>
      </c>
      <c r="F101" s="397" t="n">
        <v>0</v>
      </c>
      <c r="H101" s="2777"/>
    </row>
    <row r="102" customFormat="false" ht="12" hidden="false" customHeight="true" outlineLevel="0" collapsed="false">
      <c r="A102" s="2800" t="s">
        <v>550</v>
      </c>
      <c r="B102" s="2843" t="s">
        <v>551</v>
      </c>
      <c r="C102" s="2839" t="n">
        <f aca="false">+F102</f>
        <v>0</v>
      </c>
      <c r="D102" s="2805" t="n">
        <f aca="false">+'1. mell.ÖSSZEVONT_MÉRLEG'!J102</f>
        <v>0</v>
      </c>
      <c r="E102" s="2840" t="n">
        <f aca="false">+'1. mell.ÖSSZEVONT_MÉRLEG'!E102</f>
        <v>0</v>
      </c>
      <c r="F102" s="397" t="n">
        <v>0</v>
      </c>
      <c r="H102" s="2777"/>
    </row>
    <row r="103" customFormat="false" ht="12" hidden="false" customHeight="true" outlineLevel="0" collapsed="false">
      <c r="A103" s="2800" t="s">
        <v>552</v>
      </c>
      <c r="B103" s="2843" t="s">
        <v>553</v>
      </c>
      <c r="C103" s="2839" t="n">
        <f aca="false">+F103</f>
        <v>1143307</v>
      </c>
      <c r="D103" s="2805" t="n">
        <f aca="false">+'1. mell.ÖSSZEVONT_MÉRLEG'!J103</f>
        <v>1224580</v>
      </c>
      <c r="E103" s="2840" t="n">
        <f aca="false">+'1. mell.ÖSSZEVONT_MÉRLEG'!E103</f>
        <v>1842490988</v>
      </c>
      <c r="F103" s="397" t="n">
        <v>1143307</v>
      </c>
      <c r="G103" s="2777" t="n">
        <f aca="false">+D103/C103</f>
        <v>1.07108589381505</v>
      </c>
      <c r="H103" s="2777" t="n">
        <f aca="false">+E103/(D103*1000)</f>
        <v>1.50459013539336</v>
      </c>
    </row>
    <row r="104" customFormat="false" ht="12" hidden="false" customHeight="true" outlineLevel="0" collapsed="false">
      <c r="A104" s="2800" t="s">
        <v>554</v>
      </c>
      <c r="B104" s="2843" t="s">
        <v>555</v>
      </c>
      <c r="C104" s="2839" t="n">
        <f aca="false">+F104</f>
        <v>0</v>
      </c>
      <c r="D104" s="2805" t="n">
        <f aca="false">+'1. mell.ÖSSZEVONT_MÉRLEG'!J104</f>
        <v>0</v>
      </c>
      <c r="E104" s="2840" t="n">
        <f aca="false">+'1. mell.ÖSSZEVONT_MÉRLEG'!E104</f>
        <v>0</v>
      </c>
      <c r="F104" s="397" t="n">
        <v>0</v>
      </c>
      <c r="H104" s="2777"/>
    </row>
    <row r="105" customFormat="false" ht="12" hidden="false" customHeight="true" outlineLevel="0" collapsed="false">
      <c r="A105" s="2800" t="s">
        <v>556</v>
      </c>
      <c r="B105" s="2844" t="s">
        <v>557</v>
      </c>
      <c r="C105" s="2839" t="n">
        <f aca="false">+F105</f>
        <v>0</v>
      </c>
      <c r="D105" s="2805" t="n">
        <f aca="false">+'1. mell.ÖSSZEVONT_MÉRLEG'!J105</f>
        <v>0</v>
      </c>
      <c r="E105" s="2840" t="n">
        <f aca="false">+'1. mell.ÖSSZEVONT_MÉRLEG'!E105</f>
        <v>0</v>
      </c>
      <c r="F105" s="397" t="n">
        <v>0</v>
      </c>
      <c r="H105" s="2777"/>
    </row>
    <row r="106" customFormat="false" ht="12" hidden="false" customHeight="true" outlineLevel="0" collapsed="false">
      <c r="A106" s="2800" t="s">
        <v>558</v>
      </c>
      <c r="B106" s="2844" t="s">
        <v>559</v>
      </c>
      <c r="C106" s="2839" t="n">
        <f aca="false">+F106</f>
        <v>0</v>
      </c>
      <c r="D106" s="2805" t="n">
        <f aca="false">+'1. mell.ÖSSZEVONT_MÉRLEG'!J106</f>
        <v>0</v>
      </c>
      <c r="E106" s="2840" t="n">
        <f aca="false">+'1. mell.ÖSSZEVONT_MÉRLEG'!E106</f>
        <v>0</v>
      </c>
      <c r="F106" s="397" t="n">
        <v>0</v>
      </c>
      <c r="H106" s="2777"/>
    </row>
    <row r="107" customFormat="false" ht="12" hidden="false" customHeight="true" outlineLevel="0" collapsed="false">
      <c r="A107" s="2800" t="s">
        <v>560</v>
      </c>
      <c r="B107" s="2843" t="s">
        <v>561</v>
      </c>
      <c r="C107" s="2839" t="n">
        <f aca="false">+F107</f>
        <v>307778</v>
      </c>
      <c r="D107" s="2805" t="n">
        <f aca="false">+'1. mell.ÖSSZEVONT_MÉRLEG'!J107</f>
        <v>133889</v>
      </c>
      <c r="E107" s="2840" t="n">
        <f aca="false">+'1. mell.ÖSSZEVONT_MÉRLEG'!E107</f>
        <v>52042256</v>
      </c>
      <c r="F107" s="397" t="n">
        <v>307778</v>
      </c>
      <c r="G107" s="2777" t="n">
        <f aca="false">+D107/C107</f>
        <v>0.435018097459857</v>
      </c>
      <c r="H107" s="2777" t="n">
        <f aca="false">+E107/(D107*1000)</f>
        <v>0.388697025147697</v>
      </c>
    </row>
    <row r="108" customFormat="false" ht="12" hidden="false" customHeight="true" outlineLevel="0" collapsed="false">
      <c r="A108" s="2800" t="s">
        <v>562</v>
      </c>
      <c r="B108" s="2843" t="s">
        <v>563</v>
      </c>
      <c r="C108" s="2839" t="n">
        <f aca="false">+F108</f>
        <v>0</v>
      </c>
      <c r="D108" s="2805" t="n">
        <f aca="false">+'1. mell.ÖSSZEVONT_MÉRLEG'!J108</f>
        <v>0</v>
      </c>
      <c r="E108" s="2840" t="n">
        <f aca="false">+'1. mell.ÖSSZEVONT_MÉRLEG'!E108</f>
        <v>0</v>
      </c>
      <c r="F108" s="397" t="n">
        <v>0</v>
      </c>
      <c r="H108" s="2777"/>
    </row>
    <row r="109" customFormat="false" ht="12" hidden="false" customHeight="true" outlineLevel="0" collapsed="false">
      <c r="A109" s="2800" t="s">
        <v>564</v>
      </c>
      <c r="B109" s="2844" t="s">
        <v>565</v>
      </c>
      <c r="C109" s="2839" t="n">
        <f aca="false">+F109</f>
        <v>40800</v>
      </c>
      <c r="D109" s="2805" t="n">
        <f aca="false">+'1. mell.ÖSSZEVONT_MÉRLEG'!J109</f>
        <v>10800</v>
      </c>
      <c r="E109" s="2799" t="n">
        <f aca="false">+'1. mell.ÖSSZEVONT_MÉRLEG'!E109</f>
        <v>11500000</v>
      </c>
      <c r="F109" s="397" t="n">
        <v>40800</v>
      </c>
      <c r="G109" s="2777" t="n">
        <f aca="false">+D109/C109</f>
        <v>0.264705882352941</v>
      </c>
      <c r="H109" s="2777" t="n">
        <f aca="false">+E109/(D109*1000)</f>
        <v>1.06481481481481</v>
      </c>
    </row>
    <row r="110" customFormat="false" ht="12" hidden="false" customHeight="true" outlineLevel="0" collapsed="false">
      <c r="A110" s="2800" t="s">
        <v>566</v>
      </c>
      <c r="B110" s="2845" t="s">
        <v>567</v>
      </c>
      <c r="C110" s="2839" t="n">
        <f aca="false">+F110</f>
        <v>0</v>
      </c>
      <c r="D110" s="2805" t="n">
        <f aca="false">+'1. mell.ÖSSZEVONT_MÉRLEG'!J110</f>
        <v>0</v>
      </c>
      <c r="E110" s="2799" t="n">
        <f aca="false">+'1. mell.ÖSSZEVONT_MÉRLEG'!E110</f>
        <v>0</v>
      </c>
      <c r="F110" s="397" t="n">
        <v>0</v>
      </c>
      <c r="H110" s="2777"/>
    </row>
    <row r="111" customFormat="false" ht="12" hidden="false" customHeight="true" outlineLevel="0" collapsed="false">
      <c r="A111" s="2800" t="s">
        <v>568</v>
      </c>
      <c r="B111" s="2845" t="s">
        <v>569</v>
      </c>
      <c r="C111" s="2839" t="n">
        <f aca="false">+F111</f>
        <v>0</v>
      </c>
      <c r="D111" s="2805" t="n">
        <f aca="false">+'1. mell.ÖSSZEVONT_MÉRLEG'!J111</f>
        <v>0</v>
      </c>
      <c r="E111" s="2799" t="n">
        <f aca="false">+'1. mell.ÖSSZEVONT_MÉRLEG'!E111</f>
        <v>0</v>
      </c>
      <c r="F111" s="397" t="n">
        <v>0</v>
      </c>
      <c r="H111" s="2777"/>
    </row>
    <row r="112" customFormat="false" ht="12" hidden="false" customHeight="true" outlineLevel="0" collapsed="false">
      <c r="A112" s="2800" t="s">
        <v>570</v>
      </c>
      <c r="B112" s="2846" t="s">
        <v>571</v>
      </c>
      <c r="C112" s="2847" t="n">
        <f aca="false">+F112</f>
        <v>377848</v>
      </c>
      <c r="D112" s="2805" t="n">
        <f aca="false">+'1. mell.ÖSSZEVONT_MÉRLEG'!J112</f>
        <v>508035</v>
      </c>
      <c r="E112" s="2799" t="n">
        <f aca="false">+'1. mell.ÖSSZEVONT_MÉRLEG'!E112</f>
        <v>861724950</v>
      </c>
      <c r="F112" s="397" t="n">
        <v>377848</v>
      </c>
      <c r="G112" s="2777" t="n">
        <f aca="false">+D112/C112</f>
        <v>1.34454860155406</v>
      </c>
      <c r="H112" s="2777" t="n">
        <f aca="false">+E112/(D112*1000)</f>
        <v>1.69619209306445</v>
      </c>
    </row>
    <row r="113" customFormat="false" ht="12" hidden="false" customHeight="true" outlineLevel="0" collapsed="false">
      <c r="A113" s="1060" t="s">
        <v>78</v>
      </c>
      <c r="B113" s="1166" t="s">
        <v>808</v>
      </c>
      <c r="C113" s="2792" t="n">
        <f aca="false">+C114+C116+C118</f>
        <v>5800758</v>
      </c>
      <c r="D113" s="2792" t="n">
        <f aca="false">+D114+D116+D118</f>
        <v>5899771</v>
      </c>
      <c r="E113" s="2792" t="n">
        <f aca="false">+E114+E116+E118</f>
        <v>11142780737</v>
      </c>
      <c r="F113" s="335" t="n">
        <v>5800758</v>
      </c>
      <c r="G113" s="2777" t="n">
        <f aca="false">+D113/C113</f>
        <v>1.01706897615794</v>
      </c>
      <c r="H113" s="2777" t="n">
        <f aca="false">+E113/(D113*1000)</f>
        <v>1.88868021097768</v>
      </c>
    </row>
    <row r="114" customFormat="false" ht="12" hidden="false" customHeight="true" outlineLevel="0" collapsed="false">
      <c r="A114" s="2795" t="s">
        <v>408</v>
      </c>
      <c r="B114" s="1844" t="s">
        <v>573</v>
      </c>
      <c r="C114" s="2848" t="n">
        <f aca="false">+F114</f>
        <v>3766352</v>
      </c>
      <c r="D114" s="2801" t="n">
        <f aca="false">+'1. mell.ÖSSZEVONT_MÉRLEG'!J114</f>
        <v>5078242</v>
      </c>
      <c r="E114" s="2799" t="n">
        <f aca="false">+'1. mell.ÖSSZEVONT_MÉRLEG'!E114</f>
        <v>10375768501</v>
      </c>
      <c r="F114" s="341" t="n">
        <v>3766352</v>
      </c>
      <c r="G114" s="2777" t="n">
        <f aca="false">+D114/C114</f>
        <v>1.34831847899506</v>
      </c>
      <c r="H114" s="2777" t="n">
        <f aca="false">+E114/(D114*1000)</f>
        <v>2.04318118376399</v>
      </c>
    </row>
    <row r="115" customFormat="false" ht="12" hidden="false" customHeight="true" outlineLevel="0" collapsed="false">
      <c r="A115" s="2795" t="s">
        <v>410</v>
      </c>
      <c r="B115" s="2849" t="s">
        <v>574</v>
      </c>
      <c r="C115" s="2848" t="n">
        <f aca="false">+F115</f>
        <v>130459</v>
      </c>
      <c r="D115" s="2801" t="n">
        <f aca="false">+'1. mell.ÖSSZEVONT_MÉRLEG'!J115</f>
        <v>0</v>
      </c>
      <c r="E115" s="2799" t="n">
        <f aca="false">+'1. mell.ÖSSZEVONT_MÉRLEG'!E115</f>
        <v>0</v>
      </c>
      <c r="F115" s="341" t="n">
        <v>130459</v>
      </c>
      <c r="H115" s="2777"/>
    </row>
    <row r="116" customFormat="false" ht="12" hidden="false" customHeight="true" outlineLevel="0" collapsed="false">
      <c r="A116" s="2795" t="s">
        <v>412</v>
      </c>
      <c r="B116" s="2849" t="s">
        <v>575</v>
      </c>
      <c r="C116" s="2839" t="n">
        <f aca="false">+F116</f>
        <v>1274227</v>
      </c>
      <c r="D116" s="2801" t="n">
        <f aca="false">+'1. mell.ÖSSZEVONT_MÉRLEG'!J116</f>
        <v>786950</v>
      </c>
      <c r="E116" s="2799" t="n">
        <f aca="false">+'1. mell.ÖSSZEVONT_MÉRLEG'!E116</f>
        <v>732512236</v>
      </c>
      <c r="F116" s="341" t="n">
        <v>1274227</v>
      </c>
      <c r="G116" s="2777" t="n">
        <f aca="false">+D116/C116</f>
        <v>0.617590115418995</v>
      </c>
      <c r="H116" s="2777" t="n">
        <f aca="false">+E116/(D116*1000)</f>
        <v>0.930824367494758</v>
      </c>
    </row>
    <row r="117" customFormat="false" ht="12" hidden="false" customHeight="true" outlineLevel="0" collapsed="false">
      <c r="A117" s="2795" t="s">
        <v>414</v>
      </c>
      <c r="B117" s="2849" t="s">
        <v>576</v>
      </c>
      <c r="C117" s="2839" t="n">
        <f aca="false">+F117</f>
        <v>0</v>
      </c>
      <c r="D117" s="2801" t="n">
        <f aca="false">+'1. mell.ÖSSZEVONT_MÉRLEG'!J117</f>
        <v>0</v>
      </c>
      <c r="E117" s="2799" t="n">
        <f aca="false">+'1. mell.ÖSSZEVONT_MÉRLEG'!E117</f>
        <v>0</v>
      </c>
      <c r="F117" s="341" t="n">
        <v>0</v>
      </c>
      <c r="H117" s="2777"/>
    </row>
    <row r="118" customFormat="false" ht="12" hidden="false" customHeight="true" outlineLevel="0" collapsed="false">
      <c r="A118" s="2795" t="s">
        <v>416</v>
      </c>
      <c r="B118" s="2806" t="s">
        <v>577</v>
      </c>
      <c r="C118" s="2839" t="n">
        <f aca="false">+F118</f>
        <v>760179</v>
      </c>
      <c r="D118" s="2801" t="n">
        <f aca="false">+'1. mell.ÖSSZEVONT_MÉRLEG'!J118</f>
        <v>34579</v>
      </c>
      <c r="E118" s="2799" t="n">
        <f aca="false">+'1. mell.ÖSSZEVONT_MÉRLEG'!E118</f>
        <v>34500000</v>
      </c>
      <c r="F118" s="341" t="n">
        <v>760179</v>
      </c>
      <c r="G118" s="2777" t="n">
        <f aca="false">+D118/C118</f>
        <v>0.045487970596399</v>
      </c>
      <c r="H118" s="2777" t="n">
        <f aca="false">+E118/(D118*1000)</f>
        <v>0.997715376384511</v>
      </c>
    </row>
    <row r="119" customFormat="false" ht="12" hidden="false" customHeight="true" outlineLevel="0" collapsed="false">
      <c r="A119" s="2795" t="s">
        <v>418</v>
      </c>
      <c r="B119" s="2850" t="s">
        <v>578</v>
      </c>
      <c r="C119" s="2839" t="n">
        <f aca="false">+F119</f>
        <v>0</v>
      </c>
      <c r="D119" s="2801" t="n">
        <f aca="false">+'1. mell.ÖSSZEVONT_MÉRLEG'!J119</f>
        <v>0</v>
      </c>
      <c r="E119" s="2799" t="n">
        <f aca="false">+'1. mell.ÖSSZEVONT_MÉRLEG'!E119</f>
        <v>0</v>
      </c>
      <c r="F119" s="407" t="n">
        <v>0</v>
      </c>
      <c r="H119" s="2777"/>
    </row>
    <row r="120" customFormat="false" ht="15.75" hidden="false" customHeight="false" outlineLevel="0" collapsed="false">
      <c r="A120" s="2795" t="s">
        <v>579</v>
      </c>
      <c r="B120" s="2851" t="s">
        <v>580</v>
      </c>
      <c r="C120" s="2839" t="n">
        <f aca="false">+F120</f>
        <v>0</v>
      </c>
      <c r="D120" s="2801" t="n">
        <f aca="false">+'1. mell.ÖSSZEVONT_MÉRLEG'!J120</f>
        <v>0</v>
      </c>
      <c r="E120" s="2799" t="n">
        <f aca="false">+'1. mell.ÖSSZEVONT_MÉRLEG'!E120</f>
        <v>0</v>
      </c>
      <c r="F120" s="407" t="n">
        <v>0</v>
      </c>
      <c r="H120" s="2777"/>
    </row>
    <row r="121" customFormat="false" ht="12" hidden="false" customHeight="true" outlineLevel="0" collapsed="false">
      <c r="A121" s="2795" t="s">
        <v>581</v>
      </c>
      <c r="B121" s="2844" t="s">
        <v>559</v>
      </c>
      <c r="C121" s="2839" t="n">
        <f aca="false">+F121</f>
        <v>0</v>
      </c>
      <c r="D121" s="2801" t="n">
        <f aca="false">+'1. mell.ÖSSZEVONT_MÉRLEG'!J121</f>
        <v>0</v>
      </c>
      <c r="E121" s="2799" t="n">
        <f aca="false">+'1. mell.ÖSSZEVONT_MÉRLEG'!E121</f>
        <v>0</v>
      </c>
      <c r="F121" s="407" t="n">
        <v>0</v>
      </c>
      <c r="H121" s="2777"/>
    </row>
    <row r="122" customFormat="false" ht="12" hidden="false" customHeight="true" outlineLevel="0" collapsed="false">
      <c r="A122" s="2795" t="s">
        <v>582</v>
      </c>
      <c r="B122" s="2844" t="s">
        <v>583</v>
      </c>
      <c r="C122" s="2839" t="n">
        <f aca="false">+F122</f>
        <v>669601</v>
      </c>
      <c r="D122" s="2801" t="n">
        <f aca="false">+'1. mell.ÖSSZEVONT_MÉRLEG'!J122</f>
        <v>0</v>
      </c>
      <c r="E122" s="2799" t="n">
        <f aca="false">+'1. mell.ÖSSZEVONT_MÉRLEG'!E122</f>
        <v>0</v>
      </c>
      <c r="F122" s="407" t="n">
        <v>669601</v>
      </c>
      <c r="G122" s="2777" t="n">
        <f aca="false">+D122/C122</f>
        <v>0</v>
      </c>
      <c r="H122" s="2777"/>
    </row>
    <row r="123" customFormat="false" ht="12" hidden="false" customHeight="true" outlineLevel="0" collapsed="false">
      <c r="A123" s="2795" t="s">
        <v>584</v>
      </c>
      <c r="B123" s="2844" t="s">
        <v>585</v>
      </c>
      <c r="C123" s="2839" t="n">
        <f aca="false">+F123</f>
        <v>0</v>
      </c>
      <c r="D123" s="2801" t="n">
        <f aca="false">+'1. mell.ÖSSZEVONT_MÉRLEG'!J123</f>
        <v>0</v>
      </c>
      <c r="E123" s="2799" t="n">
        <f aca="false">+'1. mell.ÖSSZEVONT_MÉRLEG'!E123</f>
        <v>0</v>
      </c>
      <c r="F123" s="407" t="n">
        <v>0</v>
      </c>
      <c r="H123" s="2777"/>
    </row>
    <row r="124" customFormat="false" ht="12" hidden="false" customHeight="true" outlineLevel="0" collapsed="false">
      <c r="A124" s="2795" t="s">
        <v>586</v>
      </c>
      <c r="B124" s="2844" t="s">
        <v>565</v>
      </c>
      <c r="C124" s="2839" t="n">
        <f aca="false">+F124</f>
        <v>4572</v>
      </c>
      <c r="D124" s="2801" t="n">
        <f aca="false">+'1. mell.ÖSSZEVONT_MÉRLEG'!J124</f>
        <v>2484</v>
      </c>
      <c r="E124" s="2799" t="n">
        <f aca="false">+'1. mell.ÖSSZEVONT_MÉRLEG'!E124</f>
        <v>18000000</v>
      </c>
      <c r="F124" s="407" t="n">
        <v>4572</v>
      </c>
      <c r="G124" s="2777" t="n">
        <f aca="false">+D124/C124</f>
        <v>0.543307086614173</v>
      </c>
      <c r="H124" s="2777" t="n">
        <f aca="false">+E124/(D124*1000)</f>
        <v>7.2463768115942</v>
      </c>
    </row>
    <row r="125" customFormat="false" ht="12" hidden="false" customHeight="true" outlineLevel="0" collapsed="false">
      <c r="A125" s="2795" t="s">
        <v>587</v>
      </c>
      <c r="B125" s="2844" t="s">
        <v>588</v>
      </c>
      <c r="C125" s="2839" t="n">
        <f aca="false">+F125</f>
        <v>0</v>
      </c>
      <c r="D125" s="2801" t="n">
        <f aca="false">+'1. mell.ÖSSZEVONT_MÉRLEG'!J125</f>
        <v>0</v>
      </c>
      <c r="E125" s="2799" t="n">
        <f aca="false">+'1. mell.ÖSSZEVONT_MÉRLEG'!E125</f>
        <v>5000000</v>
      </c>
      <c r="F125" s="407" t="n">
        <v>0</v>
      </c>
      <c r="H125" s="2777"/>
    </row>
    <row r="126" customFormat="false" ht="12" hidden="false" customHeight="true" outlineLevel="0" collapsed="false">
      <c r="A126" s="2852" t="s">
        <v>589</v>
      </c>
      <c r="B126" s="2844" t="s">
        <v>590</v>
      </c>
      <c r="C126" s="2853" t="n">
        <f aca="false">+F126</f>
        <v>7688</v>
      </c>
      <c r="D126" s="2801" t="n">
        <f aca="false">+'1. mell.ÖSSZEVONT_MÉRLEG'!J126</f>
        <v>32095</v>
      </c>
      <c r="E126" s="2799" t="n">
        <f aca="false">+'1. mell.ÖSSZEVONT_MÉRLEG'!E126</f>
        <v>11500000</v>
      </c>
      <c r="F126" s="407" t="n">
        <v>7688</v>
      </c>
      <c r="G126" s="2777" t="n">
        <f aca="false">+D126/C126</f>
        <v>4.1746878251821</v>
      </c>
      <c r="H126" s="2777" t="n">
        <f aca="false">+E126/(D126*1000)</f>
        <v>0.358311263436672</v>
      </c>
    </row>
    <row r="127" customFormat="false" ht="12" hidden="false" customHeight="true" outlineLevel="0" collapsed="false">
      <c r="A127" s="1060" t="s">
        <v>112</v>
      </c>
      <c r="B127" s="2854" t="s">
        <v>591</v>
      </c>
      <c r="C127" s="2792" t="n">
        <f aca="false">+C128+C129</f>
        <v>0</v>
      </c>
      <c r="D127" s="2792" t="n">
        <f aca="false">+D128+D129</f>
        <v>0</v>
      </c>
      <c r="E127" s="2792" t="n">
        <f aca="false">+E128+E129</f>
        <v>2848210220</v>
      </c>
      <c r="F127" s="335" t="n">
        <v>0</v>
      </c>
      <c r="H127" s="2777"/>
    </row>
    <row r="128" customFormat="false" ht="12" hidden="false" customHeight="true" outlineLevel="0" collapsed="false">
      <c r="A128" s="2795" t="s">
        <v>421</v>
      </c>
      <c r="B128" s="1843" t="s">
        <v>592</v>
      </c>
      <c r="C128" s="2848" t="n">
        <f aca="false">+F128</f>
        <v>0</v>
      </c>
      <c r="D128" s="2801" t="n">
        <f aca="false">+'1. mell.ÖSSZEVONT_MÉRLEG'!J128</f>
        <v>0</v>
      </c>
      <c r="E128" s="2799" t="n">
        <f aca="false">+'1. mell.ÖSSZEVONT_MÉRLEG'!E128</f>
        <v>306157630</v>
      </c>
      <c r="F128" s="341" t="n">
        <v>0</v>
      </c>
      <c r="H128" s="2777"/>
    </row>
    <row r="129" customFormat="false" ht="12" hidden="false" customHeight="true" outlineLevel="0" collapsed="false">
      <c r="A129" s="2802" t="s">
        <v>423</v>
      </c>
      <c r="B129" s="2849" t="s">
        <v>593</v>
      </c>
      <c r="C129" s="2855" t="n">
        <f aca="false">+F129</f>
        <v>0</v>
      </c>
      <c r="D129" s="2801" t="n">
        <f aca="false">+'1. mell.ÖSSZEVONT_MÉRLEG'!J129</f>
        <v>0</v>
      </c>
      <c r="E129" s="2799" t="n">
        <f aca="false">+'1. mell.ÖSSZEVONT_MÉRLEG'!E129</f>
        <v>2542052590</v>
      </c>
      <c r="F129" s="397" t="n">
        <v>0</v>
      </c>
      <c r="H129" s="2777"/>
    </row>
    <row r="130" customFormat="false" ht="12" hidden="false" customHeight="true" outlineLevel="0" collapsed="false">
      <c r="A130" s="1097" t="s">
        <v>82</v>
      </c>
      <c r="B130" s="2856" t="s">
        <v>594</v>
      </c>
      <c r="C130" s="2857" t="n">
        <f aca="false">+C95+C113+C127</f>
        <v>19114733</v>
      </c>
      <c r="D130" s="2857" t="n">
        <f aca="false">+D95+D113+D127</f>
        <v>21589474</v>
      </c>
      <c r="E130" s="2857" t="n">
        <f aca="false">+E95+E113+E127</f>
        <v>32830038946</v>
      </c>
      <c r="F130" s="361" t="n">
        <v>19114733</v>
      </c>
      <c r="G130" s="2777" t="n">
        <f aca="false">+D130/C130</f>
        <v>1.12946772523582</v>
      </c>
      <c r="H130" s="2777" t="n">
        <f aca="false">+E130/(D130*1000)</f>
        <v>1.52065024585592</v>
      </c>
    </row>
    <row r="131" customFormat="false" ht="12" hidden="false" customHeight="true" outlineLevel="0" collapsed="false">
      <c r="A131" s="1060" t="s">
        <v>84</v>
      </c>
      <c r="B131" s="2854" t="s">
        <v>595</v>
      </c>
      <c r="C131" s="2792" t="n">
        <f aca="false">+C132+C133+C134</f>
        <v>0</v>
      </c>
      <c r="D131" s="2792" t="n">
        <f aca="false">+D132+D133+D134</f>
        <v>0</v>
      </c>
      <c r="E131" s="2792" t="n">
        <f aca="false">+E132+E133+E134</f>
        <v>0</v>
      </c>
      <c r="F131" s="335" t="n">
        <v>0</v>
      </c>
      <c r="H131" s="2777"/>
    </row>
    <row r="132" customFormat="false" ht="12" hidden="false" customHeight="true" outlineLevel="0" collapsed="false">
      <c r="A132" s="2795" t="s">
        <v>448</v>
      </c>
      <c r="B132" s="1843" t="s">
        <v>787</v>
      </c>
      <c r="C132" s="2858" t="n">
        <f aca="false">+F132</f>
        <v>0</v>
      </c>
      <c r="D132" s="2801" t="n">
        <f aca="false">+'1. mell.ÖSSZEVONT_MÉRLEG'!J132</f>
        <v>0</v>
      </c>
      <c r="E132" s="2799" t="n">
        <f aca="false">+'1. mell.ÖSSZEVONT_MÉRLEG'!E132</f>
        <v>0</v>
      </c>
      <c r="F132" s="407" t="n">
        <v>0</v>
      </c>
      <c r="H132" s="2777"/>
    </row>
    <row r="133" customFormat="false" ht="12" hidden="false" customHeight="true" outlineLevel="0" collapsed="false">
      <c r="A133" s="2795" t="s">
        <v>450</v>
      </c>
      <c r="B133" s="1843" t="s">
        <v>788</v>
      </c>
      <c r="C133" s="2858" t="n">
        <f aca="false">+F133</f>
        <v>0</v>
      </c>
      <c r="D133" s="2801" t="n">
        <f aca="false">+'1. mell.ÖSSZEVONT_MÉRLEG'!J133</f>
        <v>0</v>
      </c>
      <c r="E133" s="2799" t="n">
        <f aca="false">+'1. mell.ÖSSZEVONT_MÉRLEG'!E133</f>
        <v>0</v>
      </c>
      <c r="F133" s="407" t="n">
        <v>0</v>
      </c>
      <c r="H133" s="2777"/>
    </row>
    <row r="134" customFormat="false" ht="12" hidden="false" customHeight="true" outlineLevel="0" collapsed="false">
      <c r="A134" s="2852" t="s">
        <v>452</v>
      </c>
      <c r="B134" s="2859" t="s">
        <v>789</v>
      </c>
      <c r="C134" s="2858" t="n">
        <f aca="false">+F134</f>
        <v>0</v>
      </c>
      <c r="D134" s="2801" t="n">
        <f aca="false">+'1. mell.ÖSSZEVONT_MÉRLEG'!J134</f>
        <v>0</v>
      </c>
      <c r="E134" s="2799" t="n">
        <f aca="false">+'1. mell.ÖSSZEVONT_MÉRLEG'!E134</f>
        <v>0</v>
      </c>
      <c r="F134" s="407" t="n">
        <v>0</v>
      </c>
      <c r="H134" s="2777"/>
    </row>
    <row r="135" customFormat="false" ht="12" hidden="false" customHeight="true" outlineLevel="0" collapsed="false">
      <c r="A135" s="1060" t="s">
        <v>86</v>
      </c>
      <c r="B135" s="2854" t="s">
        <v>599</v>
      </c>
      <c r="C135" s="2792" t="n">
        <f aca="false">+C136+C137+C138+C139</f>
        <v>0</v>
      </c>
      <c r="D135" s="2792" t="n">
        <f aca="false">+D136+D137+D138+D139</f>
        <v>0</v>
      </c>
      <c r="E135" s="2792" t="n">
        <f aca="false">+E136+E137+E138+E139</f>
        <v>0</v>
      </c>
      <c r="F135" s="335" t="n">
        <v>0</v>
      </c>
      <c r="H135" s="2777"/>
    </row>
    <row r="136" customFormat="false" ht="15.75" hidden="false" customHeight="false" outlineLevel="0" collapsed="false">
      <c r="A136" s="2795" t="s">
        <v>469</v>
      </c>
      <c r="B136" s="1843" t="s">
        <v>790</v>
      </c>
      <c r="C136" s="2858" t="n">
        <f aca="false">+F136</f>
        <v>0</v>
      </c>
      <c r="D136" s="2801" t="n">
        <f aca="false">+'1. mell.ÖSSZEVONT_MÉRLEG'!J136</f>
        <v>0</v>
      </c>
      <c r="E136" s="2799" t="n">
        <f aca="false">+'1. mell.ÖSSZEVONT_MÉRLEG'!E136</f>
        <v>0</v>
      </c>
      <c r="F136" s="407" t="n">
        <v>0</v>
      </c>
      <c r="H136" s="2777"/>
    </row>
    <row r="137" customFormat="false" ht="12" hidden="false" customHeight="true" outlineLevel="0" collapsed="false">
      <c r="A137" s="2795" t="s">
        <v>471</v>
      </c>
      <c r="B137" s="1843" t="s">
        <v>791</v>
      </c>
      <c r="C137" s="2858" t="n">
        <f aca="false">+F137</f>
        <v>0</v>
      </c>
      <c r="D137" s="2801" t="n">
        <f aca="false">+'1. mell.ÖSSZEVONT_MÉRLEG'!J137</f>
        <v>0</v>
      </c>
      <c r="E137" s="2799" t="n">
        <f aca="false">+'1. mell.ÖSSZEVONT_MÉRLEG'!E137</f>
        <v>0</v>
      </c>
      <c r="F137" s="407" t="n">
        <v>0</v>
      </c>
      <c r="H137" s="2777"/>
    </row>
    <row r="138" customFormat="false" ht="12" hidden="false" customHeight="true" outlineLevel="0" collapsed="false">
      <c r="A138" s="2795" t="s">
        <v>473</v>
      </c>
      <c r="B138" s="1843" t="s">
        <v>792</v>
      </c>
      <c r="C138" s="2858" t="n">
        <f aca="false">+F138</f>
        <v>0</v>
      </c>
      <c r="D138" s="2801" t="n">
        <f aca="false">+'1. mell.ÖSSZEVONT_MÉRLEG'!J138</f>
        <v>0</v>
      </c>
      <c r="E138" s="2799" t="n">
        <f aca="false">+'1. mell.ÖSSZEVONT_MÉRLEG'!E138</f>
        <v>0</v>
      </c>
      <c r="F138" s="407" t="n">
        <v>0</v>
      </c>
      <c r="H138" s="2777"/>
    </row>
    <row r="139" customFormat="false" ht="12" hidden="false" customHeight="true" outlineLevel="0" collapsed="false">
      <c r="A139" s="2852" t="s">
        <v>475</v>
      </c>
      <c r="B139" s="2859" t="s">
        <v>793</v>
      </c>
      <c r="C139" s="2858" t="n">
        <f aca="false">+F139</f>
        <v>0</v>
      </c>
      <c r="D139" s="2801" t="n">
        <f aca="false">+'1. mell.ÖSSZEVONT_MÉRLEG'!J139</f>
        <v>0</v>
      </c>
      <c r="E139" s="2799" t="n">
        <f aca="false">+'1. mell.ÖSSZEVONT_MÉRLEG'!E139</f>
        <v>0</v>
      </c>
      <c r="F139" s="407" t="n">
        <v>0</v>
      </c>
      <c r="H139" s="2777"/>
    </row>
    <row r="140" customFormat="false" ht="12" hidden="false" customHeight="true" outlineLevel="0" collapsed="false">
      <c r="A140" s="1060" t="s">
        <v>88</v>
      </c>
      <c r="B140" s="2854" t="s">
        <v>604</v>
      </c>
      <c r="C140" s="2809" t="n">
        <f aca="false">+C141+C142+C143+C144</f>
        <v>4315690</v>
      </c>
      <c r="D140" s="2809" t="n">
        <f aca="false">+D141+D142+D143+D144</f>
        <v>25055452</v>
      </c>
      <c r="E140" s="2809" t="n">
        <f aca="false">+E141+E142+E143+E144</f>
        <v>5191526551</v>
      </c>
      <c r="F140" s="335" t="n">
        <v>4315690</v>
      </c>
      <c r="G140" s="2777" t="n">
        <f aca="false">+D140/C140</f>
        <v>5.80566537448241</v>
      </c>
      <c r="H140" s="2777" t="n">
        <f aca="false">+E140/(D140*1000)</f>
        <v>0.207201472597661</v>
      </c>
    </row>
    <row r="141" customFormat="false" ht="12" hidden="false" customHeight="true" outlineLevel="0" collapsed="false">
      <c r="A141" s="2795" t="s">
        <v>481</v>
      </c>
      <c r="B141" s="1843" t="s">
        <v>605</v>
      </c>
      <c r="C141" s="2858" t="n">
        <f aca="false">+F141</f>
        <v>0</v>
      </c>
      <c r="D141" s="2801" t="n">
        <f aca="false">+'1. mell.ÖSSZEVONT_MÉRLEG'!J141</f>
        <v>0</v>
      </c>
      <c r="E141" s="2799" t="n">
        <f aca="false">+'1. mell.ÖSSZEVONT_MÉRLEG'!E141</f>
        <v>0</v>
      </c>
      <c r="F141" s="407" t="n">
        <v>0</v>
      </c>
      <c r="H141" s="2777"/>
    </row>
    <row r="142" customFormat="false" ht="12" hidden="false" customHeight="true" outlineLevel="0" collapsed="false">
      <c r="A142" s="2795" t="s">
        <v>483</v>
      </c>
      <c r="B142" s="1843" t="s">
        <v>606</v>
      </c>
      <c r="C142" s="2858" t="n">
        <f aca="false">+F142</f>
        <v>159690</v>
      </c>
      <c r="D142" s="2801" t="n">
        <f aca="false">+'1. mell.ÖSSZEVONT_MÉRLEG'!J142</f>
        <v>168452</v>
      </c>
      <c r="E142" s="2799" t="n">
        <f aca="false">+'1. mell.ÖSSZEVONT_MÉRLEG'!E142</f>
        <v>191526551</v>
      </c>
      <c r="F142" s="407" t="n">
        <v>159690</v>
      </c>
      <c r="G142" s="2777" t="n">
        <f aca="false">+D142/C142</f>
        <v>1.05486880831611</v>
      </c>
      <c r="H142" s="2777" t="n">
        <f aca="false">+E142/(D142*1000)</f>
        <v>1.13697997649182</v>
      </c>
    </row>
    <row r="143" customFormat="false" ht="12" hidden="false" customHeight="true" outlineLevel="0" collapsed="false">
      <c r="A143" s="2795" t="s">
        <v>485</v>
      </c>
      <c r="B143" s="1843" t="s">
        <v>364</v>
      </c>
      <c r="C143" s="2858" t="n">
        <f aca="false">+F143</f>
        <v>4156000</v>
      </c>
      <c r="D143" s="2801" t="n">
        <f aca="false">+'1. mell.ÖSSZEVONT_MÉRLEG'!J143</f>
        <v>24887000</v>
      </c>
      <c r="E143" s="2799" t="n">
        <f aca="false">+'1. mell.ÖSSZEVONT_MÉRLEG'!E143</f>
        <v>5000000000</v>
      </c>
      <c r="F143" s="407" t="n">
        <v>4156000</v>
      </c>
      <c r="G143" s="2777" t="n">
        <f aca="false">+D143/C143</f>
        <v>5.98820981713186</v>
      </c>
      <c r="H143" s="2777" t="n">
        <f aca="false">+E143/(D143*1000)</f>
        <v>0.200908104632941</v>
      </c>
    </row>
    <row r="144" customFormat="false" ht="12" hidden="false" customHeight="true" outlineLevel="0" collapsed="false">
      <c r="A144" s="2852" t="s">
        <v>487</v>
      </c>
      <c r="B144" s="2859" t="s">
        <v>607</v>
      </c>
      <c r="C144" s="2858" t="n">
        <f aca="false">+F144</f>
        <v>0</v>
      </c>
      <c r="D144" s="2801" t="n">
        <f aca="false">+'1. mell.ÖSSZEVONT_MÉRLEG'!J144</f>
        <v>0</v>
      </c>
      <c r="E144" s="2799" t="n">
        <f aca="false">+'1. mell.ÖSSZEVONT_MÉRLEG'!E144</f>
        <v>0</v>
      </c>
      <c r="F144" s="407" t="n">
        <v>0</v>
      </c>
      <c r="H144" s="2777"/>
    </row>
    <row r="145" customFormat="false" ht="12" hidden="false" customHeight="true" outlineLevel="0" collapsed="false">
      <c r="A145" s="1060" t="s">
        <v>118</v>
      </c>
      <c r="B145" s="2854" t="s">
        <v>809</v>
      </c>
      <c r="C145" s="2860" t="n">
        <f aca="false">+C146+C147+C148+C149</f>
        <v>0</v>
      </c>
      <c r="D145" s="2860" t="n">
        <f aca="false">+D146+D147+D148+D149</f>
        <v>0</v>
      </c>
      <c r="E145" s="2860" t="n">
        <f aca="false">+E146+E147+E148+E149</f>
        <v>0</v>
      </c>
      <c r="F145" s="335" t="n">
        <v>0</v>
      </c>
      <c r="H145" s="2777"/>
    </row>
    <row r="146" customFormat="false" ht="12" hidden="true" customHeight="true" outlineLevel="0" collapsed="false">
      <c r="A146" s="1066" t="s">
        <v>490</v>
      </c>
      <c r="B146" s="1843" t="s">
        <v>609</v>
      </c>
      <c r="C146" s="2799" t="n">
        <f aca="false">+'1. mell.ÖSSZEVONT_MÉRLEG'!C146</f>
        <v>0</v>
      </c>
      <c r="D146" s="2799" t="n">
        <f aca="false">+'1. mell.ÖSSZEVONT_MÉRLEG'!D146</f>
        <v>0</v>
      </c>
      <c r="E146" s="2799" t="n">
        <f aca="false">+'1. mell.ÖSSZEVONT_MÉRLEG'!E146</f>
        <v>0</v>
      </c>
      <c r="F146" s="407" t="n">
        <v>0</v>
      </c>
      <c r="H146" s="2777"/>
    </row>
    <row r="147" customFormat="false" ht="12" hidden="true" customHeight="true" outlineLevel="0" collapsed="false">
      <c r="A147" s="1066" t="s">
        <v>492</v>
      </c>
      <c r="B147" s="1843" t="s">
        <v>610</v>
      </c>
      <c r="C147" s="2799" t="n">
        <f aca="false">+'1. mell.ÖSSZEVONT_MÉRLEG'!C147</f>
        <v>0</v>
      </c>
      <c r="D147" s="2799" t="n">
        <f aca="false">+'1. mell.ÖSSZEVONT_MÉRLEG'!D147</f>
        <v>0</v>
      </c>
      <c r="E147" s="2799" t="n">
        <f aca="false">+'1. mell.ÖSSZEVONT_MÉRLEG'!E147</f>
        <v>0</v>
      </c>
      <c r="F147" s="407" t="n">
        <v>0</v>
      </c>
      <c r="H147" s="2777"/>
    </row>
    <row r="148" customFormat="false" ht="12" hidden="true" customHeight="true" outlineLevel="0" collapsed="false">
      <c r="A148" s="1066" t="s">
        <v>494</v>
      </c>
      <c r="B148" s="1843" t="s">
        <v>611</v>
      </c>
      <c r="C148" s="2799" t="n">
        <f aca="false">+'1. mell.ÖSSZEVONT_MÉRLEG'!C148</f>
        <v>0</v>
      </c>
      <c r="D148" s="2799" t="n">
        <f aca="false">+'1. mell.ÖSSZEVONT_MÉRLEG'!D148</f>
        <v>0</v>
      </c>
      <c r="E148" s="2799" t="n">
        <f aca="false">+'1. mell.ÖSSZEVONT_MÉRLEG'!E148</f>
        <v>0</v>
      </c>
      <c r="F148" s="407" t="n">
        <v>0</v>
      </c>
      <c r="H148" s="2777"/>
    </row>
    <row r="149" customFormat="false" ht="12" hidden="true" customHeight="true" outlineLevel="0" collapsed="false">
      <c r="A149" s="1066" t="s">
        <v>496</v>
      </c>
      <c r="B149" s="1843" t="s">
        <v>3721</v>
      </c>
      <c r="C149" s="2799" t="n">
        <f aca="false">+'1. mell.ÖSSZEVONT_MÉRLEG'!C149</f>
        <v>0</v>
      </c>
      <c r="D149" s="2799" t="n">
        <f aca="false">+'1. mell.ÖSSZEVONT_MÉRLEG'!D149</f>
        <v>0</v>
      </c>
      <c r="E149" s="2799" t="n">
        <f aca="false">+'1. mell.ÖSSZEVONT_MÉRLEG'!E149</f>
        <v>0</v>
      </c>
      <c r="F149" s="407" t="n">
        <v>0</v>
      </c>
      <c r="H149" s="2777"/>
    </row>
    <row r="150" customFormat="false" ht="12" hidden="false" customHeight="true" outlineLevel="0" collapsed="false">
      <c r="A150" s="1060" t="s">
        <v>92</v>
      </c>
      <c r="B150" s="2854" t="s">
        <v>613</v>
      </c>
      <c r="C150" s="2860" t="n">
        <f aca="false">+F150</f>
        <v>0</v>
      </c>
      <c r="D150" s="2860" t="n">
        <f aca="false">+'1. mell.ÖSSZEVONT_MÉRLEG'!J150</f>
        <v>0</v>
      </c>
      <c r="E150" s="2860" t="n">
        <v>0</v>
      </c>
      <c r="F150" s="335" t="n">
        <v>0</v>
      </c>
      <c r="H150" s="2777"/>
    </row>
    <row r="151" customFormat="false" ht="12" hidden="false" customHeight="true" outlineLevel="0" collapsed="false">
      <c r="A151" s="1060" t="s">
        <v>94</v>
      </c>
      <c r="B151" s="2854" t="s">
        <v>614</v>
      </c>
      <c r="C151" s="2860" t="n">
        <f aca="false">+F151</f>
        <v>0</v>
      </c>
      <c r="D151" s="2860" t="n">
        <f aca="false">+'1. mell.ÖSSZEVONT_MÉRLEG'!J151</f>
        <v>0</v>
      </c>
      <c r="E151" s="2860" t="n">
        <f aca="false">+'1. mell.ÖSSZEVONT_MÉRLEG'!E151</f>
        <v>0</v>
      </c>
      <c r="F151" s="335" t="n">
        <v>0</v>
      </c>
      <c r="H151" s="2777"/>
    </row>
    <row r="152" customFormat="false" ht="12" hidden="false" customHeight="true" outlineLevel="0" collapsed="false">
      <c r="A152" s="1097" t="s">
        <v>96</v>
      </c>
      <c r="B152" s="2856" t="s">
        <v>615</v>
      </c>
      <c r="C152" s="2861" t="n">
        <f aca="false">+C131+C135+C140+C145</f>
        <v>4315690</v>
      </c>
      <c r="D152" s="2861" t="n">
        <f aca="false">+D131+D135+D140+D145</f>
        <v>25055452</v>
      </c>
      <c r="E152" s="2861" t="n">
        <f aca="false">+E131+E135+E140+E145</f>
        <v>5191526551</v>
      </c>
      <c r="F152" s="361" t="n">
        <v>4315690</v>
      </c>
      <c r="G152" s="2777" t="n">
        <f aca="false">+D152/C152</f>
        <v>5.80566537448241</v>
      </c>
      <c r="H152" s="2777" t="n">
        <f aca="false">+E152/(D152*1000)</f>
        <v>0.207201472597661</v>
      </c>
    </row>
    <row r="153" customFormat="false" ht="12" hidden="false" customHeight="true" outlineLevel="0" collapsed="false">
      <c r="A153" s="1134" t="s">
        <v>98</v>
      </c>
      <c r="B153" s="2862" t="s">
        <v>3722</v>
      </c>
      <c r="C153" s="2861" t="n">
        <f aca="false">+C130+C152</f>
        <v>23430423</v>
      </c>
      <c r="D153" s="2861" t="n">
        <f aca="false">+D130+D152</f>
        <v>46644926</v>
      </c>
      <c r="E153" s="2861" t="n">
        <f aca="false">+E130+E152</f>
        <v>38021565497</v>
      </c>
      <c r="F153" s="361" t="n">
        <v>23430423</v>
      </c>
      <c r="G153" s="2777" t="n">
        <f aca="false">+D153/C153</f>
        <v>1.99078463073415</v>
      </c>
      <c r="H153" s="2777" t="n">
        <f aca="false">+E153/(D153*1000)</f>
        <v>0.815127576727209</v>
      </c>
    </row>
    <row r="154" customFormat="false" ht="12" hidden="true" customHeight="true" outlineLevel="0" collapsed="false">
      <c r="C154" s="2863" t="n">
        <f aca="false">+C88-C153</f>
        <v>7603544</v>
      </c>
      <c r="D154" s="2863" t="n">
        <f aca="false">+D88-D153</f>
        <v>7221461.666</v>
      </c>
      <c r="E154" s="2863" t="n">
        <f aca="false">+E88-E153</f>
        <v>0</v>
      </c>
      <c r="F154" s="2863" t="n">
        <f aca="false">+F88-F153</f>
        <v>7603544</v>
      </c>
      <c r="G154" s="2864"/>
      <c r="H154" s="2778" t="n">
        <f aca="false">+E154/(D154*1000)</f>
        <v>0</v>
      </c>
    </row>
    <row r="155" customFormat="false" ht="12" hidden="false" customHeight="true" outlineLevel="0" collapsed="false">
      <c r="C155" s="2774"/>
      <c r="D155" s="2863"/>
      <c r="F155" s="302"/>
    </row>
    <row r="156" customFormat="false" ht="18" hidden="true" customHeight="true" outlineLevel="0" collapsed="false">
      <c r="C156" s="2865" t="n">
        <f aca="false">+C88-C153</f>
        <v>7603544</v>
      </c>
      <c r="D156" s="2865" t="n">
        <f aca="false">+D88-D153</f>
        <v>7221461.666</v>
      </c>
      <c r="E156" s="2866" t="n">
        <f aca="false">+E88-E153</f>
        <v>0</v>
      </c>
      <c r="F156" s="2865" t="n">
        <f aca="false">+F88-F153</f>
        <v>7603544</v>
      </c>
    </row>
    <row r="157" customFormat="false" ht="15.75" hidden="false" customHeight="true" outlineLevel="0" collapsed="false">
      <c r="D157" s="2867"/>
      <c r="F157" s="302"/>
    </row>
    <row r="158" customFormat="false" ht="12" hidden="false" customHeight="true" outlineLevel="0" collapsed="false">
      <c r="F158" s="302"/>
    </row>
    <row r="159" customFormat="false" ht="15" hidden="false" customHeight="true" outlineLevel="0" collapsed="false">
      <c r="F159" s="302"/>
    </row>
    <row r="160" customFormat="false" ht="12.95" hidden="false" customHeight="true" outlineLevel="0" collapsed="false">
      <c r="F160" s="302"/>
    </row>
    <row r="161" customFormat="false" ht="15.75" hidden="false" customHeight="false" outlineLevel="0" collapsed="false">
      <c r="F161" s="302"/>
    </row>
    <row r="164" customFormat="false" ht="16.5" hidden="false" customHeight="true" outlineLevel="0" collapsed="false"/>
  </sheetData>
  <sheetProtection sheet="true" password="88ae" selectLockedCells="true" selectUnlockedCells="true"/>
  <mergeCells count="5">
    <mergeCell ref="A3:E3"/>
    <mergeCell ref="A4:B4"/>
    <mergeCell ref="C4:E4"/>
    <mergeCell ref="A91:E91"/>
    <mergeCell ref="A92:B92"/>
  </mergeCells>
  <printOptions headings="false" gridLines="false" gridLinesSet="true" horizontalCentered="true" verticalCentered="false"/>
  <pageMargins left="0.196527777777778" right="0.196527777777778" top="0.7875" bottom="0.275694444444444" header="0.275694444444444" footer="0.157638888888889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&amp;UTájékoztató kimutatások, mérlegek
&amp;UBudapest Főváros XVI. kerületi Önkormányzat
2021. évi - 2022. évi (várható) és 2023. évi KÖLTSÉGVETÉSÉNEK MÉRLEGE&amp;R&amp;"Times New Roman CE,Regular"&amp;11 1. számú tájékoztató tábla</oddHeader>
    <oddFooter>&amp;C&amp;16&amp;P/&amp;N</oddFooter>
  </headerFooter>
  <rowBreaks count="1" manualBreakCount="1">
    <brk id="88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I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868" width="5.85"/>
    <col collapsed="false" customWidth="true" hidden="false" outlineLevel="0" max="2" min="2" style="2869" width="46.14"/>
    <col collapsed="false" customWidth="true" hidden="false" outlineLevel="0" max="5" min="3" style="2869" width="11.85"/>
    <col collapsed="false" customWidth="true" hidden="false" outlineLevel="0" max="6" min="6" style="2869" width="11.7"/>
    <col collapsed="false" customWidth="true" hidden="false" outlineLevel="0" max="7" min="7" style="2869" width="11.85"/>
    <col collapsed="false" customWidth="true" hidden="false" outlineLevel="0" max="8" min="8" style="2869" width="10.99"/>
    <col collapsed="false" customWidth="true" hidden="false" outlineLevel="0" max="9" min="9" style="2869" width="12.7"/>
    <col collapsed="false" customWidth="true" hidden="true" outlineLevel="0" max="10" min="10" style="2869" width="9.41"/>
    <col collapsed="false" customWidth="true" hidden="true" outlineLevel="0" max="11" min="11" style="2869" width="10.85"/>
    <col collapsed="false" customWidth="true" hidden="true" outlineLevel="0" max="12" min="12" style="2869" width="10.13"/>
    <col collapsed="false" customWidth="true" hidden="true" outlineLevel="0" max="14" min="13" style="2869" width="10.85"/>
    <col collapsed="false" customWidth="false" hidden="true" outlineLevel="0" max="15" min="15" style="2869" width="7.99"/>
    <col collapsed="false" customWidth="true" hidden="true" outlineLevel="0" max="16" min="16" style="2869" width="13.28"/>
    <col collapsed="false" customWidth="true" hidden="true" outlineLevel="0" max="17" min="17" style="2869" width="13.56"/>
    <col collapsed="false" customWidth="false" hidden="true" outlineLevel="0" max="18" min="18" style="2869" width="7.99"/>
    <col collapsed="false" customWidth="true" hidden="true" outlineLevel="0" max="19" min="19" style="2869" width="10.85"/>
    <col collapsed="false" customWidth="false" hidden="true" outlineLevel="0" max="21" min="20" style="2869" width="7.99"/>
    <col collapsed="false" customWidth="true" hidden="true" outlineLevel="0" max="22" min="22" style="2869" width="12.42"/>
    <col collapsed="false" customWidth="true" hidden="true" outlineLevel="0" max="23" min="23" style="2869" width="9.56"/>
    <col collapsed="false" customWidth="false" hidden="true" outlineLevel="0" max="24" min="24" style="2869" width="7.99"/>
    <col collapsed="false" customWidth="false" hidden="false" outlineLevel="0" max="257" min="25" style="2869" width="7.99"/>
  </cols>
  <sheetData>
    <row r="1" customFormat="false" ht="7.5" hidden="false" customHeight="true" outlineLevel="0" collapsed="false">
      <c r="A1" s="2870"/>
      <c r="B1" s="2870"/>
      <c r="C1" s="2870"/>
      <c r="D1" s="2870"/>
      <c r="E1" s="2870"/>
      <c r="F1" s="2870"/>
      <c r="G1" s="2870"/>
      <c r="H1" s="2870"/>
      <c r="I1" s="2870"/>
    </row>
    <row r="2" customFormat="false" ht="27.75" hidden="false" customHeight="true" outlineLevel="0" collapsed="false">
      <c r="A2" s="2871" t="s">
        <v>3723</v>
      </c>
      <c r="B2" s="2871"/>
      <c r="C2" s="2871"/>
      <c r="D2" s="2871"/>
      <c r="E2" s="2871"/>
      <c r="F2" s="2871"/>
      <c r="G2" s="2871"/>
      <c r="H2" s="2871"/>
      <c r="I2" s="2871"/>
    </row>
    <row r="3" customFormat="false" ht="11.25" hidden="false" customHeight="true" outlineLevel="0" collapsed="false">
      <c r="I3" s="2872" t="s">
        <v>3661</v>
      </c>
    </row>
    <row r="4" s="2876" customFormat="true" ht="26.25" hidden="false" customHeight="true" outlineLevel="0" collapsed="false">
      <c r="A4" s="2873" t="s">
        <v>3712</v>
      </c>
      <c r="B4" s="2874" t="s">
        <v>3724</v>
      </c>
      <c r="C4" s="2873" t="s">
        <v>3725</v>
      </c>
      <c r="D4" s="2873" t="s">
        <v>3726</v>
      </c>
      <c r="E4" s="2875" t="s">
        <v>3727</v>
      </c>
      <c r="F4" s="2875"/>
      <c r="G4" s="2875"/>
      <c r="H4" s="2875"/>
      <c r="I4" s="2874" t="s">
        <v>340</v>
      </c>
      <c r="V4" s="2876" t="n">
        <v>37079762.58</v>
      </c>
    </row>
    <row r="5" s="2879" customFormat="true" ht="37.5" hidden="false" customHeight="true" outlineLevel="0" collapsed="false">
      <c r="A5" s="2873"/>
      <c r="B5" s="2874"/>
      <c r="C5" s="2874"/>
      <c r="D5" s="2873"/>
      <c r="E5" s="2877" t="s">
        <v>3728</v>
      </c>
      <c r="F5" s="2877" t="n">
        <f aca="false">+E5+1</f>
        <v>2024</v>
      </c>
      <c r="G5" s="2877" t="n">
        <f aca="false">+F5+1</f>
        <v>2025</v>
      </c>
      <c r="H5" s="2878" t="s">
        <v>3729</v>
      </c>
      <c r="I5" s="2874"/>
      <c r="V5" s="2879" t="n">
        <v>137428174</v>
      </c>
    </row>
    <row r="6" s="2885" customFormat="true" ht="12.95" hidden="false" customHeight="true" outlineLevel="0" collapsed="false">
      <c r="A6" s="2880" t="n">
        <v>1</v>
      </c>
      <c r="B6" s="2881" t="n">
        <v>2</v>
      </c>
      <c r="C6" s="2882" t="n">
        <v>3</v>
      </c>
      <c r="D6" s="2881" t="n">
        <v>4</v>
      </c>
      <c r="E6" s="2880" t="n">
        <v>5</v>
      </c>
      <c r="F6" s="2882" t="n">
        <v>6</v>
      </c>
      <c r="G6" s="2882" t="n">
        <v>7</v>
      </c>
      <c r="H6" s="2883" t="n">
        <v>8</v>
      </c>
      <c r="I6" s="2884" t="s">
        <v>3730</v>
      </c>
    </row>
    <row r="7" customFormat="false" ht="24.75" hidden="false" customHeight="true" outlineLevel="0" collapsed="false">
      <c r="A7" s="2886" t="s">
        <v>76</v>
      </c>
      <c r="B7" s="2887" t="s">
        <v>3731</v>
      </c>
      <c r="C7" s="2888"/>
      <c r="D7" s="2888"/>
      <c r="E7" s="2889" t="n">
        <f aca="false">SUM(E8:E9)</f>
        <v>0</v>
      </c>
      <c r="F7" s="2890" t="n">
        <f aca="false">SUM(F8:F9)</f>
        <v>0</v>
      </c>
      <c r="G7" s="2891" t="n">
        <f aca="false">SUM(G8:G9)</f>
        <v>0</v>
      </c>
      <c r="H7" s="2891" t="n">
        <f aca="false">SUM(H8:H9)</f>
        <v>0</v>
      </c>
      <c r="I7" s="2892" t="n">
        <f aca="false">SUM(D7:H7)</f>
        <v>0</v>
      </c>
    </row>
    <row r="8" customFormat="false" ht="20.1" hidden="false" customHeight="true" outlineLevel="0" collapsed="false">
      <c r="A8" s="2893" t="s">
        <v>78</v>
      </c>
      <c r="B8" s="2894" t="s">
        <v>3732</v>
      </c>
      <c r="C8" s="2895"/>
      <c r="D8" s="2896" t="n">
        <v>0</v>
      </c>
      <c r="E8" s="2897" t="n">
        <v>0</v>
      </c>
      <c r="F8" s="2898" t="n">
        <v>0</v>
      </c>
      <c r="G8" s="2898" t="n">
        <v>0</v>
      </c>
      <c r="H8" s="2899" t="n">
        <v>0</v>
      </c>
      <c r="I8" s="2900" t="n">
        <f aca="false">SUM(D8:H8)</f>
        <v>0</v>
      </c>
    </row>
    <row r="9" customFormat="false" ht="20.1" hidden="false" customHeight="true" outlineLevel="0" collapsed="false">
      <c r="A9" s="2893" t="s">
        <v>112</v>
      </c>
      <c r="B9" s="2894" t="s">
        <v>3732</v>
      </c>
      <c r="C9" s="2895"/>
      <c r="D9" s="2896" t="n">
        <v>0</v>
      </c>
      <c r="E9" s="2897" t="n">
        <v>0</v>
      </c>
      <c r="F9" s="2898" t="n">
        <v>0</v>
      </c>
      <c r="G9" s="2898" t="n">
        <v>0</v>
      </c>
      <c r="H9" s="2899" t="n">
        <v>0</v>
      </c>
      <c r="I9" s="2900" t="n">
        <f aca="false">SUM(D9:H9)</f>
        <v>0</v>
      </c>
    </row>
    <row r="10" customFormat="false" ht="26.1" hidden="false" customHeight="true" outlineLevel="0" collapsed="false">
      <c r="A10" s="2886" t="s">
        <v>82</v>
      </c>
      <c r="B10" s="2887" t="s">
        <v>3733</v>
      </c>
      <c r="C10" s="2888"/>
      <c r="D10" s="2901" t="n">
        <f aca="false">SUM(D11:D12)</f>
        <v>0</v>
      </c>
      <c r="E10" s="2902" t="n">
        <f aca="false">SUM(E11:E13)</f>
        <v>0</v>
      </c>
      <c r="F10" s="2903" t="n">
        <f aca="false">SUM(F11:F13)</f>
        <v>0</v>
      </c>
      <c r="G10" s="2901" t="n">
        <f aca="false">SUM(G11:G13)</f>
        <v>0</v>
      </c>
      <c r="H10" s="2901" t="n">
        <f aca="false">SUM(H11:H13)</f>
        <v>0</v>
      </c>
      <c r="I10" s="2904" t="n">
        <f aca="false">SUM(D10:H10)</f>
        <v>0</v>
      </c>
      <c r="J10" s="2905"/>
      <c r="K10" s="2905"/>
      <c r="L10" s="2905"/>
      <c r="M10" s="2905"/>
      <c r="P10" s="2869" t="n">
        <v>785200</v>
      </c>
    </row>
    <row r="11" customFormat="false" ht="20.1" hidden="false" customHeight="true" outlineLevel="0" collapsed="false">
      <c r="A11" s="2893" t="s">
        <v>84</v>
      </c>
      <c r="B11" s="2894" t="s">
        <v>3732</v>
      </c>
      <c r="C11" s="2895"/>
      <c r="D11" s="2896" t="n">
        <v>0</v>
      </c>
      <c r="E11" s="2897" t="n">
        <v>0</v>
      </c>
      <c r="F11" s="2897" t="n">
        <v>0</v>
      </c>
      <c r="G11" s="2897" t="n">
        <v>0</v>
      </c>
      <c r="H11" s="2897" t="n">
        <v>0</v>
      </c>
      <c r="I11" s="2900" t="n">
        <f aca="false">SUM(D11:H11)</f>
        <v>0</v>
      </c>
      <c r="P11" s="2869" t="n">
        <v>382600</v>
      </c>
    </row>
    <row r="12" customFormat="false" ht="20.1" hidden="false" customHeight="true" outlineLevel="0" collapsed="false">
      <c r="A12" s="2893" t="s">
        <v>86</v>
      </c>
      <c r="B12" s="2894" t="s">
        <v>3732</v>
      </c>
      <c r="C12" s="2895"/>
      <c r="D12" s="2896" t="n">
        <v>0</v>
      </c>
      <c r="E12" s="2897" t="n">
        <f aca="false">+'Fin.kiad.-nem része a rend-nek'!K20</f>
        <v>0</v>
      </c>
      <c r="F12" s="2897" t="n">
        <v>0</v>
      </c>
      <c r="G12" s="2897" t="n">
        <v>0</v>
      </c>
      <c r="H12" s="2897" t="n">
        <v>0</v>
      </c>
      <c r="I12" s="2900" t="n">
        <f aca="false">SUM(D12:H12)</f>
        <v>0</v>
      </c>
      <c r="P12" s="2869" t="n">
        <v>215000</v>
      </c>
    </row>
    <row r="13" customFormat="false" ht="20.1" hidden="true" customHeight="true" outlineLevel="0" collapsed="false">
      <c r="A13" s="2893" t="s">
        <v>88</v>
      </c>
      <c r="B13" s="2894" t="s">
        <v>3732</v>
      </c>
      <c r="C13" s="2167"/>
      <c r="D13" s="2896"/>
      <c r="E13" s="2897"/>
      <c r="F13" s="2898"/>
      <c r="G13" s="2898"/>
      <c r="H13" s="2899"/>
      <c r="I13" s="2900" t="n">
        <f aca="false">SUM(D13:H13)</f>
        <v>0</v>
      </c>
    </row>
    <row r="14" customFormat="false" ht="20.1" hidden="false" customHeight="true" outlineLevel="0" collapsed="false">
      <c r="A14" s="2886" t="s">
        <v>88</v>
      </c>
      <c r="B14" s="2887" t="s">
        <v>3734</v>
      </c>
      <c r="C14" s="2888"/>
      <c r="D14" s="2901" t="n">
        <f aca="false">SUM(D15:D26)</f>
        <v>9711378604</v>
      </c>
      <c r="E14" s="2902" t="n">
        <f aca="false">SUM(E15:E26)</f>
        <v>6986913157</v>
      </c>
      <c r="F14" s="2903" t="n">
        <f aca="false">SUM(F15:F26)</f>
        <v>1510860000</v>
      </c>
      <c r="G14" s="2901" t="n">
        <f aca="false">SUM(G15:G26)</f>
        <v>792023358</v>
      </c>
      <c r="H14" s="2901" t="n">
        <f aca="false">SUM(H15:H26)</f>
        <v>0</v>
      </c>
      <c r="I14" s="2901" t="n">
        <f aca="false">SUM(D14:H14)</f>
        <v>19001175119</v>
      </c>
      <c r="P14" s="2869" t="n">
        <f aca="false">SUM(P10:P13)</f>
        <v>1382800</v>
      </c>
    </row>
    <row r="15" customFormat="false" ht="24" hidden="false" customHeight="true" outlineLevel="0" collapsed="false">
      <c r="A15" s="2906" t="s">
        <v>118</v>
      </c>
      <c r="B15" s="2907" t="s">
        <v>3735</v>
      </c>
      <c r="C15" s="2167" t="s">
        <v>3736</v>
      </c>
      <c r="D15" s="2908" t="n">
        <f aca="false">(28947+2650+207917+2945+31581+5653+2310+16516)*1000+9990437+1211973</f>
        <v>309721410</v>
      </c>
      <c r="E15" s="2909" t="n">
        <f aca="false">+'33-34.mell.Ber.,Felúj.'!K14</f>
        <v>779706</v>
      </c>
      <c r="F15" s="2910" t="n">
        <v>0</v>
      </c>
      <c r="G15" s="2910" t="n">
        <v>0</v>
      </c>
      <c r="H15" s="2911" t="n">
        <v>0</v>
      </c>
      <c r="I15" s="2912" t="n">
        <f aca="false">SUM(D15:H15)</f>
        <v>310501116</v>
      </c>
      <c r="P15" s="2869" t="n">
        <v>635429</v>
      </c>
    </row>
    <row r="16" customFormat="false" ht="42.75" hidden="false" customHeight="true" outlineLevel="0" collapsed="false">
      <c r="A16" s="2893" t="s">
        <v>92</v>
      </c>
      <c r="B16" s="2913" t="s">
        <v>3737</v>
      </c>
      <c r="C16" s="2167" t="s">
        <v>3738</v>
      </c>
      <c r="D16" s="2896" t="n">
        <f aca="false">(635429+141904+875979+237245+2156061+517987)*1000+24893292+67311916+799175447+330123471+37151466+502710784</f>
        <v>6325971376</v>
      </c>
      <c r="E16" s="2897" t="n">
        <f aca="false">+'33-34.mell.Ber.,Felúj.'!K27</f>
        <v>1426849262</v>
      </c>
      <c r="F16" s="2898" t="n">
        <v>0</v>
      </c>
      <c r="G16" s="2898" t="n">
        <v>0</v>
      </c>
      <c r="H16" s="2899" t="n">
        <v>0</v>
      </c>
      <c r="I16" s="2900" t="n">
        <f aca="false">SUM(D16:H16)</f>
        <v>7752820638</v>
      </c>
      <c r="J16" s="2869" t="n">
        <f aca="false">785200+382600+215000+2193250+446000+'7. mell. Önk.összes.bevétele'!K267</f>
        <v>4022050</v>
      </c>
      <c r="P16" s="2869" t="n">
        <v>141904</v>
      </c>
      <c r="T16" s="2869" t="n">
        <f aca="false">+'33-34.mell.Ber.,Felúj.'!P27</f>
        <v>1258656</v>
      </c>
      <c r="U16" s="2869" t="n">
        <f aca="false">517986888/1000</f>
        <v>517986.888</v>
      </c>
    </row>
    <row r="17" customFormat="false" ht="12.75" hidden="false" customHeight="false" outlineLevel="0" collapsed="false">
      <c r="A17" s="2893" t="s">
        <v>94</v>
      </c>
      <c r="B17" s="2913" t="str">
        <f aca="false">+'33-34.mell.Ber.,Felúj.'!B47</f>
        <v>Cseperedők Bölcsőde építése (Vívó utca 2.)</v>
      </c>
      <c r="C17" s="2167" t="s">
        <v>3662</v>
      </c>
      <c r="D17" s="2896" t="n">
        <f aca="false">36195000</f>
        <v>36195000</v>
      </c>
      <c r="E17" s="2897" t="n">
        <f aca="false">+'33-34.mell.Ber.,Felúj.'!K47+7000000</f>
        <v>1233290625</v>
      </c>
      <c r="F17" s="2914" t="n">
        <v>0</v>
      </c>
      <c r="G17" s="2914" t="n">
        <v>0</v>
      </c>
      <c r="H17" s="2899" t="n">
        <v>0</v>
      </c>
      <c r="I17" s="2900" t="n">
        <f aca="false">SUM(D17:H17)</f>
        <v>1269485625</v>
      </c>
      <c r="J17" s="2869" t="n">
        <f aca="false">+'36. mell. '!F16</f>
        <v>0</v>
      </c>
      <c r="P17" s="2869" t="n">
        <f aca="false">SUM(P15:P16)</f>
        <v>777333</v>
      </c>
      <c r="V17" s="2869" t="n">
        <v>36195000</v>
      </c>
    </row>
    <row r="18" customFormat="false" ht="12.75" hidden="false" customHeight="false" outlineLevel="0" collapsed="false">
      <c r="A18" s="2893" t="s">
        <v>96</v>
      </c>
      <c r="B18" s="2913" t="str">
        <f aca="false">+'33-34.mell.Ber.,Felúj.'!B48</f>
        <v>Kertvárosi energetikai fejlesztési alap létrehozása</v>
      </c>
      <c r="C18" s="2167" t="s">
        <v>3663</v>
      </c>
      <c r="D18" s="2896" t="n">
        <v>0</v>
      </c>
      <c r="E18" s="2419" t="n">
        <f aca="false">+'33-34.mell.Ber.,Felúj.'!K48+30458700</f>
        <v>1503263781</v>
      </c>
      <c r="F18" s="2898" t="n">
        <v>0</v>
      </c>
      <c r="G18" s="2898" t="n">
        <v>0</v>
      </c>
      <c r="H18" s="2899" t="n">
        <v>0</v>
      </c>
      <c r="I18" s="2900" t="n">
        <f aca="false">SUM(D18:H18)</f>
        <v>1503263781</v>
      </c>
      <c r="J18" s="2869" t="n">
        <f aca="false">+'36. mell. '!J47</f>
        <v>0</v>
      </c>
    </row>
    <row r="19" customFormat="false" ht="12.75" hidden="false" customHeight="false" outlineLevel="0" collapsed="false">
      <c r="A19" s="2893" t="s">
        <v>98</v>
      </c>
      <c r="B19" s="2913" t="s">
        <v>3739</v>
      </c>
      <c r="C19" s="2167" t="s">
        <v>3738</v>
      </c>
      <c r="D19" s="2896" t="n">
        <f aca="false">(225038319/1000+42774940/1000+100403607/1000)*1000+3975100</f>
        <v>372191966</v>
      </c>
      <c r="E19" s="2897" t="n">
        <f aca="false">+'33-34.mell.Ber.,Felúj.'!K43</f>
        <v>236920965</v>
      </c>
      <c r="F19" s="2898" t="n">
        <v>0</v>
      </c>
      <c r="G19" s="2898" t="n">
        <v>0</v>
      </c>
      <c r="H19" s="2899" t="n">
        <v>0</v>
      </c>
      <c r="I19" s="2900" t="n">
        <f aca="false">SUM(D19:H19)</f>
        <v>609112931</v>
      </c>
      <c r="T19" s="2869" t="n">
        <f aca="false">+'33-34.mell.Ber.,Felúj.'!P43</f>
        <v>3975</v>
      </c>
    </row>
    <row r="20" customFormat="false" ht="33.75" hidden="false" customHeight="false" outlineLevel="0" collapsed="false">
      <c r="A20" s="2893" t="s">
        <v>100</v>
      </c>
      <c r="B20" s="2913" t="str">
        <f aca="false">+'33-34.mell.Ber.,Felúj.'!B52</f>
        <v>XVI. Kerület Kertvárosi Egészségügyi Szolgálata Benő utca 2. szám alatti telephelyén található épületben költségelvű bérlakások kialakítása</v>
      </c>
      <c r="C20" s="2167" t="s">
        <v>3740</v>
      </c>
      <c r="D20" s="2915" t="n">
        <f aca="false">5816600+1066800+169116947</f>
        <v>176000347</v>
      </c>
      <c r="E20" s="2897" t="n">
        <f aca="false">+'33-34.mell.Ber.,Felúj.'!K52</f>
        <v>71845627</v>
      </c>
      <c r="F20" s="2898" t="n">
        <v>0</v>
      </c>
      <c r="G20" s="2898" t="n">
        <v>0</v>
      </c>
      <c r="H20" s="2899" t="n">
        <v>0</v>
      </c>
      <c r="I20" s="2900" t="n">
        <f aca="false">SUM(D20:H20)</f>
        <v>247845974</v>
      </c>
      <c r="J20" s="2869" t="n">
        <v>1347548</v>
      </c>
      <c r="K20" s="2869" t="n">
        <v>74853</v>
      </c>
      <c r="L20" s="2869" t="n">
        <v>120000</v>
      </c>
      <c r="M20" s="2869" t="n">
        <f aca="false">+'12. mell. Szakrendelő'!E34</f>
        <v>0</v>
      </c>
      <c r="N20" s="2916" t="n">
        <f aca="false">+(Q28+Q29+S28+S29)/1000</f>
        <v>0</v>
      </c>
      <c r="P20" s="2869" t="n">
        <v>81202374.72</v>
      </c>
      <c r="V20" s="2869" t="n">
        <v>1066800</v>
      </c>
      <c r="W20" s="2869" t="n">
        <v>169116947</v>
      </c>
      <c r="X20" s="2869" t="n">
        <v>5816600</v>
      </c>
    </row>
    <row r="21" customFormat="false" ht="12.75" hidden="false" customHeight="false" outlineLevel="0" collapsed="false">
      <c r="A21" s="2893" t="s">
        <v>102</v>
      </c>
      <c r="B21" s="2913" t="s">
        <v>228</v>
      </c>
      <c r="C21" s="2167" t="s">
        <v>3740</v>
      </c>
      <c r="D21" s="2896" t="n">
        <f aca="false">137428174+37079763+3530914</f>
        <v>178038851</v>
      </c>
      <c r="E21" s="2897" t="n">
        <f aca="false">+'33-34.mell.Ber.,Felúj.'!K50+4876800+2222500</f>
        <v>789317480</v>
      </c>
      <c r="F21" s="2898" t="n">
        <v>0</v>
      </c>
      <c r="G21" s="2898" t="n">
        <v>0</v>
      </c>
      <c r="H21" s="2899" t="n">
        <v>0</v>
      </c>
      <c r="I21" s="2900" t="n">
        <f aca="false">SUM(D21:H21)</f>
        <v>967356331</v>
      </c>
      <c r="L21" s="2869" t="n">
        <v>850000</v>
      </c>
      <c r="M21" s="2869" t="n">
        <f aca="false">+'33-34.mell.Ber.,Felúj.'!K48</f>
        <v>1472805081</v>
      </c>
      <c r="V21" s="2869" t="n">
        <v>3530914</v>
      </c>
      <c r="W21" s="2869" t="n">
        <v>6324600</v>
      </c>
    </row>
    <row r="22" customFormat="false" ht="22.5" hidden="false" customHeight="false" outlineLevel="0" collapsed="false">
      <c r="A22" s="2893" t="s">
        <v>104</v>
      </c>
      <c r="B22" s="2913" t="str">
        <f aca="false">+'33-34.mell.Ber.,Felúj.'!B53</f>
        <v>Kertvárosi Idősek Otthona és Közösségi Központja és kapcsolódó tematikus természetközeli közösségi park</v>
      </c>
      <c r="C22" s="2917" t="s">
        <v>3741</v>
      </c>
      <c r="D22" s="2909" t="n">
        <f aca="false">105677615+0</f>
        <v>105677615</v>
      </c>
      <c r="E22" s="2897" t="n">
        <f aca="false">1500000000+905000*12</f>
        <v>1510860000</v>
      </c>
      <c r="F22" s="2898" t="n">
        <f aca="false">1500000000+905000*12</f>
        <v>1510860000</v>
      </c>
      <c r="G22" s="2898" t="n">
        <f aca="false">+'33-34.mell.Ber.,Felúj.'!K53-E22-F22</f>
        <v>792023358</v>
      </c>
      <c r="H22" s="2899" t="n">
        <v>0</v>
      </c>
      <c r="I22" s="2900" t="n">
        <f aca="false">SUM(D22:H22)</f>
        <v>3919420973</v>
      </c>
    </row>
    <row r="23" customFormat="false" ht="13.5" hidden="false" customHeight="false" outlineLevel="0" collapsed="false">
      <c r="A23" s="2893" t="s">
        <v>106</v>
      </c>
      <c r="B23" s="2913" t="s">
        <v>3742</v>
      </c>
      <c r="C23" s="2167" t="s">
        <v>3740</v>
      </c>
      <c r="D23" s="2896" t="n">
        <f aca="false">(10294+34959)*1000+1648421764+137795276+376111999</f>
        <v>2207582039</v>
      </c>
      <c r="E23" s="2897" t="n">
        <f aca="false">+'33-34.mell.Ber.,Felúj.'!K28-18+'33-34.mell.Ber.,Felúj.'!K29+129839+207654</f>
        <v>213785711</v>
      </c>
      <c r="F23" s="2898" t="n">
        <v>0</v>
      </c>
      <c r="G23" s="2898" t="n">
        <v>0</v>
      </c>
      <c r="H23" s="2899" t="n">
        <v>0</v>
      </c>
      <c r="I23" s="2900" t="n">
        <f aca="false">SUM(D23:H23)</f>
        <v>2421367750</v>
      </c>
      <c r="J23" s="2869" t="n">
        <f aca="false">2383420+175000</f>
        <v>2558420</v>
      </c>
    </row>
    <row r="24" customFormat="false" ht="13.5" hidden="true" customHeight="false" outlineLevel="0" collapsed="false">
      <c r="A24" s="2893"/>
      <c r="B24" s="2913"/>
      <c r="C24" s="2167"/>
      <c r="D24" s="2896"/>
      <c r="E24" s="2897"/>
      <c r="F24" s="2898"/>
      <c r="G24" s="2898" t="n">
        <v>0</v>
      </c>
      <c r="H24" s="2899" t="n">
        <f aca="false">G24</f>
        <v>0</v>
      </c>
      <c r="I24" s="2900" t="n">
        <f aca="false">SUM(D24:H24)</f>
        <v>0</v>
      </c>
    </row>
    <row r="25" customFormat="false" ht="13.5" hidden="true" customHeight="false" outlineLevel="0" collapsed="false">
      <c r="A25" s="2893" t="s">
        <v>106</v>
      </c>
      <c r="B25" s="2913"/>
      <c r="C25" s="2167"/>
      <c r="D25" s="2896"/>
      <c r="E25" s="2897" t="n">
        <v>0</v>
      </c>
      <c r="F25" s="2898" t="n">
        <v>0</v>
      </c>
      <c r="G25" s="2898" t="n">
        <v>0</v>
      </c>
      <c r="H25" s="2899" t="n">
        <v>0</v>
      </c>
      <c r="I25" s="2900" t="n">
        <f aca="false">SUM(D25:H25)</f>
        <v>0</v>
      </c>
    </row>
    <row r="26" customFormat="false" ht="13.5" hidden="true" customHeight="false" outlineLevel="0" collapsed="false">
      <c r="A26" s="2893" t="s">
        <v>108</v>
      </c>
      <c r="B26" s="2913"/>
      <c r="C26" s="2167"/>
      <c r="D26" s="2896"/>
      <c r="E26" s="2897" t="n">
        <v>0</v>
      </c>
      <c r="F26" s="2898" t="n">
        <v>0</v>
      </c>
      <c r="G26" s="2898" t="n">
        <v>0</v>
      </c>
      <c r="H26" s="2899" t="n">
        <v>0</v>
      </c>
      <c r="I26" s="2900" t="n">
        <f aca="false">SUM(D26:H26)</f>
        <v>0</v>
      </c>
    </row>
    <row r="27" customFormat="false" ht="20.1" hidden="false" customHeight="true" outlineLevel="0" collapsed="false">
      <c r="A27" s="2893" t="s">
        <v>108</v>
      </c>
      <c r="B27" s="2887" t="s">
        <v>3743</v>
      </c>
      <c r="C27" s="2888"/>
      <c r="D27" s="2901" t="n">
        <f aca="false">+D28+D29+D30+D31</f>
        <v>9277933</v>
      </c>
      <c r="E27" s="2902" t="n">
        <f aca="false">+E28+E29+E30+E31</f>
        <v>293762656</v>
      </c>
      <c r="F27" s="2903" t="n">
        <f aca="false">+F28+F29+F30+F31</f>
        <v>0</v>
      </c>
      <c r="G27" s="2901" t="n">
        <f aca="false">+G28+G29+G30+G31</f>
        <v>0</v>
      </c>
      <c r="H27" s="2901" t="n">
        <f aca="false">+H28+H29+H30+H31</f>
        <v>0</v>
      </c>
      <c r="I27" s="2904" t="n">
        <f aca="false">SUM(D27:H27)</f>
        <v>303040589</v>
      </c>
      <c r="J27" s="2918"/>
      <c r="O27" s="2919"/>
      <c r="P27" s="2919"/>
      <c r="Q27" s="2919"/>
      <c r="R27" s="2919"/>
    </row>
    <row r="28" customFormat="false" ht="23.25" hidden="false" customHeight="false" outlineLevel="0" collapsed="false">
      <c r="A28" s="2893" t="s">
        <v>541</v>
      </c>
      <c r="B28" s="2920" t="str">
        <f aca="false">+'33-34.mell.Ber.,Felúj.'!B126</f>
        <v>Segítő Kéz Gondozási Csoport épületének felújítása (Vidámvásár utca 5-7.)</v>
      </c>
      <c r="C28" s="2917" t="s">
        <v>3662</v>
      </c>
      <c r="D28" s="2909" t="n">
        <f aca="false">7372933</f>
        <v>7372933</v>
      </c>
      <c r="E28" s="2908" t="n">
        <f aca="false">+'33-34.mell.Ber.,Felúj.'!K126</f>
        <v>147458656</v>
      </c>
      <c r="F28" s="2910" t="n">
        <v>0</v>
      </c>
      <c r="G28" s="2910" t="n">
        <v>0</v>
      </c>
      <c r="H28" s="2911" t="n">
        <v>0</v>
      </c>
      <c r="I28" s="2921" t="n">
        <f aca="false">SUM(D28:H28)</f>
        <v>154831589</v>
      </c>
      <c r="J28" s="2918"/>
      <c r="Q28" s="2916"/>
      <c r="S28" s="2922"/>
      <c r="V28" s="2869" t="n">
        <v>7372933</v>
      </c>
    </row>
    <row r="29" customFormat="false" ht="13.5" hidden="false" customHeight="false" outlineLevel="0" collapsed="false">
      <c r="A29" s="2893" t="s">
        <v>658</v>
      </c>
      <c r="B29" s="2920" t="str">
        <f aca="false">+'33-34.mell.Ber.,Felúj.'!B150</f>
        <v>Bóbita Bölcsőde részleges felújítása</v>
      </c>
      <c r="C29" s="2917" t="s">
        <v>3662</v>
      </c>
      <c r="D29" s="2923" t="n">
        <f aca="false">1905000</f>
        <v>1905000</v>
      </c>
      <c r="E29" s="2924" t="n">
        <f aca="false">+'33-34.mell.Ber.,Felúj.'!K150+7620000</f>
        <v>146304000</v>
      </c>
      <c r="F29" s="2925"/>
      <c r="G29" s="2925" t="n">
        <v>0</v>
      </c>
      <c r="H29" s="2926" t="n">
        <v>0</v>
      </c>
      <c r="I29" s="2900" t="n">
        <f aca="false">SUM(D29:H29)</f>
        <v>148209000</v>
      </c>
      <c r="J29" s="2918"/>
      <c r="L29" s="2927" t="n">
        <f aca="false">4000+53175</f>
        <v>57175</v>
      </c>
      <c r="Q29" s="2916"/>
      <c r="S29" s="2916"/>
      <c r="V29" s="2869" t="n">
        <v>1905000</v>
      </c>
      <c r="W29" s="2869" t="n">
        <v>7620000</v>
      </c>
    </row>
    <row r="30" customFormat="false" ht="42.75" hidden="true" customHeight="true" outlineLevel="0" collapsed="false">
      <c r="A30" s="2893"/>
      <c r="B30" s="2920"/>
      <c r="C30" s="2917"/>
      <c r="D30" s="2928"/>
      <c r="E30" s="2924" t="n">
        <f aca="false">+'33-34.mell.Ber.,Felúj.'!K124+'33-34.mell.Ber.,Felúj.'!K125</f>
        <v>0</v>
      </c>
      <c r="F30" s="2925" t="n">
        <v>0</v>
      </c>
      <c r="G30" s="2925" t="n">
        <v>0</v>
      </c>
      <c r="H30" s="2926" t="n">
        <v>0</v>
      </c>
      <c r="I30" s="2929" t="n">
        <f aca="false">SUM(D30:H30)</f>
        <v>0</v>
      </c>
      <c r="J30" s="2918" t="n">
        <f aca="false">+'33-34.mell.Ber.,Felúj.'!P125</f>
        <v>31743</v>
      </c>
      <c r="L30" s="2930" t="n">
        <v>74853</v>
      </c>
    </row>
    <row r="31" customFormat="false" ht="48" hidden="true" customHeight="true" outlineLevel="0" collapsed="false">
      <c r="A31" s="2893"/>
      <c r="B31" s="2920"/>
      <c r="C31" s="2917"/>
      <c r="D31" s="2923"/>
      <c r="E31" s="2924" t="n">
        <f aca="false">+'33-34.mell.Ber.,Felúj.'!K147</f>
        <v>0</v>
      </c>
      <c r="F31" s="2925" t="n">
        <v>0</v>
      </c>
      <c r="G31" s="2925" t="n">
        <v>0</v>
      </c>
      <c r="H31" s="2926" t="n">
        <v>0</v>
      </c>
      <c r="I31" s="2931" t="n">
        <f aca="false">SUM(D31:H31)</f>
        <v>0</v>
      </c>
      <c r="J31" s="2869" t="n">
        <f aca="false">+'33-34.mell.Ber.,Felúj.'!P147</f>
        <v>0</v>
      </c>
      <c r="L31" s="2930" t="n">
        <v>1347548</v>
      </c>
    </row>
    <row r="32" customFormat="false" ht="20.1" hidden="false" customHeight="true" outlineLevel="0" collapsed="false">
      <c r="A32" s="2893" t="s">
        <v>660</v>
      </c>
      <c r="B32" s="2887" t="s">
        <v>3744</v>
      </c>
      <c r="C32" s="2888"/>
      <c r="D32" s="2891" t="n">
        <v>0</v>
      </c>
      <c r="E32" s="2889" t="n">
        <f aca="false">+E33</f>
        <v>0</v>
      </c>
      <c r="F32" s="2890" t="n">
        <f aca="false">+F33</f>
        <v>0</v>
      </c>
      <c r="G32" s="2891" t="n">
        <f aca="false">+G33</f>
        <v>0</v>
      </c>
      <c r="H32" s="2891" t="n">
        <f aca="false">+H33</f>
        <v>0</v>
      </c>
      <c r="I32" s="2892" t="n">
        <f aca="false">SUM(D32:H32)</f>
        <v>0</v>
      </c>
      <c r="L32" s="2930" t="n">
        <v>120000</v>
      </c>
    </row>
    <row r="33" customFormat="false" ht="13.5" hidden="true" customHeight="false" outlineLevel="0" collapsed="false">
      <c r="A33" s="2906"/>
      <c r="B33" s="2932"/>
      <c r="C33" s="2933"/>
      <c r="D33" s="2909"/>
      <c r="E33" s="2908"/>
      <c r="F33" s="2910"/>
      <c r="G33" s="2910"/>
      <c r="H33" s="2911"/>
      <c r="I33" s="2929" t="n">
        <f aca="false">SUM(D33:H33)</f>
        <v>0</v>
      </c>
      <c r="L33" s="2930"/>
    </row>
    <row r="34" customFormat="false" ht="20.1" hidden="false" customHeight="true" outlineLevel="0" collapsed="false">
      <c r="A34" s="2934" t="s">
        <v>3745</v>
      </c>
      <c r="B34" s="2934"/>
      <c r="C34" s="2888"/>
      <c r="D34" s="2892" t="n">
        <f aca="false">D7+D10+D14+D27+D32</f>
        <v>9720656537</v>
      </c>
      <c r="E34" s="2935" t="n">
        <f aca="false">E7+E10+E14+E27+E32</f>
        <v>7280675813</v>
      </c>
      <c r="F34" s="2936" t="n">
        <f aca="false">F7+F10+F14+F27+F32</f>
        <v>1510860000</v>
      </c>
      <c r="G34" s="2936" t="n">
        <f aca="false">G7+G10+G14+G27+G32</f>
        <v>792023358</v>
      </c>
      <c r="H34" s="2937" t="n">
        <f aca="false">H7+H10+H14+H27+H32</f>
        <v>0</v>
      </c>
      <c r="I34" s="2892" t="n">
        <f aca="false">SUM(D34:H34)</f>
        <v>19304215708</v>
      </c>
      <c r="K34" s="2869" t="n">
        <f aca="false">+I10+I14+I27</f>
        <v>19304215708</v>
      </c>
      <c r="L34" s="2930" t="n">
        <v>850000</v>
      </c>
      <c r="M34" s="2869" t="n">
        <v>266108</v>
      </c>
    </row>
    <row r="35" customFormat="false" ht="12.75" hidden="false" customHeight="false" outlineLevel="0" collapsed="false">
      <c r="L35" s="2930" t="n">
        <v>62410</v>
      </c>
    </row>
    <row r="36" customFormat="false" ht="12.75" hidden="false" customHeight="false" outlineLevel="0" collapsed="false">
      <c r="L36" s="2930" t="n">
        <v>507716</v>
      </c>
      <c r="M36" s="2869" t="n">
        <v>5125</v>
      </c>
    </row>
    <row r="37" customFormat="false" ht="13.5" hidden="false" customHeight="false" outlineLevel="0" collapsed="false">
      <c r="L37" s="2938" t="n">
        <f aca="false">SUM(L29:L36)</f>
        <v>3019702</v>
      </c>
      <c r="M37" s="2869" t="n">
        <f aca="false">+L37+M36</f>
        <v>3024827</v>
      </c>
    </row>
    <row r="94" customFormat="false" ht="36.75" hidden="false" customHeight="true" outlineLevel="0" collapsed="false"/>
  </sheetData>
  <sheetProtection sheet="true" password="88ae" selectLockedCells="true" selectUnlockedCells="true"/>
  <mergeCells count="11">
    <mergeCell ref="A1:I1"/>
    <mergeCell ref="A2:I2"/>
    <mergeCell ref="A4:A5"/>
    <mergeCell ref="B4:B5"/>
    <mergeCell ref="C4:C5"/>
    <mergeCell ref="D4:D5"/>
    <mergeCell ref="E4:H4"/>
    <mergeCell ref="I4:I5"/>
    <mergeCell ref="J10:M10"/>
    <mergeCell ref="O27:R27"/>
    <mergeCell ref="A34:B34"/>
  </mergeCells>
  <printOptions headings="false" gridLines="false" gridLinesSet="true" horizontalCentered="true" verticalCentered="false"/>
  <pageMargins left="0.354166666666667" right="0.354166666666667" top="0.708333333333333" bottom="0.590277777777778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2. számú tájékoztató tábla</oddHeader>
    <oddFooter>&amp;C&amp;14&amp;P/&amp;N</oddFooter>
  </headerFooter>
  <colBreaks count="1" manualBreakCount="1">
    <brk id="9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70" zoomScalePageLayoutView="8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39" width="11.56"/>
    <col collapsed="false" customWidth="true" hidden="false" outlineLevel="0" max="2" min="2" style="2939" width="70.14"/>
    <col collapsed="false" customWidth="true" hidden="false" outlineLevel="0" max="3" min="3" style="2939" width="60.85"/>
    <col collapsed="false" customWidth="true" hidden="false" outlineLevel="0" max="4" min="4" style="2939" width="17.7"/>
    <col collapsed="false" customWidth="true" hidden="false" outlineLevel="0" max="5" min="5" style="2939" width="26.13"/>
    <col collapsed="false" customWidth="true" hidden="false" outlineLevel="0" max="6" min="6" style="2939" width="67.28"/>
    <col collapsed="false" customWidth="false" hidden="false" outlineLevel="0" max="257" min="7" style="2939" width="9.14"/>
  </cols>
  <sheetData>
    <row r="1" customFormat="false" ht="23.25" hidden="true" customHeight="true" outlineLevel="0" collapsed="false">
      <c r="B1" s="2940"/>
      <c r="C1" s="2940"/>
      <c r="D1" s="2940"/>
      <c r="E1" s="2940"/>
      <c r="F1" s="2941"/>
      <c r="G1" s="2941"/>
    </row>
    <row r="2" s="1596" customFormat="true" ht="57.75" hidden="false" customHeight="true" outlineLevel="0" collapsed="false">
      <c r="A2" s="2942" t="s">
        <v>3746</v>
      </c>
      <c r="B2" s="2943" t="s">
        <v>3747</v>
      </c>
      <c r="C2" s="2944" t="s">
        <v>3748</v>
      </c>
      <c r="D2" s="2944" t="s">
        <v>3749</v>
      </c>
      <c r="E2" s="2945" t="s">
        <v>3750</v>
      </c>
      <c r="F2" s="2946"/>
    </row>
    <row r="3" s="2952" customFormat="true" ht="15.75" hidden="false" customHeight="false" outlineLevel="0" collapsed="false">
      <c r="A3" s="2947" t="s">
        <v>76</v>
      </c>
      <c r="B3" s="2948" t="s">
        <v>3751</v>
      </c>
      <c r="C3" s="2949" t="s">
        <v>3752</v>
      </c>
      <c r="D3" s="2950"/>
      <c r="E3" s="2951"/>
    </row>
    <row r="4" s="1596" customFormat="true" ht="20.1" hidden="false" customHeight="true" outlineLevel="0" collapsed="false">
      <c r="A4" s="2953" t="s">
        <v>3753</v>
      </c>
      <c r="B4" s="2954" t="s">
        <v>3754</v>
      </c>
      <c r="C4" s="2955" t="s">
        <v>3755</v>
      </c>
      <c r="D4" s="2956" t="n">
        <v>0</v>
      </c>
      <c r="E4" s="2957" t="n">
        <v>0</v>
      </c>
    </row>
    <row r="5" s="1596" customFormat="true" ht="20.1" hidden="false" customHeight="true" outlineLevel="0" collapsed="false">
      <c r="A5" s="2953" t="s">
        <v>3756</v>
      </c>
      <c r="B5" s="2954" t="s">
        <v>960</v>
      </c>
      <c r="C5" s="2955" t="s">
        <v>3755</v>
      </c>
      <c r="D5" s="2956" t="n">
        <v>0</v>
      </c>
      <c r="E5" s="2957" t="n">
        <v>0</v>
      </c>
    </row>
    <row r="6" s="1596" customFormat="true" ht="20.1" hidden="false" customHeight="true" outlineLevel="0" collapsed="false">
      <c r="A6" s="2953" t="s">
        <v>3757</v>
      </c>
      <c r="B6" s="2954" t="s">
        <v>3758</v>
      </c>
      <c r="C6" s="2955" t="s">
        <v>3755</v>
      </c>
      <c r="D6" s="2956" t="n">
        <v>0</v>
      </c>
      <c r="E6" s="2957" t="n">
        <v>0</v>
      </c>
    </row>
    <row r="7" s="2963" customFormat="true" ht="20.1" hidden="false" customHeight="true" outlineLevel="0" collapsed="false">
      <c r="A7" s="2958"/>
      <c r="B7" s="2959"/>
      <c r="C7" s="2960" t="s">
        <v>3759</v>
      </c>
      <c r="D7" s="2961" t="n">
        <f aca="false">+D4+D5+D6</f>
        <v>0</v>
      </c>
      <c r="E7" s="2962" t="n">
        <f aca="false">+E4+E5+E6</f>
        <v>0</v>
      </c>
    </row>
    <row r="8" s="2952" customFormat="true" ht="20.1" hidden="false" customHeight="true" outlineLevel="0" collapsed="false">
      <c r="A8" s="2947" t="s">
        <v>78</v>
      </c>
      <c r="B8" s="2964" t="s">
        <v>3760</v>
      </c>
      <c r="C8" s="2949" t="s">
        <v>3761</v>
      </c>
      <c r="D8" s="2965"/>
      <c r="E8" s="2966"/>
    </row>
    <row r="9" s="1596" customFormat="true" ht="47.25" hidden="false" customHeight="false" outlineLevel="0" collapsed="false">
      <c r="A9" s="2953" t="s">
        <v>3762</v>
      </c>
      <c r="B9" s="2954" t="s">
        <v>3754</v>
      </c>
      <c r="C9" s="2967" t="s">
        <v>3763</v>
      </c>
      <c r="D9" s="2956" t="n">
        <v>0</v>
      </c>
      <c r="E9" s="2957" t="n">
        <v>0</v>
      </c>
    </row>
    <row r="10" s="1596" customFormat="true" ht="47.25" hidden="false" customHeight="false" outlineLevel="0" collapsed="false">
      <c r="A10" s="2953" t="s">
        <v>3764</v>
      </c>
      <c r="B10" s="2954" t="s">
        <v>960</v>
      </c>
      <c r="C10" s="2967" t="s">
        <v>3765</v>
      </c>
      <c r="D10" s="2956" t="n">
        <v>0</v>
      </c>
      <c r="E10" s="2957" t="n">
        <v>0</v>
      </c>
    </row>
    <row r="11" s="1596" customFormat="true" ht="29.25" hidden="false" customHeight="true" outlineLevel="0" collapsed="false">
      <c r="A11" s="2953" t="s">
        <v>3766</v>
      </c>
      <c r="B11" s="2954" t="s">
        <v>3758</v>
      </c>
      <c r="C11" s="2955" t="s">
        <v>3767</v>
      </c>
      <c r="D11" s="2968" t="n">
        <v>0</v>
      </c>
      <c r="E11" s="2957" t="n">
        <v>0</v>
      </c>
    </row>
    <row r="12" s="2963" customFormat="true" ht="20.25" hidden="false" customHeight="true" outlineLevel="0" collapsed="false">
      <c r="A12" s="2958"/>
      <c r="B12" s="2959"/>
      <c r="C12" s="2960" t="s">
        <v>3768</v>
      </c>
      <c r="D12" s="2969" t="n">
        <f aca="false">+D9+D10+D11</f>
        <v>0</v>
      </c>
      <c r="E12" s="2970" t="n">
        <f aca="false">+E9+E10+E11</f>
        <v>0</v>
      </c>
    </row>
    <row r="13" s="2952" customFormat="true" ht="19.5" hidden="false" customHeight="true" outlineLevel="0" collapsed="false">
      <c r="A13" s="2947" t="s">
        <v>112</v>
      </c>
      <c r="B13" s="2964" t="s">
        <v>3769</v>
      </c>
      <c r="C13" s="2949" t="s">
        <v>3770</v>
      </c>
      <c r="D13" s="2971" t="s">
        <v>3771</v>
      </c>
      <c r="E13" s="2972" t="s">
        <v>3772</v>
      </c>
    </row>
    <row r="14" s="1596" customFormat="true" ht="20.25" hidden="false" customHeight="true" outlineLevel="0" collapsed="false">
      <c r="A14" s="2953" t="s">
        <v>3773</v>
      </c>
      <c r="B14" s="2954" t="s">
        <v>953</v>
      </c>
      <c r="C14" s="2955" t="s">
        <v>3774</v>
      </c>
      <c r="D14" s="2973" t="n">
        <v>0</v>
      </c>
      <c r="E14" s="2957" t="n">
        <v>0</v>
      </c>
    </row>
    <row r="15" s="1596" customFormat="true" ht="18" hidden="false" customHeight="true" outlineLevel="0" collapsed="false">
      <c r="A15" s="2953" t="s">
        <v>3775</v>
      </c>
      <c r="B15" s="2954" t="s">
        <v>960</v>
      </c>
      <c r="C15" s="2955" t="s">
        <v>3776</v>
      </c>
      <c r="D15" s="2956" t="n">
        <v>0</v>
      </c>
      <c r="E15" s="2957" t="n">
        <v>0</v>
      </c>
    </row>
    <row r="16" s="1596" customFormat="true" ht="21.75" hidden="true" customHeight="true" outlineLevel="0" collapsed="false">
      <c r="A16" s="2953" t="s">
        <v>2450</v>
      </c>
      <c r="B16" s="2954"/>
      <c r="C16" s="2955"/>
      <c r="D16" s="66"/>
      <c r="E16" s="240"/>
    </row>
    <row r="17" s="1596" customFormat="true" ht="15.75" hidden="true" customHeight="false" outlineLevel="0" collapsed="false">
      <c r="A17" s="2953"/>
      <c r="B17" s="2954"/>
      <c r="C17" s="2955" t="s">
        <v>3777</v>
      </c>
      <c r="D17" s="2968" t="n">
        <v>62</v>
      </c>
      <c r="E17" s="2974" t="n">
        <v>1575</v>
      </c>
    </row>
    <row r="18" s="1596" customFormat="true" ht="15.75" hidden="true" customHeight="false" outlineLevel="0" collapsed="false">
      <c r="A18" s="2953"/>
      <c r="B18" s="2954"/>
      <c r="C18" s="2955" t="s">
        <v>3778</v>
      </c>
      <c r="D18" s="2968" t="n">
        <v>7339</v>
      </c>
      <c r="E18" s="2974" t="n">
        <v>652738</v>
      </c>
    </row>
    <row r="19" s="1596" customFormat="true" ht="15.75" hidden="true" customHeight="false" outlineLevel="0" collapsed="false">
      <c r="A19" s="2953"/>
      <c r="B19" s="2954"/>
      <c r="C19" s="2955" t="s">
        <v>3779</v>
      </c>
      <c r="D19" s="2968" t="n">
        <v>706</v>
      </c>
      <c r="E19" s="2974" t="n">
        <v>8148</v>
      </c>
    </row>
    <row r="20" s="2976" customFormat="true" ht="15.75" hidden="false" customHeight="false" outlineLevel="0" collapsed="false">
      <c r="A20" s="2975"/>
      <c r="B20" s="2959"/>
      <c r="C20" s="2960"/>
      <c r="D20" s="2969"/>
      <c r="E20" s="2970"/>
    </row>
    <row r="21" s="1596" customFormat="true" ht="35.25" hidden="false" customHeight="true" outlineLevel="0" collapsed="false">
      <c r="A21" s="2947" t="s">
        <v>82</v>
      </c>
      <c r="B21" s="2948" t="s">
        <v>3780</v>
      </c>
      <c r="C21" s="2949" t="s">
        <v>3781</v>
      </c>
      <c r="D21" s="2977"/>
      <c r="E21" s="2978" t="s">
        <v>3750</v>
      </c>
    </row>
    <row r="22" s="1596" customFormat="true" ht="20.25" hidden="false" customHeight="true" outlineLevel="0" collapsed="false">
      <c r="A22" s="2953"/>
      <c r="B22" s="2964"/>
      <c r="C22" s="2967" t="s">
        <v>3782</v>
      </c>
      <c r="D22" s="2973" t="n">
        <v>0</v>
      </c>
      <c r="E22" s="2957" t="n">
        <v>0</v>
      </c>
    </row>
    <row r="23" s="1596" customFormat="true" ht="15.75" hidden="false" customHeight="false" outlineLevel="0" collapsed="false">
      <c r="A23" s="2953"/>
      <c r="B23" s="2954" t="s">
        <v>3783</v>
      </c>
      <c r="C23" s="2967"/>
      <c r="D23" s="2973" t="n">
        <v>0</v>
      </c>
      <c r="E23" s="2957" t="n">
        <v>0</v>
      </c>
    </row>
    <row r="24" s="2963" customFormat="true" ht="27" hidden="false" customHeight="true" outlineLevel="0" collapsed="false">
      <c r="A24" s="2958"/>
      <c r="B24" s="2959"/>
      <c r="C24" s="2950" t="s">
        <v>3784</v>
      </c>
      <c r="D24" s="2979" t="n">
        <f aca="false">SUM(D22:D23)</f>
        <v>0</v>
      </c>
      <c r="E24" s="2980" t="n">
        <f aca="false">SUM(E22:E23)</f>
        <v>0</v>
      </c>
    </row>
    <row r="25" s="2952" customFormat="true" ht="47.25" hidden="false" customHeight="false" outlineLevel="0" collapsed="false">
      <c r="A25" s="2947" t="s">
        <v>84</v>
      </c>
      <c r="B25" s="2948" t="s">
        <v>3785</v>
      </c>
      <c r="C25" s="2981" t="s">
        <v>3786</v>
      </c>
      <c r="D25" s="2949" t="s">
        <v>3749</v>
      </c>
      <c r="E25" s="2978" t="s">
        <v>3750</v>
      </c>
      <c r="G25" s="2982"/>
      <c r="H25" s="2983"/>
      <c r="I25" s="2983"/>
      <c r="J25" s="2983"/>
      <c r="K25" s="2983"/>
    </row>
    <row r="26" s="1596" customFormat="true" ht="27" hidden="false" customHeight="true" outlineLevel="0" collapsed="false">
      <c r="A26" s="2953" t="s">
        <v>3787</v>
      </c>
      <c r="B26" s="241" t="s">
        <v>3788</v>
      </c>
      <c r="C26" s="2984" t="s">
        <v>3789</v>
      </c>
      <c r="D26" s="66" t="n">
        <v>12</v>
      </c>
      <c r="E26" s="240" t="n">
        <v>435120</v>
      </c>
    </row>
    <row r="27" customFormat="false" ht="36.75" hidden="false" customHeight="true" outlineLevel="0" collapsed="false">
      <c r="A27" s="2985" t="s">
        <v>3790</v>
      </c>
      <c r="B27" s="2967" t="s">
        <v>3791</v>
      </c>
      <c r="C27" s="2984" t="s">
        <v>3792</v>
      </c>
      <c r="D27" s="2986" t="n">
        <v>76</v>
      </c>
      <c r="E27" s="240" t="n">
        <v>4725093</v>
      </c>
    </row>
    <row r="28" customFormat="false" ht="27" hidden="true" customHeight="true" outlineLevel="0" collapsed="false">
      <c r="A28" s="2985" t="s">
        <v>3793</v>
      </c>
      <c r="B28" s="241"/>
      <c r="C28" s="2984"/>
      <c r="D28" s="66"/>
      <c r="E28" s="240"/>
    </row>
    <row r="29" customFormat="false" ht="27" hidden="false" customHeight="true" outlineLevel="0" collapsed="false">
      <c r="A29" s="2985"/>
      <c r="B29" s="241" t="s">
        <v>3794</v>
      </c>
      <c r="C29" s="2984"/>
      <c r="D29" s="2986" t="n">
        <v>0</v>
      </c>
      <c r="E29" s="240" t="n">
        <v>0</v>
      </c>
    </row>
    <row r="30" s="2989" customFormat="true" ht="27" hidden="false" customHeight="true" outlineLevel="0" collapsed="false">
      <c r="A30" s="2987"/>
      <c r="B30" s="2959"/>
      <c r="C30" s="2950" t="s">
        <v>3795</v>
      </c>
      <c r="D30" s="2988" t="n">
        <f aca="false">SUM(D26:D29)</f>
        <v>88</v>
      </c>
      <c r="E30" s="2966" t="n">
        <f aca="false">SUM(E26:E29)</f>
        <v>5160213</v>
      </c>
    </row>
    <row r="31" s="2952" customFormat="true" ht="31.5" hidden="false" customHeight="false" outlineLevel="0" collapsed="false">
      <c r="A31" s="2947" t="s">
        <v>86</v>
      </c>
      <c r="B31" s="2948" t="s">
        <v>3796</v>
      </c>
      <c r="C31" s="2949" t="s">
        <v>3797</v>
      </c>
      <c r="D31" s="2965"/>
      <c r="E31" s="2978" t="s">
        <v>3798</v>
      </c>
    </row>
    <row r="32" s="2952" customFormat="true" ht="27.75" hidden="false" customHeight="true" outlineLevel="0" collapsed="false">
      <c r="A32" s="2947"/>
      <c r="B32" s="2990" t="s">
        <v>3799</v>
      </c>
      <c r="C32" s="2990"/>
      <c r="D32" s="2990"/>
      <c r="E32" s="2990"/>
    </row>
    <row r="33" s="2952" customFormat="true" ht="65.25" hidden="false" customHeight="true" outlineLevel="0" collapsed="false">
      <c r="A33" s="2947"/>
      <c r="B33" s="2991" t="s">
        <v>3800</v>
      </c>
      <c r="C33" s="2967" t="s">
        <v>3801</v>
      </c>
      <c r="D33" s="2992"/>
      <c r="E33" s="2993" t="s">
        <v>3802</v>
      </c>
    </row>
    <row r="34" s="2952" customFormat="true" ht="34.5" hidden="true" customHeight="false" outlineLevel="0" collapsed="false">
      <c r="A34" s="2947"/>
      <c r="B34" s="2991" t="s">
        <v>3803</v>
      </c>
      <c r="C34" s="2967" t="s">
        <v>3804</v>
      </c>
      <c r="D34" s="2956"/>
      <c r="E34" s="2994"/>
      <c r="F34" s="2952" t="s">
        <v>3805</v>
      </c>
    </row>
    <row r="35" s="2952" customFormat="true" ht="34.5" hidden="true" customHeight="false" outlineLevel="0" collapsed="false">
      <c r="A35" s="2947"/>
      <c r="B35" s="2991" t="s">
        <v>3806</v>
      </c>
      <c r="C35" s="2967" t="s">
        <v>3807</v>
      </c>
      <c r="D35" s="2956"/>
      <c r="E35" s="2994"/>
      <c r="F35" s="2952" t="s">
        <v>3808</v>
      </c>
    </row>
    <row r="36" s="2952" customFormat="true" ht="34.5" hidden="true" customHeight="false" outlineLevel="0" collapsed="false">
      <c r="A36" s="2947"/>
      <c r="B36" s="2991" t="s">
        <v>3809</v>
      </c>
      <c r="C36" s="2967" t="s">
        <v>3810</v>
      </c>
      <c r="D36" s="2956"/>
      <c r="E36" s="2994"/>
      <c r="F36" s="2952" t="s">
        <v>3811</v>
      </c>
    </row>
    <row r="37" s="2952" customFormat="true" ht="34.5" hidden="true" customHeight="false" outlineLevel="0" collapsed="false">
      <c r="A37" s="2947"/>
      <c r="B37" s="2991" t="s">
        <v>3812</v>
      </c>
      <c r="C37" s="2967" t="s">
        <v>3813</v>
      </c>
      <c r="D37" s="2956"/>
      <c r="E37" s="2994"/>
      <c r="F37" s="2952" t="s">
        <v>3814</v>
      </c>
    </row>
    <row r="38" s="2952" customFormat="true" ht="34.5" hidden="true" customHeight="false" outlineLevel="0" collapsed="false">
      <c r="A38" s="2947"/>
      <c r="B38" s="2991" t="s">
        <v>3815</v>
      </c>
      <c r="C38" s="2967" t="s">
        <v>3816</v>
      </c>
      <c r="D38" s="2956"/>
      <c r="E38" s="2994"/>
      <c r="F38" s="2952" t="s">
        <v>3808</v>
      </c>
    </row>
    <row r="39" s="2952" customFormat="true" ht="50.25" hidden="true" customHeight="false" outlineLevel="0" collapsed="false">
      <c r="A39" s="2947"/>
      <c r="B39" s="2991" t="s">
        <v>3817</v>
      </c>
      <c r="C39" s="2967" t="s">
        <v>3818</v>
      </c>
      <c r="D39" s="2956"/>
      <c r="E39" s="2994"/>
      <c r="F39" s="2952" t="s">
        <v>3808</v>
      </c>
    </row>
    <row r="40" s="2952" customFormat="true" ht="81" hidden="false" customHeight="true" outlineLevel="0" collapsed="false">
      <c r="A40" s="2947"/>
      <c r="B40" s="2995" t="s">
        <v>3819</v>
      </c>
      <c r="C40" s="64" t="s">
        <v>3820</v>
      </c>
      <c r="D40" s="95" t="n">
        <v>1</v>
      </c>
      <c r="E40" s="2996" t="n">
        <f aca="false">812800</f>
        <v>812800</v>
      </c>
    </row>
    <row r="41" s="2952" customFormat="true" ht="71.25" hidden="false" customHeight="true" outlineLevel="0" collapsed="false">
      <c r="A41" s="2947"/>
      <c r="B41" s="2995" t="s">
        <v>3821</v>
      </c>
      <c r="C41" s="64" t="s">
        <v>3822</v>
      </c>
      <c r="D41" s="95" t="n">
        <v>1</v>
      </c>
      <c r="E41" s="2996" t="n">
        <f aca="false">25000*12*1.27</f>
        <v>381000</v>
      </c>
    </row>
    <row r="42" s="2952" customFormat="true" ht="15.75" hidden="true" customHeight="false" outlineLevel="0" collapsed="false">
      <c r="A42" s="2947"/>
      <c r="B42" s="2991"/>
      <c r="C42" s="2967"/>
      <c r="D42" s="2956"/>
      <c r="E42" s="2997"/>
    </row>
    <row r="43" s="2952" customFormat="true" ht="15.75" hidden="true" customHeight="false" outlineLevel="0" collapsed="false">
      <c r="A43" s="2947"/>
      <c r="B43" s="2991" t="s">
        <v>3823</v>
      </c>
      <c r="C43" s="2967"/>
      <c r="D43" s="2956"/>
      <c r="E43" s="2997"/>
    </row>
    <row r="44" s="1596" customFormat="true" ht="111.75" hidden="true" customHeight="true" outlineLevel="0" collapsed="false">
      <c r="A44" s="2953"/>
      <c r="B44" s="2991" t="s">
        <v>3824</v>
      </c>
      <c r="C44" s="2967"/>
      <c r="D44" s="2956"/>
      <c r="E44" s="2997"/>
    </row>
    <row r="45" s="1596" customFormat="true" ht="31.5" hidden="false" customHeight="false" outlineLevel="0" collapsed="false">
      <c r="A45" s="2953"/>
      <c r="B45" s="2964"/>
      <c r="C45" s="2998" t="s">
        <v>3825</v>
      </c>
      <c r="D45" s="2965" t="n">
        <f aca="false">SUM(D34:D44)</f>
        <v>2</v>
      </c>
      <c r="E45" s="2966" t="n">
        <f aca="false">SUM(E34:E41)</f>
        <v>1193800</v>
      </c>
    </row>
    <row r="46" s="2952" customFormat="true" ht="47.25" hidden="false" customHeight="false" outlineLevel="0" collapsed="false">
      <c r="A46" s="2947" t="s">
        <v>88</v>
      </c>
      <c r="B46" s="2964" t="s">
        <v>3826</v>
      </c>
      <c r="C46" s="2998" t="s">
        <v>3827</v>
      </c>
      <c r="D46" s="2965"/>
      <c r="E46" s="2978" t="s">
        <v>3828</v>
      </c>
    </row>
    <row r="47" s="2952" customFormat="true" ht="15.75" hidden="false" customHeight="false" outlineLevel="0" collapsed="false">
      <c r="A47" s="2947"/>
      <c r="B47" s="2964"/>
      <c r="C47" s="2999"/>
      <c r="D47" s="2965" t="n">
        <v>0</v>
      </c>
      <c r="E47" s="3000" t="n">
        <v>0</v>
      </c>
    </row>
    <row r="48" s="2952" customFormat="true" ht="48" hidden="false" customHeight="false" outlineLevel="0" collapsed="false">
      <c r="A48" s="3001"/>
      <c r="B48" s="2964" t="s">
        <v>3829</v>
      </c>
      <c r="C48" s="2964" t="s">
        <v>3830</v>
      </c>
      <c r="D48" s="2965"/>
      <c r="E48" s="2978" t="s">
        <v>3831</v>
      </c>
    </row>
    <row r="49" customFormat="false" ht="15.75" hidden="false" customHeight="false" outlineLevel="0" collapsed="false">
      <c r="B49" s="3002" t="s">
        <v>3832</v>
      </c>
      <c r="C49" s="2955" t="s">
        <v>3833</v>
      </c>
      <c r="D49" s="3003" t="n">
        <v>1</v>
      </c>
      <c r="E49" s="3004" t="n">
        <v>18000</v>
      </c>
    </row>
    <row r="50" customFormat="false" ht="15.75" hidden="false" customHeight="false" outlineLevel="0" collapsed="false">
      <c r="B50" s="3002" t="s">
        <v>3834</v>
      </c>
      <c r="C50" s="3005" t="s">
        <v>3833</v>
      </c>
      <c r="D50" s="3003" t="n">
        <v>1</v>
      </c>
      <c r="E50" s="3004" t="n">
        <v>24000</v>
      </c>
    </row>
    <row r="51" customFormat="false" ht="15.75" hidden="false" customHeight="true" outlineLevel="0" collapsed="false">
      <c r="B51" s="3002" t="s">
        <v>3835</v>
      </c>
      <c r="C51" s="3005" t="s">
        <v>3836</v>
      </c>
      <c r="D51" s="3003" t="n">
        <v>1</v>
      </c>
      <c r="E51" s="3006" t="n">
        <v>3000</v>
      </c>
    </row>
    <row r="52" customFormat="false" ht="15.75" hidden="false" customHeight="false" outlineLevel="0" collapsed="false">
      <c r="B52" s="3002" t="s">
        <v>3837</v>
      </c>
      <c r="C52" s="3005" t="s">
        <v>3833</v>
      </c>
      <c r="D52" s="3003" t="n">
        <v>1</v>
      </c>
      <c r="E52" s="3006" t="n">
        <v>14000</v>
      </c>
    </row>
    <row r="53" customFormat="false" ht="15.75" hidden="false" customHeight="false" outlineLevel="0" collapsed="false">
      <c r="B53" s="3002" t="s">
        <v>3838</v>
      </c>
      <c r="C53" s="3005" t="s">
        <v>3833</v>
      </c>
      <c r="D53" s="3003" t="n">
        <v>1</v>
      </c>
      <c r="E53" s="3006" t="n">
        <v>29000</v>
      </c>
    </row>
    <row r="54" customFormat="false" ht="15.75" hidden="false" customHeight="false" outlineLevel="0" collapsed="false">
      <c r="B54" s="3002" t="s">
        <v>3839</v>
      </c>
      <c r="C54" s="3005" t="s">
        <v>3836</v>
      </c>
      <c r="D54" s="3003" t="n">
        <v>1</v>
      </c>
      <c r="E54" s="3006" t="n">
        <v>6000</v>
      </c>
    </row>
    <row r="55" customFormat="false" ht="15.75" hidden="true" customHeight="false" outlineLevel="0" collapsed="false">
      <c r="B55" s="3007"/>
      <c r="C55" s="3008"/>
      <c r="D55" s="3009"/>
      <c r="E55" s="3010"/>
    </row>
    <row r="56" customFormat="false" ht="15.75" hidden="true" customHeight="false" outlineLevel="0" collapsed="false">
      <c r="B56" s="3007"/>
      <c r="C56" s="3008"/>
      <c r="D56" s="3009"/>
      <c r="E56" s="3010"/>
    </row>
    <row r="57" customFormat="false" ht="15.75" hidden="true" customHeight="false" outlineLevel="0" collapsed="false">
      <c r="B57" s="3007"/>
      <c r="C57" s="3008"/>
      <c r="D57" s="3009"/>
      <c r="E57" s="3010"/>
    </row>
    <row r="58" customFormat="false" ht="15.75" hidden="true" customHeight="false" outlineLevel="0" collapsed="false">
      <c r="B58" s="3007"/>
      <c r="C58" s="3008"/>
      <c r="D58" s="3009"/>
      <c r="E58" s="3010"/>
    </row>
    <row r="59" customFormat="false" ht="15.75" hidden="true" customHeight="false" outlineLevel="0" collapsed="false">
      <c r="B59" s="3007"/>
      <c r="C59" s="3008"/>
      <c r="D59" s="3009"/>
      <c r="E59" s="3010"/>
    </row>
    <row r="60" customFormat="false" ht="15.75" hidden="true" customHeight="false" outlineLevel="0" collapsed="false">
      <c r="B60" s="3007"/>
      <c r="C60" s="3008"/>
      <c r="D60" s="3009"/>
      <c r="E60" s="3010"/>
    </row>
    <row r="61" customFormat="false" ht="16.5" hidden="false" customHeight="false" outlineLevel="0" collapsed="false">
      <c r="B61" s="3011"/>
      <c r="C61" s="3012" t="s">
        <v>3840</v>
      </c>
      <c r="D61" s="3013" t="n">
        <f aca="false">SUM(D49:D60)</f>
        <v>6</v>
      </c>
      <c r="E61" s="3014" t="n">
        <f aca="false">SUM(E49:E60)</f>
        <v>94000</v>
      </c>
    </row>
    <row r="63" customFormat="false" ht="15.75" hidden="true" customHeight="false" outlineLevel="0" collapsed="false">
      <c r="E63" s="1595" t="n">
        <f aca="false">+E61+E45+E30+E16</f>
        <v>6448013</v>
      </c>
    </row>
    <row r="88" customFormat="false" ht="36.75" hidden="false" customHeight="true" outlineLevel="0" collapsed="false"/>
  </sheetData>
  <sheetProtection sheet="true" password="88ae" selectLockedCells="true" selectUnlockedCells="true"/>
  <mergeCells count="2">
    <mergeCell ref="B1:E1"/>
    <mergeCell ref="B32:E32"/>
  </mergeCells>
  <printOptions headings="false" gridLines="false" gridLinesSet="true" horizontalCentered="true" verticalCentered="false"/>
  <pageMargins left="0.236111111111111" right="0.236111111111111" top="0.393055555555556" bottom="0.236111111111111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udapest Főváros XVI. kerületi Önkormányzat által nyújtott közvetett támogatásokról&amp;R&amp;14 3. számú tájékoztató tábla </oddHeader>
    <oddFooter>&amp;C&amp;18&amp;P/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" activeCellId="0" sqref="O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15" width="5.56"/>
    <col collapsed="false" customWidth="true" hidden="false" outlineLevel="0" max="2" min="2" style="3016" width="30.28"/>
    <col collapsed="false" customWidth="true" hidden="false" outlineLevel="0" max="10" min="3" style="3016" width="10.85"/>
    <col collapsed="false" customWidth="true" hidden="false" outlineLevel="0" max="14" min="11" style="3016" width="11.7"/>
    <col collapsed="false" customWidth="true" hidden="false" outlineLevel="0" max="15" min="15" style="3015" width="15.56"/>
    <col collapsed="false" customWidth="true" hidden="true" outlineLevel="0" max="16" min="16" style="3016" width="15.41"/>
    <col collapsed="false" customWidth="true" hidden="true" outlineLevel="0" max="17" min="17" style="3016" width="17.7"/>
    <col collapsed="false" customWidth="true" hidden="false" outlineLevel="0" max="18" min="18" style="3016" width="8.7"/>
    <col collapsed="false" customWidth="false" hidden="false" outlineLevel="0" max="257" min="19" style="3016" width="7.99"/>
  </cols>
  <sheetData>
    <row r="1" customFormat="false" ht="15.75" hidden="false" customHeight="false" outlineLevel="0" collapsed="false">
      <c r="O1" s="3017" t="s">
        <v>3841</v>
      </c>
    </row>
    <row r="2" customFormat="false" ht="31.5" hidden="false" customHeight="true" outlineLevel="0" collapsed="false">
      <c r="A2" s="3018" t="s">
        <v>3842</v>
      </c>
      <c r="B2" s="3018"/>
      <c r="C2" s="3018"/>
      <c r="D2" s="3018"/>
      <c r="E2" s="3018"/>
      <c r="F2" s="3018"/>
      <c r="G2" s="3018"/>
      <c r="H2" s="3018"/>
      <c r="I2" s="3018"/>
      <c r="J2" s="3018"/>
      <c r="K2" s="3018"/>
      <c r="L2" s="3018"/>
      <c r="M2" s="3018"/>
      <c r="N2" s="3018"/>
      <c r="O2" s="3018"/>
      <c r="Q2" s="3019"/>
    </row>
    <row r="3" customFormat="false" ht="15.75" hidden="false" customHeight="false" outlineLevel="0" collapsed="false">
      <c r="O3" s="3020" t="s">
        <v>3661</v>
      </c>
    </row>
    <row r="4" s="3015" customFormat="true" ht="26.1" hidden="false" customHeight="true" outlineLevel="0" collapsed="false">
      <c r="A4" s="3021" t="s">
        <v>3720</v>
      </c>
      <c r="B4" s="3022" t="s">
        <v>127</v>
      </c>
      <c r="C4" s="3022" t="s">
        <v>3843</v>
      </c>
      <c r="D4" s="3022" t="s">
        <v>3844</v>
      </c>
      <c r="E4" s="3022" t="s">
        <v>3845</v>
      </c>
      <c r="F4" s="3022" t="s">
        <v>3846</v>
      </c>
      <c r="G4" s="3022" t="s">
        <v>3847</v>
      </c>
      <c r="H4" s="3022" t="s">
        <v>3848</v>
      </c>
      <c r="I4" s="3022" t="s">
        <v>3849</v>
      </c>
      <c r="J4" s="3022" t="s">
        <v>3850</v>
      </c>
      <c r="K4" s="3022" t="s">
        <v>3851</v>
      </c>
      <c r="L4" s="3022" t="s">
        <v>3852</v>
      </c>
      <c r="M4" s="3022" t="s">
        <v>3853</v>
      </c>
      <c r="N4" s="3022" t="s">
        <v>3854</v>
      </c>
      <c r="O4" s="3023" t="s">
        <v>44</v>
      </c>
    </row>
    <row r="5" s="3015" customFormat="true" ht="15" hidden="false" customHeight="true" outlineLevel="0" collapsed="false">
      <c r="A5" s="3024" t="s">
        <v>76</v>
      </c>
      <c r="B5" s="3025" t="s">
        <v>803</v>
      </c>
      <c r="C5" s="3025"/>
      <c r="D5" s="3025"/>
      <c r="E5" s="3025"/>
      <c r="F5" s="3025"/>
      <c r="G5" s="3025"/>
      <c r="H5" s="3025"/>
      <c r="I5" s="3025"/>
      <c r="J5" s="3025"/>
      <c r="K5" s="3025"/>
      <c r="L5" s="3025"/>
      <c r="M5" s="3025"/>
      <c r="N5" s="3025"/>
      <c r="O5" s="3025"/>
    </row>
    <row r="6" s="3015" customFormat="true" ht="22.5" hidden="false" customHeight="false" outlineLevel="0" collapsed="false">
      <c r="A6" s="3026" t="s">
        <v>78</v>
      </c>
      <c r="B6" s="3027" t="s">
        <v>3855</v>
      </c>
      <c r="C6" s="3028" t="n">
        <f aca="false">+P6*0.05</f>
        <v>238399541.5</v>
      </c>
      <c r="D6" s="3028" t="n">
        <f aca="false">+P6*0.08</f>
        <v>381439266.4</v>
      </c>
      <c r="E6" s="3028" t="n">
        <f aca="false">+P6*0.13</f>
        <v>619838807.9</v>
      </c>
      <c r="F6" s="3028" t="n">
        <f aca="false">+P6*0.08</f>
        <v>381439266.4</v>
      </c>
      <c r="G6" s="3028" t="n">
        <f aca="false">+P6*0.08</f>
        <v>381439266.4</v>
      </c>
      <c r="H6" s="3028" t="n">
        <f aca="false">+P6*0.08</f>
        <v>381439266.4</v>
      </c>
      <c r="I6" s="3028" t="n">
        <f aca="false">+P6*0.08</f>
        <v>381439266.4</v>
      </c>
      <c r="J6" s="3028" t="n">
        <f aca="false">+P6*0.08</f>
        <v>381439266.4</v>
      </c>
      <c r="K6" s="3028" t="n">
        <f aca="false">+P6*0.08</f>
        <v>381439266.4</v>
      </c>
      <c r="L6" s="3028" t="n">
        <f aca="false">+P6*0.08</f>
        <v>381439266.4</v>
      </c>
      <c r="M6" s="3028" t="n">
        <f aca="false">+P6*0.08</f>
        <v>381439266.4</v>
      </c>
      <c r="N6" s="3028" t="n">
        <f aca="false">+P6*0.1</f>
        <v>476799083</v>
      </c>
      <c r="O6" s="3029" t="n">
        <f aca="false">SUM(C6:N6)</f>
        <v>4767990830</v>
      </c>
      <c r="P6" s="3030" t="n">
        <f aca="false">+'1. mell.ÖSSZEVONT_MÉRLEG'!E7</f>
        <v>4767990830</v>
      </c>
      <c r="Q6" s="3031" t="n">
        <f aca="false">+O6-P6</f>
        <v>0</v>
      </c>
    </row>
    <row r="7" customFormat="false" ht="15.75" hidden="false" customHeight="false" outlineLevel="0" collapsed="false">
      <c r="A7" s="3032" t="s">
        <v>112</v>
      </c>
      <c r="B7" s="3033" t="s">
        <v>3856</v>
      </c>
      <c r="C7" s="3034" t="n">
        <f aca="false">'7. mell. Önk.összes.bevétele'!K58/12-'7. mell. Önk.összes.bevétele'!K50/12+'8. mell. Intézmények összesen'!E23/12+'7. mell. Önk.összes.bevétele'!K41+538906</f>
        <v>297962159.666667</v>
      </c>
      <c r="D7" s="3034" t="n">
        <f aca="false">'7. mell. Önk.összes.bevétele'!K58/12-'7. mell. Önk.összes.bevétele'!K50/12+'8. mell. Intézmények összesen'!E23/12+538906</f>
        <v>297962159.666667</v>
      </c>
      <c r="E7" s="3034" t="n">
        <f aca="false">'7. mell. Önk.összes.bevétele'!K58/12-'7. mell. Önk.összes.bevétele'!K50/12+'8. mell. Intézmények összesen'!E23/12+538906</f>
        <v>297962159.666667</v>
      </c>
      <c r="F7" s="3034" t="n">
        <f aca="false">'7. mell. Önk.összes.bevétele'!K58/12-'7. mell. Önk.összes.bevétele'!K50/12+'8. mell. Intézmények összesen'!E23/12+538906</f>
        <v>297962159.666667</v>
      </c>
      <c r="G7" s="3034" t="n">
        <f aca="false">'7. mell. Önk.összes.bevétele'!K58/12-'7. mell. Önk.összes.bevétele'!K50/12+'8. mell. Intézmények összesen'!E23/12+'7. mell. Önk.összes.bevétele'!K40+538906</f>
        <v>297962159.666667</v>
      </c>
      <c r="H7" s="3034" t="n">
        <f aca="false">'7. mell. Önk.összes.bevétele'!K58/12-'7. mell. Önk.összes.bevétele'!K50/12+'8. mell. Intézmények összesen'!E23/12+538906</f>
        <v>297962159.666667</v>
      </c>
      <c r="I7" s="3034" t="n">
        <f aca="false">'7. mell. Önk.összes.bevétele'!K58/12-'7. mell. Önk.összes.bevétele'!K50/12+'8. mell. Intézmények összesen'!E23/12+538906</f>
        <v>297962159.666667</v>
      </c>
      <c r="J7" s="3034" t="n">
        <f aca="false">'7. mell. Önk.összes.bevétele'!K58/12-'7. mell. Önk.összes.bevétele'!K50/12+'8. mell. Intézmények összesen'!E23/12+538906</f>
        <v>297962159.666667</v>
      </c>
      <c r="K7" s="3034" t="n">
        <f aca="false">'7. mell. Önk.összes.bevétele'!K58/12-'7. mell. Önk.összes.bevétele'!K50/12+'8. mell. Intézmények összesen'!E23/12+538906</f>
        <v>297962159.666667</v>
      </c>
      <c r="L7" s="3034" t="n">
        <f aca="false">'7. mell. Önk.összes.bevétele'!K58/12-'7. mell. Önk.összes.bevétele'!K50/12+'8. mell. Intézmények összesen'!E23/12+538906</f>
        <v>297962159.666667</v>
      </c>
      <c r="M7" s="3034" t="n">
        <f aca="false">'7. mell. Önk.összes.bevétele'!K58/12-'7. mell. Önk.összes.bevétele'!K50/12+'8. mell. Intézmények összesen'!E23/12+540034</f>
        <v>297963287.666667</v>
      </c>
      <c r="N7" s="3034" t="n">
        <f aca="false">'7. mell. Önk.összes.bevétele'!K58/12-'7. mell. Önk.összes.bevétele'!K50/12+'8. mell. Intézmények összesen'!E23/12+538906</f>
        <v>297962159.666667</v>
      </c>
      <c r="O7" s="3035" t="n">
        <f aca="false">SUM(C7:N7)</f>
        <v>3575547044</v>
      </c>
      <c r="P7" s="3019" t="n">
        <f aca="false">+'1. mell.ÖSSZEVONT_MÉRLEG'!E14</f>
        <v>3575547044</v>
      </c>
      <c r="Q7" s="3031" t="n">
        <f aca="false">+O7-P7</f>
        <v>0</v>
      </c>
    </row>
    <row r="8" customFormat="false" ht="22.5" hidden="false" customHeight="false" outlineLevel="0" collapsed="false">
      <c r="A8" s="3032" t="s">
        <v>82</v>
      </c>
      <c r="B8" s="3036" t="s">
        <v>3857</v>
      </c>
      <c r="C8" s="3037" t="n">
        <f aca="false">+'7. mell. Önk.összes.bevétele'!K269</f>
        <v>0</v>
      </c>
      <c r="D8" s="3037" t="n">
        <v>0</v>
      </c>
      <c r="E8" s="3037" t="n">
        <f aca="false">+'7. mell. Önk.összes.bevétele'!K262</f>
        <v>0</v>
      </c>
      <c r="F8" s="3037" t="n">
        <f aca="false">+'7. mell. Önk.összes.bevétele'!K259</f>
        <v>3813743358</v>
      </c>
      <c r="G8" s="3037" t="n">
        <f aca="false">+'7. mell. Önk.összes.bevétele'!K268</f>
        <v>0</v>
      </c>
      <c r="H8" s="3037" t="n">
        <f aca="false">+'7. mell. Önk.összes.bevétele'!K251+'7. mell. Önk.összes.bevétele'!K265</f>
        <v>0</v>
      </c>
      <c r="I8" s="3037" t="n">
        <f aca="false">0</f>
        <v>0</v>
      </c>
      <c r="J8" s="3037" t="n">
        <f aca="false">+'7. mell. Önk.összes.bevétele'!K267</f>
        <v>0</v>
      </c>
      <c r="K8" s="3037" t="n">
        <f aca="false">+'7. mell. Önk.összes.bevétele'!K266</f>
        <v>0</v>
      </c>
      <c r="L8" s="3037" t="n">
        <v>0</v>
      </c>
      <c r="M8" s="3037" t="n">
        <v>0</v>
      </c>
      <c r="N8" s="3037" t="n">
        <v>0</v>
      </c>
      <c r="O8" s="3038" t="n">
        <f aca="false">SUM(C8:N8)</f>
        <v>3813743358</v>
      </c>
      <c r="P8" s="3019" t="n">
        <f aca="false">+'1. mell.ÖSSZEVONT_MÉRLEG'!E21</f>
        <v>3813743358</v>
      </c>
      <c r="Q8" s="3031" t="n">
        <f aca="false">+O8-P8</f>
        <v>0</v>
      </c>
    </row>
    <row r="9" customFormat="false" ht="14.1" hidden="false" customHeight="true" outlineLevel="0" collapsed="false">
      <c r="A9" s="3032" t="s">
        <v>84</v>
      </c>
      <c r="B9" s="3039" t="s">
        <v>639</v>
      </c>
      <c r="C9" s="3034" t="n">
        <f aca="false">+$P$9*0.01</f>
        <v>107106796.21</v>
      </c>
      <c r="D9" s="3034" t="n">
        <f aca="false">+$P$9*0.01</f>
        <v>107106796.21</v>
      </c>
      <c r="E9" s="3034" t="n">
        <f aca="false">+$P$9*0.1</f>
        <v>1071067962.1</v>
      </c>
      <c r="F9" s="3034" t="n">
        <f aca="false">+$P$9*0.3</f>
        <v>3213203886.3</v>
      </c>
      <c r="G9" s="3034" t="n">
        <f aca="false">+$P$9*0.02</f>
        <v>214213592.42</v>
      </c>
      <c r="H9" s="3034" t="n">
        <f aca="false">+$P$9*0.02</f>
        <v>214213592.42</v>
      </c>
      <c r="I9" s="3034" t="n">
        <f aca="false">+$P$9*0.01</f>
        <v>107106796.21</v>
      </c>
      <c r="J9" s="3034" t="n">
        <f aca="false">+$P$9*0.01</f>
        <v>107106796.21</v>
      </c>
      <c r="K9" s="3034" t="n">
        <f aca="false">+$P$9*0.1</f>
        <v>1071067962.1</v>
      </c>
      <c r="L9" s="3034" t="n">
        <f aca="false">+$P$9*0.3</f>
        <v>3213203886.3</v>
      </c>
      <c r="M9" s="3034" t="n">
        <f aca="false">+$P$9*0.02</f>
        <v>214213592.42</v>
      </c>
      <c r="N9" s="3034" t="n">
        <f aca="false">+$P$9*0.1</f>
        <v>1071067962.1</v>
      </c>
      <c r="O9" s="3035" t="n">
        <f aca="false">SUM(C9:N9)</f>
        <v>10710679621</v>
      </c>
      <c r="P9" s="3019" t="n">
        <f aca="false">+'1. mell.ÖSSZEVONT_MÉRLEG'!E28</f>
        <v>10710679621</v>
      </c>
      <c r="Q9" s="3031" t="n">
        <f aca="false">+O9-P9</f>
        <v>0</v>
      </c>
    </row>
    <row r="10" customFormat="false" ht="14.1" hidden="false" customHeight="true" outlineLevel="0" collapsed="false">
      <c r="A10" s="3032" t="s">
        <v>86</v>
      </c>
      <c r="B10" s="3039" t="s">
        <v>298</v>
      </c>
      <c r="C10" s="3034" t="n">
        <f aca="false">+P10/12</f>
        <v>163858579.833333</v>
      </c>
      <c r="D10" s="3034" t="n">
        <f aca="false">+P10/12</f>
        <v>163858579.833333</v>
      </c>
      <c r="E10" s="3034" t="n">
        <f aca="false">+P10/12</f>
        <v>163858579.833333</v>
      </c>
      <c r="F10" s="3034" t="n">
        <f aca="false">+P10/12</f>
        <v>163858579.833333</v>
      </c>
      <c r="G10" s="3034" t="n">
        <f aca="false">+P10/12</f>
        <v>163858579.833333</v>
      </c>
      <c r="H10" s="3034" t="n">
        <f aca="false">+P10/12</f>
        <v>163858579.833333</v>
      </c>
      <c r="I10" s="3034" t="n">
        <f aca="false">+P10/12</f>
        <v>163858579.833333</v>
      </c>
      <c r="J10" s="3034" t="n">
        <f aca="false">+P10/12</f>
        <v>163858579.833333</v>
      </c>
      <c r="K10" s="3034" t="n">
        <f aca="false">+P10/12</f>
        <v>163858579.833333</v>
      </c>
      <c r="L10" s="3034" t="n">
        <f aca="false">+P10/12</f>
        <v>163858579.833333</v>
      </c>
      <c r="M10" s="3034" t="n">
        <f aca="false">+P10/12</f>
        <v>163858579.833333</v>
      </c>
      <c r="N10" s="3034" t="n">
        <f aca="false">+P10/12</f>
        <v>163858579.833333</v>
      </c>
      <c r="O10" s="3035" t="n">
        <f aca="false">SUM(C10:N10)</f>
        <v>1966302958</v>
      </c>
      <c r="P10" s="3019" t="n">
        <f aca="false">+'1. mell.ÖSSZEVONT_MÉRLEG'!E35</f>
        <v>1966302958</v>
      </c>
      <c r="Q10" s="3031" t="n">
        <f aca="false">+O10-P10</f>
        <v>0</v>
      </c>
    </row>
    <row r="11" customFormat="false" ht="14.1" hidden="false" customHeight="true" outlineLevel="0" collapsed="false">
      <c r="A11" s="3032" t="s">
        <v>88</v>
      </c>
      <c r="B11" s="3039" t="s">
        <v>690</v>
      </c>
      <c r="C11" s="3034" t="n">
        <f aca="false">+$P$11/12</f>
        <v>116429572.5</v>
      </c>
      <c r="D11" s="3034" t="n">
        <f aca="false">+$P$11/12</f>
        <v>116429572.5</v>
      </c>
      <c r="E11" s="3034" t="n">
        <f aca="false">+$P$11/12</f>
        <v>116429572.5</v>
      </c>
      <c r="F11" s="3034" t="n">
        <f aca="false">+$P$11/12</f>
        <v>116429572.5</v>
      </c>
      <c r="G11" s="3034" t="n">
        <f aca="false">+$P$11/12</f>
        <v>116429572.5</v>
      </c>
      <c r="H11" s="3034" t="n">
        <f aca="false">+$P$11/12</f>
        <v>116429572.5</v>
      </c>
      <c r="I11" s="3034" t="n">
        <f aca="false">+$P$11/12</f>
        <v>116429572.5</v>
      </c>
      <c r="J11" s="3034" t="n">
        <f aca="false">+$P$11/12</f>
        <v>116429572.5</v>
      </c>
      <c r="K11" s="3034" t="n">
        <f aca="false">+$P$11/12</f>
        <v>116429572.5</v>
      </c>
      <c r="L11" s="3034" t="n">
        <f aca="false">+$P$11/12</f>
        <v>116429572.5</v>
      </c>
      <c r="M11" s="3034" t="n">
        <f aca="false">+$P$11/12</f>
        <v>116429572.5</v>
      </c>
      <c r="N11" s="3034" t="n">
        <f aca="false">+$P$11/12</f>
        <v>116429572.5</v>
      </c>
      <c r="O11" s="3035" t="n">
        <f aca="false">SUM(C11:N11)</f>
        <v>1397154870</v>
      </c>
      <c r="P11" s="3019" t="n">
        <f aca="false">+'1. mell.ÖSSZEVONT_MÉRLEG'!E47</f>
        <v>1397154870</v>
      </c>
      <c r="Q11" s="3031" t="n">
        <f aca="false">+O11-P11</f>
        <v>0</v>
      </c>
    </row>
    <row r="12" customFormat="false" ht="14.1" hidden="false" customHeight="true" outlineLevel="0" collapsed="false">
      <c r="A12" s="3032" t="s">
        <v>118</v>
      </c>
      <c r="B12" s="3039" t="s">
        <v>310</v>
      </c>
      <c r="C12" s="3034" t="n">
        <v>0</v>
      </c>
      <c r="D12" s="3034" t="n">
        <v>0</v>
      </c>
      <c r="E12" s="3034" t="n">
        <v>10000000</v>
      </c>
      <c r="F12" s="3034" t="n">
        <v>0</v>
      </c>
      <c r="G12" s="3034" t="n">
        <v>0</v>
      </c>
      <c r="H12" s="3034" t="n">
        <v>0</v>
      </c>
      <c r="I12" s="3034" t="n">
        <v>0</v>
      </c>
      <c r="J12" s="3034" t="n">
        <v>0</v>
      </c>
      <c r="K12" s="3034" t="n">
        <v>0</v>
      </c>
      <c r="L12" s="3034" t="n">
        <v>0</v>
      </c>
      <c r="M12" s="3034" t="n">
        <v>0</v>
      </c>
      <c r="N12" s="3034" t="n">
        <v>0</v>
      </c>
      <c r="O12" s="3035" t="n">
        <f aca="false">SUM(C12:N12)</f>
        <v>10000000</v>
      </c>
      <c r="P12" s="3019" t="n">
        <f aca="false">+'1. mell.ÖSSZEVONT_MÉRLEG'!E53</f>
        <v>10000000</v>
      </c>
      <c r="Q12" s="3031" t="n">
        <f aca="false">+O12-P12</f>
        <v>0</v>
      </c>
    </row>
    <row r="13" customFormat="false" ht="15.75" hidden="false" customHeight="false" outlineLevel="0" collapsed="false">
      <c r="A13" s="3032" t="s">
        <v>92</v>
      </c>
      <c r="B13" s="3033" t="s">
        <v>1748</v>
      </c>
      <c r="C13" s="3034" t="n">
        <f aca="false">(P13-'7. mell. Önk.összes.bevétele'!K304)/12</f>
        <v>1154836.16666667</v>
      </c>
      <c r="D13" s="3034" t="n">
        <f aca="false">(P13-'7. mell. Önk.összes.bevétele'!K304)/12</f>
        <v>1154836.16666667</v>
      </c>
      <c r="E13" s="3034" t="n">
        <f aca="false">(P13-'7. mell. Önk.összes.bevétele'!K304)/12</f>
        <v>1154836.16666667</v>
      </c>
      <c r="F13" s="3034" t="n">
        <f aca="false">(P13-'7. mell. Önk.összes.bevétele'!K304)/12</f>
        <v>1154836.16666667</v>
      </c>
      <c r="G13" s="3034" t="n">
        <f aca="false">(P13-'7. mell. Önk.összes.bevétele'!K304)/12</f>
        <v>1154836.16666667</v>
      </c>
      <c r="H13" s="3034" t="n">
        <f aca="false">(P13-'7. mell. Önk.összes.bevétele'!K304)/12</f>
        <v>1154836.16666667</v>
      </c>
      <c r="I13" s="3034" t="n">
        <f aca="false">(P13-'7. mell. Önk.összes.bevétele'!K304)/12</f>
        <v>1154836.16666667</v>
      </c>
      <c r="J13" s="3034" t="n">
        <f aca="false">(P13-'7. mell. Önk.összes.bevétele'!K304)/12</f>
        <v>1154836.16666667</v>
      </c>
      <c r="K13" s="3034" t="n">
        <f aca="false">(P13-'7. mell. Önk.összes.bevétele'!K304)/12</f>
        <v>1154836.16666667</v>
      </c>
      <c r="L13" s="3034" t="n">
        <f aca="false">(P13-'7. mell. Önk.összes.bevétele'!K304)/12+'7. mell. Önk.összes.bevétele'!K304</f>
        <v>1154836.16666667</v>
      </c>
      <c r="M13" s="3034" t="n">
        <f aca="false">(P13-'7. mell. Önk.összes.bevétele'!K304)/12</f>
        <v>1154836.16666667</v>
      </c>
      <c r="N13" s="3034" t="n">
        <f aca="false">(P13-'7. mell. Önk.összes.bevétele'!K304)/12</f>
        <v>1154836.16666667</v>
      </c>
      <c r="O13" s="3035" t="n">
        <f aca="false">SUM(C13:N13)</f>
        <v>13858034</v>
      </c>
      <c r="P13" s="3019" t="n">
        <f aca="false">+'1. mell.ÖSSZEVONT_MÉRLEG'!E58</f>
        <v>13858034</v>
      </c>
      <c r="Q13" s="3031" t="n">
        <f aca="false">+O13-P13</f>
        <v>0</v>
      </c>
    </row>
    <row r="14" customFormat="false" ht="14.1" hidden="false" customHeight="true" outlineLevel="0" collapsed="false">
      <c r="A14" s="3032" t="s">
        <v>94</v>
      </c>
      <c r="B14" s="3039" t="s">
        <v>1678</v>
      </c>
      <c r="C14" s="3034" t="n">
        <f aca="false">11766288782/12*1.5</f>
        <v>1470786097.75</v>
      </c>
      <c r="D14" s="3034" t="n">
        <f aca="false">11766288782/12*1.5</f>
        <v>1470786097.75</v>
      </c>
      <c r="E14" s="3034" t="n">
        <f aca="false">11766288782/12*0.5</f>
        <v>490262032.583333</v>
      </c>
      <c r="F14" s="3034" t="n">
        <f aca="false">11766288782/12*0.5</f>
        <v>490262032.583333</v>
      </c>
      <c r="G14" s="3034" t="n">
        <f aca="false">11766288782/12</f>
        <v>980524065.166667</v>
      </c>
      <c r="H14" s="3034" t="n">
        <f aca="false">11766288782/12</f>
        <v>980524065.166667</v>
      </c>
      <c r="I14" s="3034" t="n">
        <f aca="false">11766288782/12</f>
        <v>980524065.166667</v>
      </c>
      <c r="J14" s="3034" t="n">
        <f aca="false">11766288782/12</f>
        <v>980524065.166667</v>
      </c>
      <c r="K14" s="3034" t="n">
        <f aca="false">11766288782/12</f>
        <v>980524065.166667</v>
      </c>
      <c r="L14" s="3034" t="n">
        <f aca="false">11766288782/12</f>
        <v>980524065.166667</v>
      </c>
      <c r="M14" s="3034" t="n">
        <f aca="false">11766288782/12</f>
        <v>980524065.166667</v>
      </c>
      <c r="N14" s="3034" t="n">
        <f aca="false">11766288782/12</f>
        <v>980524065.166667</v>
      </c>
      <c r="O14" s="3035" t="n">
        <f aca="false">SUM(C14:N14)</f>
        <v>11766288782</v>
      </c>
      <c r="P14" s="3019" t="n">
        <f aca="false">+'1. mell.ÖSSZEVONT_MÉRLEG'!E87</f>
        <v>11766288782</v>
      </c>
      <c r="Q14" s="3031" t="n">
        <f aca="false">+O14-P14</f>
        <v>0</v>
      </c>
    </row>
    <row r="15" s="3015" customFormat="true" ht="15.95" hidden="false" customHeight="true" outlineLevel="0" collapsed="false">
      <c r="A15" s="3024" t="s">
        <v>96</v>
      </c>
      <c r="B15" s="3040" t="s">
        <v>3858</v>
      </c>
      <c r="C15" s="3041" t="n">
        <f aca="false">SUM(C6:C14)</f>
        <v>2395697583.62667</v>
      </c>
      <c r="D15" s="3041" t="n">
        <f aca="false">SUM(D6:D14)</f>
        <v>2538737308.52667</v>
      </c>
      <c r="E15" s="3041" t="n">
        <f aca="false">SUM(E6:E14)</f>
        <v>2770573950.75</v>
      </c>
      <c r="F15" s="3041" t="n">
        <f aca="false">SUM(F6:F14)</f>
        <v>8478053691.45</v>
      </c>
      <c r="G15" s="3041" t="n">
        <f aca="false">SUM(G6:G14)</f>
        <v>2155582072.15333</v>
      </c>
      <c r="H15" s="3041" t="n">
        <f aca="false">SUM(H6:H14)</f>
        <v>2155582072.15333</v>
      </c>
      <c r="I15" s="3041" t="n">
        <f aca="false">SUM(I6:I14)</f>
        <v>2048475275.94333</v>
      </c>
      <c r="J15" s="3041" t="n">
        <f aca="false">SUM(J6:J14)</f>
        <v>2048475275.94333</v>
      </c>
      <c r="K15" s="3041" t="n">
        <f aca="false">SUM(K6:K14)</f>
        <v>3012436441.83333</v>
      </c>
      <c r="L15" s="3041" t="n">
        <f aca="false">SUM(L6:L14)</f>
        <v>5154572366.03333</v>
      </c>
      <c r="M15" s="3041" t="n">
        <f aca="false">SUM(M6:M14)</f>
        <v>2155583200.15333</v>
      </c>
      <c r="N15" s="3041" t="n">
        <f aca="false">SUM(N6:N14)</f>
        <v>3107796258.43333</v>
      </c>
      <c r="O15" s="3042" t="n">
        <f aca="false">SUM(C15:N15)</f>
        <v>38021565497</v>
      </c>
      <c r="P15" s="3031" t="n">
        <f aca="false">SUM(P6:P14)</f>
        <v>38021565497</v>
      </c>
      <c r="Q15" s="3031" t="n">
        <f aca="false">+O15-P15</f>
        <v>0</v>
      </c>
    </row>
    <row r="16" s="3015" customFormat="true" ht="15" hidden="false" customHeight="true" outlineLevel="0" collapsed="false">
      <c r="A16" s="3024" t="s">
        <v>98</v>
      </c>
      <c r="B16" s="3025" t="s">
        <v>1776</v>
      </c>
      <c r="C16" s="3025"/>
      <c r="D16" s="3025"/>
      <c r="E16" s="3025"/>
      <c r="F16" s="3025"/>
      <c r="G16" s="3025"/>
      <c r="H16" s="3025"/>
      <c r="I16" s="3025"/>
      <c r="J16" s="3025"/>
      <c r="K16" s="3025"/>
      <c r="L16" s="3025"/>
      <c r="M16" s="3025"/>
      <c r="N16" s="3025"/>
      <c r="O16" s="3025"/>
      <c r="Q16" s="3031"/>
    </row>
    <row r="17" customFormat="false" ht="14.1" hidden="false" customHeight="true" outlineLevel="0" collapsed="false">
      <c r="A17" s="3043" t="s">
        <v>100</v>
      </c>
      <c r="B17" s="3044" t="s">
        <v>635</v>
      </c>
      <c r="C17" s="3037" t="n">
        <f aca="false">+$P$17/12</f>
        <v>743460965.166667</v>
      </c>
      <c r="D17" s="3037" t="n">
        <f aca="false">+$P$17/12</f>
        <v>743460965.166667</v>
      </c>
      <c r="E17" s="3037" t="n">
        <f aca="false">+$P$17/12</f>
        <v>743460965.166667</v>
      </c>
      <c r="F17" s="3037" t="n">
        <f aca="false">+$P$17/12</f>
        <v>743460965.166667</v>
      </c>
      <c r="G17" s="3037" t="n">
        <f aca="false">+$P$17/12</f>
        <v>743460965.166667</v>
      </c>
      <c r="H17" s="3037" t="n">
        <f aca="false">+$P$17/12</f>
        <v>743460965.166667</v>
      </c>
      <c r="I17" s="3037" t="n">
        <f aca="false">+$P$17/12</f>
        <v>743460965.166667</v>
      </c>
      <c r="J17" s="3037" t="n">
        <f aca="false">+$P$17/12</f>
        <v>743460965.166667</v>
      </c>
      <c r="K17" s="3037" t="n">
        <f aca="false">+$P$17/12</f>
        <v>743460965.166667</v>
      </c>
      <c r="L17" s="3037" t="n">
        <f aca="false">+$P$17/12</f>
        <v>743460965.166667</v>
      </c>
      <c r="M17" s="3037" t="n">
        <f aca="false">+$P$17/12</f>
        <v>743460965.166667</v>
      </c>
      <c r="N17" s="3037" t="n">
        <f aca="false">+$P$17/12</f>
        <v>743460965.166667</v>
      </c>
      <c r="O17" s="3038" t="n">
        <f aca="false">SUM(C17:N17)</f>
        <v>8921531582</v>
      </c>
      <c r="P17" s="3019" t="n">
        <f aca="false">+'1. mell.ÖSSZEVONT_MÉRLEG'!E96</f>
        <v>8921531582</v>
      </c>
      <c r="Q17" s="3031" t="n">
        <f aca="false">+O17-P17</f>
        <v>0</v>
      </c>
    </row>
    <row r="18" customFormat="false" ht="27" hidden="false" customHeight="true" outlineLevel="0" collapsed="false">
      <c r="A18" s="3032" t="s">
        <v>102</v>
      </c>
      <c r="B18" s="3036" t="s">
        <v>304</v>
      </c>
      <c r="C18" s="3034" t="n">
        <f aca="false">+$P$18/12</f>
        <v>112254212.583333</v>
      </c>
      <c r="D18" s="3034" t="n">
        <f aca="false">+$P$18/12</f>
        <v>112254212.583333</v>
      </c>
      <c r="E18" s="3034" t="n">
        <f aca="false">+$P$18/12</f>
        <v>112254212.583333</v>
      </c>
      <c r="F18" s="3034" t="n">
        <f aca="false">+$P$18/12</f>
        <v>112254212.583333</v>
      </c>
      <c r="G18" s="3034" t="n">
        <f aca="false">+$P$18/12</f>
        <v>112254212.583333</v>
      </c>
      <c r="H18" s="3034" t="n">
        <f aca="false">+$P$18/12</f>
        <v>112254212.583333</v>
      </c>
      <c r="I18" s="3034" t="n">
        <f aca="false">+$P$18/12</f>
        <v>112254212.583333</v>
      </c>
      <c r="J18" s="3034" t="n">
        <f aca="false">+$P$18/12</f>
        <v>112254212.583333</v>
      </c>
      <c r="K18" s="3034" t="n">
        <f aca="false">+$P$18/12</f>
        <v>112254212.583333</v>
      </c>
      <c r="L18" s="3034" t="n">
        <f aca="false">+$P$18/12</f>
        <v>112254212.583333</v>
      </c>
      <c r="M18" s="3034" t="n">
        <f aca="false">+$P$18/12</f>
        <v>112254212.583333</v>
      </c>
      <c r="N18" s="3034" t="n">
        <f aca="false">+$P$18/12</f>
        <v>112254212.583333</v>
      </c>
      <c r="O18" s="3035" t="n">
        <f aca="false">SUM(C18:N18)</f>
        <v>1347050551</v>
      </c>
      <c r="P18" s="3019" t="n">
        <f aca="false">+'1. mell.ÖSSZEVONT_MÉRLEG'!E97</f>
        <v>1347050551</v>
      </c>
      <c r="Q18" s="3031" t="n">
        <f aca="false">+O18-P18</f>
        <v>0</v>
      </c>
    </row>
    <row r="19" customFormat="false" ht="14.1" hidden="false" customHeight="true" outlineLevel="0" collapsed="false">
      <c r="A19" s="3032" t="s">
        <v>104</v>
      </c>
      <c r="B19" s="3039" t="s">
        <v>545</v>
      </c>
      <c r="C19" s="3034" t="n">
        <f aca="false">+$P$19/12</f>
        <v>470268138.5</v>
      </c>
      <c r="D19" s="3034" t="n">
        <f aca="false">+$P$19/12</f>
        <v>470268138.5</v>
      </c>
      <c r="E19" s="3034" t="n">
        <f aca="false">+$P$19/12</f>
        <v>470268138.5</v>
      </c>
      <c r="F19" s="3034" t="n">
        <f aca="false">+$P$19/12</f>
        <v>470268138.5</v>
      </c>
      <c r="G19" s="3034" t="n">
        <f aca="false">+$P$19/12</f>
        <v>470268138.5</v>
      </c>
      <c r="H19" s="3034" t="n">
        <f aca="false">+$P$19/12</f>
        <v>470268138.5</v>
      </c>
      <c r="I19" s="3034" t="n">
        <f aca="false">+$P$19/12</f>
        <v>470268138.5</v>
      </c>
      <c r="J19" s="3034" t="n">
        <f aca="false">+$P$19/12</f>
        <v>470268138.5</v>
      </c>
      <c r="K19" s="3034" t="n">
        <f aca="false">+$P$19/12</f>
        <v>470268138.5</v>
      </c>
      <c r="L19" s="3034" t="n">
        <f aca="false">+$P$19/12</f>
        <v>470268138.5</v>
      </c>
      <c r="M19" s="3034" t="n">
        <f aca="false">+$P$19/12</f>
        <v>470268138.5</v>
      </c>
      <c r="N19" s="3034" t="n">
        <f aca="false">+$P$19/12</f>
        <v>470268138.5</v>
      </c>
      <c r="O19" s="3035" t="n">
        <f aca="false">SUM(C19:N19)</f>
        <v>5643217662</v>
      </c>
      <c r="P19" s="3019" t="n">
        <f aca="false">+'1. mell.ÖSSZEVONT_MÉRLEG'!E98</f>
        <v>5643217662</v>
      </c>
      <c r="Q19" s="3031" t="n">
        <f aca="false">+O19-P19</f>
        <v>0</v>
      </c>
    </row>
    <row r="20" customFormat="false" ht="14.1" hidden="false" customHeight="true" outlineLevel="0" collapsed="false">
      <c r="A20" s="3032" t="s">
        <v>106</v>
      </c>
      <c r="B20" s="3039" t="s">
        <v>546</v>
      </c>
      <c r="C20" s="3034" t="n">
        <f aca="false">+$P$20/12</f>
        <v>13290833.3333333</v>
      </c>
      <c r="D20" s="3034" t="n">
        <f aca="false">+$P$20/12</f>
        <v>13290833.3333333</v>
      </c>
      <c r="E20" s="3034" t="n">
        <f aca="false">+$P$20/12</f>
        <v>13290833.3333333</v>
      </c>
      <c r="F20" s="3034" t="n">
        <f aca="false">+$P$20/12</f>
        <v>13290833.3333333</v>
      </c>
      <c r="G20" s="3034" t="n">
        <f aca="false">+$P$20/12</f>
        <v>13290833.3333333</v>
      </c>
      <c r="H20" s="3034" t="n">
        <f aca="false">+$P$20/12</f>
        <v>13290833.3333333</v>
      </c>
      <c r="I20" s="3034" t="n">
        <f aca="false">+$P$20/12</f>
        <v>13290833.3333333</v>
      </c>
      <c r="J20" s="3034" t="n">
        <f aca="false">+$P$20/12</f>
        <v>13290833.3333333</v>
      </c>
      <c r="K20" s="3034" t="n">
        <f aca="false">+$P$20/12</f>
        <v>13290833.3333333</v>
      </c>
      <c r="L20" s="3034" t="n">
        <f aca="false">+$P$20/12</f>
        <v>13290833.3333333</v>
      </c>
      <c r="M20" s="3034" t="n">
        <f aca="false">+$P$20/12</f>
        <v>13290833.3333333</v>
      </c>
      <c r="N20" s="3034" t="n">
        <f aca="false">+$P$20/12</f>
        <v>13290833.3333333</v>
      </c>
      <c r="O20" s="3035" t="n">
        <f aca="false">SUM(C20:N20)</f>
        <v>159490000</v>
      </c>
      <c r="P20" s="3019" t="n">
        <f aca="false">+'1. mell.ÖSSZEVONT_MÉRLEG'!E99</f>
        <v>159490000</v>
      </c>
      <c r="Q20" s="3031" t="n">
        <f aca="false">+O20-P20</f>
        <v>0</v>
      </c>
    </row>
    <row r="21" customFormat="false" ht="14.1" hidden="false" customHeight="true" outlineLevel="0" collapsed="false">
      <c r="A21" s="3032" t="s">
        <v>108</v>
      </c>
      <c r="B21" s="3039" t="s">
        <v>548</v>
      </c>
      <c r="C21" s="3034" t="n">
        <v>0</v>
      </c>
      <c r="D21" s="3034" t="n">
        <v>0</v>
      </c>
      <c r="E21" s="3034" t="n">
        <f aca="false">+$P$21/10</f>
        <v>276775819.4</v>
      </c>
      <c r="F21" s="3034" t="n">
        <f aca="false">+$P$21/10</f>
        <v>276775819.4</v>
      </c>
      <c r="G21" s="3034" t="n">
        <f aca="false">+$P$21/10</f>
        <v>276775819.4</v>
      </c>
      <c r="H21" s="3034" t="n">
        <f aca="false">+$P$21/10</f>
        <v>276775819.4</v>
      </c>
      <c r="I21" s="3034" t="n">
        <f aca="false">+$P$21/10</f>
        <v>276775819.4</v>
      </c>
      <c r="J21" s="3034" t="n">
        <f aca="false">+$P$21/10</f>
        <v>276775819.4</v>
      </c>
      <c r="K21" s="3034" t="n">
        <f aca="false">+$P$21/10</f>
        <v>276775819.4</v>
      </c>
      <c r="L21" s="3034" t="n">
        <f aca="false">+$P$21/10</f>
        <v>276775819.4</v>
      </c>
      <c r="M21" s="3034" t="n">
        <f aca="false">+$P$21/10</f>
        <v>276775819.4</v>
      </c>
      <c r="N21" s="3034" t="n">
        <f aca="false">+$P$21/10</f>
        <v>276775819.4</v>
      </c>
      <c r="O21" s="3035" t="n">
        <f aca="false">SUM(C21:N21)</f>
        <v>2767758194</v>
      </c>
      <c r="P21" s="3019" t="n">
        <f aca="false">+'1. mell.ÖSSZEVONT_MÉRLEG'!E100</f>
        <v>2767758194</v>
      </c>
      <c r="Q21" s="3031" t="n">
        <f aca="false">+O21-P21</f>
        <v>0</v>
      </c>
    </row>
    <row r="22" customFormat="false" ht="14.1" hidden="false" customHeight="true" outlineLevel="0" collapsed="false">
      <c r="A22" s="3032" t="s">
        <v>541</v>
      </c>
      <c r="B22" s="3039" t="s">
        <v>573</v>
      </c>
      <c r="C22" s="3034" t="n">
        <f aca="false">135000000</f>
        <v>135000000</v>
      </c>
      <c r="D22" s="3034" t="n">
        <f aca="false">250000000</f>
        <v>250000000</v>
      </c>
      <c r="E22" s="3034" t="n">
        <f aca="false">850000000</f>
        <v>850000000</v>
      </c>
      <c r="F22" s="3034" t="n">
        <v>1000000000</v>
      </c>
      <c r="G22" s="3034" t="n">
        <v>1000000000</v>
      </c>
      <c r="H22" s="3034" t="n">
        <v>1000000000</v>
      </c>
      <c r="I22" s="3034" t="n">
        <v>1000000000</v>
      </c>
      <c r="J22" s="3034" t="n">
        <v>1000000000</v>
      </c>
      <c r="K22" s="3034" t="n">
        <v>1000000000</v>
      </c>
      <c r="L22" s="3034" t="n">
        <v>1000000000</v>
      </c>
      <c r="M22" s="3034" t="n">
        <v>1040768501</v>
      </c>
      <c r="N22" s="3034" t="n">
        <v>1100000000</v>
      </c>
      <c r="O22" s="3035" t="n">
        <f aca="false">SUM(C22:N22)</f>
        <v>10375768501</v>
      </c>
      <c r="P22" s="3019" t="n">
        <f aca="false">+'1. mell.ÖSSZEVONT_MÉRLEG'!E114</f>
        <v>10375768501</v>
      </c>
      <c r="Q22" s="3031" t="n">
        <f aca="false">+O22-P22</f>
        <v>0</v>
      </c>
    </row>
    <row r="23" customFormat="false" ht="15.75" hidden="false" customHeight="false" outlineLevel="0" collapsed="false">
      <c r="A23" s="3032" t="s">
        <v>658</v>
      </c>
      <c r="B23" s="3033" t="s">
        <v>575</v>
      </c>
      <c r="C23" s="3034" t="n">
        <f aca="false">+P23*0.05</f>
        <v>36625611.8</v>
      </c>
      <c r="D23" s="3034" t="n">
        <f aca="false">+P23*0.08</f>
        <v>58600978.88</v>
      </c>
      <c r="E23" s="3034" t="n">
        <f aca="false">+P23*0.03</f>
        <v>21975367.08</v>
      </c>
      <c r="F23" s="3034" t="n">
        <f aca="false">+P23*0.04</f>
        <v>29300489.44</v>
      </c>
      <c r="G23" s="3034" t="n">
        <f aca="false">+P23*0.03</f>
        <v>21975367.08</v>
      </c>
      <c r="H23" s="3034" t="n">
        <f aca="false">+P23*0.07</f>
        <v>51275856.52</v>
      </c>
      <c r="I23" s="3034" t="n">
        <f aca="false">+P23*0.09</f>
        <v>65926101.24</v>
      </c>
      <c r="J23" s="3034" t="n">
        <f aca="false">+P23*0.08</f>
        <v>58600978.88</v>
      </c>
      <c r="K23" s="3034" t="n">
        <f aca="false">+P23*0.08</f>
        <v>58600978.88</v>
      </c>
      <c r="L23" s="3034" t="n">
        <f aca="false">+P23*0.25</f>
        <v>183128059</v>
      </c>
      <c r="M23" s="3034" t="n">
        <f aca="false">+P23*0.09</f>
        <v>65926101.24</v>
      </c>
      <c r="N23" s="3034" t="n">
        <f aca="false">+P23*0.11</f>
        <v>80576345.96</v>
      </c>
      <c r="O23" s="3035" t="n">
        <f aca="false">SUM(C23:N23)</f>
        <v>732512236</v>
      </c>
      <c r="P23" s="3019" t="n">
        <f aca="false">+'1. mell.ÖSSZEVONT_MÉRLEG'!E116</f>
        <v>732512236</v>
      </c>
      <c r="Q23" s="3031" t="n">
        <f aca="false">+O23-P23</f>
        <v>0</v>
      </c>
    </row>
    <row r="24" customFormat="false" ht="14.1" hidden="false" customHeight="true" outlineLevel="0" collapsed="false">
      <c r="A24" s="3032" t="s">
        <v>660</v>
      </c>
      <c r="B24" s="3039" t="s">
        <v>577</v>
      </c>
      <c r="C24" s="3034" t="n">
        <f aca="false">+P24*0.05</f>
        <v>1725000</v>
      </c>
      <c r="D24" s="3034" t="n">
        <f aca="false">+P24*0.08</f>
        <v>2760000</v>
      </c>
      <c r="E24" s="3034" t="n">
        <f aca="false">+P24*0.13</f>
        <v>4485000</v>
      </c>
      <c r="F24" s="3034" t="n">
        <f aca="false">+P24*0.08</f>
        <v>2760000</v>
      </c>
      <c r="G24" s="3034" t="n">
        <f aca="false">+P24*0.08</f>
        <v>2760000</v>
      </c>
      <c r="H24" s="3034" t="n">
        <f aca="false">+P24*0.08</f>
        <v>2760000</v>
      </c>
      <c r="I24" s="3034" t="n">
        <f aca="false">+P24*0.08</f>
        <v>2760000</v>
      </c>
      <c r="J24" s="3034" t="n">
        <f aca="false">+P24*0.08</f>
        <v>2760000</v>
      </c>
      <c r="K24" s="3034" t="n">
        <f aca="false">+P24*0.08</f>
        <v>2760000</v>
      </c>
      <c r="L24" s="3034" t="n">
        <f aca="false">+P24*0.08</f>
        <v>2760000</v>
      </c>
      <c r="M24" s="3034" t="n">
        <f aca="false">+P24*0.08</f>
        <v>2760000</v>
      </c>
      <c r="N24" s="3034" t="n">
        <f aca="false">+P24*0.1</f>
        <v>3450000</v>
      </c>
      <c r="O24" s="3035" t="n">
        <f aca="false">SUM(C24:N24)</f>
        <v>34500000</v>
      </c>
      <c r="P24" s="3019" t="n">
        <f aca="false">+'1. mell.ÖSSZEVONT_MÉRLEG'!E118</f>
        <v>34500000</v>
      </c>
      <c r="Q24" s="3031" t="n">
        <f aca="false">+O24-P24</f>
        <v>0</v>
      </c>
    </row>
    <row r="25" customFormat="false" ht="14.1" hidden="false" customHeight="true" outlineLevel="0" collapsed="false">
      <c r="A25" s="3032" t="s">
        <v>662</v>
      </c>
      <c r="B25" s="3039" t="s">
        <v>3859</v>
      </c>
      <c r="C25" s="3034" t="n">
        <v>250000000</v>
      </c>
      <c r="D25" s="3034" t="n">
        <v>250000000</v>
      </c>
      <c r="E25" s="3034" t="n">
        <v>250000000</v>
      </c>
      <c r="F25" s="3034" t="n">
        <v>250000000</v>
      </c>
      <c r="G25" s="3034" t="n">
        <v>250000000</v>
      </c>
      <c r="H25" s="3034" t="n">
        <v>250000000</v>
      </c>
      <c r="I25" s="3034" t="n">
        <v>250000000</v>
      </c>
      <c r="J25" s="3034" t="n">
        <v>250000000</v>
      </c>
      <c r="K25" s="3034" t="n">
        <v>50000000</v>
      </c>
      <c r="L25" s="3034" t="n">
        <v>250000000</v>
      </c>
      <c r="M25" s="3034" t="n">
        <v>250000000</v>
      </c>
      <c r="N25" s="3034" t="n">
        <v>298210220</v>
      </c>
      <c r="O25" s="3035" t="n">
        <f aca="false">SUM(C25:N25)</f>
        <v>2848210220</v>
      </c>
      <c r="P25" s="3019" t="n">
        <f aca="false">+'1. mell.ÖSSZEVONT_MÉRLEG'!E127</f>
        <v>2848210220</v>
      </c>
      <c r="Q25" s="3031" t="n">
        <f aca="false">+O25-P25</f>
        <v>0</v>
      </c>
    </row>
    <row r="26" customFormat="false" ht="14.1" hidden="false" customHeight="true" outlineLevel="0" collapsed="false">
      <c r="A26" s="3032" t="s">
        <v>664</v>
      </c>
      <c r="B26" s="3039" t="s">
        <v>3632</v>
      </c>
      <c r="C26" s="3034" t="n">
        <f aca="false">5191526551/12</f>
        <v>432627212.583333</v>
      </c>
      <c r="D26" s="3034" t="n">
        <f aca="false">5191526551/12</f>
        <v>432627212.583333</v>
      </c>
      <c r="E26" s="3034" t="n">
        <f aca="false">5191526551/12</f>
        <v>432627212.583333</v>
      </c>
      <c r="F26" s="3034" t="n">
        <f aca="false">5191526551/12</f>
        <v>432627212.583333</v>
      </c>
      <c r="G26" s="3034" t="n">
        <f aca="false">5191526551/12</f>
        <v>432627212.583333</v>
      </c>
      <c r="H26" s="3034" t="n">
        <f aca="false">5191526551/12</f>
        <v>432627212.583333</v>
      </c>
      <c r="I26" s="3034" t="n">
        <f aca="false">5191526551/12</f>
        <v>432627212.583333</v>
      </c>
      <c r="J26" s="3034" t="n">
        <f aca="false">5191526551/12</f>
        <v>432627212.583333</v>
      </c>
      <c r="K26" s="3034" t="n">
        <f aca="false">5191526551/12</f>
        <v>432627212.583333</v>
      </c>
      <c r="L26" s="3034" t="n">
        <f aca="false">5191526551/12</f>
        <v>432627212.583333</v>
      </c>
      <c r="M26" s="3034" t="n">
        <f aca="false">5191526551/12</f>
        <v>432627212.583333</v>
      </c>
      <c r="N26" s="3034" t="n">
        <f aca="false">5191526551/12</f>
        <v>432627212.583333</v>
      </c>
      <c r="O26" s="3035" t="n">
        <f aca="false">SUM(C26:N26)</f>
        <v>5191526551</v>
      </c>
      <c r="P26" s="3019" t="n">
        <f aca="false">+'1. mell.ÖSSZEVONT_MÉRLEG'!E140+'1. mell.ÖSSZEVONT_MÉRLEG'!E136</f>
        <v>5191526551</v>
      </c>
      <c r="Q26" s="3031" t="n">
        <f aca="false">+O26-P26</f>
        <v>0</v>
      </c>
    </row>
    <row r="27" s="3015" customFormat="true" ht="15.95" hidden="false" customHeight="true" outlineLevel="0" collapsed="false">
      <c r="A27" s="3045" t="s">
        <v>667</v>
      </c>
      <c r="B27" s="3040" t="s">
        <v>3860</v>
      </c>
      <c r="C27" s="3041" t="n">
        <f aca="false">SUM(C17:C26)</f>
        <v>2195251973.96667</v>
      </c>
      <c r="D27" s="3041" t="n">
        <f aca="false">SUM(D17:D26)</f>
        <v>2333262341.04667</v>
      </c>
      <c r="E27" s="3041" t="n">
        <f aca="false">SUM(E17:E26)</f>
        <v>3175137548.64667</v>
      </c>
      <c r="F27" s="3041" t="n">
        <f aca="false">SUM(F17:F26)</f>
        <v>3330737671.00667</v>
      </c>
      <c r="G27" s="3041" t="n">
        <f aca="false">SUM(G17:G26)</f>
        <v>3323412548.64667</v>
      </c>
      <c r="H27" s="3041" t="n">
        <f aca="false">SUM(H17:H26)</f>
        <v>3352713038.08667</v>
      </c>
      <c r="I27" s="3041" t="n">
        <f aca="false">SUM(I17:I26)</f>
        <v>3367363282.80667</v>
      </c>
      <c r="J27" s="3041" t="n">
        <f aca="false">SUM(J17:J26)</f>
        <v>3360038160.44667</v>
      </c>
      <c r="K27" s="3041" t="n">
        <f aca="false">SUM(K17:K26)</f>
        <v>3160038160.44667</v>
      </c>
      <c r="L27" s="3041" t="n">
        <f aca="false">SUM(L17:L26)</f>
        <v>3484565240.56667</v>
      </c>
      <c r="M27" s="3041" t="n">
        <f aca="false">SUM(M17:M26)</f>
        <v>3408131783.80667</v>
      </c>
      <c r="N27" s="3041" t="n">
        <f aca="false">SUM(N17:N26)</f>
        <v>3530913747.52667</v>
      </c>
      <c r="O27" s="3042" t="n">
        <f aca="false">SUM(C27:N27)</f>
        <v>38021565497</v>
      </c>
      <c r="P27" s="3031" t="n">
        <f aca="false">SUM(P17:P26)</f>
        <v>38021565497</v>
      </c>
      <c r="Q27" s="3031" t="n">
        <f aca="false">+O27-P27</f>
        <v>0</v>
      </c>
    </row>
    <row r="28" customFormat="false" ht="15.75" hidden="false" customHeight="false" outlineLevel="0" collapsed="false">
      <c r="A28" s="3045" t="s">
        <v>670</v>
      </c>
      <c r="B28" s="3040" t="s">
        <v>3861</v>
      </c>
      <c r="C28" s="3041" t="n">
        <f aca="false">C15-C27</f>
        <v>200445609.66</v>
      </c>
      <c r="D28" s="3041" t="n">
        <f aca="false">C28+D15-D27</f>
        <v>405920577.14</v>
      </c>
      <c r="E28" s="3041" t="n">
        <f aca="false">D28+E15-E27</f>
        <v>1356979.24333334</v>
      </c>
      <c r="F28" s="3041" t="n">
        <f aca="false">E28+F15-F27</f>
        <v>5148672999.68667</v>
      </c>
      <c r="G28" s="3041" t="n">
        <f aca="false">F28+G15-G27</f>
        <v>3980842523.19333</v>
      </c>
      <c r="H28" s="3041" t="n">
        <f aca="false">G28+H15-H27</f>
        <v>2783711557.26</v>
      </c>
      <c r="I28" s="3041" t="n">
        <f aca="false">H28+I15-I27</f>
        <v>1464823550.39667</v>
      </c>
      <c r="J28" s="3041" t="n">
        <f aca="false">I28+J15-J27</f>
        <v>153260665.893333</v>
      </c>
      <c r="K28" s="3041" t="n">
        <f aca="false">J28+K15-K27</f>
        <v>5658947.28000021</v>
      </c>
      <c r="L28" s="3041" t="n">
        <f aca="false">K28+L15-L27</f>
        <v>1675666072.74667</v>
      </c>
      <c r="M28" s="3041" t="n">
        <f aca="false">L28+M15-M27</f>
        <v>423117489.093334</v>
      </c>
      <c r="N28" s="3041" t="n">
        <f aca="false">M28+N15-N27</f>
        <v>0</v>
      </c>
      <c r="O28" s="3042" t="n">
        <f aca="false">O15-O27</f>
        <v>0</v>
      </c>
    </row>
    <row r="93" customFormat="false" ht="36.75" hidden="false" customHeight="true" outlineLevel="0" collapsed="false"/>
  </sheetData>
  <sheetProtection sheet="true" password="88ae" selectLockedCells="true" selectUnlockedCells="true"/>
  <mergeCells count="3">
    <mergeCell ref="A2:O2"/>
    <mergeCell ref="B5:O5"/>
    <mergeCell ref="B16:O16"/>
  </mergeCells>
  <printOptions headings="false" gridLines="false" gridLinesSet="true" horizontalCentered="true" verticalCentered="false"/>
  <pageMargins left="0.7875" right="0.7875" top="1.06319444444444" bottom="0.984027777777778" header="0.7875" footer="0.787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>&amp;C&amp;14&amp;P/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15" zoomScalePageLayoutView="100" workbookViewId="0">
      <pane xSplit="0" ySplit="1" topLeftCell="A2" activePane="bottomLeft" state="frozen"/>
      <selection pane="topLeft" activeCell="B1" activeCellId="0" sqref="B1"/>
      <selection pane="bottomLeft" activeCell="A1" activeCellId="0" sqref="A1:O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46" width="5.56"/>
    <col collapsed="false" customWidth="true" hidden="false" outlineLevel="0" max="2" min="2" style="3047" width="32.56"/>
    <col collapsed="false" customWidth="true" hidden="false" outlineLevel="0" max="14" min="3" style="3047" width="10.13"/>
    <col collapsed="false" customWidth="true" hidden="false" outlineLevel="0" max="15" min="15" style="3046" width="15.13"/>
    <col collapsed="false" customWidth="true" hidden="true" outlineLevel="0" max="16" min="16" style="3047" width="15.41"/>
    <col collapsed="false" customWidth="true" hidden="true" outlineLevel="0" max="17" min="17" style="3047" width="13.56"/>
    <col collapsed="false" customWidth="false" hidden="true" outlineLevel="0" max="18" min="18" style="3047" width="7.99"/>
    <col collapsed="false" customWidth="false" hidden="false" outlineLevel="0" max="257" min="19" style="3047" width="7.99"/>
  </cols>
  <sheetData>
    <row r="1" customFormat="false" ht="29.25" hidden="false" customHeight="true" outlineLevel="0" collapsed="false">
      <c r="A1" s="3048" t="s">
        <v>3862</v>
      </c>
      <c r="B1" s="3048"/>
      <c r="C1" s="3048"/>
      <c r="D1" s="3048"/>
      <c r="E1" s="3048"/>
      <c r="F1" s="3048"/>
      <c r="G1" s="3048"/>
      <c r="H1" s="3048"/>
      <c r="I1" s="3048"/>
      <c r="J1" s="3048"/>
      <c r="K1" s="3048"/>
      <c r="L1" s="3048"/>
      <c r="M1" s="3048"/>
      <c r="N1" s="3048"/>
      <c r="O1" s="3048"/>
    </row>
    <row r="2" customFormat="false" ht="31.5" hidden="false" customHeight="true" outlineLevel="0" collapsed="false">
      <c r="A2" s="3049" t="s">
        <v>3863</v>
      </c>
      <c r="B2" s="3049"/>
      <c r="C2" s="3049"/>
      <c r="D2" s="3049"/>
      <c r="E2" s="3049"/>
      <c r="F2" s="3049"/>
      <c r="G2" s="3049"/>
      <c r="H2" s="3049"/>
      <c r="I2" s="3049"/>
      <c r="J2" s="3049"/>
      <c r="K2" s="3049"/>
      <c r="L2" s="3049"/>
      <c r="M2" s="3049"/>
      <c r="N2" s="3049"/>
      <c r="O2" s="3049"/>
    </row>
    <row r="3" customFormat="false" ht="15.75" hidden="false" customHeight="false" outlineLevel="0" collapsed="false">
      <c r="O3" s="3020" t="s">
        <v>3661</v>
      </c>
    </row>
    <row r="4" s="3046" customFormat="true" ht="26.1" hidden="false" customHeight="true" outlineLevel="0" collapsed="false">
      <c r="A4" s="3021" t="s">
        <v>3720</v>
      </c>
      <c r="B4" s="3022" t="s">
        <v>127</v>
      </c>
      <c r="C4" s="3022" t="s">
        <v>3843</v>
      </c>
      <c r="D4" s="3022" t="s">
        <v>3844</v>
      </c>
      <c r="E4" s="3022" t="s">
        <v>3845</v>
      </c>
      <c r="F4" s="3022" t="s">
        <v>3846</v>
      </c>
      <c r="G4" s="3022" t="s">
        <v>3847</v>
      </c>
      <c r="H4" s="3022" t="s">
        <v>3848</v>
      </c>
      <c r="I4" s="3022" t="s">
        <v>3849</v>
      </c>
      <c r="J4" s="3022" t="s">
        <v>3850</v>
      </c>
      <c r="K4" s="3022" t="s">
        <v>3851</v>
      </c>
      <c r="L4" s="3022" t="s">
        <v>3852</v>
      </c>
      <c r="M4" s="3022" t="s">
        <v>3853</v>
      </c>
      <c r="N4" s="3022" t="s">
        <v>3854</v>
      </c>
      <c r="O4" s="3023" t="s">
        <v>44</v>
      </c>
    </row>
    <row r="5" s="3015" customFormat="true" ht="15" hidden="false" customHeight="true" outlineLevel="0" collapsed="false">
      <c r="A5" s="3050" t="s">
        <v>76</v>
      </c>
      <c r="B5" s="3051" t="s">
        <v>803</v>
      </c>
      <c r="C5" s="3051"/>
      <c r="D5" s="3051"/>
      <c r="E5" s="3051"/>
      <c r="F5" s="3051"/>
      <c r="G5" s="3051"/>
      <c r="H5" s="3051"/>
      <c r="I5" s="3051"/>
      <c r="J5" s="3051"/>
      <c r="K5" s="3051"/>
      <c r="L5" s="3051"/>
      <c r="M5" s="3051"/>
      <c r="N5" s="3051"/>
      <c r="O5" s="3051"/>
    </row>
    <row r="6" s="3015" customFormat="true" ht="22.5" hidden="false" customHeight="false" outlineLevel="0" collapsed="false">
      <c r="A6" s="3052" t="s">
        <v>78</v>
      </c>
      <c r="B6" s="3053" t="s">
        <v>3855</v>
      </c>
      <c r="C6" s="3054" t="n">
        <v>0</v>
      </c>
      <c r="D6" s="3054" t="n">
        <v>0</v>
      </c>
      <c r="E6" s="3054" t="n">
        <v>0</v>
      </c>
      <c r="F6" s="3054" t="n">
        <v>0</v>
      </c>
      <c r="G6" s="3054" t="n">
        <v>0</v>
      </c>
      <c r="H6" s="3054" t="n">
        <v>0</v>
      </c>
      <c r="I6" s="3054" t="n">
        <v>0</v>
      </c>
      <c r="J6" s="3054" t="n">
        <v>0</v>
      </c>
      <c r="K6" s="3054" t="n">
        <v>0</v>
      </c>
      <c r="L6" s="3054" t="n">
        <v>0</v>
      </c>
      <c r="M6" s="3054" t="n">
        <v>0</v>
      </c>
      <c r="N6" s="3054" t="n">
        <v>0</v>
      </c>
      <c r="O6" s="3055" t="n">
        <f aca="false">SUM(C6:N6)</f>
        <v>0</v>
      </c>
      <c r="P6" s="3030"/>
      <c r="Q6" s="3031" t="n">
        <f aca="false">O6-P6</f>
        <v>0</v>
      </c>
      <c r="R6" s="3015" t="n">
        <v>0</v>
      </c>
    </row>
    <row r="7" s="3016" customFormat="true" ht="15.75" hidden="false" customHeight="false" outlineLevel="0" collapsed="false">
      <c r="A7" s="3056" t="s">
        <v>112</v>
      </c>
      <c r="B7" s="3057" t="s">
        <v>3856</v>
      </c>
      <c r="C7" s="3034" t="n">
        <f aca="false">2769-2769</f>
        <v>0</v>
      </c>
      <c r="D7" s="3034" t="n">
        <v>0</v>
      </c>
      <c r="E7" s="3034" t="n">
        <v>0</v>
      </c>
      <c r="F7" s="3034" t="n">
        <f aca="false">+'10. PMHBér és választási kia'!K152</f>
        <v>0</v>
      </c>
      <c r="G7" s="3034" t="n">
        <v>0</v>
      </c>
      <c r="H7" s="3034" t="n">
        <v>0</v>
      </c>
      <c r="I7" s="3034" t="n">
        <v>0</v>
      </c>
      <c r="J7" s="3034" t="n">
        <v>0</v>
      </c>
      <c r="K7" s="3034" t="n">
        <v>0</v>
      </c>
      <c r="L7" s="3034" t="n">
        <v>0</v>
      </c>
      <c r="M7" s="3034" t="n">
        <v>0</v>
      </c>
      <c r="N7" s="3034" t="n">
        <v>0</v>
      </c>
      <c r="O7" s="3035" t="n">
        <f aca="false">SUM(C7:N7)</f>
        <v>0</v>
      </c>
      <c r="P7" s="3019" t="n">
        <f aca="false">+'9. mell. PMH'!E23</f>
        <v>0</v>
      </c>
      <c r="Q7" s="3031" t="n">
        <f aca="false">O7-P7</f>
        <v>0</v>
      </c>
      <c r="R7" s="3016" t="n">
        <v>23</v>
      </c>
    </row>
    <row r="8" s="3016" customFormat="true" ht="15.75" hidden="false" customHeight="false" outlineLevel="0" collapsed="false">
      <c r="A8" s="3056" t="s">
        <v>82</v>
      </c>
      <c r="B8" s="3058" t="s">
        <v>3857</v>
      </c>
      <c r="C8" s="3037" t="n">
        <v>0</v>
      </c>
      <c r="D8" s="3037" t="n">
        <v>0</v>
      </c>
      <c r="E8" s="3037" t="n">
        <v>0</v>
      </c>
      <c r="F8" s="3037" t="n">
        <v>0</v>
      </c>
      <c r="G8" s="3037" t="n">
        <v>0</v>
      </c>
      <c r="H8" s="3037" t="n">
        <v>0</v>
      </c>
      <c r="I8" s="3037" t="n">
        <v>0</v>
      </c>
      <c r="J8" s="3037" t="n">
        <v>0</v>
      </c>
      <c r="K8" s="3037" t="n">
        <v>0</v>
      </c>
      <c r="L8" s="3037" t="n">
        <v>0</v>
      </c>
      <c r="M8" s="3037" t="n">
        <v>0</v>
      </c>
      <c r="N8" s="3037" t="n">
        <v>0</v>
      </c>
      <c r="O8" s="3038" t="n">
        <f aca="false">SUM(C8:N8)</f>
        <v>0</v>
      </c>
      <c r="P8" s="3019" t="n">
        <f aca="false">+'9. mell. PMH'!E27</f>
        <v>0</v>
      </c>
      <c r="Q8" s="3031" t="n">
        <f aca="false">O8-P8</f>
        <v>0</v>
      </c>
      <c r="R8" s="3016" t="n">
        <v>27</v>
      </c>
    </row>
    <row r="9" s="3016" customFormat="true" ht="14.1" hidden="false" customHeight="true" outlineLevel="0" collapsed="false">
      <c r="A9" s="3056" t="s">
        <v>84</v>
      </c>
      <c r="B9" s="3059" t="s">
        <v>639</v>
      </c>
      <c r="C9" s="3060" t="n">
        <v>12500</v>
      </c>
      <c r="D9" s="3060" t="n">
        <v>12500</v>
      </c>
      <c r="E9" s="3060" t="n">
        <v>12500</v>
      </c>
      <c r="F9" s="3060" t="n">
        <v>12500</v>
      </c>
      <c r="G9" s="3060" t="n">
        <v>12500</v>
      </c>
      <c r="H9" s="3060" t="n">
        <v>12500</v>
      </c>
      <c r="I9" s="3060" t="n">
        <v>12500</v>
      </c>
      <c r="J9" s="3060" t="n">
        <v>12500</v>
      </c>
      <c r="K9" s="3060" t="n">
        <v>12500</v>
      </c>
      <c r="L9" s="3060" t="n">
        <v>12500</v>
      </c>
      <c r="M9" s="3060" t="n">
        <v>12500</v>
      </c>
      <c r="N9" s="3060" t="n">
        <v>12500</v>
      </c>
      <c r="O9" s="3061" t="n">
        <f aca="false">SUM(C9:N9)</f>
        <v>150000</v>
      </c>
      <c r="P9" s="3019" t="n">
        <f aca="false">+'9. mell. PMH'!E31</f>
        <v>150000</v>
      </c>
      <c r="Q9" s="3031" t="n">
        <f aca="false">O9-P9</f>
        <v>0</v>
      </c>
      <c r="R9" s="3016" t="n">
        <v>31</v>
      </c>
    </row>
    <row r="10" s="3016" customFormat="true" ht="14.1" hidden="false" customHeight="true" outlineLevel="0" collapsed="false">
      <c r="A10" s="3056" t="s">
        <v>86</v>
      </c>
      <c r="B10" s="3059" t="s">
        <v>298</v>
      </c>
      <c r="C10" s="3034" t="n">
        <f aca="false">+$P$10*0.1</f>
        <v>1655000</v>
      </c>
      <c r="D10" s="3034" t="n">
        <f aca="false">+$P$10*0.1</f>
        <v>1655000</v>
      </c>
      <c r="E10" s="3034" t="n">
        <f aca="false">+$P$10*0.1</f>
        <v>1655000</v>
      </c>
      <c r="F10" s="3034" t="n">
        <f aca="false">+$P$10*0.1</f>
        <v>1655000</v>
      </c>
      <c r="G10" s="3034" t="n">
        <f aca="false">+$P$10*0.1</f>
        <v>1655000</v>
      </c>
      <c r="H10" s="3034" t="n">
        <f aca="false">+$P$10*0.1</f>
        <v>1655000</v>
      </c>
      <c r="I10" s="3034" t="n">
        <f aca="false">+$P$10*0.12</f>
        <v>1986000</v>
      </c>
      <c r="J10" s="3034" t="n">
        <f aca="false">+$P$10*0.08</f>
        <v>1324000</v>
      </c>
      <c r="K10" s="3034" t="n">
        <f aca="false">+$P$10*0.05</f>
        <v>827500</v>
      </c>
      <c r="L10" s="3034" t="n">
        <f aca="false">+$P$10*0.05</f>
        <v>827500</v>
      </c>
      <c r="M10" s="3034" t="n">
        <f aca="false">+$P$10*0.05</f>
        <v>827500</v>
      </c>
      <c r="N10" s="3034" t="n">
        <f aca="false">+$P$10*0.05</f>
        <v>827500</v>
      </c>
      <c r="O10" s="3035" t="n">
        <f aca="false">SUM(C10:N10)</f>
        <v>16550000</v>
      </c>
      <c r="P10" s="3019" t="n">
        <f aca="false">+'9. mell. PMH'!E8</f>
        <v>16550000</v>
      </c>
      <c r="Q10" s="3031" t="n">
        <f aca="false">O10-P10</f>
        <v>0</v>
      </c>
      <c r="R10" s="3016" t="n">
        <v>8</v>
      </c>
    </row>
    <row r="11" s="3016" customFormat="true" ht="14.1" hidden="false" customHeight="true" outlineLevel="0" collapsed="false">
      <c r="A11" s="3056" t="s">
        <v>88</v>
      </c>
      <c r="B11" s="3059" t="s">
        <v>690</v>
      </c>
      <c r="C11" s="3034" t="n">
        <v>0</v>
      </c>
      <c r="D11" s="3034" t="n">
        <v>0</v>
      </c>
      <c r="E11" s="3034" t="n">
        <v>0</v>
      </c>
      <c r="F11" s="3034" t="n">
        <v>0</v>
      </c>
      <c r="G11" s="3034" t="n">
        <v>0</v>
      </c>
      <c r="H11" s="3034" t="n">
        <v>0</v>
      </c>
      <c r="I11" s="3034" t="n">
        <v>0</v>
      </c>
      <c r="J11" s="3034" t="n">
        <v>0</v>
      </c>
      <c r="K11" s="3034" t="n">
        <v>0</v>
      </c>
      <c r="L11" s="3034" t="n">
        <v>0</v>
      </c>
      <c r="M11" s="3034" t="n">
        <v>0</v>
      </c>
      <c r="N11" s="3034" t="n">
        <v>0</v>
      </c>
      <c r="O11" s="3035" t="n">
        <f aca="false">SUM(C11:N11)</f>
        <v>0</v>
      </c>
      <c r="P11" s="3019" t="n">
        <f aca="false">+'9. mell. PMH'!E20</f>
        <v>0</v>
      </c>
      <c r="Q11" s="3031" t="n">
        <f aca="false">O11-P11</f>
        <v>0</v>
      </c>
      <c r="R11" s="3016" t="n">
        <v>20</v>
      </c>
    </row>
    <row r="12" s="3016" customFormat="true" ht="14.1" hidden="false" customHeight="true" outlineLevel="0" collapsed="false">
      <c r="A12" s="3056" t="s">
        <v>118</v>
      </c>
      <c r="B12" s="3059" t="s">
        <v>310</v>
      </c>
      <c r="C12" s="3034" t="n">
        <v>0</v>
      </c>
      <c r="D12" s="3034" t="n">
        <v>0</v>
      </c>
      <c r="E12" s="3034" t="n">
        <v>0</v>
      </c>
      <c r="F12" s="3034" t="n">
        <v>0</v>
      </c>
      <c r="G12" s="3034" t="n">
        <v>0</v>
      </c>
      <c r="H12" s="3034" t="n">
        <v>0</v>
      </c>
      <c r="I12" s="3034" t="n">
        <v>0</v>
      </c>
      <c r="J12" s="3034" t="n">
        <v>0</v>
      </c>
      <c r="K12" s="3034" t="n">
        <v>0</v>
      </c>
      <c r="L12" s="3034" t="n">
        <v>0</v>
      </c>
      <c r="M12" s="3034" t="n">
        <v>0</v>
      </c>
      <c r="N12" s="3034" t="n">
        <v>0</v>
      </c>
      <c r="O12" s="3035" t="n">
        <f aca="false">SUM(C12:N12)</f>
        <v>0</v>
      </c>
      <c r="P12" s="3019" t="n">
        <f aca="false">+'9. mell. PMH'!E29</f>
        <v>0</v>
      </c>
      <c r="Q12" s="3031" t="n">
        <f aca="false">O12-P12</f>
        <v>0</v>
      </c>
      <c r="R12" s="3016" t="n">
        <v>29</v>
      </c>
    </row>
    <row r="13" s="3016" customFormat="true" ht="15.75" hidden="false" customHeight="false" outlineLevel="0" collapsed="false">
      <c r="A13" s="3056" t="s">
        <v>92</v>
      </c>
      <c r="B13" s="3057" t="s">
        <v>1748</v>
      </c>
      <c r="C13" s="3034" t="n">
        <v>0</v>
      </c>
      <c r="D13" s="3034" t="n">
        <v>0</v>
      </c>
      <c r="E13" s="3034" t="n">
        <v>0</v>
      </c>
      <c r="F13" s="3034" t="n">
        <v>0</v>
      </c>
      <c r="G13" s="3034" t="n">
        <v>0</v>
      </c>
      <c r="H13" s="3034" t="n">
        <v>0</v>
      </c>
      <c r="I13" s="3034" t="n">
        <v>0</v>
      </c>
      <c r="J13" s="3034" t="n">
        <v>0</v>
      </c>
      <c r="K13" s="3034" t="n">
        <v>0</v>
      </c>
      <c r="L13" s="3034" t="n">
        <v>0</v>
      </c>
      <c r="M13" s="3034" t="n">
        <v>0</v>
      </c>
      <c r="N13" s="3034" t="n">
        <v>0</v>
      </c>
      <c r="O13" s="3035" t="n">
        <f aca="false">SUM(C13:N13)</f>
        <v>0</v>
      </c>
      <c r="P13" s="3019" t="n">
        <f aca="false">+'9. mell. PMH'!E30</f>
        <v>0</v>
      </c>
      <c r="Q13" s="3031" t="n">
        <f aca="false">O13-P13</f>
        <v>0</v>
      </c>
      <c r="R13" s="3016" t="n">
        <v>30</v>
      </c>
    </row>
    <row r="14" s="3016" customFormat="true" ht="14.1" hidden="false" customHeight="true" outlineLevel="0" collapsed="false">
      <c r="A14" s="3056" t="s">
        <v>94</v>
      </c>
      <c r="B14" s="3059" t="s">
        <v>1678</v>
      </c>
      <c r="C14" s="3034" t="n">
        <f aca="false">+$P$14/12+12886726</f>
        <v>156810884</v>
      </c>
      <c r="D14" s="3034" t="n">
        <f aca="false">+$P$14/12</f>
        <v>143924158</v>
      </c>
      <c r="E14" s="3034" t="n">
        <f aca="false">+$P$14/12</f>
        <v>143924158</v>
      </c>
      <c r="F14" s="3034" t="n">
        <f aca="false">+$P$14/12</f>
        <v>143924158</v>
      </c>
      <c r="G14" s="3034" t="n">
        <f aca="false">+$P$14/12</f>
        <v>143924158</v>
      </c>
      <c r="H14" s="3034" t="n">
        <f aca="false">+$P$14/12</f>
        <v>143924158</v>
      </c>
      <c r="I14" s="3034" t="n">
        <f aca="false">+$P$14/12</f>
        <v>143924158</v>
      </c>
      <c r="J14" s="3034" t="n">
        <f aca="false">+$P$14/12</f>
        <v>143924158</v>
      </c>
      <c r="K14" s="3034" t="n">
        <f aca="false">+$P$14/12</f>
        <v>143924158</v>
      </c>
      <c r="L14" s="3034" t="n">
        <f aca="false">+$P$14/12</f>
        <v>143924158</v>
      </c>
      <c r="M14" s="3034" t="n">
        <f aca="false">+$P$14/12</f>
        <v>143924158</v>
      </c>
      <c r="N14" s="3034" t="n">
        <f aca="false">+$P$14/12-12886726</f>
        <v>131037432</v>
      </c>
      <c r="O14" s="3035" t="n">
        <f aca="false">SUM(C14:N14)</f>
        <v>1727089896</v>
      </c>
      <c r="P14" s="3019" t="n">
        <f aca="false">+'9. mell. PMH'!E36+'9. mell. PMH'!E34</f>
        <v>1727089896</v>
      </c>
      <c r="Q14" s="3031" t="n">
        <f aca="false">O14-P14</f>
        <v>0</v>
      </c>
      <c r="R14" s="3016" t="n">
        <v>36</v>
      </c>
    </row>
    <row r="15" s="3015" customFormat="true" ht="15.95" hidden="false" customHeight="true" outlineLevel="0" collapsed="false">
      <c r="A15" s="3050" t="s">
        <v>96</v>
      </c>
      <c r="B15" s="3062" t="s">
        <v>3858</v>
      </c>
      <c r="C15" s="3041" t="n">
        <f aca="false">SUM(C6:C14)</f>
        <v>158478384</v>
      </c>
      <c r="D15" s="3041" t="n">
        <f aca="false">SUM(D6:D14)</f>
        <v>145591658</v>
      </c>
      <c r="E15" s="3041" t="n">
        <f aca="false">SUM(E6:E14)</f>
        <v>145591658</v>
      </c>
      <c r="F15" s="3041" t="n">
        <f aca="false">SUM(F6:F14)</f>
        <v>145591658</v>
      </c>
      <c r="G15" s="3041" t="n">
        <f aca="false">SUM(G6:G14)</f>
        <v>145591658</v>
      </c>
      <c r="H15" s="3041" t="n">
        <f aca="false">SUM(H6:H14)</f>
        <v>145591658</v>
      </c>
      <c r="I15" s="3041" t="n">
        <f aca="false">SUM(I6:I14)</f>
        <v>145922658</v>
      </c>
      <c r="J15" s="3041" t="n">
        <f aca="false">SUM(J6:J14)</f>
        <v>145260658</v>
      </c>
      <c r="K15" s="3041" t="n">
        <f aca="false">SUM(K6:K14)</f>
        <v>144764158</v>
      </c>
      <c r="L15" s="3041" t="n">
        <f aca="false">SUM(L6:L14)</f>
        <v>144764158</v>
      </c>
      <c r="M15" s="3041" t="n">
        <f aca="false">SUM(M6:M14)</f>
        <v>144764158</v>
      </c>
      <c r="N15" s="3041" t="n">
        <f aca="false">SUM(N6:N14)</f>
        <v>131877432</v>
      </c>
      <c r="O15" s="3042" t="n">
        <f aca="false">SUM(C15:N15)</f>
        <v>1743789896</v>
      </c>
      <c r="P15" s="3031" t="n">
        <f aca="false">+'9. mell. PMH'!E37</f>
        <v>1743789896</v>
      </c>
      <c r="Q15" s="3031" t="n">
        <f aca="false">O15-P15</f>
        <v>0</v>
      </c>
      <c r="R15" s="3015" t="n">
        <v>37</v>
      </c>
    </row>
    <row r="16" s="3015" customFormat="true" ht="15" hidden="false" customHeight="true" outlineLevel="0" collapsed="false">
      <c r="A16" s="3050" t="s">
        <v>98</v>
      </c>
      <c r="B16" s="3051" t="s">
        <v>1776</v>
      </c>
      <c r="C16" s="3051"/>
      <c r="D16" s="3051"/>
      <c r="E16" s="3051"/>
      <c r="F16" s="3051"/>
      <c r="G16" s="3051"/>
      <c r="H16" s="3051"/>
      <c r="I16" s="3051"/>
      <c r="J16" s="3051"/>
      <c r="K16" s="3051"/>
      <c r="L16" s="3051"/>
      <c r="M16" s="3051"/>
      <c r="N16" s="3051"/>
      <c r="O16" s="3051"/>
      <c r="Q16" s="3031" t="n">
        <f aca="false">O16-P16</f>
        <v>0</v>
      </c>
    </row>
    <row r="17" s="3016" customFormat="true" ht="14.1" hidden="false" customHeight="true" outlineLevel="0" collapsed="false">
      <c r="A17" s="3063" t="s">
        <v>100</v>
      </c>
      <c r="B17" s="3064" t="s">
        <v>635</v>
      </c>
      <c r="C17" s="3037" t="n">
        <f aca="false">+$P$17/12</f>
        <v>112317408.916667</v>
      </c>
      <c r="D17" s="3037" t="n">
        <f aca="false">+$P$17/12</f>
        <v>112317408.916667</v>
      </c>
      <c r="E17" s="3037" t="n">
        <f aca="false">+$P$17/12</f>
        <v>112317408.916667</v>
      </c>
      <c r="F17" s="3037" t="n">
        <f aca="false">+$P$17/12</f>
        <v>112317408.916667</v>
      </c>
      <c r="G17" s="3037" t="n">
        <f aca="false">+$P$17/12</f>
        <v>112317408.916667</v>
      </c>
      <c r="H17" s="3037" t="n">
        <f aca="false">+$P$17/12</f>
        <v>112317408.916667</v>
      </c>
      <c r="I17" s="3037" t="n">
        <f aca="false">+$P$17/12</f>
        <v>112317408.916667</v>
      </c>
      <c r="J17" s="3037" t="n">
        <f aca="false">+$P$17/12</f>
        <v>112317408.916667</v>
      </c>
      <c r="K17" s="3037" t="n">
        <f aca="false">+$P$17/12</f>
        <v>112317408.916667</v>
      </c>
      <c r="L17" s="3037" t="n">
        <f aca="false">+$P$17/12</f>
        <v>112317408.916667</v>
      </c>
      <c r="M17" s="3037" t="n">
        <f aca="false">+$P$17/12</f>
        <v>112317408.916667</v>
      </c>
      <c r="N17" s="3037" t="n">
        <f aca="false">+$P$17/12</f>
        <v>112317408.916667</v>
      </c>
      <c r="O17" s="3038" t="n">
        <f aca="false">SUM(C17:N17)</f>
        <v>1347808907</v>
      </c>
      <c r="P17" s="3019" t="n">
        <f aca="false">+'9. mell. PMH'!E42</f>
        <v>1347808907</v>
      </c>
      <c r="Q17" s="3031" t="n">
        <f aca="false">O17-P17</f>
        <v>0</v>
      </c>
      <c r="R17" s="3016" t="n">
        <v>42</v>
      </c>
    </row>
    <row r="18" s="3016" customFormat="true" ht="27" hidden="false" customHeight="true" outlineLevel="0" collapsed="false">
      <c r="A18" s="3056" t="s">
        <v>102</v>
      </c>
      <c r="B18" s="3057" t="s">
        <v>304</v>
      </c>
      <c r="C18" s="3034" t="n">
        <f aca="false">+$P$18/12</f>
        <v>16390368.8333333</v>
      </c>
      <c r="D18" s="3034" t="n">
        <f aca="false">+$P$18/12</f>
        <v>16390368.8333333</v>
      </c>
      <c r="E18" s="3034" t="n">
        <f aca="false">+$P$18/12</f>
        <v>16390368.8333333</v>
      </c>
      <c r="F18" s="3034" t="n">
        <f aca="false">+$P$18/12</f>
        <v>16390368.8333333</v>
      </c>
      <c r="G18" s="3034" t="n">
        <f aca="false">+$P$18/12</f>
        <v>16390368.8333333</v>
      </c>
      <c r="H18" s="3034" t="n">
        <f aca="false">+$P$18/12</f>
        <v>16390368.8333333</v>
      </c>
      <c r="I18" s="3034" t="n">
        <f aca="false">+$P$18/12</f>
        <v>16390368.8333333</v>
      </c>
      <c r="J18" s="3034" t="n">
        <f aca="false">+$P$18/12</f>
        <v>16390368.8333333</v>
      </c>
      <c r="K18" s="3034" t="n">
        <f aca="false">+$P$18/12</f>
        <v>16390368.8333333</v>
      </c>
      <c r="L18" s="3034" t="n">
        <f aca="false">+$P$18/12</f>
        <v>16390368.8333333</v>
      </c>
      <c r="M18" s="3034" t="n">
        <f aca="false">+$P$18/12</f>
        <v>16390368.8333333</v>
      </c>
      <c r="N18" s="3034" t="n">
        <f aca="false">+$P$18/12</f>
        <v>16390368.8333333</v>
      </c>
      <c r="O18" s="3035" t="n">
        <f aca="false">SUM(C18:N18)</f>
        <v>196684426</v>
      </c>
      <c r="P18" s="3019" t="n">
        <f aca="false">+'9. mell. PMH'!E43</f>
        <v>196684426</v>
      </c>
      <c r="Q18" s="3031" t="n">
        <f aca="false">O18-P18</f>
        <v>0</v>
      </c>
      <c r="R18" s="3016" t="n">
        <v>43</v>
      </c>
    </row>
    <row r="19" s="3016" customFormat="true" ht="14.1" hidden="false" customHeight="true" outlineLevel="0" collapsed="false">
      <c r="A19" s="3056" t="s">
        <v>104</v>
      </c>
      <c r="B19" s="3059" t="s">
        <v>545</v>
      </c>
      <c r="C19" s="3034" t="n">
        <v>14000000</v>
      </c>
      <c r="D19" s="3034" t="n">
        <v>14000000</v>
      </c>
      <c r="E19" s="3034" t="n">
        <v>19500000</v>
      </c>
      <c r="F19" s="3034" t="n">
        <v>18500000</v>
      </c>
      <c r="G19" s="3034" t="n">
        <v>18000000</v>
      </c>
      <c r="H19" s="3034" t="n">
        <v>11383316</v>
      </c>
      <c r="I19" s="3034" t="n">
        <v>15500000</v>
      </c>
      <c r="J19" s="3034" t="n">
        <v>15000000</v>
      </c>
      <c r="K19" s="3034" t="n">
        <v>15000000</v>
      </c>
      <c r="L19" s="3034" t="n">
        <v>15000000</v>
      </c>
      <c r="M19" s="3034" t="n">
        <v>20000000</v>
      </c>
      <c r="N19" s="3034" t="n">
        <v>10526521</v>
      </c>
      <c r="O19" s="3035" t="n">
        <f aca="false">SUM(C19:N19)</f>
        <v>186409837</v>
      </c>
      <c r="P19" s="3019" t="n">
        <f aca="false">+'9. mell. PMH'!E44</f>
        <v>186409837</v>
      </c>
      <c r="Q19" s="3031" t="n">
        <f aca="false">O19-P19</f>
        <v>0</v>
      </c>
      <c r="R19" s="3016" t="n">
        <v>44</v>
      </c>
    </row>
    <row r="20" s="3016" customFormat="true" ht="14.1" hidden="false" customHeight="true" outlineLevel="0" collapsed="false">
      <c r="A20" s="3056" t="s">
        <v>106</v>
      </c>
      <c r="B20" s="3059" t="s">
        <v>546</v>
      </c>
      <c r="C20" s="3034" t="n">
        <v>0</v>
      </c>
      <c r="D20" s="3034" t="n">
        <v>0</v>
      </c>
      <c r="E20" s="3034" t="n">
        <v>0</v>
      </c>
      <c r="F20" s="3034" t="n">
        <v>0</v>
      </c>
      <c r="G20" s="3034" t="n">
        <v>0</v>
      </c>
      <c r="H20" s="3034" t="n">
        <v>0</v>
      </c>
      <c r="I20" s="3034" t="n">
        <v>0</v>
      </c>
      <c r="J20" s="3034" t="n">
        <v>0</v>
      </c>
      <c r="K20" s="3034" t="n">
        <v>0</v>
      </c>
      <c r="L20" s="3034" t="n">
        <v>0</v>
      </c>
      <c r="M20" s="3034" t="n">
        <v>0</v>
      </c>
      <c r="N20" s="3034" t="n">
        <v>0</v>
      </c>
      <c r="O20" s="3035" t="n">
        <f aca="false">SUM(C20:N20)</f>
        <v>0</v>
      </c>
      <c r="P20" s="3019" t="n">
        <f aca="false">+'9. mell. PMH'!E45</f>
        <v>0</v>
      </c>
      <c r="Q20" s="3031" t="n">
        <f aca="false">O20-P20</f>
        <v>0</v>
      </c>
      <c r="R20" s="3016" t="n">
        <v>45</v>
      </c>
    </row>
    <row r="21" s="3016" customFormat="true" ht="14.1" hidden="false" customHeight="true" outlineLevel="0" collapsed="false">
      <c r="A21" s="3056" t="s">
        <v>108</v>
      </c>
      <c r="B21" s="3059" t="s">
        <v>548</v>
      </c>
      <c r="C21" s="3034" t="n">
        <v>12886726</v>
      </c>
      <c r="D21" s="3034" t="n">
        <v>0</v>
      </c>
      <c r="E21" s="3034" t="n">
        <v>0</v>
      </c>
      <c r="F21" s="3034" t="n">
        <v>0</v>
      </c>
      <c r="G21" s="3034" t="n">
        <v>0</v>
      </c>
      <c r="H21" s="3034" t="n">
        <v>0</v>
      </c>
      <c r="I21" s="3034" t="n">
        <v>0</v>
      </c>
      <c r="J21" s="3034" t="n">
        <v>0</v>
      </c>
      <c r="K21" s="3034" t="n">
        <v>0</v>
      </c>
      <c r="L21" s="3034" t="n">
        <v>0</v>
      </c>
      <c r="M21" s="3034" t="n">
        <v>0</v>
      </c>
      <c r="N21" s="3034" t="n">
        <v>0</v>
      </c>
      <c r="O21" s="3035" t="n">
        <f aca="false">SUM(C21:N21)</f>
        <v>12886726</v>
      </c>
      <c r="P21" s="3019" t="n">
        <f aca="false">+'9. mell. PMH'!E46</f>
        <v>12886726</v>
      </c>
      <c r="Q21" s="3031" t="n">
        <f aca="false">O21-P21</f>
        <v>0</v>
      </c>
      <c r="R21" s="3016" t="n">
        <v>46</v>
      </c>
    </row>
    <row r="22" s="3016" customFormat="true" ht="14.1" hidden="false" customHeight="true" outlineLevel="0" collapsed="false">
      <c r="A22" s="3056" t="s">
        <v>541</v>
      </c>
      <c r="B22" s="3059" t="s">
        <v>573</v>
      </c>
      <c r="C22" s="3034" t="n">
        <v>0</v>
      </c>
      <c r="D22" s="3034" t="n">
        <v>0</v>
      </c>
      <c r="E22" s="3034" t="n">
        <v>0</v>
      </c>
      <c r="F22" s="3034" t="n">
        <v>0</v>
      </c>
      <c r="G22" s="3034" t="n">
        <v>0</v>
      </c>
      <c r="H22" s="3034" t="n">
        <v>0</v>
      </c>
      <c r="I22" s="3034" t="n">
        <v>0</v>
      </c>
      <c r="J22" s="3034" t="n">
        <v>0</v>
      </c>
      <c r="K22" s="3034" t="n">
        <v>0</v>
      </c>
      <c r="L22" s="3034" t="n">
        <v>0</v>
      </c>
      <c r="M22" s="3034" t="n">
        <v>0</v>
      </c>
      <c r="N22" s="3034" t="n">
        <v>0</v>
      </c>
      <c r="O22" s="3035" t="n">
        <f aca="false">SUM(C22:N22)</f>
        <v>0</v>
      </c>
      <c r="P22" s="3019" t="n">
        <f aca="false">+'9. mell. PMH'!E48</f>
        <v>0</v>
      </c>
      <c r="Q22" s="3031" t="n">
        <f aca="false">O22-P22</f>
        <v>0</v>
      </c>
      <c r="R22" s="3016" t="n">
        <v>48</v>
      </c>
    </row>
    <row r="23" s="3016" customFormat="true" ht="15.75" hidden="false" customHeight="false" outlineLevel="0" collapsed="false">
      <c r="A23" s="3056" t="s">
        <v>658</v>
      </c>
      <c r="B23" s="3057" t="s">
        <v>575</v>
      </c>
      <c r="C23" s="3034" t="n">
        <v>0</v>
      </c>
      <c r="D23" s="3034" t="n">
        <v>0</v>
      </c>
      <c r="E23" s="3034" t="n">
        <v>0</v>
      </c>
      <c r="F23" s="3034" t="n">
        <v>0</v>
      </c>
      <c r="G23" s="3034" t="n">
        <v>0</v>
      </c>
      <c r="H23" s="3034" t="n">
        <v>0</v>
      </c>
      <c r="I23" s="3034" t="n">
        <v>0</v>
      </c>
      <c r="J23" s="3034" t="n">
        <v>0</v>
      </c>
      <c r="K23" s="3034" t="n">
        <v>0</v>
      </c>
      <c r="L23" s="3034" t="n">
        <v>0</v>
      </c>
      <c r="M23" s="3034" t="n">
        <v>0</v>
      </c>
      <c r="N23" s="3034" t="n">
        <v>0</v>
      </c>
      <c r="O23" s="3035" t="n">
        <f aca="false">SUM(C23:N23)</f>
        <v>0</v>
      </c>
      <c r="P23" s="3019" t="n">
        <f aca="false">+'9. mell. PMH'!E49</f>
        <v>0</v>
      </c>
      <c r="Q23" s="3031" t="n">
        <f aca="false">O23-P23</f>
        <v>0</v>
      </c>
      <c r="R23" s="3016" t="n">
        <v>49</v>
      </c>
    </row>
    <row r="24" s="3016" customFormat="true" ht="14.1" hidden="false" customHeight="true" outlineLevel="0" collapsed="false">
      <c r="A24" s="3056" t="s">
        <v>660</v>
      </c>
      <c r="B24" s="3059" t="s">
        <v>577</v>
      </c>
      <c r="C24" s="3034" t="n">
        <v>0</v>
      </c>
      <c r="D24" s="3034" t="n">
        <v>0</v>
      </c>
      <c r="E24" s="3034" t="n">
        <v>0</v>
      </c>
      <c r="F24" s="3034" t="n">
        <v>0</v>
      </c>
      <c r="G24" s="3034" t="n">
        <v>0</v>
      </c>
      <c r="H24" s="3034" t="n">
        <v>0</v>
      </c>
      <c r="I24" s="3034" t="n">
        <v>0</v>
      </c>
      <c r="J24" s="3034" t="n">
        <v>0</v>
      </c>
      <c r="K24" s="3034" t="n">
        <v>0</v>
      </c>
      <c r="L24" s="3034" t="n">
        <v>0</v>
      </c>
      <c r="M24" s="3034" t="n">
        <v>0</v>
      </c>
      <c r="N24" s="3034" t="n">
        <v>0</v>
      </c>
      <c r="O24" s="3035" t="n">
        <f aca="false">SUM(C24:N24)</f>
        <v>0</v>
      </c>
      <c r="P24" s="3019" t="n">
        <f aca="false">+'9. mell. PMH'!E50</f>
        <v>0</v>
      </c>
      <c r="Q24" s="3031" t="n">
        <f aca="false">O24-P24</f>
        <v>0</v>
      </c>
      <c r="R24" s="3016" t="n">
        <v>50</v>
      </c>
    </row>
    <row r="25" s="3016" customFormat="true" ht="14.1" hidden="false" customHeight="true" outlineLevel="0" collapsed="false">
      <c r="A25" s="3056" t="s">
        <v>662</v>
      </c>
      <c r="B25" s="3059" t="s">
        <v>3859</v>
      </c>
      <c r="C25" s="3060" t="n">
        <v>0</v>
      </c>
      <c r="D25" s="3060" t="n">
        <v>0</v>
      </c>
      <c r="E25" s="3060" t="n">
        <v>0</v>
      </c>
      <c r="F25" s="3060" t="n">
        <v>0</v>
      </c>
      <c r="G25" s="3060" t="n">
        <v>0</v>
      </c>
      <c r="H25" s="3060" t="n">
        <v>0</v>
      </c>
      <c r="I25" s="3060" t="n">
        <v>0</v>
      </c>
      <c r="J25" s="3060" t="n">
        <v>0</v>
      </c>
      <c r="K25" s="3060" t="n">
        <v>0</v>
      </c>
      <c r="L25" s="3060" t="n">
        <v>0</v>
      </c>
      <c r="M25" s="3060" t="n">
        <v>0</v>
      </c>
      <c r="N25" s="3060" t="n">
        <v>0</v>
      </c>
      <c r="O25" s="3061" t="n">
        <f aca="false">SUM(C25:N25)</f>
        <v>0</v>
      </c>
      <c r="P25" s="3019" t="n">
        <v>0</v>
      </c>
      <c r="Q25" s="3031" t="n">
        <f aca="false">O25-P25</f>
        <v>0</v>
      </c>
      <c r="R25" s="3016" t="n">
        <v>0</v>
      </c>
    </row>
    <row r="26" s="3016" customFormat="true" ht="14.1" hidden="false" customHeight="true" outlineLevel="0" collapsed="false">
      <c r="A26" s="3056" t="s">
        <v>664</v>
      </c>
      <c r="B26" s="3059" t="s">
        <v>3632</v>
      </c>
      <c r="C26" s="3060" t="n">
        <v>0</v>
      </c>
      <c r="D26" s="3060" t="n">
        <v>0</v>
      </c>
      <c r="E26" s="3060" t="n">
        <v>0</v>
      </c>
      <c r="F26" s="3060" t="n">
        <v>0</v>
      </c>
      <c r="G26" s="3060" t="n">
        <v>0</v>
      </c>
      <c r="H26" s="3060" t="n">
        <v>0</v>
      </c>
      <c r="I26" s="3060" t="n">
        <v>0</v>
      </c>
      <c r="J26" s="3060" t="n">
        <v>0</v>
      </c>
      <c r="K26" s="3060" t="n">
        <v>0</v>
      </c>
      <c r="L26" s="3060" t="n">
        <v>0</v>
      </c>
      <c r="M26" s="3060" t="n">
        <v>0</v>
      </c>
      <c r="N26" s="3060" t="n">
        <v>0</v>
      </c>
      <c r="O26" s="3061" t="n">
        <f aca="false">SUM(C26:N26)</f>
        <v>0</v>
      </c>
      <c r="P26" s="3019" t="n">
        <v>0</v>
      </c>
      <c r="Q26" s="3031" t="n">
        <f aca="false">O26-P26</f>
        <v>0</v>
      </c>
      <c r="R26" s="3016" t="n">
        <v>0</v>
      </c>
    </row>
    <row r="27" s="3015" customFormat="true" ht="15.95" hidden="false" customHeight="true" outlineLevel="0" collapsed="false">
      <c r="A27" s="3065" t="s">
        <v>667</v>
      </c>
      <c r="B27" s="3062" t="s">
        <v>3860</v>
      </c>
      <c r="C27" s="3041" t="n">
        <f aca="false">SUM(C17:C26)</f>
        <v>155594503.75</v>
      </c>
      <c r="D27" s="3041" t="n">
        <f aca="false">SUM(D17:D26)</f>
        <v>142707777.75</v>
      </c>
      <c r="E27" s="3041" t="n">
        <f aca="false">SUM(E17:E26)</f>
        <v>148207777.75</v>
      </c>
      <c r="F27" s="3041" t="n">
        <f aca="false">SUM(F17:F26)</f>
        <v>147207777.75</v>
      </c>
      <c r="G27" s="3041" t="n">
        <f aca="false">SUM(G17:G26)</f>
        <v>146707777.75</v>
      </c>
      <c r="H27" s="3041" t="n">
        <f aca="false">SUM(H17:H26)</f>
        <v>140091093.75</v>
      </c>
      <c r="I27" s="3041" t="n">
        <f aca="false">SUM(I17:I26)</f>
        <v>144207777.75</v>
      </c>
      <c r="J27" s="3041" t="n">
        <f aca="false">SUM(J17:J26)</f>
        <v>143707777.75</v>
      </c>
      <c r="K27" s="3041" t="n">
        <f aca="false">SUM(K17:K26)</f>
        <v>143707777.75</v>
      </c>
      <c r="L27" s="3041" t="n">
        <f aca="false">SUM(L17:L26)</f>
        <v>143707777.75</v>
      </c>
      <c r="M27" s="3041" t="n">
        <f aca="false">SUM(M17:M26)</f>
        <v>148707777.75</v>
      </c>
      <c r="N27" s="3041" t="n">
        <f aca="false">SUM(N17:N26)</f>
        <v>139234298.75</v>
      </c>
      <c r="O27" s="3042" t="n">
        <f aca="false">SUM(C27:N27)</f>
        <v>1743789896</v>
      </c>
      <c r="P27" s="3031" t="n">
        <f aca="false">+'9. mell. PMH'!E52</f>
        <v>1743789896</v>
      </c>
      <c r="Q27" s="3031" t="n">
        <f aca="false">O27-P27</f>
        <v>0</v>
      </c>
      <c r="R27" s="3015" t="n">
        <v>52</v>
      </c>
    </row>
    <row r="28" customFormat="false" ht="15.75" hidden="false" customHeight="false" outlineLevel="0" collapsed="false">
      <c r="A28" s="3065" t="s">
        <v>670</v>
      </c>
      <c r="B28" s="3066" t="s">
        <v>3861</v>
      </c>
      <c r="C28" s="3067" t="n">
        <f aca="false">C15-C27</f>
        <v>2883880.25</v>
      </c>
      <c r="D28" s="3067" t="n">
        <f aca="false">C28+D15-D27</f>
        <v>5767760.5</v>
      </c>
      <c r="E28" s="3067" t="n">
        <f aca="false">D28+E15-E27</f>
        <v>3151640.75</v>
      </c>
      <c r="F28" s="3067" t="n">
        <f aca="false">E28+F15-F27</f>
        <v>1535521</v>
      </c>
      <c r="G28" s="3067" t="n">
        <f aca="false">F28+G15-G27</f>
        <v>419401.25</v>
      </c>
      <c r="H28" s="3067" t="n">
        <f aca="false">G28+H15-H27</f>
        <v>5919965.5</v>
      </c>
      <c r="I28" s="3067" t="n">
        <f aca="false">H28+I15-I27</f>
        <v>7634845.75</v>
      </c>
      <c r="J28" s="3067" t="n">
        <f aca="false">I28+J15-J27</f>
        <v>9187726</v>
      </c>
      <c r="K28" s="3067" t="n">
        <f aca="false">J28+K15-K27</f>
        <v>10244106.25</v>
      </c>
      <c r="L28" s="3067" t="n">
        <f aca="false">K28+L15-L27</f>
        <v>11300486.5</v>
      </c>
      <c r="M28" s="3067" t="n">
        <f aca="false">L28+M15-M27</f>
        <v>7356866.75</v>
      </c>
      <c r="N28" s="3067" t="n">
        <f aca="false">M28+N15-N27</f>
        <v>0</v>
      </c>
      <c r="O28" s="3068" t="n">
        <f aca="false">O15-O27</f>
        <v>0</v>
      </c>
      <c r="Q28" s="3031" t="n">
        <f aca="false">O28-P28</f>
        <v>0</v>
      </c>
      <c r="R28" s="3069" t="n">
        <f aca="false">+P15-P27</f>
        <v>0</v>
      </c>
    </row>
    <row r="29" customFormat="false" ht="15.75" hidden="false" customHeight="false" outlineLevel="0" collapsed="false">
      <c r="A29" s="3070"/>
      <c r="B29" s="3071"/>
      <c r="C29" s="3072"/>
      <c r="D29" s="3072"/>
      <c r="E29" s="3072"/>
      <c r="F29" s="3072"/>
      <c r="G29" s="3072"/>
      <c r="H29" s="3072"/>
      <c r="I29" s="3072"/>
      <c r="J29" s="3072"/>
      <c r="K29" s="3072"/>
      <c r="L29" s="3072"/>
      <c r="M29" s="3072"/>
      <c r="N29" s="3072"/>
      <c r="O29" s="3072"/>
      <c r="Q29" s="3031"/>
    </row>
    <row r="30" customFormat="false" ht="15.75" hidden="false" customHeight="false" outlineLevel="0" collapsed="false">
      <c r="A30" s="3073"/>
      <c r="Q30" s="3031"/>
    </row>
    <row r="31" customFormat="false" ht="31.5" hidden="false" customHeight="true" outlineLevel="0" collapsed="false">
      <c r="A31" s="3049" t="s">
        <v>3864</v>
      </c>
      <c r="B31" s="3049"/>
      <c r="C31" s="3049"/>
      <c r="D31" s="3049"/>
      <c r="E31" s="3049"/>
      <c r="F31" s="3049"/>
      <c r="G31" s="3049"/>
      <c r="H31" s="3049"/>
      <c r="I31" s="3049"/>
      <c r="J31" s="3049"/>
      <c r="K31" s="3049"/>
      <c r="L31" s="3049"/>
      <c r="M31" s="3049"/>
      <c r="N31" s="3049"/>
      <c r="O31" s="3049"/>
      <c r="Q31" s="3031"/>
    </row>
    <row r="32" customFormat="false" ht="15.75" hidden="false" customHeight="false" outlineLevel="0" collapsed="false">
      <c r="O32" s="3020" t="s">
        <v>3661</v>
      </c>
      <c r="Q32" s="3031"/>
    </row>
    <row r="33" customFormat="false" ht="24" hidden="false" customHeight="false" outlineLevel="0" collapsed="false">
      <c r="A33" s="3021" t="s">
        <v>3720</v>
      </c>
      <c r="B33" s="3022" t="s">
        <v>127</v>
      </c>
      <c r="C33" s="3022" t="s">
        <v>3843</v>
      </c>
      <c r="D33" s="3022" t="s">
        <v>3844</v>
      </c>
      <c r="E33" s="3022" t="s">
        <v>3845</v>
      </c>
      <c r="F33" s="3022" t="s">
        <v>3846</v>
      </c>
      <c r="G33" s="3022" t="s">
        <v>3847</v>
      </c>
      <c r="H33" s="3022" t="s">
        <v>3848</v>
      </c>
      <c r="I33" s="3022" t="s">
        <v>3849</v>
      </c>
      <c r="J33" s="3022" t="s">
        <v>3850</v>
      </c>
      <c r="K33" s="3022" t="s">
        <v>3851</v>
      </c>
      <c r="L33" s="3022" t="s">
        <v>3852</v>
      </c>
      <c r="M33" s="3022" t="s">
        <v>3853</v>
      </c>
      <c r="N33" s="3022" t="s">
        <v>3854</v>
      </c>
      <c r="O33" s="3023" t="s">
        <v>44</v>
      </c>
      <c r="Q33" s="3031"/>
    </row>
    <row r="34" customFormat="false" ht="15.75" hidden="false" customHeight="true" outlineLevel="0" collapsed="false">
      <c r="A34" s="3050" t="s">
        <v>76</v>
      </c>
      <c r="B34" s="3051" t="s">
        <v>803</v>
      </c>
      <c r="C34" s="3051"/>
      <c r="D34" s="3051"/>
      <c r="E34" s="3051"/>
      <c r="F34" s="3051"/>
      <c r="G34" s="3051"/>
      <c r="H34" s="3051"/>
      <c r="I34" s="3051"/>
      <c r="J34" s="3051"/>
      <c r="K34" s="3051"/>
      <c r="L34" s="3051"/>
      <c r="M34" s="3051"/>
      <c r="N34" s="3051"/>
      <c r="O34" s="3051"/>
      <c r="Q34" s="3031"/>
    </row>
    <row r="35" customFormat="false" ht="22.5" hidden="false" customHeight="false" outlineLevel="0" collapsed="false">
      <c r="A35" s="3052" t="s">
        <v>78</v>
      </c>
      <c r="B35" s="3053" t="s">
        <v>3855</v>
      </c>
      <c r="C35" s="3054" t="n">
        <v>0</v>
      </c>
      <c r="D35" s="3054" t="n">
        <v>0</v>
      </c>
      <c r="E35" s="3054" t="n">
        <v>0</v>
      </c>
      <c r="F35" s="3054" t="n">
        <v>0</v>
      </c>
      <c r="G35" s="3054" t="n">
        <v>0</v>
      </c>
      <c r="H35" s="3054" t="n">
        <v>0</v>
      </c>
      <c r="I35" s="3054" t="n">
        <v>0</v>
      </c>
      <c r="J35" s="3054" t="n">
        <v>0</v>
      </c>
      <c r="K35" s="3054" t="n">
        <v>0</v>
      </c>
      <c r="L35" s="3054" t="n">
        <v>0</v>
      </c>
      <c r="M35" s="3054" t="n">
        <v>0</v>
      </c>
      <c r="N35" s="3054" t="n">
        <v>0</v>
      </c>
      <c r="O35" s="3055" t="n">
        <f aca="false">SUM(C35:N35)</f>
        <v>0</v>
      </c>
      <c r="P35" s="3069" t="n">
        <v>0</v>
      </c>
      <c r="Q35" s="3031" t="n">
        <f aca="false">O35-P35</f>
        <v>0</v>
      </c>
      <c r="R35" s="3015" t="n">
        <v>0</v>
      </c>
    </row>
    <row r="36" customFormat="false" ht="15.75" hidden="false" customHeight="false" outlineLevel="0" collapsed="false">
      <c r="A36" s="3056" t="s">
        <v>112</v>
      </c>
      <c r="B36" s="3057" t="s">
        <v>3856</v>
      </c>
      <c r="C36" s="3034" t="n">
        <f aca="false">+$P$36/12</f>
        <v>216645209</v>
      </c>
      <c r="D36" s="3034" t="n">
        <f aca="false">+$P$36/12</f>
        <v>216645209</v>
      </c>
      <c r="E36" s="3034" t="n">
        <f aca="false">+$P$36/12</f>
        <v>216645209</v>
      </c>
      <c r="F36" s="3034" t="n">
        <f aca="false">+$P$36/12</f>
        <v>216645209</v>
      </c>
      <c r="G36" s="3034" t="n">
        <f aca="false">+$P$36/12</f>
        <v>216645209</v>
      </c>
      <c r="H36" s="3034" t="n">
        <f aca="false">+$P$36/12</f>
        <v>216645209</v>
      </c>
      <c r="I36" s="3034" t="n">
        <f aca="false">+$P$36/12</f>
        <v>216645209</v>
      </c>
      <c r="J36" s="3034" t="n">
        <f aca="false">+$P$36/12</f>
        <v>216645209</v>
      </c>
      <c r="K36" s="3034" t="n">
        <f aca="false">+$P$36/12</f>
        <v>216645209</v>
      </c>
      <c r="L36" s="3034" t="n">
        <f aca="false">+$P$36/12</f>
        <v>216645209</v>
      </c>
      <c r="M36" s="3034" t="n">
        <f aca="false">+$P$36/12</f>
        <v>216645209</v>
      </c>
      <c r="N36" s="3034" t="n">
        <f aca="false">+$P$36/12</f>
        <v>216645209</v>
      </c>
      <c r="O36" s="3035" t="n">
        <f aca="false">SUM(C36:N36)</f>
        <v>2599742508</v>
      </c>
      <c r="P36" s="3069" t="n">
        <f aca="false">+'12. mell. Szakrendelő'!E23</f>
        <v>2599742508</v>
      </c>
      <c r="Q36" s="3031" t="n">
        <f aca="false">O36-P36</f>
        <v>0</v>
      </c>
      <c r="R36" s="3016" t="n">
        <v>23</v>
      </c>
    </row>
    <row r="37" customFormat="false" ht="15.75" hidden="false" customHeight="false" outlineLevel="0" collapsed="false">
      <c r="A37" s="3056" t="s">
        <v>82</v>
      </c>
      <c r="B37" s="3058" t="s">
        <v>3857</v>
      </c>
      <c r="C37" s="3037" t="n">
        <v>0</v>
      </c>
      <c r="D37" s="3037" t="n">
        <v>0</v>
      </c>
      <c r="E37" s="3037" t="n">
        <v>0</v>
      </c>
      <c r="F37" s="3037" t="n">
        <v>0</v>
      </c>
      <c r="G37" s="3037" t="n">
        <v>0</v>
      </c>
      <c r="H37" s="3037" t="n">
        <v>0</v>
      </c>
      <c r="I37" s="3037" t="n">
        <v>0</v>
      </c>
      <c r="J37" s="3037" t="n">
        <v>0</v>
      </c>
      <c r="K37" s="3037" t="n">
        <v>0</v>
      </c>
      <c r="L37" s="3037" t="n">
        <v>0</v>
      </c>
      <c r="M37" s="3037" t="n">
        <v>0</v>
      </c>
      <c r="N37" s="3037" t="n">
        <v>0</v>
      </c>
      <c r="O37" s="3038" t="n">
        <f aca="false">SUM(C37:N37)</f>
        <v>0</v>
      </c>
      <c r="P37" s="3069" t="n">
        <f aca="false">+'12. mell. Szakrendelő'!E27</f>
        <v>0</v>
      </c>
      <c r="Q37" s="3031" t="n">
        <f aca="false">O37-P37</f>
        <v>0</v>
      </c>
      <c r="R37" s="3016" t="n">
        <v>27</v>
      </c>
    </row>
    <row r="38" customFormat="false" ht="15.75" hidden="false" customHeight="false" outlineLevel="0" collapsed="false">
      <c r="A38" s="3056" t="s">
        <v>84</v>
      </c>
      <c r="B38" s="3059" t="s">
        <v>639</v>
      </c>
      <c r="C38" s="3060" t="n">
        <v>0</v>
      </c>
      <c r="D38" s="3060" t="n">
        <v>0</v>
      </c>
      <c r="E38" s="3060" t="n">
        <v>0</v>
      </c>
      <c r="F38" s="3060" t="n">
        <v>0</v>
      </c>
      <c r="G38" s="3060" t="n">
        <v>0</v>
      </c>
      <c r="H38" s="3060" t="n">
        <v>0</v>
      </c>
      <c r="I38" s="3060" t="n">
        <v>0</v>
      </c>
      <c r="J38" s="3060" t="n">
        <v>0</v>
      </c>
      <c r="K38" s="3060" t="n">
        <v>0</v>
      </c>
      <c r="L38" s="3060" t="n">
        <v>0</v>
      </c>
      <c r="M38" s="3060" t="n">
        <v>0</v>
      </c>
      <c r="N38" s="3060" t="n">
        <v>0</v>
      </c>
      <c r="O38" s="3061" t="n">
        <f aca="false">SUM(C38:N38)</f>
        <v>0</v>
      </c>
      <c r="P38" s="3069" t="n">
        <f aca="false">+'12. mell. Szakrendelő'!E31</f>
        <v>0</v>
      </c>
      <c r="Q38" s="3031" t="n">
        <f aca="false">O38-P38</f>
        <v>0</v>
      </c>
      <c r="R38" s="3016" t="n">
        <v>31</v>
      </c>
    </row>
    <row r="39" customFormat="false" ht="15.75" hidden="false" customHeight="false" outlineLevel="0" collapsed="false">
      <c r="A39" s="3056" t="s">
        <v>86</v>
      </c>
      <c r="B39" s="3059" t="s">
        <v>298</v>
      </c>
      <c r="C39" s="3034" t="n">
        <f aca="false">+$P$39/12</f>
        <v>8346196</v>
      </c>
      <c r="D39" s="3034" t="n">
        <f aca="false">+$P$39/12</f>
        <v>8346196</v>
      </c>
      <c r="E39" s="3034" t="n">
        <f aca="false">+$P$39/12</f>
        <v>8346196</v>
      </c>
      <c r="F39" s="3034" t="n">
        <f aca="false">+$P$39/12</f>
        <v>8346196</v>
      </c>
      <c r="G39" s="3034" t="n">
        <f aca="false">+$P$39/12</f>
        <v>8346196</v>
      </c>
      <c r="H39" s="3034" t="n">
        <f aca="false">+$P$39/12</f>
        <v>8346196</v>
      </c>
      <c r="I39" s="3034" t="n">
        <f aca="false">+$P$39/12</f>
        <v>8346196</v>
      </c>
      <c r="J39" s="3034" t="n">
        <f aca="false">+$P$39/12</f>
        <v>8346196</v>
      </c>
      <c r="K39" s="3034" t="n">
        <f aca="false">+$P$39/12</f>
        <v>8346196</v>
      </c>
      <c r="L39" s="3034" t="n">
        <f aca="false">+$P$39/12</f>
        <v>8346196</v>
      </c>
      <c r="M39" s="3034" t="n">
        <f aca="false">+$P$39/12</f>
        <v>8346196</v>
      </c>
      <c r="N39" s="3034" t="n">
        <f aca="false">+$P$39/12</f>
        <v>8346196</v>
      </c>
      <c r="O39" s="3035" t="n">
        <f aca="false">SUM(C39:N39)</f>
        <v>100154352</v>
      </c>
      <c r="P39" s="3069" t="n">
        <f aca="false">+'12. mell. Szakrendelő'!E8</f>
        <v>100154352</v>
      </c>
      <c r="Q39" s="3031" t="n">
        <f aca="false">O39-P39</f>
        <v>0</v>
      </c>
      <c r="R39" s="3016" t="n">
        <v>8</v>
      </c>
    </row>
    <row r="40" customFormat="false" ht="15.75" hidden="false" customHeight="false" outlineLevel="0" collapsed="false">
      <c r="A40" s="3056" t="s">
        <v>88</v>
      </c>
      <c r="B40" s="3059" t="s">
        <v>690</v>
      </c>
      <c r="C40" s="3034" t="n">
        <v>0</v>
      </c>
      <c r="D40" s="3034" t="n">
        <v>0</v>
      </c>
      <c r="E40" s="3034" t="n">
        <v>0</v>
      </c>
      <c r="F40" s="3034" t="n">
        <v>0</v>
      </c>
      <c r="G40" s="3034" t="n">
        <v>0</v>
      </c>
      <c r="H40" s="3034" t="n">
        <v>0</v>
      </c>
      <c r="I40" s="3034" t="n">
        <v>0</v>
      </c>
      <c r="J40" s="3034" t="n">
        <v>0</v>
      </c>
      <c r="K40" s="3034" t="n">
        <v>0</v>
      </c>
      <c r="L40" s="3034" t="n">
        <v>0</v>
      </c>
      <c r="M40" s="3034" t="n">
        <v>0</v>
      </c>
      <c r="N40" s="3034" t="n">
        <v>0</v>
      </c>
      <c r="O40" s="3035" t="n">
        <f aca="false">SUM(C40:N40)</f>
        <v>0</v>
      </c>
      <c r="P40" s="3069" t="n">
        <f aca="false">+'12. mell. Szakrendelő'!E20</f>
        <v>0</v>
      </c>
      <c r="Q40" s="3031" t="n">
        <f aca="false">O40-P40</f>
        <v>0</v>
      </c>
      <c r="R40" s="3016" t="n">
        <v>20</v>
      </c>
    </row>
    <row r="41" customFormat="false" ht="15.75" hidden="false" customHeight="false" outlineLevel="0" collapsed="false">
      <c r="A41" s="3056" t="s">
        <v>118</v>
      </c>
      <c r="B41" s="3059" t="s">
        <v>310</v>
      </c>
      <c r="C41" s="3034" t="n">
        <v>0</v>
      </c>
      <c r="D41" s="3034" t="n">
        <v>0</v>
      </c>
      <c r="E41" s="3034" t="n">
        <v>0</v>
      </c>
      <c r="F41" s="3034" t="n">
        <v>0</v>
      </c>
      <c r="G41" s="3034" t="n">
        <v>0</v>
      </c>
      <c r="H41" s="3034" t="n">
        <v>0</v>
      </c>
      <c r="I41" s="3034" t="n">
        <v>0</v>
      </c>
      <c r="J41" s="3034" t="n">
        <v>0</v>
      </c>
      <c r="K41" s="3034" t="n">
        <v>0</v>
      </c>
      <c r="L41" s="3034" t="n">
        <v>0</v>
      </c>
      <c r="M41" s="3034" t="n">
        <v>0</v>
      </c>
      <c r="N41" s="3034" t="n">
        <v>0</v>
      </c>
      <c r="O41" s="3035" t="n">
        <f aca="false">SUM(C41:N41)</f>
        <v>0</v>
      </c>
      <c r="P41" s="3069" t="n">
        <f aca="false">+'12. mell. Szakrendelő'!E29</f>
        <v>0</v>
      </c>
      <c r="Q41" s="3031" t="n">
        <f aca="false">O41-P41</f>
        <v>0</v>
      </c>
      <c r="R41" s="3016" t="n">
        <v>29</v>
      </c>
    </row>
    <row r="42" customFormat="false" ht="15.75" hidden="false" customHeight="false" outlineLevel="0" collapsed="false">
      <c r="A42" s="3056" t="s">
        <v>92</v>
      </c>
      <c r="B42" s="3057" t="s">
        <v>1748</v>
      </c>
      <c r="C42" s="3034" t="n">
        <v>0</v>
      </c>
      <c r="D42" s="3034" t="n">
        <v>0</v>
      </c>
      <c r="E42" s="3034" t="n">
        <v>0</v>
      </c>
      <c r="F42" s="3034" t="n">
        <v>0</v>
      </c>
      <c r="G42" s="3034" t="n">
        <v>0</v>
      </c>
      <c r="H42" s="3034" t="n">
        <v>0</v>
      </c>
      <c r="I42" s="3034" t="n">
        <v>0</v>
      </c>
      <c r="J42" s="3034" t="n">
        <v>0</v>
      </c>
      <c r="K42" s="3034" t="n">
        <v>0</v>
      </c>
      <c r="L42" s="3034" t="n">
        <v>0</v>
      </c>
      <c r="M42" s="3034" t="n">
        <v>0</v>
      </c>
      <c r="N42" s="3034" t="n">
        <v>0</v>
      </c>
      <c r="O42" s="3035" t="n">
        <f aca="false">SUM(C42:N42)</f>
        <v>0</v>
      </c>
      <c r="P42" s="3069" t="n">
        <f aca="false">+'12. mell. Szakrendelő'!E30</f>
        <v>0</v>
      </c>
      <c r="Q42" s="3031" t="n">
        <f aca="false">O42-P42</f>
        <v>0</v>
      </c>
      <c r="R42" s="3016" t="n">
        <v>30</v>
      </c>
    </row>
    <row r="43" customFormat="false" ht="15.75" hidden="false" customHeight="false" outlineLevel="0" collapsed="false">
      <c r="A43" s="3056" t="s">
        <v>94</v>
      </c>
      <c r="B43" s="3059" t="s">
        <v>1678</v>
      </c>
      <c r="C43" s="3034" t="n">
        <f aca="false">+$P$43/12</f>
        <v>63889138.6666667</v>
      </c>
      <c r="D43" s="3034" t="n">
        <f aca="false">+$P$43/12</f>
        <v>63889138.6666667</v>
      </c>
      <c r="E43" s="3034" t="n">
        <f aca="false">+$P$43/12</f>
        <v>63889138.6666667</v>
      </c>
      <c r="F43" s="3034" t="n">
        <f aca="false">+$P$43/12</f>
        <v>63889138.6666667</v>
      </c>
      <c r="G43" s="3034" t="n">
        <f aca="false">+$P$43/12</f>
        <v>63889138.6666667</v>
      </c>
      <c r="H43" s="3034" t="n">
        <f aca="false">+$P$43/12</f>
        <v>63889138.6666667</v>
      </c>
      <c r="I43" s="3034" t="n">
        <f aca="false">+$P$43/12</f>
        <v>63889138.6666667</v>
      </c>
      <c r="J43" s="3034" t="n">
        <f aca="false">+$P$43/12</f>
        <v>63889138.6666667</v>
      </c>
      <c r="K43" s="3034" t="n">
        <f aca="false">+$P$43/12</f>
        <v>63889138.6666667</v>
      </c>
      <c r="L43" s="3034" t="n">
        <f aca="false">+$P$43/12</f>
        <v>63889138.6666667</v>
      </c>
      <c r="M43" s="3034" t="n">
        <f aca="false">+$P$43/12</f>
        <v>63889138.6666667</v>
      </c>
      <c r="N43" s="3034" t="n">
        <f aca="false">+$P$43/12</f>
        <v>63889138.6666667</v>
      </c>
      <c r="O43" s="3035" t="n">
        <f aca="false">SUM(C43:N43)</f>
        <v>766669664</v>
      </c>
      <c r="P43" s="3069" t="n">
        <f aca="false">+'12. mell. Szakrendelő'!E36+'12. mell. Szakrendelő'!E34</f>
        <v>766669664</v>
      </c>
      <c r="Q43" s="3031" t="n">
        <f aca="false">O43-P43</f>
        <v>0</v>
      </c>
      <c r="R43" s="3016" t="n">
        <v>36</v>
      </c>
    </row>
    <row r="44" customFormat="false" ht="15.75" hidden="false" customHeight="false" outlineLevel="0" collapsed="false">
      <c r="A44" s="3050" t="s">
        <v>96</v>
      </c>
      <c r="B44" s="3062" t="s">
        <v>3858</v>
      </c>
      <c r="C44" s="3041" t="n">
        <f aca="false">SUM(C35:C43)</f>
        <v>288880543.666667</v>
      </c>
      <c r="D44" s="3041" t="n">
        <f aca="false">SUM(D35:D43)</f>
        <v>288880543.666667</v>
      </c>
      <c r="E44" s="3041" t="n">
        <f aca="false">SUM(E35:E43)</f>
        <v>288880543.666667</v>
      </c>
      <c r="F44" s="3041" t="n">
        <f aca="false">SUM(F35:F43)</f>
        <v>288880543.666667</v>
      </c>
      <c r="G44" s="3041" t="n">
        <f aca="false">SUM(G35:G43)</f>
        <v>288880543.666667</v>
      </c>
      <c r="H44" s="3041" t="n">
        <f aca="false">SUM(H35:H43)</f>
        <v>288880543.666667</v>
      </c>
      <c r="I44" s="3041" t="n">
        <f aca="false">SUM(I35:I43)</f>
        <v>288880543.666667</v>
      </c>
      <c r="J44" s="3041" t="n">
        <f aca="false">SUM(J35:J43)</f>
        <v>288880543.666667</v>
      </c>
      <c r="K44" s="3041" t="n">
        <f aca="false">SUM(K35:K43)</f>
        <v>288880543.666667</v>
      </c>
      <c r="L44" s="3041" t="n">
        <f aca="false">SUM(L35:L43)</f>
        <v>288880543.666667</v>
      </c>
      <c r="M44" s="3041" t="n">
        <f aca="false">SUM(M35:M43)</f>
        <v>288880543.666667</v>
      </c>
      <c r="N44" s="3041" t="n">
        <f aca="false">SUM(N35:N43)</f>
        <v>288880543.666667</v>
      </c>
      <c r="O44" s="3042" t="n">
        <f aca="false">SUM(C44:N44)</f>
        <v>3466566524</v>
      </c>
      <c r="P44" s="3069" t="n">
        <f aca="false">+'12. mell. Szakrendelő'!E37</f>
        <v>3466566524</v>
      </c>
      <c r="Q44" s="3031" t="n">
        <f aca="false">O44-P44</f>
        <v>0</v>
      </c>
      <c r="R44" s="3015" t="n">
        <v>37</v>
      </c>
    </row>
    <row r="45" customFormat="false" ht="15.75" hidden="false" customHeight="true" outlineLevel="0" collapsed="false">
      <c r="A45" s="3050" t="s">
        <v>98</v>
      </c>
      <c r="B45" s="3051" t="s">
        <v>1776</v>
      </c>
      <c r="C45" s="3051"/>
      <c r="D45" s="3051"/>
      <c r="E45" s="3051"/>
      <c r="F45" s="3051"/>
      <c r="G45" s="3051"/>
      <c r="H45" s="3051"/>
      <c r="I45" s="3051"/>
      <c r="J45" s="3051"/>
      <c r="K45" s="3051"/>
      <c r="L45" s="3051"/>
      <c r="M45" s="3051"/>
      <c r="N45" s="3051"/>
      <c r="O45" s="3051"/>
      <c r="P45" s="3069"/>
      <c r="Q45" s="3031"/>
      <c r="R45" s="3015"/>
    </row>
    <row r="46" customFormat="false" ht="15.75" hidden="false" customHeight="false" outlineLevel="0" collapsed="false">
      <c r="A46" s="3063" t="s">
        <v>100</v>
      </c>
      <c r="B46" s="3064" t="s">
        <v>635</v>
      </c>
      <c r="C46" s="3037" t="n">
        <f aca="false">+$P$46/12</f>
        <v>192191762.25</v>
      </c>
      <c r="D46" s="3037" t="n">
        <f aca="false">+$P$46/12</f>
        <v>192191762.25</v>
      </c>
      <c r="E46" s="3037" t="n">
        <f aca="false">+$P$46/12</f>
        <v>192191762.25</v>
      </c>
      <c r="F46" s="3037" t="n">
        <f aca="false">+$P$46/12</f>
        <v>192191762.25</v>
      </c>
      <c r="G46" s="3037" t="n">
        <f aca="false">+$P$46/12</f>
        <v>192191762.25</v>
      </c>
      <c r="H46" s="3037" t="n">
        <f aca="false">+$P$46/12</f>
        <v>192191762.25</v>
      </c>
      <c r="I46" s="3037" t="n">
        <f aca="false">+$P$46/12</f>
        <v>192191762.25</v>
      </c>
      <c r="J46" s="3037" t="n">
        <f aca="false">+$P$46/12</f>
        <v>192191762.25</v>
      </c>
      <c r="K46" s="3037" t="n">
        <f aca="false">+$P$46/12</f>
        <v>192191762.25</v>
      </c>
      <c r="L46" s="3037" t="n">
        <f aca="false">+$P$46/12</f>
        <v>192191762.25</v>
      </c>
      <c r="M46" s="3037" t="n">
        <f aca="false">+$P$46/12</f>
        <v>192191762.25</v>
      </c>
      <c r="N46" s="3037" t="n">
        <f aca="false">+$P$46/12</f>
        <v>192191762.25</v>
      </c>
      <c r="O46" s="3038" t="n">
        <f aca="false">SUM(C46:N46)</f>
        <v>2306301147</v>
      </c>
      <c r="P46" s="3069" t="n">
        <f aca="false">+'12. mell. Szakrendelő'!E42</f>
        <v>2306301147</v>
      </c>
      <c r="Q46" s="3031" t="n">
        <f aca="false">O46-P46</f>
        <v>0</v>
      </c>
      <c r="R46" s="3016" t="n">
        <v>42</v>
      </c>
    </row>
    <row r="47" customFormat="false" ht="22.5" hidden="false" customHeight="false" outlineLevel="0" collapsed="false">
      <c r="A47" s="3056" t="s">
        <v>102</v>
      </c>
      <c r="B47" s="3057" t="s">
        <v>304</v>
      </c>
      <c r="C47" s="3034" t="n">
        <f aca="false">+$P$47/12</f>
        <v>26452805.75</v>
      </c>
      <c r="D47" s="3034" t="n">
        <f aca="false">+$P$47/12</f>
        <v>26452805.75</v>
      </c>
      <c r="E47" s="3034" t="n">
        <f aca="false">+$P$47/12</f>
        <v>26452805.75</v>
      </c>
      <c r="F47" s="3034" t="n">
        <f aca="false">+$P$47/12</f>
        <v>26452805.75</v>
      </c>
      <c r="G47" s="3034" t="n">
        <f aca="false">+$P$47/12</f>
        <v>26452805.75</v>
      </c>
      <c r="H47" s="3034" t="n">
        <f aca="false">+$P$47/12</f>
        <v>26452805.75</v>
      </c>
      <c r="I47" s="3034" t="n">
        <f aca="false">+$P$47/12</f>
        <v>26452805.75</v>
      </c>
      <c r="J47" s="3034" t="n">
        <f aca="false">+$P$47/12</f>
        <v>26452805.75</v>
      </c>
      <c r="K47" s="3034" t="n">
        <f aca="false">+$P$47/12</f>
        <v>26452805.75</v>
      </c>
      <c r="L47" s="3034" t="n">
        <f aca="false">+$P$47/12</f>
        <v>26452805.75</v>
      </c>
      <c r="M47" s="3034" t="n">
        <f aca="false">+$P$47/12</f>
        <v>26452805.75</v>
      </c>
      <c r="N47" s="3034" t="n">
        <f aca="false">+$P$47/12</f>
        <v>26452805.75</v>
      </c>
      <c r="O47" s="3035" t="n">
        <f aca="false">SUM(C47:N47)</f>
        <v>317433669</v>
      </c>
      <c r="P47" s="3069" t="n">
        <f aca="false">+'12. mell. Szakrendelő'!E43</f>
        <v>317433669</v>
      </c>
      <c r="Q47" s="3031" t="n">
        <f aca="false">O47-P47</f>
        <v>0</v>
      </c>
      <c r="R47" s="3016" t="n">
        <v>43</v>
      </c>
    </row>
    <row r="48" customFormat="false" ht="15.75" hidden="false" customHeight="false" outlineLevel="0" collapsed="false">
      <c r="A48" s="3056" t="s">
        <v>104</v>
      </c>
      <c r="B48" s="3059" t="s">
        <v>545</v>
      </c>
      <c r="C48" s="3034" t="n">
        <f aca="false">+$P$48/12</f>
        <v>66672352.3333333</v>
      </c>
      <c r="D48" s="3034" t="n">
        <f aca="false">+$P$48/12</f>
        <v>66672352.3333333</v>
      </c>
      <c r="E48" s="3034" t="n">
        <f aca="false">+$P$48/12</f>
        <v>66672352.3333333</v>
      </c>
      <c r="F48" s="3034" t="n">
        <f aca="false">+$P$48/12</f>
        <v>66672352.3333333</v>
      </c>
      <c r="G48" s="3034" t="n">
        <f aca="false">+$P$48/12</f>
        <v>66672352.3333333</v>
      </c>
      <c r="H48" s="3034" t="n">
        <f aca="false">+$P$48/12</f>
        <v>66672352.3333333</v>
      </c>
      <c r="I48" s="3034" t="n">
        <f aca="false">+$P$48/12</f>
        <v>66672352.3333333</v>
      </c>
      <c r="J48" s="3034" t="n">
        <f aca="false">+$P$48/12</f>
        <v>66672352.3333333</v>
      </c>
      <c r="K48" s="3034" t="n">
        <f aca="false">+$P$48/12</f>
        <v>66672352.3333333</v>
      </c>
      <c r="L48" s="3034" t="n">
        <f aca="false">+$P$48/12</f>
        <v>66672352.3333333</v>
      </c>
      <c r="M48" s="3034" t="n">
        <f aca="false">+$P$48/12</f>
        <v>66672352.3333333</v>
      </c>
      <c r="N48" s="3034" t="n">
        <f aca="false">+$P$48/12</f>
        <v>66672352.3333333</v>
      </c>
      <c r="O48" s="3035" t="n">
        <f aca="false">SUM(C48:N48)</f>
        <v>800068228</v>
      </c>
      <c r="P48" s="3069" t="n">
        <f aca="false">+'12. mell. Szakrendelő'!E44</f>
        <v>800068228</v>
      </c>
      <c r="Q48" s="3031" t="n">
        <f aca="false">O48-P48</f>
        <v>0</v>
      </c>
      <c r="R48" s="3016" t="n">
        <v>44</v>
      </c>
    </row>
    <row r="49" customFormat="false" ht="15.75" hidden="false" customHeight="false" outlineLevel="0" collapsed="false">
      <c r="A49" s="3056" t="s">
        <v>106</v>
      </c>
      <c r="B49" s="3059" t="s">
        <v>546</v>
      </c>
      <c r="C49" s="3034" t="n">
        <v>0</v>
      </c>
      <c r="D49" s="3034" t="n">
        <v>0</v>
      </c>
      <c r="E49" s="3034" t="n">
        <v>0</v>
      </c>
      <c r="F49" s="3034" t="n">
        <v>0</v>
      </c>
      <c r="G49" s="3034" t="n">
        <v>0</v>
      </c>
      <c r="H49" s="3034" t="n">
        <v>0</v>
      </c>
      <c r="I49" s="3034" t="n">
        <v>0</v>
      </c>
      <c r="J49" s="3034" t="n">
        <v>0</v>
      </c>
      <c r="K49" s="3034" t="n">
        <v>0</v>
      </c>
      <c r="L49" s="3034" t="n">
        <v>0</v>
      </c>
      <c r="M49" s="3034" t="n">
        <v>0</v>
      </c>
      <c r="N49" s="3034" t="n">
        <v>0</v>
      </c>
      <c r="O49" s="3035" t="n">
        <f aca="false">SUM(C49:N49)</f>
        <v>0</v>
      </c>
      <c r="P49" s="3069" t="n">
        <f aca="false">+'12. mell. Szakrendelő'!E45</f>
        <v>0</v>
      </c>
      <c r="Q49" s="3031" t="n">
        <f aca="false">O49-P49</f>
        <v>0</v>
      </c>
      <c r="R49" s="3016" t="n">
        <v>45</v>
      </c>
    </row>
    <row r="50" customFormat="false" ht="15.75" hidden="false" customHeight="false" outlineLevel="0" collapsed="false">
      <c r="A50" s="3056" t="s">
        <v>108</v>
      </c>
      <c r="B50" s="3059" t="s">
        <v>3865</v>
      </c>
      <c r="C50" s="3034" t="n">
        <v>0</v>
      </c>
      <c r="D50" s="3034" t="n">
        <v>0</v>
      </c>
      <c r="E50" s="3034" t="n">
        <v>0</v>
      </c>
      <c r="F50" s="3034" t="n">
        <v>0</v>
      </c>
      <c r="G50" s="3034" t="n">
        <v>0</v>
      </c>
      <c r="H50" s="3034" t="n">
        <v>0</v>
      </c>
      <c r="I50" s="3034" t="n">
        <v>0</v>
      </c>
      <c r="J50" s="3034" t="n">
        <v>0</v>
      </c>
      <c r="K50" s="3034" t="n">
        <v>0</v>
      </c>
      <c r="L50" s="3034" t="n">
        <v>0</v>
      </c>
      <c r="M50" s="3034" t="n">
        <v>0</v>
      </c>
      <c r="N50" s="3034" t="n">
        <v>0</v>
      </c>
      <c r="O50" s="3035" t="n">
        <f aca="false">SUM(C50:N50)</f>
        <v>0</v>
      </c>
      <c r="P50" s="3069" t="n">
        <f aca="false">+'12. mell. Szakrendelő'!E46</f>
        <v>0</v>
      </c>
      <c r="Q50" s="3031" t="n">
        <f aca="false">O50-P50</f>
        <v>0</v>
      </c>
      <c r="R50" s="3016" t="n">
        <v>46</v>
      </c>
    </row>
    <row r="51" customFormat="false" ht="15.75" hidden="false" customHeight="false" outlineLevel="0" collapsed="false">
      <c r="A51" s="3056" t="s">
        <v>541</v>
      </c>
      <c r="B51" s="3059" t="s">
        <v>573</v>
      </c>
      <c r="C51" s="3034" t="n">
        <f aca="false">+$P$51/12</f>
        <v>3440602.41666667</v>
      </c>
      <c r="D51" s="3034" t="n">
        <f aca="false">+$P$51/12</f>
        <v>3440602.41666667</v>
      </c>
      <c r="E51" s="3034" t="n">
        <f aca="false">+$P$51/12</f>
        <v>3440602.41666667</v>
      </c>
      <c r="F51" s="3034" t="n">
        <f aca="false">+$P$51/12</f>
        <v>3440602.41666667</v>
      </c>
      <c r="G51" s="3034" t="n">
        <f aca="false">+$P$51/12</f>
        <v>3440602.41666667</v>
      </c>
      <c r="H51" s="3034" t="n">
        <f aca="false">+$P$51/12</f>
        <v>3440602.41666667</v>
      </c>
      <c r="I51" s="3034" t="n">
        <f aca="false">+$P$51/12</f>
        <v>3440602.41666667</v>
      </c>
      <c r="J51" s="3034" t="n">
        <f aca="false">+$P$51/12</f>
        <v>3440602.41666667</v>
      </c>
      <c r="K51" s="3034" t="n">
        <f aca="false">+$P$51/12</f>
        <v>3440602.41666667</v>
      </c>
      <c r="L51" s="3034" t="n">
        <f aca="false">+$P$51/12</f>
        <v>3440602.41666667</v>
      </c>
      <c r="M51" s="3034" t="n">
        <f aca="false">+$P$51/12</f>
        <v>3440602.41666667</v>
      </c>
      <c r="N51" s="3034" t="n">
        <f aca="false">+$P$51/12</f>
        <v>3440602.41666667</v>
      </c>
      <c r="O51" s="3035" t="n">
        <f aca="false">SUM(C51:N51)</f>
        <v>41287229</v>
      </c>
      <c r="P51" s="3069" t="n">
        <f aca="false">+'12. mell. Szakrendelő'!E48</f>
        <v>41287229</v>
      </c>
      <c r="Q51" s="3031" t="n">
        <f aca="false">O51-P51</f>
        <v>0</v>
      </c>
      <c r="R51" s="3016" t="n">
        <v>48</v>
      </c>
    </row>
    <row r="52" customFormat="false" ht="15.75" hidden="false" customHeight="false" outlineLevel="0" collapsed="false">
      <c r="A52" s="3056" t="s">
        <v>658</v>
      </c>
      <c r="B52" s="3057" t="s">
        <v>575</v>
      </c>
      <c r="C52" s="3034" t="n">
        <f aca="false">+$P$52/12</f>
        <v>123020.916666667</v>
      </c>
      <c r="D52" s="3034" t="n">
        <f aca="false">+$P$52/12</f>
        <v>123020.916666667</v>
      </c>
      <c r="E52" s="3034" t="n">
        <f aca="false">+$P$52/12</f>
        <v>123020.916666667</v>
      </c>
      <c r="F52" s="3034" t="n">
        <f aca="false">+$P$52/12</f>
        <v>123020.916666667</v>
      </c>
      <c r="G52" s="3034" t="n">
        <f aca="false">+$P$52/12</f>
        <v>123020.916666667</v>
      </c>
      <c r="H52" s="3034" t="n">
        <f aca="false">+$P$52/12</f>
        <v>123020.916666667</v>
      </c>
      <c r="I52" s="3034" t="n">
        <f aca="false">+$P$52/12</f>
        <v>123020.916666667</v>
      </c>
      <c r="J52" s="3034" t="n">
        <f aca="false">+$P$52/12</f>
        <v>123020.916666667</v>
      </c>
      <c r="K52" s="3034" t="n">
        <f aca="false">+$P$52/12</f>
        <v>123020.916666667</v>
      </c>
      <c r="L52" s="3034" t="n">
        <f aca="false">+$P$52/12</f>
        <v>123020.916666667</v>
      </c>
      <c r="M52" s="3034" t="n">
        <f aca="false">+$P$52/12</f>
        <v>123020.916666667</v>
      </c>
      <c r="N52" s="3034" t="n">
        <f aca="false">+$P$52/12</f>
        <v>123020.916666667</v>
      </c>
      <c r="O52" s="3035" t="n">
        <f aca="false">SUM(C52:N52)</f>
        <v>1476251</v>
      </c>
      <c r="P52" s="3069" t="n">
        <f aca="false">+'12. mell. Szakrendelő'!E49</f>
        <v>1476251</v>
      </c>
      <c r="Q52" s="3031" t="n">
        <f aca="false">O52-P52</f>
        <v>0</v>
      </c>
      <c r="R52" s="3016" t="n">
        <v>49</v>
      </c>
    </row>
    <row r="53" customFormat="false" ht="15.75" hidden="false" customHeight="false" outlineLevel="0" collapsed="false">
      <c r="A53" s="3056" t="s">
        <v>660</v>
      </c>
      <c r="B53" s="3059" t="s">
        <v>577</v>
      </c>
      <c r="C53" s="3034" t="n">
        <v>0</v>
      </c>
      <c r="D53" s="3034" t="n">
        <v>0</v>
      </c>
      <c r="E53" s="3034" t="n">
        <v>0</v>
      </c>
      <c r="F53" s="3034" t="n">
        <v>0</v>
      </c>
      <c r="G53" s="3034" t="n">
        <v>0</v>
      </c>
      <c r="H53" s="3034" t="n">
        <v>0</v>
      </c>
      <c r="I53" s="3034" t="n">
        <v>0</v>
      </c>
      <c r="J53" s="3034" t="n">
        <v>0</v>
      </c>
      <c r="K53" s="3034" t="n">
        <v>0</v>
      </c>
      <c r="L53" s="3034" t="n">
        <v>0</v>
      </c>
      <c r="M53" s="3034" t="n">
        <v>0</v>
      </c>
      <c r="N53" s="3034" t="n">
        <v>0</v>
      </c>
      <c r="O53" s="3035" t="n">
        <f aca="false">SUM(C53:N53)</f>
        <v>0</v>
      </c>
      <c r="P53" s="3069" t="n">
        <f aca="false">+'12. mell. Szakrendelő'!E50</f>
        <v>0</v>
      </c>
      <c r="Q53" s="3031" t="n">
        <f aca="false">O53-P53</f>
        <v>0</v>
      </c>
      <c r="R53" s="3016" t="n">
        <v>50</v>
      </c>
    </row>
    <row r="54" customFormat="false" ht="15.75" hidden="false" customHeight="false" outlineLevel="0" collapsed="false">
      <c r="A54" s="3056" t="s">
        <v>662</v>
      </c>
      <c r="B54" s="3059" t="s">
        <v>3859</v>
      </c>
      <c r="C54" s="3060" t="n">
        <v>0</v>
      </c>
      <c r="D54" s="3060" t="n">
        <v>0</v>
      </c>
      <c r="E54" s="3060" t="n">
        <v>0</v>
      </c>
      <c r="F54" s="3060" t="n">
        <v>0</v>
      </c>
      <c r="G54" s="3060" t="n">
        <v>0</v>
      </c>
      <c r="H54" s="3060" t="n">
        <v>0</v>
      </c>
      <c r="I54" s="3060" t="n">
        <v>0</v>
      </c>
      <c r="J54" s="3060" t="n">
        <v>0</v>
      </c>
      <c r="K54" s="3060" t="n">
        <v>0</v>
      </c>
      <c r="L54" s="3060" t="n">
        <v>0</v>
      </c>
      <c r="M54" s="3060" t="n">
        <v>0</v>
      </c>
      <c r="N54" s="3060" t="n">
        <v>0</v>
      </c>
      <c r="O54" s="3061" t="n">
        <f aca="false">SUM(C54:N54)</f>
        <v>0</v>
      </c>
      <c r="P54" s="3069" t="n">
        <v>0</v>
      </c>
      <c r="Q54" s="3031" t="n">
        <f aca="false">O54-P54</f>
        <v>0</v>
      </c>
      <c r="R54" s="3016" t="n">
        <v>0</v>
      </c>
    </row>
    <row r="55" customFormat="false" ht="15.75" hidden="false" customHeight="false" outlineLevel="0" collapsed="false">
      <c r="A55" s="3056" t="s">
        <v>664</v>
      </c>
      <c r="B55" s="3059" t="s">
        <v>3632</v>
      </c>
      <c r="C55" s="3060" t="n">
        <v>0</v>
      </c>
      <c r="D55" s="3060" t="n">
        <v>0</v>
      </c>
      <c r="E55" s="3060" t="n">
        <v>0</v>
      </c>
      <c r="F55" s="3060" t="n">
        <v>0</v>
      </c>
      <c r="G55" s="3060" t="n">
        <v>0</v>
      </c>
      <c r="H55" s="3060" t="n">
        <v>0</v>
      </c>
      <c r="I55" s="3060" t="n">
        <v>0</v>
      </c>
      <c r="J55" s="3060" t="n">
        <v>0</v>
      </c>
      <c r="K55" s="3060" t="n">
        <v>0</v>
      </c>
      <c r="L55" s="3060" t="n">
        <v>0</v>
      </c>
      <c r="M55" s="3060" t="n">
        <v>0</v>
      </c>
      <c r="N55" s="3060" t="n">
        <v>0</v>
      </c>
      <c r="O55" s="3061" t="n">
        <f aca="false">SUM(C55:N55)</f>
        <v>0</v>
      </c>
      <c r="P55" s="3069" t="n">
        <v>0</v>
      </c>
      <c r="Q55" s="3031" t="n">
        <f aca="false">O55-P55</f>
        <v>0</v>
      </c>
      <c r="R55" s="3016" t="n">
        <v>0</v>
      </c>
    </row>
    <row r="56" customFormat="false" ht="15.75" hidden="false" customHeight="false" outlineLevel="0" collapsed="false">
      <c r="A56" s="3065" t="s">
        <v>667</v>
      </c>
      <c r="B56" s="3062" t="s">
        <v>3860</v>
      </c>
      <c r="C56" s="3041" t="n">
        <f aca="false">SUM(C46:C55)</f>
        <v>288880543.666667</v>
      </c>
      <c r="D56" s="3041" t="n">
        <f aca="false">SUM(D46:D55)</f>
        <v>288880543.666667</v>
      </c>
      <c r="E56" s="3041" t="n">
        <f aca="false">SUM(E46:E55)</f>
        <v>288880543.666667</v>
      </c>
      <c r="F56" s="3041" t="n">
        <f aca="false">SUM(F46:F55)</f>
        <v>288880543.666667</v>
      </c>
      <c r="G56" s="3041" t="n">
        <f aca="false">SUM(G46:G55)</f>
        <v>288880543.666667</v>
      </c>
      <c r="H56" s="3041" t="n">
        <f aca="false">SUM(H46:H55)</f>
        <v>288880543.666667</v>
      </c>
      <c r="I56" s="3041" t="n">
        <f aca="false">SUM(I46:I55)</f>
        <v>288880543.666667</v>
      </c>
      <c r="J56" s="3041" t="n">
        <f aca="false">SUM(J46:J55)</f>
        <v>288880543.666667</v>
      </c>
      <c r="K56" s="3041" t="n">
        <f aca="false">SUM(K46:K55)</f>
        <v>288880543.666667</v>
      </c>
      <c r="L56" s="3041" t="n">
        <f aca="false">SUM(L46:L55)</f>
        <v>288880543.666667</v>
      </c>
      <c r="M56" s="3041" t="n">
        <f aca="false">SUM(M46:M55)</f>
        <v>288880543.666667</v>
      </c>
      <c r="N56" s="3041" t="n">
        <f aca="false">SUM(N46:N55)</f>
        <v>288880543.666667</v>
      </c>
      <c r="O56" s="3042" t="n">
        <f aca="false">SUM(C56:N56)</f>
        <v>3466566524</v>
      </c>
      <c r="P56" s="3069" t="n">
        <f aca="false">+'12. mell. Szakrendelő'!E52</f>
        <v>3466566524</v>
      </c>
      <c r="Q56" s="3031" t="n">
        <f aca="false">O56-P56</f>
        <v>0</v>
      </c>
      <c r="R56" s="3015" t="n">
        <v>52</v>
      </c>
    </row>
    <row r="57" customFormat="false" ht="15.75" hidden="false" customHeight="false" outlineLevel="0" collapsed="false">
      <c r="A57" s="3065" t="s">
        <v>670</v>
      </c>
      <c r="B57" s="3066" t="s">
        <v>3861</v>
      </c>
      <c r="C57" s="3067" t="n">
        <f aca="false">C44-C56</f>
        <v>0</v>
      </c>
      <c r="D57" s="3067" t="n">
        <f aca="false">C57+D44-D56</f>
        <v>0</v>
      </c>
      <c r="E57" s="3067" t="n">
        <f aca="false">D57+E44-E56</f>
        <v>0</v>
      </c>
      <c r="F57" s="3067" t="n">
        <f aca="false">E57+F44-F56</f>
        <v>0</v>
      </c>
      <c r="G57" s="3067" t="n">
        <f aca="false">F57+G44-G56</f>
        <v>0</v>
      </c>
      <c r="H57" s="3067" t="n">
        <f aca="false">G57+H44-H56</f>
        <v>0</v>
      </c>
      <c r="I57" s="3067" t="n">
        <f aca="false">H57+I44-I56</f>
        <v>0</v>
      </c>
      <c r="J57" s="3067" t="n">
        <f aca="false">I57+J44-J56</f>
        <v>0</v>
      </c>
      <c r="K57" s="3067" t="n">
        <f aca="false">J57+K44-K56</f>
        <v>0</v>
      </c>
      <c r="L57" s="3067" t="n">
        <f aca="false">K57+L44-L56</f>
        <v>0</v>
      </c>
      <c r="M57" s="3067" t="n">
        <f aca="false">L57+M44-M56</f>
        <v>0</v>
      </c>
      <c r="N57" s="3067" t="n">
        <f aca="false">M57+N44-N56</f>
        <v>0</v>
      </c>
      <c r="O57" s="3068" t="n">
        <f aca="false">O44-O56</f>
        <v>0</v>
      </c>
      <c r="Q57" s="3031"/>
      <c r="R57" s="3069" t="n">
        <f aca="false">+P44-P56</f>
        <v>0</v>
      </c>
    </row>
    <row r="58" customFormat="false" ht="15.75" hidden="false" customHeight="false" outlineLevel="0" collapsed="false">
      <c r="O58" s="3047"/>
      <c r="Q58" s="3031"/>
    </row>
    <row r="59" customFormat="false" ht="15.75" hidden="false" customHeight="false" outlineLevel="0" collapsed="false">
      <c r="O59" s="3047"/>
      <c r="Q59" s="3031"/>
    </row>
    <row r="60" customFormat="false" ht="47.25" hidden="false" customHeight="true" outlineLevel="0" collapsed="false">
      <c r="A60" s="3049" t="s">
        <v>3866</v>
      </c>
      <c r="B60" s="3049"/>
      <c r="C60" s="3049"/>
      <c r="D60" s="3049"/>
      <c r="E60" s="3049"/>
      <c r="F60" s="3049"/>
      <c r="G60" s="3049"/>
      <c r="H60" s="3049"/>
      <c r="I60" s="3049"/>
      <c r="J60" s="3049"/>
      <c r="K60" s="3049"/>
      <c r="L60" s="3049"/>
      <c r="M60" s="3049"/>
      <c r="N60" s="3049"/>
      <c r="O60" s="3049"/>
      <c r="Q60" s="3031"/>
    </row>
    <row r="61" customFormat="false" ht="15.75" hidden="false" customHeight="false" outlineLevel="0" collapsed="false">
      <c r="O61" s="3020" t="s">
        <v>3661</v>
      </c>
      <c r="Q61" s="3031"/>
    </row>
    <row r="62" customFormat="false" ht="24" hidden="false" customHeight="false" outlineLevel="0" collapsed="false">
      <c r="A62" s="3021" t="s">
        <v>3720</v>
      </c>
      <c r="B62" s="3022" t="s">
        <v>127</v>
      </c>
      <c r="C62" s="3022" t="s">
        <v>3843</v>
      </c>
      <c r="D62" s="3022" t="s">
        <v>3844</v>
      </c>
      <c r="E62" s="3022" t="s">
        <v>3845</v>
      </c>
      <c r="F62" s="3022" t="s">
        <v>3846</v>
      </c>
      <c r="G62" s="3022" t="s">
        <v>3847</v>
      </c>
      <c r="H62" s="3022" t="s">
        <v>3848</v>
      </c>
      <c r="I62" s="3022" t="s">
        <v>3849</v>
      </c>
      <c r="J62" s="3022" t="s">
        <v>3850</v>
      </c>
      <c r="K62" s="3022" t="s">
        <v>3851</v>
      </c>
      <c r="L62" s="3022" t="s">
        <v>3852</v>
      </c>
      <c r="M62" s="3022" t="s">
        <v>3853</v>
      </c>
      <c r="N62" s="3022" t="s">
        <v>3854</v>
      </c>
      <c r="O62" s="3023" t="s">
        <v>44</v>
      </c>
      <c r="Q62" s="3031"/>
    </row>
    <row r="63" customFormat="false" ht="15.75" hidden="false" customHeight="true" outlineLevel="0" collapsed="false">
      <c r="A63" s="3050" t="s">
        <v>76</v>
      </c>
      <c r="B63" s="3051" t="s">
        <v>803</v>
      </c>
      <c r="C63" s="3051"/>
      <c r="D63" s="3051"/>
      <c r="E63" s="3051"/>
      <c r="F63" s="3051"/>
      <c r="G63" s="3051"/>
      <c r="H63" s="3051"/>
      <c r="I63" s="3051"/>
      <c r="J63" s="3051"/>
      <c r="K63" s="3051"/>
      <c r="L63" s="3051"/>
      <c r="M63" s="3051"/>
      <c r="N63" s="3051"/>
      <c r="O63" s="3051"/>
      <c r="Q63" s="3031" t="n">
        <f aca="false">O63-P63</f>
        <v>0</v>
      </c>
    </row>
    <row r="64" customFormat="false" ht="22.5" hidden="false" customHeight="false" outlineLevel="0" collapsed="false">
      <c r="A64" s="3052" t="s">
        <v>78</v>
      </c>
      <c r="B64" s="3053" t="s">
        <v>3855</v>
      </c>
      <c r="C64" s="3054" t="n">
        <v>0</v>
      </c>
      <c r="D64" s="3054" t="n">
        <v>0</v>
      </c>
      <c r="E64" s="3054" t="n">
        <v>0</v>
      </c>
      <c r="F64" s="3054" t="n">
        <v>0</v>
      </c>
      <c r="G64" s="3054" t="n">
        <v>0</v>
      </c>
      <c r="H64" s="3054" t="n">
        <v>0</v>
      </c>
      <c r="I64" s="3054" t="n">
        <v>0</v>
      </c>
      <c r="J64" s="3054" t="n">
        <v>0</v>
      </c>
      <c r="K64" s="3054" t="n">
        <v>0</v>
      </c>
      <c r="L64" s="3054" t="n">
        <v>0</v>
      </c>
      <c r="M64" s="3054" t="n">
        <v>0</v>
      </c>
      <c r="N64" s="3054" t="n">
        <v>0</v>
      </c>
      <c r="O64" s="3055" t="n">
        <f aca="false">SUM(C64:N64)</f>
        <v>0</v>
      </c>
      <c r="P64" s="3047" t="n">
        <v>0</v>
      </c>
      <c r="Q64" s="3031" t="n">
        <f aca="false">O64-P64</f>
        <v>0</v>
      </c>
      <c r="R64" s="3015" t="n">
        <v>0</v>
      </c>
    </row>
    <row r="65" customFormat="false" ht="15.75" hidden="false" customHeight="false" outlineLevel="0" collapsed="false">
      <c r="A65" s="3056" t="s">
        <v>112</v>
      </c>
      <c r="B65" s="3057" t="s">
        <v>3856</v>
      </c>
      <c r="C65" s="3034" t="n">
        <v>0</v>
      </c>
      <c r="D65" s="3034" t="n">
        <v>0</v>
      </c>
      <c r="E65" s="3034" t="n">
        <v>0</v>
      </c>
      <c r="F65" s="3034" t="n">
        <v>0</v>
      </c>
      <c r="G65" s="3034" t="n">
        <v>0</v>
      </c>
      <c r="H65" s="3034" t="n">
        <v>0</v>
      </c>
      <c r="I65" s="3034" t="n">
        <v>0</v>
      </c>
      <c r="J65" s="3034" t="n">
        <v>0</v>
      </c>
      <c r="K65" s="3034" t="n">
        <v>0</v>
      </c>
      <c r="L65" s="3034" t="n">
        <v>0</v>
      </c>
      <c r="M65" s="3034" t="n">
        <v>0</v>
      </c>
      <c r="N65" s="3034" t="n">
        <v>0</v>
      </c>
      <c r="O65" s="3035" t="n">
        <f aca="false">SUM(C65:N65)</f>
        <v>0</v>
      </c>
      <c r="P65" s="3069" t="n">
        <f aca="false">+'13. mell. GAMESZ'!E23</f>
        <v>0</v>
      </c>
      <c r="Q65" s="3031" t="n">
        <f aca="false">O65-P65</f>
        <v>0</v>
      </c>
      <c r="R65" s="3016" t="n">
        <v>23</v>
      </c>
    </row>
    <row r="66" customFormat="false" ht="15.75" hidden="false" customHeight="false" outlineLevel="0" collapsed="false">
      <c r="A66" s="3056" t="s">
        <v>82</v>
      </c>
      <c r="B66" s="3058" t="s">
        <v>3857</v>
      </c>
      <c r="C66" s="3037" t="n">
        <v>0</v>
      </c>
      <c r="D66" s="3037" t="n">
        <v>0</v>
      </c>
      <c r="E66" s="3037" t="n">
        <v>0</v>
      </c>
      <c r="F66" s="3037" t="n">
        <v>0</v>
      </c>
      <c r="G66" s="3037" t="n">
        <v>0</v>
      </c>
      <c r="H66" s="3037" t="n">
        <v>0</v>
      </c>
      <c r="I66" s="3037" t="n">
        <v>0</v>
      </c>
      <c r="J66" s="3037" t="n">
        <v>0</v>
      </c>
      <c r="K66" s="3037" t="n">
        <v>0</v>
      </c>
      <c r="L66" s="3037" t="n">
        <v>0</v>
      </c>
      <c r="M66" s="3037" t="n">
        <v>0</v>
      </c>
      <c r="N66" s="3037" t="n">
        <v>0</v>
      </c>
      <c r="O66" s="3038" t="n">
        <f aca="false">SUM(C66:N66)</f>
        <v>0</v>
      </c>
      <c r="P66" s="3069" t="n">
        <f aca="false">+'13. mell. GAMESZ'!E27</f>
        <v>0</v>
      </c>
      <c r="Q66" s="3031" t="n">
        <f aca="false">O66-P66</f>
        <v>0</v>
      </c>
      <c r="R66" s="3016" t="n">
        <v>27</v>
      </c>
    </row>
    <row r="67" customFormat="false" ht="15.75" hidden="false" customHeight="false" outlineLevel="0" collapsed="false">
      <c r="A67" s="3056" t="s">
        <v>84</v>
      </c>
      <c r="B67" s="3059" t="s">
        <v>639</v>
      </c>
      <c r="C67" s="3060" t="n">
        <v>0</v>
      </c>
      <c r="D67" s="3060" t="n">
        <v>0</v>
      </c>
      <c r="E67" s="3060" t="n">
        <v>0</v>
      </c>
      <c r="F67" s="3060" t="n">
        <v>0</v>
      </c>
      <c r="G67" s="3060" t="n">
        <v>0</v>
      </c>
      <c r="H67" s="3060" t="n">
        <v>0</v>
      </c>
      <c r="I67" s="3060" t="n">
        <v>0</v>
      </c>
      <c r="J67" s="3060" t="n">
        <v>0</v>
      </c>
      <c r="K67" s="3060" t="n">
        <v>0</v>
      </c>
      <c r="L67" s="3060" t="n">
        <v>0</v>
      </c>
      <c r="M67" s="3060" t="n">
        <v>0</v>
      </c>
      <c r="N67" s="3060" t="n">
        <v>0</v>
      </c>
      <c r="O67" s="3061" t="n">
        <f aca="false">SUM(C67:N67)</f>
        <v>0</v>
      </c>
      <c r="P67" s="3069" t="n">
        <f aca="false">+'13. mell. GAMESZ'!E31</f>
        <v>0</v>
      </c>
      <c r="Q67" s="3031" t="n">
        <f aca="false">O67-P67</f>
        <v>0</v>
      </c>
      <c r="R67" s="3016" t="n">
        <v>31</v>
      </c>
    </row>
    <row r="68" customFormat="false" ht="15.75" hidden="false" customHeight="false" outlineLevel="0" collapsed="false">
      <c r="A68" s="3056" t="s">
        <v>86</v>
      </c>
      <c r="B68" s="3059" t="s">
        <v>298</v>
      </c>
      <c r="C68" s="3034" t="n">
        <v>0</v>
      </c>
      <c r="D68" s="3034" t="n">
        <v>0</v>
      </c>
      <c r="E68" s="3034" t="n">
        <v>0</v>
      </c>
      <c r="F68" s="3034" t="n">
        <v>0</v>
      </c>
      <c r="G68" s="3034" t="n">
        <v>0</v>
      </c>
      <c r="H68" s="3034" t="n">
        <v>0</v>
      </c>
      <c r="I68" s="3034" t="n">
        <v>0</v>
      </c>
      <c r="J68" s="3034" t="n">
        <v>0</v>
      </c>
      <c r="K68" s="3034" t="n">
        <v>0</v>
      </c>
      <c r="L68" s="3034" t="n">
        <v>0</v>
      </c>
      <c r="M68" s="3034" t="n">
        <v>0</v>
      </c>
      <c r="N68" s="3034" t="n">
        <v>0</v>
      </c>
      <c r="O68" s="3035" t="n">
        <f aca="false">SUM(C68:N68)</f>
        <v>0</v>
      </c>
      <c r="P68" s="3069" t="n">
        <f aca="false">+'13. mell. GAMESZ'!E8</f>
        <v>0</v>
      </c>
      <c r="Q68" s="3031" t="n">
        <f aca="false">O68-P68</f>
        <v>0</v>
      </c>
      <c r="R68" s="3016" t="n">
        <v>8</v>
      </c>
    </row>
    <row r="69" customFormat="false" ht="15.75" hidden="false" customHeight="false" outlineLevel="0" collapsed="false">
      <c r="A69" s="3056" t="s">
        <v>88</v>
      </c>
      <c r="B69" s="3059" t="s">
        <v>690</v>
      </c>
      <c r="C69" s="3034" t="n">
        <v>0</v>
      </c>
      <c r="D69" s="3034" t="n">
        <v>0</v>
      </c>
      <c r="E69" s="3034" t="n">
        <v>0</v>
      </c>
      <c r="F69" s="3034" t="n">
        <v>0</v>
      </c>
      <c r="G69" s="3034" t="n">
        <v>0</v>
      </c>
      <c r="H69" s="3034" t="n">
        <v>0</v>
      </c>
      <c r="I69" s="3034" t="n">
        <v>0</v>
      </c>
      <c r="J69" s="3034" t="n">
        <v>0</v>
      </c>
      <c r="K69" s="3034" t="n">
        <v>0</v>
      </c>
      <c r="L69" s="3034" t="n">
        <v>0</v>
      </c>
      <c r="M69" s="3034" t="n">
        <v>0</v>
      </c>
      <c r="N69" s="3034" t="n">
        <v>0</v>
      </c>
      <c r="O69" s="3035" t="n">
        <f aca="false">SUM(C69:N69)</f>
        <v>0</v>
      </c>
      <c r="P69" s="3069" t="n">
        <f aca="false">+'13. mell. GAMESZ'!E20</f>
        <v>0</v>
      </c>
      <c r="Q69" s="3031" t="n">
        <f aca="false">O69-P69</f>
        <v>0</v>
      </c>
      <c r="R69" s="3016" t="n">
        <v>20</v>
      </c>
    </row>
    <row r="70" customFormat="false" ht="15.75" hidden="false" customHeight="false" outlineLevel="0" collapsed="false">
      <c r="A70" s="3056" t="s">
        <v>118</v>
      </c>
      <c r="B70" s="3059" t="s">
        <v>310</v>
      </c>
      <c r="C70" s="3034" t="n">
        <v>0</v>
      </c>
      <c r="D70" s="3034" t="n">
        <v>0</v>
      </c>
      <c r="E70" s="3034" t="n">
        <v>0</v>
      </c>
      <c r="F70" s="3034" t="n">
        <v>0</v>
      </c>
      <c r="G70" s="3034" t="n">
        <v>0</v>
      </c>
      <c r="H70" s="3034" t="n">
        <v>0</v>
      </c>
      <c r="I70" s="3034" t="n">
        <v>0</v>
      </c>
      <c r="J70" s="3034" t="n">
        <v>0</v>
      </c>
      <c r="K70" s="3034" t="n">
        <v>0</v>
      </c>
      <c r="L70" s="3034" t="n">
        <v>0</v>
      </c>
      <c r="M70" s="3034" t="n">
        <v>0</v>
      </c>
      <c r="N70" s="3034" t="n">
        <v>0</v>
      </c>
      <c r="O70" s="3035" t="n">
        <f aca="false">SUM(C70:N70)</f>
        <v>0</v>
      </c>
      <c r="P70" s="3069" t="n">
        <f aca="false">+'13. mell. GAMESZ'!E29</f>
        <v>0</v>
      </c>
      <c r="Q70" s="3031" t="n">
        <f aca="false">O70-P70</f>
        <v>0</v>
      </c>
      <c r="R70" s="3016" t="n">
        <v>29</v>
      </c>
    </row>
    <row r="71" customFormat="false" ht="15.75" hidden="false" customHeight="false" outlineLevel="0" collapsed="false">
      <c r="A71" s="3056" t="s">
        <v>92</v>
      </c>
      <c r="B71" s="3057" t="s">
        <v>1748</v>
      </c>
      <c r="C71" s="3034" t="n">
        <v>0</v>
      </c>
      <c r="D71" s="3034" t="n">
        <v>0</v>
      </c>
      <c r="E71" s="3034" t="n">
        <v>0</v>
      </c>
      <c r="F71" s="3034" t="n">
        <v>0</v>
      </c>
      <c r="G71" s="3034" t="n">
        <v>0</v>
      </c>
      <c r="H71" s="3034" t="n">
        <v>0</v>
      </c>
      <c r="I71" s="3034" t="n">
        <v>0</v>
      </c>
      <c r="J71" s="3034" t="n">
        <v>0</v>
      </c>
      <c r="K71" s="3034" t="n">
        <v>0</v>
      </c>
      <c r="L71" s="3034" t="n">
        <v>0</v>
      </c>
      <c r="M71" s="3034" t="n">
        <v>0</v>
      </c>
      <c r="N71" s="3034" t="n">
        <v>0</v>
      </c>
      <c r="O71" s="3035" t="n">
        <f aca="false">SUM(C71:N71)</f>
        <v>0</v>
      </c>
      <c r="P71" s="3069" t="n">
        <f aca="false">+'13. mell. GAMESZ'!E30</f>
        <v>0</v>
      </c>
      <c r="Q71" s="3031" t="n">
        <f aca="false">O71-P71</f>
        <v>0</v>
      </c>
      <c r="R71" s="3016" t="n">
        <v>30</v>
      </c>
    </row>
    <row r="72" customFormat="false" ht="15.75" hidden="false" customHeight="false" outlineLevel="0" collapsed="false">
      <c r="A72" s="3056" t="s">
        <v>94</v>
      </c>
      <c r="B72" s="3059" t="s">
        <v>1678</v>
      </c>
      <c r="C72" s="3034" t="n">
        <f aca="false">+$P$72/12</f>
        <v>11418173</v>
      </c>
      <c r="D72" s="3034" t="n">
        <f aca="false">+$P$72/12</f>
        <v>11418173</v>
      </c>
      <c r="E72" s="3034" t="n">
        <f aca="false">+$P$72/12</f>
        <v>11418173</v>
      </c>
      <c r="F72" s="3034" t="n">
        <f aca="false">+$P$72/12</f>
        <v>11418173</v>
      </c>
      <c r="G72" s="3034" t="n">
        <f aca="false">+$P$72/12</f>
        <v>11418173</v>
      </c>
      <c r="H72" s="3034" t="n">
        <f aca="false">+$P$72/12</f>
        <v>11418173</v>
      </c>
      <c r="I72" s="3034" t="n">
        <f aca="false">+$P$72/12</f>
        <v>11418173</v>
      </c>
      <c r="J72" s="3034" t="n">
        <f aca="false">+$P$72/12</f>
        <v>11418173</v>
      </c>
      <c r="K72" s="3034" t="n">
        <f aca="false">+$P$72/12</f>
        <v>11418173</v>
      </c>
      <c r="L72" s="3034" t="n">
        <f aca="false">+$P$72/12</f>
        <v>11418173</v>
      </c>
      <c r="M72" s="3034" t="n">
        <f aca="false">+$P$72/12</f>
        <v>11418173</v>
      </c>
      <c r="N72" s="3034" t="n">
        <f aca="false">+$P$72/12</f>
        <v>11418173</v>
      </c>
      <c r="O72" s="3035" t="n">
        <f aca="false">SUM(C72:N72)</f>
        <v>137018076</v>
      </c>
      <c r="P72" s="3069" t="n">
        <f aca="false">+'13. mell. GAMESZ'!E36+'13. mell. GAMESZ'!E34</f>
        <v>137018076</v>
      </c>
      <c r="Q72" s="3031" t="n">
        <f aca="false">O72-P72</f>
        <v>0</v>
      </c>
      <c r="R72" s="3016" t="n">
        <v>36</v>
      </c>
    </row>
    <row r="73" customFormat="false" ht="15.75" hidden="false" customHeight="false" outlineLevel="0" collapsed="false">
      <c r="A73" s="3050" t="s">
        <v>96</v>
      </c>
      <c r="B73" s="3062" t="s">
        <v>3858</v>
      </c>
      <c r="C73" s="3041" t="n">
        <f aca="false">SUM(C64:C72)</f>
        <v>11418173</v>
      </c>
      <c r="D73" s="3041" t="n">
        <f aca="false">SUM(D64:D72)</f>
        <v>11418173</v>
      </c>
      <c r="E73" s="3041" t="n">
        <f aca="false">SUM(E64:E72)</f>
        <v>11418173</v>
      </c>
      <c r="F73" s="3041" t="n">
        <f aca="false">SUM(F64:F72)</f>
        <v>11418173</v>
      </c>
      <c r="G73" s="3041" t="n">
        <f aca="false">SUM(G64:G72)</f>
        <v>11418173</v>
      </c>
      <c r="H73" s="3041" t="n">
        <f aca="false">SUM(H64:H72)</f>
        <v>11418173</v>
      </c>
      <c r="I73" s="3041" t="n">
        <f aca="false">SUM(I64:I72)</f>
        <v>11418173</v>
      </c>
      <c r="J73" s="3041" t="n">
        <f aca="false">SUM(J64:J72)</f>
        <v>11418173</v>
      </c>
      <c r="K73" s="3041" t="n">
        <f aca="false">SUM(K64:K72)</f>
        <v>11418173</v>
      </c>
      <c r="L73" s="3041" t="n">
        <f aca="false">SUM(L64:L72)</f>
        <v>11418173</v>
      </c>
      <c r="M73" s="3041" t="n">
        <f aca="false">SUM(M64:M72)</f>
        <v>11418173</v>
      </c>
      <c r="N73" s="3041" t="n">
        <f aca="false">SUM(N64:N72)</f>
        <v>11418173</v>
      </c>
      <c r="O73" s="3042" t="n">
        <f aca="false">SUM(C73:N73)</f>
        <v>137018076</v>
      </c>
      <c r="P73" s="3069" t="n">
        <f aca="false">+'13. mell. GAMESZ'!E37</f>
        <v>137018076</v>
      </c>
      <c r="Q73" s="3031"/>
      <c r="R73" s="3015" t="n">
        <v>37</v>
      </c>
    </row>
    <row r="74" customFormat="false" ht="15.75" hidden="false" customHeight="false" outlineLevel="0" collapsed="false">
      <c r="A74" s="3050" t="s">
        <v>98</v>
      </c>
      <c r="B74" s="3051" t="s">
        <v>1776</v>
      </c>
      <c r="C74" s="3051"/>
      <c r="D74" s="3051"/>
      <c r="E74" s="3051"/>
      <c r="F74" s="3051"/>
      <c r="G74" s="3051"/>
      <c r="H74" s="3051"/>
      <c r="I74" s="3051"/>
      <c r="J74" s="3051"/>
      <c r="K74" s="3051"/>
      <c r="L74" s="3051"/>
      <c r="M74" s="3051"/>
      <c r="N74" s="3051"/>
      <c r="O74" s="3051"/>
      <c r="Q74" s="3031" t="n">
        <f aca="false">O74-P74</f>
        <v>0</v>
      </c>
      <c r="R74" s="3015"/>
    </row>
    <row r="75" customFormat="false" ht="15.75" hidden="false" customHeight="false" outlineLevel="0" collapsed="false">
      <c r="A75" s="3063" t="s">
        <v>100</v>
      </c>
      <c r="B75" s="3064" t="s">
        <v>635</v>
      </c>
      <c r="C75" s="3034" t="n">
        <f aca="false">+$P$75/12-300</f>
        <v>9325168.33333333</v>
      </c>
      <c r="D75" s="3034" t="n">
        <f aca="false">+$P$75/12-300</f>
        <v>9325168.33333333</v>
      </c>
      <c r="E75" s="3034" t="n">
        <f aca="false">+$P$75/12-300</f>
        <v>9325168.33333333</v>
      </c>
      <c r="F75" s="3034" t="n">
        <f aca="false">+$P$75/12-300</f>
        <v>9325168.33333333</v>
      </c>
      <c r="G75" s="3034" t="n">
        <f aca="false">+$P$75/12-300</f>
        <v>9325168.33333333</v>
      </c>
      <c r="H75" s="3034" t="n">
        <f aca="false">+$P$75/12-300+1500</f>
        <v>9326668.33333333</v>
      </c>
      <c r="I75" s="3034" t="n">
        <f aca="false">+$P$75/12-300</f>
        <v>9325168.33333333</v>
      </c>
      <c r="J75" s="3034" t="n">
        <f aca="false">+$P$75/12-300</f>
        <v>9325168.33333333</v>
      </c>
      <c r="K75" s="3034" t="n">
        <f aca="false">+$P$75/12-300</f>
        <v>9325168.33333333</v>
      </c>
      <c r="L75" s="3034" t="n">
        <f aca="false">+$P$75/12-300</f>
        <v>9325168.33333333</v>
      </c>
      <c r="M75" s="3034" t="n">
        <f aca="false">+$P$75/12-300</f>
        <v>9325168.33333333</v>
      </c>
      <c r="N75" s="3034" t="n">
        <f aca="false">+$P$75/12-300+2100</f>
        <v>9327268.33333333</v>
      </c>
      <c r="O75" s="3038" t="n">
        <f aca="false">SUM(C75:N75)</f>
        <v>111905620</v>
      </c>
      <c r="P75" s="3069" t="n">
        <f aca="false">+'13. mell. GAMESZ'!E42</f>
        <v>111905620</v>
      </c>
      <c r="Q75" s="3031" t="n">
        <f aca="false">O75-P75</f>
        <v>0</v>
      </c>
      <c r="R75" s="3016" t="n">
        <v>42</v>
      </c>
    </row>
    <row r="76" customFormat="false" ht="22.5" hidden="false" customHeight="false" outlineLevel="0" collapsed="false">
      <c r="A76" s="3056" t="s">
        <v>102</v>
      </c>
      <c r="B76" s="3057" t="s">
        <v>304</v>
      </c>
      <c r="C76" s="3034" t="n">
        <f aca="false">+$P$76/12-100</f>
        <v>1314437.5</v>
      </c>
      <c r="D76" s="3034" t="n">
        <f aca="false">+$P$76/12-100</f>
        <v>1314437.5</v>
      </c>
      <c r="E76" s="3034" t="n">
        <f aca="false">+$P$76/12-100</f>
        <v>1314437.5</v>
      </c>
      <c r="F76" s="3034" t="n">
        <f aca="false">+$P$76/12-100</f>
        <v>1314437.5</v>
      </c>
      <c r="G76" s="3034" t="n">
        <f aca="false">+$P$76/12-100</f>
        <v>1314437.5</v>
      </c>
      <c r="H76" s="3034" t="n">
        <f aca="false">+$P$76/12-100+500</f>
        <v>1314937.5</v>
      </c>
      <c r="I76" s="3034" t="n">
        <f aca="false">+$P$76/12-100</f>
        <v>1314437.5</v>
      </c>
      <c r="J76" s="3034" t="n">
        <f aca="false">+$P$76/12-100</f>
        <v>1314437.5</v>
      </c>
      <c r="K76" s="3034" t="n">
        <f aca="false">+$P$76/12-100</f>
        <v>1314437.5</v>
      </c>
      <c r="L76" s="3034" t="n">
        <f aca="false">+$P$76/12-100</f>
        <v>1314437.5</v>
      </c>
      <c r="M76" s="3034" t="n">
        <f aca="false">+$P$76/12-100</f>
        <v>1314437.5</v>
      </c>
      <c r="N76" s="3034" t="n">
        <f aca="false">+$P$76/12-100+700</f>
        <v>1315137.5</v>
      </c>
      <c r="O76" s="3035" t="n">
        <f aca="false">SUM(C76:N76)</f>
        <v>15774450</v>
      </c>
      <c r="P76" s="3069" t="n">
        <f aca="false">+'13. mell. GAMESZ'!E43</f>
        <v>15774450</v>
      </c>
      <c r="Q76" s="3031" t="n">
        <f aca="false">O76-P76</f>
        <v>0</v>
      </c>
      <c r="R76" s="3016" t="n">
        <v>43</v>
      </c>
    </row>
    <row r="77" customFormat="false" ht="15.75" hidden="false" customHeight="false" outlineLevel="0" collapsed="false">
      <c r="A77" s="3056" t="s">
        <v>104</v>
      </c>
      <c r="B77" s="3059" t="s">
        <v>545</v>
      </c>
      <c r="C77" s="3034" t="n">
        <f aca="false">+$P$77/12-81280</f>
        <v>690113.833333333</v>
      </c>
      <c r="D77" s="3034" t="n">
        <f aca="false">+$P$77/12</f>
        <v>771393.833333333</v>
      </c>
      <c r="E77" s="3034" t="n">
        <f aca="false">+$P$77/12</f>
        <v>771393.833333333</v>
      </c>
      <c r="F77" s="3034" t="n">
        <f aca="false">+$P$77/12</f>
        <v>771393.833333333</v>
      </c>
      <c r="G77" s="3034" t="n">
        <f aca="false">+$P$77/12</f>
        <v>771393.833333333</v>
      </c>
      <c r="H77" s="3034" t="n">
        <f aca="false">+$P$77/12</f>
        <v>771393.833333333</v>
      </c>
      <c r="I77" s="3034" t="n">
        <f aca="false">+$P$77/12</f>
        <v>771393.833333333</v>
      </c>
      <c r="J77" s="3034" t="n">
        <f aca="false">+$P$77/12</f>
        <v>771393.833333333</v>
      </c>
      <c r="K77" s="3034" t="n">
        <f aca="false">+$P$77/12</f>
        <v>771393.833333333</v>
      </c>
      <c r="L77" s="3034" t="n">
        <f aca="false">+$P$77/12</f>
        <v>771393.833333333</v>
      </c>
      <c r="M77" s="3034" t="n">
        <f aca="false">+$P$77/12</f>
        <v>771393.833333333</v>
      </c>
      <c r="N77" s="3034" t="n">
        <f aca="false">+$P$77/12+81280</f>
        <v>852673.833333333</v>
      </c>
      <c r="O77" s="3035" t="n">
        <f aca="false">SUM(C77:N77)</f>
        <v>9256726</v>
      </c>
      <c r="P77" s="3069" t="n">
        <f aca="false">+'13. mell. GAMESZ'!E44</f>
        <v>9256726</v>
      </c>
      <c r="Q77" s="3031" t="n">
        <f aca="false">O77-P77</f>
        <v>0</v>
      </c>
      <c r="R77" s="3016" t="n">
        <v>44</v>
      </c>
    </row>
    <row r="78" customFormat="false" ht="15.75" hidden="false" customHeight="false" outlineLevel="0" collapsed="false">
      <c r="A78" s="3056" t="s">
        <v>106</v>
      </c>
      <c r="B78" s="3059" t="s">
        <v>546</v>
      </c>
      <c r="C78" s="3034" t="n">
        <v>0</v>
      </c>
      <c r="D78" s="3034" t="n">
        <v>0</v>
      </c>
      <c r="E78" s="3034" t="n">
        <v>0</v>
      </c>
      <c r="F78" s="3034" t="n">
        <v>0</v>
      </c>
      <c r="G78" s="3034" t="n">
        <v>0</v>
      </c>
      <c r="H78" s="3034" t="n">
        <v>0</v>
      </c>
      <c r="I78" s="3034" t="n">
        <v>0</v>
      </c>
      <c r="J78" s="3034" t="n">
        <v>0</v>
      </c>
      <c r="K78" s="3034" t="n">
        <v>0</v>
      </c>
      <c r="L78" s="3034" t="n">
        <v>0</v>
      </c>
      <c r="M78" s="3034" t="n">
        <v>0</v>
      </c>
      <c r="N78" s="3034" t="n">
        <v>0</v>
      </c>
      <c r="O78" s="3035" t="n">
        <f aca="false">SUM(C78:N78)</f>
        <v>0</v>
      </c>
      <c r="P78" s="3069" t="n">
        <f aca="false">+'13. mell. GAMESZ'!E45</f>
        <v>0</v>
      </c>
      <c r="Q78" s="3031" t="n">
        <f aca="false">O78-P78</f>
        <v>0</v>
      </c>
      <c r="R78" s="3016" t="n">
        <v>45</v>
      </c>
    </row>
    <row r="79" customFormat="false" ht="15.75" hidden="false" customHeight="false" outlineLevel="0" collapsed="false">
      <c r="A79" s="3056" t="s">
        <v>108</v>
      </c>
      <c r="B79" s="3059" t="s">
        <v>3865</v>
      </c>
      <c r="C79" s="3034" t="n">
        <v>0</v>
      </c>
      <c r="D79" s="3034" t="n">
        <v>0</v>
      </c>
      <c r="E79" s="3034" t="n">
        <v>0</v>
      </c>
      <c r="F79" s="3034" t="n">
        <v>0</v>
      </c>
      <c r="G79" s="3034" t="n">
        <v>0</v>
      </c>
      <c r="H79" s="3034" t="n">
        <v>0</v>
      </c>
      <c r="I79" s="3034" t="n">
        <v>0</v>
      </c>
      <c r="J79" s="3034" t="n">
        <v>0</v>
      </c>
      <c r="K79" s="3034" t="n">
        <v>0</v>
      </c>
      <c r="L79" s="3034" t="n">
        <v>0</v>
      </c>
      <c r="M79" s="3034" t="n">
        <v>0</v>
      </c>
      <c r="N79" s="3034" t="n">
        <v>0</v>
      </c>
      <c r="O79" s="3035" t="n">
        <f aca="false">SUM(C79:N79)</f>
        <v>0</v>
      </c>
      <c r="P79" s="3069" t="n">
        <f aca="false">+'13. mell. GAMESZ'!E46</f>
        <v>0</v>
      </c>
      <c r="Q79" s="3031" t="n">
        <f aca="false">O79-P79</f>
        <v>0</v>
      </c>
      <c r="R79" s="3016" t="n">
        <v>46</v>
      </c>
    </row>
    <row r="80" customFormat="false" ht="15.75" hidden="false" customHeight="false" outlineLevel="0" collapsed="false">
      <c r="A80" s="3056" t="s">
        <v>541</v>
      </c>
      <c r="B80" s="3059" t="s">
        <v>573</v>
      </c>
      <c r="C80" s="3034" t="n">
        <v>0</v>
      </c>
      <c r="D80" s="3034" t="n">
        <v>0</v>
      </c>
      <c r="E80" s="3034" t="n">
        <v>81280</v>
      </c>
      <c r="F80" s="3034" t="n">
        <v>0</v>
      </c>
      <c r="G80" s="3034" t="n">
        <v>0</v>
      </c>
      <c r="H80" s="3034" t="n">
        <v>0</v>
      </c>
      <c r="I80" s="3034" t="n">
        <v>0</v>
      </c>
      <c r="J80" s="3034" t="n">
        <v>0</v>
      </c>
      <c r="K80" s="3034" t="n">
        <v>0</v>
      </c>
      <c r="L80" s="3034" t="n">
        <v>0</v>
      </c>
      <c r="M80" s="3034" t="n">
        <v>0</v>
      </c>
      <c r="N80" s="3034" t="n">
        <v>0</v>
      </c>
      <c r="O80" s="3035" t="n">
        <f aca="false">SUM(C80:N80)</f>
        <v>81280</v>
      </c>
      <c r="P80" s="3069" t="n">
        <f aca="false">+'13. mell. GAMESZ'!E48</f>
        <v>81280</v>
      </c>
      <c r="Q80" s="3031" t="n">
        <f aca="false">O80-P80</f>
        <v>0</v>
      </c>
      <c r="R80" s="3016" t="n">
        <v>48</v>
      </c>
    </row>
    <row r="81" customFormat="false" ht="15.75" hidden="false" customHeight="false" outlineLevel="0" collapsed="false">
      <c r="A81" s="3056" t="s">
        <v>658</v>
      </c>
      <c r="B81" s="3057" t="s">
        <v>575</v>
      </c>
      <c r="C81" s="3034" t="n">
        <v>0</v>
      </c>
      <c r="D81" s="3034" t="n">
        <v>0</v>
      </c>
      <c r="E81" s="3034" t="n">
        <v>0</v>
      </c>
      <c r="F81" s="3034" t="n">
        <v>0</v>
      </c>
      <c r="G81" s="3034" t="n">
        <v>0</v>
      </c>
      <c r="H81" s="3034" t="n">
        <v>0</v>
      </c>
      <c r="I81" s="3034" t="n">
        <v>0</v>
      </c>
      <c r="J81" s="3034" t="n">
        <v>0</v>
      </c>
      <c r="K81" s="3034" t="n">
        <v>0</v>
      </c>
      <c r="L81" s="3034" t="n">
        <v>0</v>
      </c>
      <c r="M81" s="3034" t="n">
        <v>0</v>
      </c>
      <c r="N81" s="3034" t="n">
        <v>0</v>
      </c>
      <c r="O81" s="3035" t="n">
        <f aca="false">SUM(C81:N81)</f>
        <v>0</v>
      </c>
      <c r="P81" s="3069" t="n">
        <f aca="false">+'13. mell. GAMESZ'!E49</f>
        <v>0</v>
      </c>
      <c r="Q81" s="3031" t="n">
        <f aca="false">O81-P81</f>
        <v>0</v>
      </c>
      <c r="R81" s="3016" t="n">
        <v>49</v>
      </c>
    </row>
    <row r="82" customFormat="false" ht="15.75" hidden="false" customHeight="false" outlineLevel="0" collapsed="false">
      <c r="A82" s="3056" t="s">
        <v>660</v>
      </c>
      <c r="B82" s="3059" t="s">
        <v>577</v>
      </c>
      <c r="C82" s="3034" t="n">
        <v>0</v>
      </c>
      <c r="D82" s="3034" t="n">
        <v>0</v>
      </c>
      <c r="E82" s="3034" t="n">
        <v>0</v>
      </c>
      <c r="F82" s="3034" t="n">
        <v>0</v>
      </c>
      <c r="G82" s="3034" t="n">
        <v>0</v>
      </c>
      <c r="H82" s="3034" t="n">
        <v>0</v>
      </c>
      <c r="I82" s="3034" t="n">
        <v>0</v>
      </c>
      <c r="J82" s="3034" t="n">
        <v>0</v>
      </c>
      <c r="K82" s="3034" t="n">
        <v>0</v>
      </c>
      <c r="L82" s="3034" t="n">
        <v>0</v>
      </c>
      <c r="M82" s="3034" t="n">
        <v>0</v>
      </c>
      <c r="N82" s="3034" t="n">
        <v>0</v>
      </c>
      <c r="O82" s="3035" t="n">
        <f aca="false">SUM(C82:N82)</f>
        <v>0</v>
      </c>
      <c r="P82" s="3069" t="n">
        <f aca="false">+'13. mell. GAMESZ'!E50</f>
        <v>0</v>
      </c>
      <c r="Q82" s="3031" t="n">
        <f aca="false">O82-P82</f>
        <v>0</v>
      </c>
      <c r="R82" s="3016" t="n">
        <v>50</v>
      </c>
    </row>
    <row r="83" customFormat="false" ht="15.75" hidden="false" customHeight="false" outlineLevel="0" collapsed="false">
      <c r="A83" s="3056" t="s">
        <v>662</v>
      </c>
      <c r="B83" s="3059" t="s">
        <v>3859</v>
      </c>
      <c r="C83" s="3060" t="n">
        <v>0</v>
      </c>
      <c r="D83" s="3060" t="n">
        <v>0</v>
      </c>
      <c r="E83" s="3060" t="n">
        <v>0</v>
      </c>
      <c r="F83" s="3060" t="n">
        <v>0</v>
      </c>
      <c r="G83" s="3060" t="n">
        <v>0</v>
      </c>
      <c r="H83" s="3060" t="n">
        <v>0</v>
      </c>
      <c r="I83" s="3060" t="n">
        <v>0</v>
      </c>
      <c r="J83" s="3060" t="n">
        <v>0</v>
      </c>
      <c r="K83" s="3060" t="n">
        <v>0</v>
      </c>
      <c r="L83" s="3060" t="n">
        <v>0</v>
      </c>
      <c r="M83" s="3060" t="n">
        <v>0</v>
      </c>
      <c r="N83" s="3060" t="n">
        <v>0</v>
      </c>
      <c r="O83" s="3061" t="n">
        <f aca="false">SUM(C83:N83)</f>
        <v>0</v>
      </c>
      <c r="P83" s="3047" t="n">
        <v>0</v>
      </c>
      <c r="Q83" s="3031" t="n">
        <f aca="false">O83-P83</f>
        <v>0</v>
      </c>
      <c r="R83" s="3016" t="n">
        <v>0</v>
      </c>
    </row>
    <row r="84" customFormat="false" ht="15.75" hidden="false" customHeight="false" outlineLevel="0" collapsed="false">
      <c r="A84" s="3056" t="s">
        <v>664</v>
      </c>
      <c r="B84" s="3059" t="s">
        <v>3632</v>
      </c>
      <c r="C84" s="3060" t="n">
        <v>0</v>
      </c>
      <c r="D84" s="3060" t="n">
        <v>0</v>
      </c>
      <c r="E84" s="3060" t="n">
        <v>0</v>
      </c>
      <c r="F84" s="3060" t="n">
        <v>0</v>
      </c>
      <c r="G84" s="3060" t="n">
        <v>0</v>
      </c>
      <c r="H84" s="3060" t="n">
        <v>0</v>
      </c>
      <c r="I84" s="3060" t="n">
        <v>0</v>
      </c>
      <c r="J84" s="3060" t="n">
        <v>0</v>
      </c>
      <c r="K84" s="3060" t="n">
        <v>0</v>
      </c>
      <c r="L84" s="3060" t="n">
        <v>0</v>
      </c>
      <c r="M84" s="3060" t="n">
        <v>0</v>
      </c>
      <c r="N84" s="3060" t="n">
        <v>0</v>
      </c>
      <c r="O84" s="3061" t="n">
        <f aca="false">SUM(C84:N84)</f>
        <v>0</v>
      </c>
      <c r="P84" s="3047" t="n">
        <v>0</v>
      </c>
      <c r="Q84" s="3031" t="n">
        <f aca="false">O84-P84</f>
        <v>0</v>
      </c>
      <c r="R84" s="3016" t="n">
        <v>0</v>
      </c>
    </row>
    <row r="85" customFormat="false" ht="15.75" hidden="false" customHeight="false" outlineLevel="0" collapsed="false">
      <c r="A85" s="3065" t="s">
        <v>667</v>
      </c>
      <c r="B85" s="3062" t="s">
        <v>3860</v>
      </c>
      <c r="C85" s="3041" t="n">
        <f aca="false">SUM(C75:C84)</f>
        <v>11329719.6666667</v>
      </c>
      <c r="D85" s="3041" t="n">
        <f aca="false">SUM(D75:D84)</f>
        <v>11410999.6666667</v>
      </c>
      <c r="E85" s="3041" t="n">
        <f aca="false">SUM(E75:E84)</f>
        <v>11492279.6666667</v>
      </c>
      <c r="F85" s="3041" t="n">
        <f aca="false">SUM(F75:F84)</f>
        <v>11410999.6666667</v>
      </c>
      <c r="G85" s="3041" t="n">
        <f aca="false">SUM(G75:G84)</f>
        <v>11410999.6666667</v>
      </c>
      <c r="H85" s="3041" t="n">
        <f aca="false">SUM(H75:H84)</f>
        <v>11412999.6666667</v>
      </c>
      <c r="I85" s="3041" t="n">
        <f aca="false">SUM(I75:I84)</f>
        <v>11410999.6666667</v>
      </c>
      <c r="J85" s="3041" t="n">
        <f aca="false">SUM(J75:J84)</f>
        <v>11410999.6666667</v>
      </c>
      <c r="K85" s="3041" t="n">
        <f aca="false">SUM(K75:K84)</f>
        <v>11410999.6666667</v>
      </c>
      <c r="L85" s="3041" t="n">
        <f aca="false">SUM(L75:L84)</f>
        <v>11410999.6666667</v>
      </c>
      <c r="M85" s="3041" t="n">
        <f aca="false">SUM(M75:M84)</f>
        <v>11410999.6666667</v>
      </c>
      <c r="N85" s="3041" t="n">
        <f aca="false">SUM(N75:N84)</f>
        <v>11495079.6666667</v>
      </c>
      <c r="O85" s="3042" t="n">
        <f aca="false">SUM(C85:N85)</f>
        <v>137018076</v>
      </c>
      <c r="P85" s="3069" t="n">
        <f aca="false">+'13. mell. GAMESZ'!E52</f>
        <v>137018076</v>
      </c>
      <c r="Q85" s="3031" t="n">
        <f aca="false">O85-P85</f>
        <v>0</v>
      </c>
      <c r="R85" s="3015" t="n">
        <v>52</v>
      </c>
    </row>
    <row r="86" customFormat="false" ht="15.75" hidden="false" customHeight="false" outlineLevel="0" collapsed="false">
      <c r="A86" s="3065" t="s">
        <v>670</v>
      </c>
      <c r="B86" s="3066" t="s">
        <v>3861</v>
      </c>
      <c r="C86" s="3067" t="n">
        <f aca="false">C73-C85</f>
        <v>88453.3333333321</v>
      </c>
      <c r="D86" s="3067" t="n">
        <f aca="false">C86+D73-D85</f>
        <v>95626.6666666642</v>
      </c>
      <c r="E86" s="3067" t="n">
        <f aca="false">D86+E73-E85</f>
        <v>21519.9999999963</v>
      </c>
      <c r="F86" s="3067" t="n">
        <f aca="false">E86+F73-F85</f>
        <v>28693.3333333284</v>
      </c>
      <c r="G86" s="3067" t="n">
        <f aca="false">F86+G73-G85</f>
        <v>35866.6666666605</v>
      </c>
      <c r="H86" s="3067" t="n">
        <f aca="false">G86+H73-H85</f>
        <v>41039.9999999926</v>
      </c>
      <c r="I86" s="3067" t="n">
        <f aca="false">H86+I73-I85</f>
        <v>48213.3333333246</v>
      </c>
      <c r="J86" s="3067" t="n">
        <f aca="false">I86+J73-J85</f>
        <v>55386.6666666567</v>
      </c>
      <c r="K86" s="3067" t="n">
        <f aca="false">J86+K73-K85</f>
        <v>62559.9999999888</v>
      </c>
      <c r="L86" s="3067" t="n">
        <f aca="false">K86+L73-L85</f>
        <v>69733.3333333209</v>
      </c>
      <c r="M86" s="3067" t="n">
        <f aca="false">L86+M73-M85</f>
        <v>76906.666666653</v>
      </c>
      <c r="N86" s="3067" t="n">
        <f aca="false">M86+N73-N85</f>
        <v>0</v>
      </c>
      <c r="O86" s="3068" t="n">
        <f aca="false">O73-O85</f>
        <v>0</v>
      </c>
      <c r="Q86" s="3031"/>
      <c r="R86" s="3069" t="n">
        <f aca="false">+P73-P85</f>
        <v>0</v>
      </c>
    </row>
    <row r="87" customFormat="false" ht="15.75" hidden="false" customHeight="false" outlineLevel="0" collapsed="false">
      <c r="Q87" s="3031"/>
    </row>
    <row r="88" customFormat="false" ht="29.25" hidden="false" customHeight="true" outlineLevel="0" collapsed="false">
      <c r="A88" s="3049" t="s">
        <v>3867</v>
      </c>
      <c r="B88" s="3049"/>
      <c r="C88" s="3049"/>
      <c r="D88" s="3049"/>
      <c r="E88" s="3049"/>
      <c r="F88" s="3049"/>
      <c r="G88" s="3049"/>
      <c r="H88" s="3049"/>
      <c r="I88" s="3049"/>
      <c r="J88" s="3049"/>
      <c r="K88" s="3049"/>
      <c r="L88" s="3049"/>
      <c r="M88" s="3049"/>
      <c r="N88" s="3049"/>
      <c r="O88" s="3049"/>
      <c r="Q88" s="3031"/>
    </row>
    <row r="89" customFormat="false" ht="15.75" hidden="false" customHeight="false" outlineLevel="0" collapsed="false">
      <c r="O89" s="3020" t="s">
        <v>3661</v>
      </c>
      <c r="Q89" s="3031"/>
    </row>
    <row r="90" customFormat="false" ht="24" hidden="false" customHeight="false" outlineLevel="0" collapsed="false">
      <c r="A90" s="3021" t="s">
        <v>3720</v>
      </c>
      <c r="B90" s="3022" t="s">
        <v>127</v>
      </c>
      <c r="C90" s="3022" t="s">
        <v>3843</v>
      </c>
      <c r="D90" s="3022" t="s">
        <v>3844</v>
      </c>
      <c r="E90" s="3022" t="s">
        <v>3845</v>
      </c>
      <c r="F90" s="3022" t="s">
        <v>3846</v>
      </c>
      <c r="G90" s="3022" t="s">
        <v>3847</v>
      </c>
      <c r="H90" s="3022" t="s">
        <v>3848</v>
      </c>
      <c r="I90" s="3022" t="s">
        <v>3849</v>
      </c>
      <c r="J90" s="3022" t="s">
        <v>3850</v>
      </c>
      <c r="K90" s="3022" t="s">
        <v>3851</v>
      </c>
      <c r="L90" s="3022" t="s">
        <v>3852</v>
      </c>
      <c r="M90" s="3022" t="s">
        <v>3853</v>
      </c>
      <c r="N90" s="3022" t="s">
        <v>3854</v>
      </c>
      <c r="O90" s="3023" t="s">
        <v>44</v>
      </c>
      <c r="Q90" s="3031"/>
    </row>
    <row r="91" customFormat="false" ht="15.75" hidden="false" customHeight="false" outlineLevel="0" collapsed="false">
      <c r="A91" s="3050" t="s">
        <v>76</v>
      </c>
      <c r="B91" s="3051" t="s">
        <v>803</v>
      </c>
      <c r="C91" s="3051"/>
      <c r="D91" s="3051"/>
      <c r="E91" s="3051"/>
      <c r="F91" s="3051"/>
      <c r="G91" s="3051"/>
      <c r="H91" s="3051"/>
      <c r="I91" s="3051"/>
      <c r="J91" s="3051"/>
      <c r="K91" s="3051"/>
      <c r="L91" s="3051"/>
      <c r="M91" s="3051"/>
      <c r="N91" s="3051"/>
      <c r="O91" s="3051"/>
      <c r="Q91" s="3031"/>
    </row>
    <row r="92" customFormat="false" ht="22.5" hidden="false" customHeight="false" outlineLevel="0" collapsed="false">
      <c r="A92" s="3052" t="s">
        <v>78</v>
      </c>
      <c r="B92" s="3053" t="s">
        <v>3855</v>
      </c>
      <c r="C92" s="3054" t="n">
        <v>0</v>
      </c>
      <c r="D92" s="3054" t="n">
        <v>0</v>
      </c>
      <c r="E92" s="3054" t="n">
        <v>0</v>
      </c>
      <c r="F92" s="3054" t="n">
        <v>0</v>
      </c>
      <c r="G92" s="3054" t="n">
        <v>0</v>
      </c>
      <c r="H92" s="3054" t="n">
        <v>0</v>
      </c>
      <c r="I92" s="3054" t="n">
        <v>0</v>
      </c>
      <c r="J92" s="3054" t="n">
        <v>0</v>
      </c>
      <c r="K92" s="3054" t="n">
        <v>0</v>
      </c>
      <c r="L92" s="3054" t="n">
        <v>0</v>
      </c>
      <c r="M92" s="3054" t="n">
        <v>0</v>
      </c>
      <c r="N92" s="3054" t="n">
        <v>0</v>
      </c>
      <c r="O92" s="3055" t="n">
        <f aca="false">SUM(C92:N92)</f>
        <v>0</v>
      </c>
      <c r="P92" s="3047" t="n">
        <v>0</v>
      </c>
      <c r="Q92" s="3031" t="n">
        <f aca="false">O92-P92</f>
        <v>0</v>
      </c>
      <c r="R92" s="3015" t="n">
        <v>0</v>
      </c>
    </row>
    <row r="93" customFormat="false" ht="15.75" hidden="false" customHeight="false" outlineLevel="0" collapsed="false">
      <c r="A93" s="3056" t="s">
        <v>112</v>
      </c>
      <c r="B93" s="3057" t="s">
        <v>3856</v>
      </c>
      <c r="C93" s="3034" t="n">
        <v>0</v>
      </c>
      <c r="D93" s="3034" t="n">
        <v>0</v>
      </c>
      <c r="E93" s="3034" t="n">
        <v>0</v>
      </c>
      <c r="F93" s="3034" t="n">
        <v>0</v>
      </c>
      <c r="G93" s="3034" t="n">
        <v>0</v>
      </c>
      <c r="H93" s="3034" t="n">
        <v>0</v>
      </c>
      <c r="I93" s="3034" t="n">
        <v>0</v>
      </c>
      <c r="J93" s="3034" t="n">
        <v>0</v>
      </c>
      <c r="K93" s="3034" t="n">
        <v>0</v>
      </c>
      <c r="L93" s="3034" t="n">
        <v>0</v>
      </c>
      <c r="M93" s="3034" t="n">
        <v>0</v>
      </c>
      <c r="N93" s="3034" t="n">
        <v>0</v>
      </c>
      <c r="O93" s="3035" t="n">
        <f aca="false">SUM(C93:N93)</f>
        <v>0</v>
      </c>
      <c r="P93" s="3069" t="n">
        <f aca="false">+'14. mell. Gyerekkuckó'!E23</f>
        <v>0</v>
      </c>
      <c r="Q93" s="3031" t="n">
        <f aca="false">O93-P93</f>
        <v>0</v>
      </c>
      <c r="R93" s="3016" t="n">
        <v>23</v>
      </c>
    </row>
    <row r="94" customFormat="false" ht="15.75" hidden="false" customHeight="false" outlineLevel="0" collapsed="false">
      <c r="A94" s="3056" t="s">
        <v>82</v>
      </c>
      <c r="B94" s="3058" t="s">
        <v>3857</v>
      </c>
      <c r="C94" s="3037" t="n">
        <v>0</v>
      </c>
      <c r="D94" s="3037" t="n">
        <v>0</v>
      </c>
      <c r="E94" s="3037" t="n">
        <v>0</v>
      </c>
      <c r="F94" s="3037" t="n">
        <v>0</v>
      </c>
      <c r="G94" s="3037" t="n">
        <v>0</v>
      </c>
      <c r="H94" s="3037" t="n">
        <v>0</v>
      </c>
      <c r="I94" s="3037" t="n">
        <v>0</v>
      </c>
      <c r="J94" s="3037" t="n">
        <v>0</v>
      </c>
      <c r="K94" s="3037" t="n">
        <v>0</v>
      </c>
      <c r="L94" s="3037" t="n">
        <v>0</v>
      </c>
      <c r="M94" s="3037" t="n">
        <v>0</v>
      </c>
      <c r="N94" s="3037" t="n">
        <v>0</v>
      </c>
      <c r="O94" s="3038" t="n">
        <f aca="false">SUM(C94:N94)</f>
        <v>0</v>
      </c>
      <c r="P94" s="3069" t="n">
        <f aca="false">+'14. mell. Gyerekkuckó'!E27</f>
        <v>0</v>
      </c>
      <c r="Q94" s="3031" t="n">
        <f aca="false">O94-P94</f>
        <v>0</v>
      </c>
      <c r="R94" s="3016" t="n">
        <v>27</v>
      </c>
    </row>
    <row r="95" customFormat="false" ht="15.75" hidden="false" customHeight="false" outlineLevel="0" collapsed="false">
      <c r="A95" s="3056" t="s">
        <v>84</v>
      </c>
      <c r="B95" s="3059" t="s">
        <v>639</v>
      </c>
      <c r="C95" s="3060" t="n">
        <v>0</v>
      </c>
      <c r="D95" s="3060" t="n">
        <v>0</v>
      </c>
      <c r="E95" s="3060" t="n">
        <v>0</v>
      </c>
      <c r="F95" s="3060" t="n">
        <v>0</v>
      </c>
      <c r="G95" s="3060" t="n">
        <v>0</v>
      </c>
      <c r="H95" s="3060" t="n">
        <v>0</v>
      </c>
      <c r="I95" s="3060" t="n">
        <v>0</v>
      </c>
      <c r="J95" s="3060" t="n">
        <v>0</v>
      </c>
      <c r="K95" s="3060" t="n">
        <v>0</v>
      </c>
      <c r="L95" s="3060" t="n">
        <v>0</v>
      </c>
      <c r="M95" s="3060" t="n">
        <v>0</v>
      </c>
      <c r="N95" s="3060" t="n">
        <v>0</v>
      </c>
      <c r="O95" s="3061" t="n">
        <f aca="false">SUM(C95:N95)</f>
        <v>0</v>
      </c>
      <c r="P95" s="3069" t="n">
        <f aca="false">+'14. mell. Gyerekkuckó'!E31</f>
        <v>0</v>
      </c>
      <c r="Q95" s="3031" t="n">
        <f aca="false">O95-P95</f>
        <v>0</v>
      </c>
      <c r="R95" s="3016" t="n">
        <v>31</v>
      </c>
    </row>
    <row r="96" customFormat="false" ht="15.75" hidden="false" customHeight="false" outlineLevel="0" collapsed="false">
      <c r="A96" s="3056" t="s">
        <v>86</v>
      </c>
      <c r="B96" s="3059" t="s">
        <v>298</v>
      </c>
      <c r="C96" s="3034" t="n">
        <f aca="false">+$P$96/12</f>
        <v>1042359.5</v>
      </c>
      <c r="D96" s="3034" t="n">
        <f aca="false">+$P$96/12</f>
        <v>1042359.5</v>
      </c>
      <c r="E96" s="3034" t="n">
        <f aca="false">+$P$96/12</f>
        <v>1042359.5</v>
      </c>
      <c r="F96" s="3034" t="n">
        <f aca="false">+$P$96/12</f>
        <v>1042359.5</v>
      </c>
      <c r="G96" s="3034" t="n">
        <f aca="false">+$P$96/12</f>
        <v>1042359.5</v>
      </c>
      <c r="H96" s="3034" t="n">
        <f aca="false">+$P$96/12</f>
        <v>1042359.5</v>
      </c>
      <c r="I96" s="3034" t="n">
        <f aca="false">+$P$96/12</f>
        <v>1042359.5</v>
      </c>
      <c r="J96" s="3034" t="n">
        <f aca="false">+$P$96/12</f>
        <v>1042359.5</v>
      </c>
      <c r="K96" s="3034" t="n">
        <f aca="false">+$P$96/12</f>
        <v>1042359.5</v>
      </c>
      <c r="L96" s="3034" t="n">
        <f aca="false">+$P$96/12</f>
        <v>1042359.5</v>
      </c>
      <c r="M96" s="3034" t="n">
        <f aca="false">+$P$96/12</f>
        <v>1042359.5</v>
      </c>
      <c r="N96" s="3034" t="n">
        <f aca="false">+$P$96/12</f>
        <v>1042359.5</v>
      </c>
      <c r="O96" s="3035" t="n">
        <f aca="false">SUM(C96:N96)</f>
        <v>12508314</v>
      </c>
      <c r="P96" s="3069" t="n">
        <f aca="false">+'14. mell. Gyerekkuckó'!E8</f>
        <v>12508314</v>
      </c>
      <c r="Q96" s="3031" t="n">
        <f aca="false">O96-P96</f>
        <v>0</v>
      </c>
      <c r="R96" s="3016" t="n">
        <v>8</v>
      </c>
    </row>
    <row r="97" customFormat="false" ht="15.75" hidden="false" customHeight="false" outlineLevel="0" collapsed="false">
      <c r="A97" s="3056" t="s">
        <v>88</v>
      </c>
      <c r="B97" s="3059" t="s">
        <v>690</v>
      </c>
      <c r="C97" s="3034" t="n">
        <v>0</v>
      </c>
      <c r="D97" s="3034" t="n">
        <v>0</v>
      </c>
      <c r="E97" s="3034" t="n">
        <v>0</v>
      </c>
      <c r="F97" s="3034" t="n">
        <v>0</v>
      </c>
      <c r="G97" s="3034" t="n">
        <v>0</v>
      </c>
      <c r="H97" s="3034" t="n">
        <v>0</v>
      </c>
      <c r="I97" s="3034" t="n">
        <v>0</v>
      </c>
      <c r="J97" s="3034" t="n">
        <v>0</v>
      </c>
      <c r="K97" s="3034" t="n">
        <v>0</v>
      </c>
      <c r="L97" s="3034" t="n">
        <v>0</v>
      </c>
      <c r="M97" s="3034" t="n">
        <v>0</v>
      </c>
      <c r="N97" s="3034" t="n">
        <v>0</v>
      </c>
      <c r="O97" s="3035" t="n">
        <f aca="false">SUM(C97:N97)</f>
        <v>0</v>
      </c>
      <c r="P97" s="3069" t="n">
        <f aca="false">+'14. mell. Gyerekkuckó'!E20</f>
        <v>0</v>
      </c>
      <c r="Q97" s="3031" t="n">
        <f aca="false">O97-P97</f>
        <v>0</v>
      </c>
      <c r="R97" s="3016" t="n">
        <v>20</v>
      </c>
    </row>
    <row r="98" customFormat="false" ht="15.75" hidden="false" customHeight="false" outlineLevel="0" collapsed="false">
      <c r="A98" s="3056" t="s">
        <v>118</v>
      </c>
      <c r="B98" s="3059" t="s">
        <v>310</v>
      </c>
      <c r="C98" s="3034" t="n">
        <v>0</v>
      </c>
      <c r="D98" s="3034" t="n">
        <v>0</v>
      </c>
      <c r="E98" s="3034" t="n">
        <v>0</v>
      </c>
      <c r="F98" s="3034" t="n">
        <v>0</v>
      </c>
      <c r="G98" s="3034" t="n">
        <v>0</v>
      </c>
      <c r="H98" s="3034" t="n">
        <v>0</v>
      </c>
      <c r="I98" s="3034" t="n">
        <v>0</v>
      </c>
      <c r="J98" s="3034" t="n">
        <v>0</v>
      </c>
      <c r="K98" s="3034" t="n">
        <v>0</v>
      </c>
      <c r="L98" s="3034" t="n">
        <v>0</v>
      </c>
      <c r="M98" s="3034" t="n">
        <v>0</v>
      </c>
      <c r="N98" s="3034" t="n">
        <v>0</v>
      </c>
      <c r="O98" s="3035" t="n">
        <f aca="false">SUM(C98:N98)</f>
        <v>0</v>
      </c>
      <c r="P98" s="3069" t="n">
        <f aca="false">+'14. mell. Gyerekkuckó'!E29</f>
        <v>0</v>
      </c>
      <c r="Q98" s="3031" t="n">
        <f aca="false">O98-P98</f>
        <v>0</v>
      </c>
      <c r="R98" s="3016" t="n">
        <v>29</v>
      </c>
    </row>
    <row r="99" customFormat="false" ht="15.75" hidden="false" customHeight="false" outlineLevel="0" collapsed="false">
      <c r="A99" s="3056" t="s">
        <v>92</v>
      </c>
      <c r="B99" s="3057" t="s">
        <v>1748</v>
      </c>
      <c r="C99" s="3034" t="n">
        <v>0</v>
      </c>
      <c r="D99" s="3034" t="n">
        <v>0</v>
      </c>
      <c r="E99" s="3034" t="n">
        <v>0</v>
      </c>
      <c r="F99" s="3034" t="n">
        <v>0</v>
      </c>
      <c r="G99" s="3034" t="n">
        <v>0</v>
      </c>
      <c r="H99" s="3034" t="n">
        <v>0</v>
      </c>
      <c r="I99" s="3034" t="n">
        <v>0</v>
      </c>
      <c r="J99" s="3034" t="n">
        <v>0</v>
      </c>
      <c r="K99" s="3034" t="n">
        <v>0</v>
      </c>
      <c r="L99" s="3034" t="n">
        <v>0</v>
      </c>
      <c r="M99" s="3034" t="n">
        <v>0</v>
      </c>
      <c r="N99" s="3034" t="n">
        <v>0</v>
      </c>
      <c r="O99" s="3035" t="n">
        <f aca="false">SUM(C99:N99)</f>
        <v>0</v>
      </c>
      <c r="P99" s="3069" t="n">
        <f aca="false">+'14. mell. Gyerekkuckó'!E30</f>
        <v>0</v>
      </c>
      <c r="Q99" s="3031" t="n">
        <f aca="false">O99-P99</f>
        <v>0</v>
      </c>
      <c r="R99" s="3016" t="n">
        <v>30</v>
      </c>
    </row>
    <row r="100" customFormat="false" ht="15.75" hidden="false" customHeight="false" outlineLevel="0" collapsed="false">
      <c r="A100" s="3056" t="s">
        <v>94</v>
      </c>
      <c r="B100" s="3059" t="s">
        <v>1678</v>
      </c>
      <c r="C100" s="3034" t="n">
        <f aca="false">+P100/12+536</f>
        <v>38281850</v>
      </c>
      <c r="D100" s="3034" t="n">
        <f aca="false">+P100/12-536</f>
        <v>38280778</v>
      </c>
      <c r="E100" s="3034" t="n">
        <f aca="false">+P100/12</f>
        <v>38281314</v>
      </c>
      <c r="F100" s="3034" t="n">
        <f aca="false">+E100</f>
        <v>38281314</v>
      </c>
      <c r="G100" s="3034" t="n">
        <f aca="false">+F100</f>
        <v>38281314</v>
      </c>
      <c r="H100" s="3034" t="n">
        <f aca="false">+G100</f>
        <v>38281314</v>
      </c>
      <c r="I100" s="3034" t="n">
        <f aca="false">+H100</f>
        <v>38281314</v>
      </c>
      <c r="J100" s="3034" t="n">
        <f aca="false">+I100</f>
        <v>38281314</v>
      </c>
      <c r="K100" s="3034" t="n">
        <f aca="false">+J100</f>
        <v>38281314</v>
      </c>
      <c r="L100" s="3034" t="n">
        <f aca="false">+K100</f>
        <v>38281314</v>
      </c>
      <c r="M100" s="3034" t="n">
        <f aca="false">+L100</f>
        <v>38281314</v>
      </c>
      <c r="N100" s="3034" t="n">
        <f aca="false">+M100</f>
        <v>38281314</v>
      </c>
      <c r="O100" s="3035" t="n">
        <f aca="false">SUM(C100:N100)</f>
        <v>459375768</v>
      </c>
      <c r="P100" s="3069" t="n">
        <f aca="false">+'14. mell. Gyerekkuckó'!E36++'14. mell. Gyerekkuckó'!E34</f>
        <v>459375768</v>
      </c>
      <c r="Q100" s="3031" t="n">
        <f aca="false">O100-P100</f>
        <v>0</v>
      </c>
      <c r="R100" s="3016" t="n">
        <v>36</v>
      </c>
    </row>
    <row r="101" customFormat="false" ht="15.75" hidden="false" customHeight="false" outlineLevel="0" collapsed="false">
      <c r="A101" s="3050" t="s">
        <v>96</v>
      </c>
      <c r="B101" s="3062" t="s">
        <v>3858</v>
      </c>
      <c r="C101" s="3041" t="n">
        <f aca="false">SUM(C92:C100)</f>
        <v>39324209.5</v>
      </c>
      <c r="D101" s="3041" t="n">
        <f aca="false">SUM(D92:D100)</f>
        <v>39323137.5</v>
      </c>
      <c r="E101" s="3041" t="n">
        <f aca="false">SUM(E92:E100)</f>
        <v>39323673.5</v>
      </c>
      <c r="F101" s="3041" t="n">
        <f aca="false">SUM(F92:F100)</f>
        <v>39323673.5</v>
      </c>
      <c r="G101" s="3041" t="n">
        <f aca="false">SUM(G92:G100)</f>
        <v>39323673.5</v>
      </c>
      <c r="H101" s="3041" t="n">
        <f aca="false">SUM(H92:H100)</f>
        <v>39323673.5</v>
      </c>
      <c r="I101" s="3041" t="n">
        <f aca="false">SUM(I92:I100)</f>
        <v>39323673.5</v>
      </c>
      <c r="J101" s="3041" t="n">
        <f aca="false">SUM(J92:J100)</f>
        <v>39323673.5</v>
      </c>
      <c r="K101" s="3041" t="n">
        <f aca="false">SUM(K92:K100)</f>
        <v>39323673.5</v>
      </c>
      <c r="L101" s="3041" t="n">
        <f aca="false">SUM(L92:L100)</f>
        <v>39323673.5</v>
      </c>
      <c r="M101" s="3041" t="n">
        <f aca="false">SUM(M92:M100)</f>
        <v>39323673.5</v>
      </c>
      <c r="N101" s="3041" t="n">
        <f aca="false">SUM(N92:N100)</f>
        <v>39323673.5</v>
      </c>
      <c r="O101" s="3042" t="n">
        <f aca="false">SUM(C101:N101)</f>
        <v>471884082</v>
      </c>
      <c r="P101" s="3069" t="n">
        <f aca="false">+'14. mell. Gyerekkuckó'!E37</f>
        <v>471884082</v>
      </c>
      <c r="Q101" s="3031" t="n">
        <f aca="false">O101-P101</f>
        <v>0</v>
      </c>
      <c r="R101" s="3015" t="n">
        <v>37</v>
      </c>
    </row>
    <row r="102" customFormat="false" ht="15.75" hidden="false" customHeight="false" outlineLevel="0" collapsed="false">
      <c r="A102" s="3050" t="s">
        <v>98</v>
      </c>
      <c r="B102" s="3051" t="s">
        <v>1776</v>
      </c>
      <c r="C102" s="3051"/>
      <c r="D102" s="3051"/>
      <c r="E102" s="3051"/>
      <c r="F102" s="3051"/>
      <c r="G102" s="3051"/>
      <c r="H102" s="3051"/>
      <c r="I102" s="3051"/>
      <c r="J102" s="3051"/>
      <c r="K102" s="3051"/>
      <c r="L102" s="3051"/>
      <c r="M102" s="3051"/>
      <c r="N102" s="3051"/>
      <c r="O102" s="3051"/>
      <c r="Q102" s="3031" t="n">
        <f aca="false">O102-P102</f>
        <v>0</v>
      </c>
      <c r="R102" s="3015"/>
    </row>
    <row r="103" customFormat="false" ht="15.75" hidden="false" customHeight="false" outlineLevel="0" collapsed="false">
      <c r="A103" s="3063" t="s">
        <v>100</v>
      </c>
      <c r="B103" s="3064" t="s">
        <v>635</v>
      </c>
      <c r="C103" s="3034" t="n">
        <f aca="false">+$P$103/12</f>
        <v>26958024.5</v>
      </c>
      <c r="D103" s="3034" t="n">
        <f aca="false">+$P$103/12</f>
        <v>26958024.5</v>
      </c>
      <c r="E103" s="3034" t="n">
        <f aca="false">+$P$103/12</f>
        <v>26958024.5</v>
      </c>
      <c r="F103" s="3034" t="n">
        <f aca="false">+$P$103/12</f>
        <v>26958024.5</v>
      </c>
      <c r="G103" s="3034" t="n">
        <f aca="false">+$P$103/12</f>
        <v>26958024.5</v>
      </c>
      <c r="H103" s="3034" t="n">
        <f aca="false">+$P$103/12</f>
        <v>26958024.5</v>
      </c>
      <c r="I103" s="3034" t="n">
        <f aca="false">+$P$103/12</f>
        <v>26958024.5</v>
      </c>
      <c r="J103" s="3034" t="n">
        <f aca="false">+$P$103/12</f>
        <v>26958024.5</v>
      </c>
      <c r="K103" s="3034" t="n">
        <f aca="false">+$P$103/12</f>
        <v>26958024.5</v>
      </c>
      <c r="L103" s="3034" t="n">
        <f aca="false">+$P$103/12</f>
        <v>26958024.5</v>
      </c>
      <c r="M103" s="3034" t="n">
        <f aca="false">+$P$103/12</f>
        <v>26958024.5</v>
      </c>
      <c r="N103" s="3034" t="n">
        <f aca="false">+$P$103/12</f>
        <v>26958024.5</v>
      </c>
      <c r="O103" s="3038" t="n">
        <f aca="false">SUM(C103:N103)</f>
        <v>323496294</v>
      </c>
      <c r="P103" s="3069" t="n">
        <f aca="false">+'14. mell. Gyerekkuckó'!E42</f>
        <v>323496294</v>
      </c>
      <c r="Q103" s="3031" t="n">
        <f aca="false">O103-P103</f>
        <v>0</v>
      </c>
      <c r="R103" s="3016" t="n">
        <v>42</v>
      </c>
    </row>
    <row r="104" customFormat="false" ht="22.5" hidden="false" customHeight="false" outlineLevel="0" collapsed="false">
      <c r="A104" s="3056" t="s">
        <v>102</v>
      </c>
      <c r="B104" s="3057" t="s">
        <v>304</v>
      </c>
      <c r="C104" s="3034" t="n">
        <f aca="false">+$P$104/12</f>
        <v>4344295.75</v>
      </c>
      <c r="D104" s="3034" t="n">
        <f aca="false">+$P$104/12</f>
        <v>4344295.75</v>
      </c>
      <c r="E104" s="3034" t="n">
        <f aca="false">+$P$104/12</f>
        <v>4344295.75</v>
      </c>
      <c r="F104" s="3034" t="n">
        <f aca="false">+$P$104/12</f>
        <v>4344295.75</v>
      </c>
      <c r="G104" s="3034" t="n">
        <f aca="false">+$P$104/12</f>
        <v>4344295.75</v>
      </c>
      <c r="H104" s="3034" t="n">
        <f aca="false">+$P$104/12</f>
        <v>4344295.75</v>
      </c>
      <c r="I104" s="3034" t="n">
        <f aca="false">+$P$104/12</f>
        <v>4344295.75</v>
      </c>
      <c r="J104" s="3034" t="n">
        <f aca="false">+$P$104/12</f>
        <v>4344295.75</v>
      </c>
      <c r="K104" s="3034" t="n">
        <f aca="false">+$P$104/12</f>
        <v>4344295.75</v>
      </c>
      <c r="L104" s="3034" t="n">
        <f aca="false">+$P$104/12</f>
        <v>4344295.75</v>
      </c>
      <c r="M104" s="3034" t="n">
        <f aca="false">+$P$104/12</f>
        <v>4344295.75</v>
      </c>
      <c r="N104" s="3034" t="n">
        <f aca="false">+$P$104/12</f>
        <v>4344295.75</v>
      </c>
      <c r="O104" s="3035" t="n">
        <f aca="false">SUM(C104:N104)</f>
        <v>52131549</v>
      </c>
      <c r="P104" s="3069" t="n">
        <f aca="false">+'14. mell. Gyerekkuckó'!E43</f>
        <v>52131549</v>
      </c>
      <c r="Q104" s="3031" t="n">
        <f aca="false">O104-P104</f>
        <v>0</v>
      </c>
      <c r="R104" s="3016" t="n">
        <v>43</v>
      </c>
    </row>
    <row r="105" customFormat="false" ht="15.75" hidden="false" customHeight="false" outlineLevel="0" collapsed="false">
      <c r="A105" s="3056" t="s">
        <v>104</v>
      </c>
      <c r="B105" s="3059" t="s">
        <v>545</v>
      </c>
      <c r="C105" s="3034" t="n">
        <f aca="false">+$P$105/12-536</f>
        <v>7942500.5</v>
      </c>
      <c r="D105" s="3034" t="n">
        <f aca="false">+$P$105/12-536</f>
        <v>7942500.5</v>
      </c>
      <c r="E105" s="3034" t="n">
        <f aca="false">+$P$105/12</f>
        <v>7943036.5</v>
      </c>
      <c r="F105" s="3034" t="n">
        <f aca="false">+$P$105/12</f>
        <v>7943036.5</v>
      </c>
      <c r="G105" s="3034" t="n">
        <f aca="false">+$P$105/12</f>
        <v>7943036.5</v>
      </c>
      <c r="H105" s="3034" t="n">
        <f aca="false">+$P$105/12</f>
        <v>7943036.5</v>
      </c>
      <c r="I105" s="3034" t="n">
        <f aca="false">+$P$105/12</f>
        <v>7943036.5</v>
      </c>
      <c r="J105" s="3034" t="n">
        <f aca="false">+$P$105/12</f>
        <v>7943036.5</v>
      </c>
      <c r="K105" s="3034" t="n">
        <f aca="false">+$P$105/12</f>
        <v>7943036.5</v>
      </c>
      <c r="L105" s="3034" t="n">
        <f aca="false">+$P$105/12</f>
        <v>7943036.5</v>
      </c>
      <c r="M105" s="3034" t="n">
        <f aca="false">+$P$105/12+536</f>
        <v>7943572.5</v>
      </c>
      <c r="N105" s="3034" t="n">
        <f aca="false">+$P$105/12+536</f>
        <v>7943572.5</v>
      </c>
      <c r="O105" s="3035" t="n">
        <f aca="false">SUM(C105:N105)</f>
        <v>95316438</v>
      </c>
      <c r="P105" s="3069" t="n">
        <f aca="false">+'14. mell. Gyerekkuckó'!E44</f>
        <v>95316438</v>
      </c>
      <c r="Q105" s="3031" t="n">
        <f aca="false">O105-P105</f>
        <v>0</v>
      </c>
      <c r="R105" s="3016" t="n">
        <v>44</v>
      </c>
    </row>
    <row r="106" customFormat="false" ht="15.75" hidden="false" customHeight="false" outlineLevel="0" collapsed="false">
      <c r="A106" s="3056" t="s">
        <v>106</v>
      </c>
      <c r="B106" s="3059" t="s">
        <v>546</v>
      </c>
      <c r="C106" s="3034" t="n">
        <v>0</v>
      </c>
      <c r="D106" s="3034" t="n">
        <v>0</v>
      </c>
      <c r="E106" s="3034" t="n">
        <v>0</v>
      </c>
      <c r="F106" s="3034" t="n">
        <v>0</v>
      </c>
      <c r="G106" s="3034" t="n">
        <v>0</v>
      </c>
      <c r="H106" s="3034" t="n">
        <v>0</v>
      </c>
      <c r="I106" s="3034" t="n">
        <v>0</v>
      </c>
      <c r="J106" s="3034" t="n">
        <v>0</v>
      </c>
      <c r="K106" s="3034" t="n">
        <v>0</v>
      </c>
      <c r="L106" s="3034" t="n">
        <v>0</v>
      </c>
      <c r="M106" s="3034" t="n">
        <v>0</v>
      </c>
      <c r="N106" s="3034" t="n">
        <v>0</v>
      </c>
      <c r="O106" s="3035" t="n">
        <f aca="false">SUM(C106:N106)</f>
        <v>0</v>
      </c>
      <c r="P106" s="3069" t="n">
        <f aca="false">+'14. mell. Gyerekkuckó'!E45</f>
        <v>0</v>
      </c>
      <c r="Q106" s="3031" t="n">
        <f aca="false">O106-P106</f>
        <v>0</v>
      </c>
      <c r="R106" s="3016" t="n">
        <v>45</v>
      </c>
    </row>
    <row r="107" customFormat="false" ht="15.75" hidden="false" customHeight="false" outlineLevel="0" collapsed="false">
      <c r="A107" s="3056" t="s">
        <v>108</v>
      </c>
      <c r="B107" s="3059" t="s">
        <v>3865</v>
      </c>
      <c r="C107" s="3034" t="n">
        <v>0</v>
      </c>
      <c r="D107" s="3034" t="n">
        <v>0</v>
      </c>
      <c r="E107" s="3034" t="n">
        <v>0</v>
      </c>
      <c r="F107" s="3034" t="n">
        <v>0</v>
      </c>
      <c r="G107" s="3034" t="n">
        <v>0</v>
      </c>
      <c r="H107" s="3034" t="n">
        <v>0</v>
      </c>
      <c r="I107" s="3034" t="n">
        <v>0</v>
      </c>
      <c r="J107" s="3034" t="n">
        <v>0</v>
      </c>
      <c r="K107" s="3034" t="n">
        <v>0</v>
      </c>
      <c r="L107" s="3034" t="n">
        <v>0</v>
      </c>
      <c r="M107" s="3034" t="n">
        <v>0</v>
      </c>
      <c r="N107" s="3034" t="n">
        <v>0</v>
      </c>
      <c r="O107" s="3035" t="n">
        <f aca="false">SUM(C107:N107)</f>
        <v>0</v>
      </c>
      <c r="P107" s="3069" t="n">
        <f aca="false">+'14. mell. Gyerekkuckó'!E46</f>
        <v>0</v>
      </c>
      <c r="Q107" s="3031" t="n">
        <f aca="false">O107-P107</f>
        <v>0</v>
      </c>
      <c r="R107" s="3016" t="n">
        <v>46</v>
      </c>
    </row>
    <row r="108" customFormat="false" ht="15.75" hidden="false" customHeight="false" outlineLevel="0" collapsed="false">
      <c r="A108" s="3056" t="s">
        <v>541</v>
      </c>
      <c r="B108" s="3059" t="s">
        <v>573</v>
      </c>
      <c r="C108" s="3034" t="n">
        <v>0</v>
      </c>
      <c r="D108" s="3034" t="n">
        <v>0</v>
      </c>
      <c r="E108" s="3034" t="n">
        <v>0</v>
      </c>
      <c r="F108" s="3034" t="n">
        <v>0</v>
      </c>
      <c r="G108" s="3034" t="n">
        <v>0</v>
      </c>
      <c r="H108" s="3034" t="n">
        <v>0</v>
      </c>
      <c r="I108" s="3034" t="n">
        <v>0</v>
      </c>
      <c r="J108" s="3034" t="n">
        <v>0</v>
      </c>
      <c r="K108" s="3034" t="n">
        <v>0</v>
      </c>
      <c r="L108" s="3034" t="n">
        <v>0</v>
      </c>
      <c r="M108" s="3034" t="n">
        <v>825501</v>
      </c>
      <c r="N108" s="3034" t="n">
        <v>0</v>
      </c>
      <c r="O108" s="3035" t="n">
        <f aca="false">SUM(C108:N108)</f>
        <v>825501</v>
      </c>
      <c r="P108" s="3069" t="n">
        <f aca="false">+'14. mell. Gyerekkuckó'!E48</f>
        <v>825501</v>
      </c>
      <c r="Q108" s="3031" t="n">
        <f aca="false">O108-P108</f>
        <v>0</v>
      </c>
      <c r="R108" s="3016" t="n">
        <v>48</v>
      </c>
    </row>
    <row r="109" customFormat="false" ht="15.75" hidden="false" customHeight="false" outlineLevel="0" collapsed="false">
      <c r="A109" s="3056" t="s">
        <v>658</v>
      </c>
      <c r="B109" s="3057" t="s">
        <v>575</v>
      </c>
      <c r="C109" s="3034" t="n">
        <v>0</v>
      </c>
      <c r="D109" s="3034" t="n">
        <v>0</v>
      </c>
      <c r="E109" s="3034" t="n">
        <v>0</v>
      </c>
      <c r="F109" s="3034" t="n">
        <v>0</v>
      </c>
      <c r="G109" s="3034" t="n">
        <v>0</v>
      </c>
      <c r="H109" s="3034" t="n">
        <v>0</v>
      </c>
      <c r="I109" s="3034" t="n">
        <v>0</v>
      </c>
      <c r="J109" s="3034" t="n">
        <v>0</v>
      </c>
      <c r="K109" s="3034" t="n">
        <v>0</v>
      </c>
      <c r="L109" s="3034" t="n">
        <v>0</v>
      </c>
      <c r="M109" s="3034" t="n">
        <v>0</v>
      </c>
      <c r="N109" s="3034" t="n">
        <v>114300</v>
      </c>
      <c r="O109" s="3035" t="n">
        <f aca="false">SUM(C109:N109)</f>
        <v>114300</v>
      </c>
      <c r="P109" s="3069" t="n">
        <f aca="false">+'14. mell. Gyerekkuckó'!E49</f>
        <v>114300</v>
      </c>
      <c r="Q109" s="3031" t="n">
        <f aca="false">O109-P109</f>
        <v>0</v>
      </c>
      <c r="R109" s="3016" t="n">
        <v>49</v>
      </c>
    </row>
    <row r="110" customFormat="false" ht="15.75" hidden="false" customHeight="false" outlineLevel="0" collapsed="false">
      <c r="A110" s="3056" t="s">
        <v>660</v>
      </c>
      <c r="B110" s="3059" t="s">
        <v>577</v>
      </c>
      <c r="C110" s="3034" t="n">
        <v>0</v>
      </c>
      <c r="D110" s="3034" t="n">
        <v>0</v>
      </c>
      <c r="E110" s="3034" t="n">
        <v>0</v>
      </c>
      <c r="F110" s="3034" t="n">
        <v>0</v>
      </c>
      <c r="G110" s="3034" t="n">
        <v>0</v>
      </c>
      <c r="H110" s="3034" t="n">
        <v>0</v>
      </c>
      <c r="I110" s="3034" t="n">
        <v>0</v>
      </c>
      <c r="J110" s="3034" t="n">
        <v>0</v>
      </c>
      <c r="K110" s="3034" t="n">
        <v>0</v>
      </c>
      <c r="L110" s="3034" t="n">
        <v>0</v>
      </c>
      <c r="M110" s="3034" t="n">
        <v>0</v>
      </c>
      <c r="N110" s="3034" t="n">
        <v>0</v>
      </c>
      <c r="O110" s="3035" t="n">
        <f aca="false">SUM(C110:N110)</f>
        <v>0</v>
      </c>
      <c r="P110" s="3069" t="n">
        <f aca="false">+'14. mell. Gyerekkuckó'!E50</f>
        <v>0</v>
      </c>
      <c r="Q110" s="3031" t="n">
        <f aca="false">O110-P110</f>
        <v>0</v>
      </c>
      <c r="R110" s="3016" t="n">
        <v>50</v>
      </c>
    </row>
    <row r="111" customFormat="false" ht="15.75" hidden="false" customHeight="false" outlineLevel="0" collapsed="false">
      <c r="A111" s="3056" t="s">
        <v>662</v>
      </c>
      <c r="B111" s="3059" t="s">
        <v>3859</v>
      </c>
      <c r="C111" s="3060" t="n">
        <v>0</v>
      </c>
      <c r="D111" s="3060" t="n">
        <v>0</v>
      </c>
      <c r="E111" s="3060" t="n">
        <v>0</v>
      </c>
      <c r="F111" s="3060" t="n">
        <v>0</v>
      </c>
      <c r="G111" s="3060" t="n">
        <v>0</v>
      </c>
      <c r="H111" s="3060" t="n">
        <v>0</v>
      </c>
      <c r="I111" s="3060" t="n">
        <v>0</v>
      </c>
      <c r="J111" s="3060" t="n">
        <v>0</v>
      </c>
      <c r="K111" s="3060" t="n">
        <v>0</v>
      </c>
      <c r="L111" s="3060" t="n">
        <v>0</v>
      </c>
      <c r="M111" s="3060" t="n">
        <v>0</v>
      </c>
      <c r="N111" s="3060" t="n">
        <v>0</v>
      </c>
      <c r="O111" s="3061" t="n">
        <f aca="false">SUM(C111:N111)</f>
        <v>0</v>
      </c>
      <c r="P111" s="3047" t="n">
        <v>0</v>
      </c>
      <c r="Q111" s="3031" t="n">
        <f aca="false">O111-P111</f>
        <v>0</v>
      </c>
      <c r="R111" s="3016" t="n">
        <v>0</v>
      </c>
    </row>
    <row r="112" customFormat="false" ht="15.75" hidden="false" customHeight="false" outlineLevel="0" collapsed="false">
      <c r="A112" s="3056" t="s">
        <v>664</v>
      </c>
      <c r="B112" s="3059" t="s">
        <v>3632</v>
      </c>
      <c r="C112" s="3060" t="n">
        <v>0</v>
      </c>
      <c r="D112" s="3060" t="n">
        <v>0</v>
      </c>
      <c r="E112" s="3060" t="n">
        <v>0</v>
      </c>
      <c r="F112" s="3060" t="n">
        <v>0</v>
      </c>
      <c r="G112" s="3060" t="n">
        <v>0</v>
      </c>
      <c r="H112" s="3060" t="n">
        <v>0</v>
      </c>
      <c r="I112" s="3060" t="n">
        <v>0</v>
      </c>
      <c r="J112" s="3060" t="n">
        <v>0</v>
      </c>
      <c r="K112" s="3060" t="n">
        <v>0</v>
      </c>
      <c r="L112" s="3060" t="n">
        <v>0</v>
      </c>
      <c r="M112" s="3060" t="n">
        <v>0</v>
      </c>
      <c r="N112" s="3060" t="n">
        <v>0</v>
      </c>
      <c r="O112" s="3061" t="n">
        <f aca="false">SUM(C112:N112)</f>
        <v>0</v>
      </c>
      <c r="P112" s="3047" t="n">
        <v>0</v>
      </c>
      <c r="Q112" s="3031" t="n">
        <f aca="false">O112-P112</f>
        <v>0</v>
      </c>
      <c r="R112" s="3016" t="n">
        <v>0</v>
      </c>
    </row>
    <row r="113" customFormat="false" ht="15.75" hidden="false" customHeight="false" outlineLevel="0" collapsed="false">
      <c r="A113" s="3065" t="s">
        <v>667</v>
      </c>
      <c r="B113" s="3062" t="s">
        <v>3860</v>
      </c>
      <c r="C113" s="3041" t="n">
        <f aca="false">SUM(C103:C112)</f>
        <v>39244820.75</v>
      </c>
      <c r="D113" s="3041" t="n">
        <f aca="false">SUM(D103:D112)</f>
        <v>39244820.75</v>
      </c>
      <c r="E113" s="3041" t="n">
        <f aca="false">SUM(E103:E112)</f>
        <v>39245356.75</v>
      </c>
      <c r="F113" s="3041" t="n">
        <f aca="false">SUM(F103:F112)</f>
        <v>39245356.75</v>
      </c>
      <c r="G113" s="3041" t="n">
        <f aca="false">SUM(G103:G112)</f>
        <v>39245356.75</v>
      </c>
      <c r="H113" s="3041" t="n">
        <f aca="false">SUM(H103:H112)</f>
        <v>39245356.75</v>
      </c>
      <c r="I113" s="3041" t="n">
        <f aca="false">SUM(I103:I112)</f>
        <v>39245356.75</v>
      </c>
      <c r="J113" s="3041" t="n">
        <f aca="false">SUM(J103:J112)</f>
        <v>39245356.75</v>
      </c>
      <c r="K113" s="3041" t="n">
        <f aca="false">SUM(K103:K112)</f>
        <v>39245356.75</v>
      </c>
      <c r="L113" s="3041" t="n">
        <f aca="false">SUM(L103:L112)</f>
        <v>39245356.75</v>
      </c>
      <c r="M113" s="3041" t="n">
        <f aca="false">SUM(M103:M112)</f>
        <v>40071393.75</v>
      </c>
      <c r="N113" s="3041" t="n">
        <f aca="false">SUM(N103:N112)</f>
        <v>39360192.75</v>
      </c>
      <c r="O113" s="3042" t="n">
        <f aca="false">SUM(C113:N113)</f>
        <v>471884082</v>
      </c>
      <c r="P113" s="3069" t="n">
        <f aca="false">+'14. mell. Gyerekkuckó'!E52</f>
        <v>471884082</v>
      </c>
      <c r="Q113" s="3031" t="n">
        <f aca="false">O113-P113</f>
        <v>0</v>
      </c>
      <c r="R113" s="3015" t="n">
        <v>52</v>
      </c>
    </row>
    <row r="114" customFormat="false" ht="15.75" hidden="false" customHeight="false" outlineLevel="0" collapsed="false">
      <c r="A114" s="3065" t="s">
        <v>670</v>
      </c>
      <c r="B114" s="3066" t="s">
        <v>3861</v>
      </c>
      <c r="C114" s="3067" t="n">
        <f aca="false">C101-C113</f>
        <v>79388.75</v>
      </c>
      <c r="D114" s="3067" t="n">
        <f aca="false">C114+D101-D113</f>
        <v>157705.5</v>
      </c>
      <c r="E114" s="3067" t="n">
        <f aca="false">D114+E101-E113</f>
        <v>236022.25</v>
      </c>
      <c r="F114" s="3067" t="n">
        <f aca="false">E114+F101-F113</f>
        <v>314339</v>
      </c>
      <c r="G114" s="3067" t="n">
        <f aca="false">F114+G101-G113</f>
        <v>392655.75</v>
      </c>
      <c r="H114" s="3067" t="n">
        <f aca="false">G114+H101-H113</f>
        <v>470972.5</v>
      </c>
      <c r="I114" s="3067" t="n">
        <f aca="false">H114+I101-I113</f>
        <v>549289.25</v>
      </c>
      <c r="J114" s="3067" t="n">
        <f aca="false">I114+J101-J113</f>
        <v>627606</v>
      </c>
      <c r="K114" s="3067" t="n">
        <f aca="false">J114+K101-K113</f>
        <v>705922.75</v>
      </c>
      <c r="L114" s="3067" t="n">
        <f aca="false">K114+L101-L113</f>
        <v>784239.5</v>
      </c>
      <c r="M114" s="3067" t="n">
        <f aca="false">L114+M101-M113</f>
        <v>36519.25</v>
      </c>
      <c r="N114" s="3067" t="n">
        <f aca="false">M114+N101-N113</f>
        <v>0</v>
      </c>
      <c r="O114" s="3068" t="n">
        <f aca="false">O101-O113</f>
        <v>0</v>
      </c>
      <c r="Q114" s="3031" t="n">
        <f aca="false">O114-P114</f>
        <v>0</v>
      </c>
      <c r="R114" s="3069" t="n">
        <f aca="false">+P101-P113</f>
        <v>0</v>
      </c>
    </row>
    <row r="115" customFormat="false" ht="15.75" hidden="false" customHeight="false" outlineLevel="0" collapsed="false">
      <c r="Q115" s="3031"/>
    </row>
    <row r="116" customFormat="false" ht="15.75" hidden="false" customHeight="false" outlineLevel="0" collapsed="false">
      <c r="Q116" s="3031"/>
    </row>
    <row r="117" customFormat="false" ht="30" hidden="false" customHeight="true" outlineLevel="0" collapsed="false">
      <c r="A117" s="3049" t="s">
        <v>3868</v>
      </c>
      <c r="B117" s="3049"/>
      <c r="C117" s="3049"/>
      <c r="D117" s="3049"/>
      <c r="E117" s="3049"/>
      <c r="F117" s="3049"/>
      <c r="G117" s="3049"/>
      <c r="H117" s="3049"/>
      <c r="I117" s="3049"/>
      <c r="J117" s="3049"/>
      <c r="K117" s="3049"/>
      <c r="L117" s="3049"/>
      <c r="M117" s="3049"/>
      <c r="N117" s="3049"/>
      <c r="O117" s="3049"/>
      <c r="Q117" s="3031"/>
    </row>
    <row r="118" customFormat="false" ht="15.75" hidden="false" customHeight="false" outlineLevel="0" collapsed="false">
      <c r="O118" s="3020" t="s">
        <v>3661</v>
      </c>
      <c r="Q118" s="3031"/>
    </row>
    <row r="119" customFormat="false" ht="24" hidden="false" customHeight="false" outlineLevel="0" collapsed="false">
      <c r="A119" s="3021" t="s">
        <v>3720</v>
      </c>
      <c r="B119" s="3022" t="s">
        <v>127</v>
      </c>
      <c r="C119" s="3022" t="s">
        <v>3843</v>
      </c>
      <c r="D119" s="3022" t="s">
        <v>3844</v>
      </c>
      <c r="E119" s="3022" t="s">
        <v>3845</v>
      </c>
      <c r="F119" s="3022" t="s">
        <v>3846</v>
      </c>
      <c r="G119" s="3022" t="s">
        <v>3847</v>
      </c>
      <c r="H119" s="3022" t="s">
        <v>3848</v>
      </c>
      <c r="I119" s="3022" t="s">
        <v>3849</v>
      </c>
      <c r="J119" s="3022" t="s">
        <v>3850</v>
      </c>
      <c r="K119" s="3022" t="s">
        <v>3851</v>
      </c>
      <c r="L119" s="3022" t="s">
        <v>3852</v>
      </c>
      <c r="M119" s="3022" t="s">
        <v>3853</v>
      </c>
      <c r="N119" s="3022" t="s">
        <v>3854</v>
      </c>
      <c r="O119" s="3023" t="s">
        <v>44</v>
      </c>
      <c r="Q119" s="3031"/>
    </row>
    <row r="120" customFormat="false" ht="15.75" hidden="false" customHeight="false" outlineLevel="0" collapsed="false">
      <c r="A120" s="3050" t="s">
        <v>76</v>
      </c>
      <c r="B120" s="3051" t="s">
        <v>803</v>
      </c>
      <c r="C120" s="3051"/>
      <c r="D120" s="3051"/>
      <c r="E120" s="3051"/>
      <c r="F120" s="3051"/>
      <c r="G120" s="3051"/>
      <c r="H120" s="3051"/>
      <c r="I120" s="3051"/>
      <c r="J120" s="3051"/>
      <c r="K120" s="3051"/>
      <c r="L120" s="3051"/>
      <c r="M120" s="3051"/>
      <c r="N120" s="3051"/>
      <c r="O120" s="3051"/>
      <c r="Q120" s="3031"/>
    </row>
    <row r="121" customFormat="false" ht="22.5" hidden="false" customHeight="false" outlineLevel="0" collapsed="false">
      <c r="A121" s="3052" t="s">
        <v>78</v>
      </c>
      <c r="B121" s="3053" t="s">
        <v>3855</v>
      </c>
      <c r="C121" s="3054" t="n">
        <v>0</v>
      </c>
      <c r="D121" s="3054" t="n">
        <v>0</v>
      </c>
      <c r="E121" s="3054" t="n">
        <v>0</v>
      </c>
      <c r="F121" s="3054" t="n">
        <v>0</v>
      </c>
      <c r="G121" s="3054" t="n">
        <v>0</v>
      </c>
      <c r="H121" s="3054" t="n">
        <v>0</v>
      </c>
      <c r="I121" s="3054" t="n">
        <v>0</v>
      </c>
      <c r="J121" s="3054" t="n">
        <v>0</v>
      </c>
      <c r="K121" s="3054" t="n">
        <v>0</v>
      </c>
      <c r="L121" s="3054" t="n">
        <v>0</v>
      </c>
      <c r="M121" s="3054" t="n">
        <v>0</v>
      </c>
      <c r="N121" s="3054" t="n">
        <v>0</v>
      </c>
      <c r="O121" s="3055" t="n">
        <f aca="false">SUM(C121:N121)</f>
        <v>0</v>
      </c>
      <c r="P121" s="3047" t="n">
        <v>0</v>
      </c>
      <c r="Q121" s="3031" t="n">
        <f aca="false">O121-P121</f>
        <v>0</v>
      </c>
      <c r="R121" s="3015" t="n">
        <v>0</v>
      </c>
    </row>
    <row r="122" customFormat="false" ht="15.75" hidden="false" customHeight="false" outlineLevel="0" collapsed="false">
      <c r="A122" s="3056" t="s">
        <v>112</v>
      </c>
      <c r="B122" s="3057" t="s">
        <v>3856</v>
      </c>
      <c r="C122" s="3034" t="n">
        <v>0</v>
      </c>
      <c r="D122" s="3034" t="n">
        <v>0</v>
      </c>
      <c r="E122" s="3034" t="n">
        <v>0</v>
      </c>
      <c r="F122" s="3034" t="n">
        <v>0</v>
      </c>
      <c r="G122" s="3034" t="n">
        <v>0</v>
      </c>
      <c r="H122" s="3034" t="n">
        <v>0</v>
      </c>
      <c r="I122" s="3034" t="n">
        <v>0</v>
      </c>
      <c r="J122" s="3034" t="n">
        <v>0</v>
      </c>
      <c r="K122" s="3034" t="n">
        <v>0</v>
      </c>
      <c r="L122" s="3034" t="n">
        <v>0</v>
      </c>
      <c r="M122" s="3034" t="n">
        <v>0</v>
      </c>
      <c r="N122" s="3034" t="n">
        <v>0</v>
      </c>
      <c r="O122" s="3035" t="n">
        <f aca="false">SUM(C122:N122)</f>
        <v>0</v>
      </c>
      <c r="P122" s="3069" t="n">
        <f aca="false">+'15. mell. Cinkotai H.'!E23</f>
        <v>0</v>
      </c>
      <c r="Q122" s="3031" t="n">
        <f aca="false">O122-P122</f>
        <v>0</v>
      </c>
      <c r="R122" s="3016" t="n">
        <v>23</v>
      </c>
    </row>
    <row r="123" customFormat="false" ht="15.75" hidden="false" customHeight="false" outlineLevel="0" collapsed="false">
      <c r="A123" s="3056" t="s">
        <v>82</v>
      </c>
      <c r="B123" s="3058" t="s">
        <v>3857</v>
      </c>
      <c r="C123" s="3037" t="n">
        <v>0</v>
      </c>
      <c r="D123" s="3037" t="n">
        <v>0</v>
      </c>
      <c r="E123" s="3037" t="n">
        <v>0</v>
      </c>
      <c r="F123" s="3037" t="n">
        <v>0</v>
      </c>
      <c r="G123" s="3037" t="n">
        <v>0</v>
      </c>
      <c r="H123" s="3037" t="n">
        <v>0</v>
      </c>
      <c r="I123" s="3037" t="n">
        <v>0</v>
      </c>
      <c r="J123" s="3037" t="n">
        <v>0</v>
      </c>
      <c r="K123" s="3037" t="n">
        <v>0</v>
      </c>
      <c r="L123" s="3037" t="n">
        <v>0</v>
      </c>
      <c r="M123" s="3037" t="n">
        <v>0</v>
      </c>
      <c r="N123" s="3037" t="n">
        <v>0</v>
      </c>
      <c r="O123" s="3038" t="n">
        <f aca="false">SUM(C123:N123)</f>
        <v>0</v>
      </c>
      <c r="P123" s="3069" t="n">
        <f aca="false">+'15. mell. Cinkotai H.'!E27</f>
        <v>0</v>
      </c>
      <c r="Q123" s="3031" t="n">
        <f aca="false">O123-P123</f>
        <v>0</v>
      </c>
      <c r="R123" s="3016" t="n">
        <v>27</v>
      </c>
    </row>
    <row r="124" customFormat="false" ht="15.75" hidden="false" customHeight="false" outlineLevel="0" collapsed="false">
      <c r="A124" s="3056" t="s">
        <v>84</v>
      </c>
      <c r="B124" s="3059" t="s">
        <v>639</v>
      </c>
      <c r="C124" s="3060" t="n">
        <v>0</v>
      </c>
      <c r="D124" s="3060" t="n">
        <v>0</v>
      </c>
      <c r="E124" s="3060" t="n">
        <v>0</v>
      </c>
      <c r="F124" s="3060" t="n">
        <v>0</v>
      </c>
      <c r="G124" s="3060" t="n">
        <v>0</v>
      </c>
      <c r="H124" s="3060" t="n">
        <v>0</v>
      </c>
      <c r="I124" s="3060" t="n">
        <v>0</v>
      </c>
      <c r="J124" s="3060" t="n">
        <v>0</v>
      </c>
      <c r="K124" s="3060" t="n">
        <v>0</v>
      </c>
      <c r="L124" s="3060" t="n">
        <v>0</v>
      </c>
      <c r="M124" s="3060" t="n">
        <v>0</v>
      </c>
      <c r="N124" s="3060" t="n">
        <v>0</v>
      </c>
      <c r="O124" s="3061" t="n">
        <f aca="false">SUM(C124:N124)</f>
        <v>0</v>
      </c>
      <c r="P124" s="3069" t="n">
        <f aca="false">+'15. mell. Cinkotai H.'!E31</f>
        <v>0</v>
      </c>
      <c r="Q124" s="3031" t="n">
        <f aca="false">O124-P124</f>
        <v>0</v>
      </c>
      <c r="R124" s="3016" t="n">
        <v>31</v>
      </c>
    </row>
    <row r="125" customFormat="false" ht="15.75" hidden="false" customHeight="false" outlineLevel="0" collapsed="false">
      <c r="A125" s="3056" t="s">
        <v>86</v>
      </c>
      <c r="B125" s="3059" t="s">
        <v>298</v>
      </c>
      <c r="C125" s="3034" t="n">
        <f aca="false">+$P$125/12</f>
        <v>970189.5</v>
      </c>
      <c r="D125" s="3034" t="n">
        <f aca="false">+$P$125/12</f>
        <v>970189.5</v>
      </c>
      <c r="E125" s="3034" t="n">
        <f aca="false">+$P$125/12</f>
        <v>970189.5</v>
      </c>
      <c r="F125" s="3034" t="n">
        <f aca="false">+$P$125/12</f>
        <v>970189.5</v>
      </c>
      <c r="G125" s="3034" t="n">
        <f aca="false">+$P$125/12</f>
        <v>970189.5</v>
      </c>
      <c r="H125" s="3034" t="n">
        <f aca="false">+$P$125/12</f>
        <v>970189.5</v>
      </c>
      <c r="I125" s="3034" t="n">
        <f aca="false">+$P$125/12</f>
        <v>970189.5</v>
      </c>
      <c r="J125" s="3034" t="n">
        <f aca="false">+$P$125/12</f>
        <v>970189.5</v>
      </c>
      <c r="K125" s="3034" t="n">
        <f aca="false">+$P$125/12</f>
        <v>970189.5</v>
      </c>
      <c r="L125" s="3034" t="n">
        <f aca="false">+$P$125/12</f>
        <v>970189.5</v>
      </c>
      <c r="M125" s="3034" t="n">
        <f aca="false">+$P$125/12</f>
        <v>970189.5</v>
      </c>
      <c r="N125" s="3034" t="n">
        <f aca="false">+$P$125/12</f>
        <v>970189.5</v>
      </c>
      <c r="O125" s="3035" t="n">
        <f aca="false">SUM(C125:N125)</f>
        <v>11642274</v>
      </c>
      <c r="P125" s="3069" t="n">
        <f aca="false">+'15. mell. Cinkotai H.'!E8</f>
        <v>11642274</v>
      </c>
      <c r="Q125" s="3031" t="n">
        <f aca="false">O125-P125</f>
        <v>0</v>
      </c>
      <c r="R125" s="3016" t="n">
        <v>8</v>
      </c>
    </row>
    <row r="126" customFormat="false" ht="15.75" hidden="false" customHeight="false" outlineLevel="0" collapsed="false">
      <c r="A126" s="3056" t="s">
        <v>88</v>
      </c>
      <c r="B126" s="3059" t="s">
        <v>690</v>
      </c>
      <c r="C126" s="3034" t="n">
        <v>0</v>
      </c>
      <c r="D126" s="3034" t="n">
        <v>0</v>
      </c>
      <c r="E126" s="3034" t="n">
        <v>0</v>
      </c>
      <c r="F126" s="3034" t="n">
        <v>0</v>
      </c>
      <c r="G126" s="3034" t="n">
        <v>0</v>
      </c>
      <c r="H126" s="3034" t="n">
        <v>0</v>
      </c>
      <c r="I126" s="3034" t="n">
        <v>0</v>
      </c>
      <c r="J126" s="3034" t="n">
        <v>0</v>
      </c>
      <c r="K126" s="3034" t="n">
        <v>0</v>
      </c>
      <c r="L126" s="3034" t="n">
        <v>0</v>
      </c>
      <c r="M126" s="3034" t="n">
        <v>0</v>
      </c>
      <c r="N126" s="3034" t="n">
        <v>0</v>
      </c>
      <c r="O126" s="3035" t="n">
        <f aca="false">SUM(C126:N126)</f>
        <v>0</v>
      </c>
      <c r="P126" s="3069" t="n">
        <f aca="false">+'15. mell. Cinkotai H.'!E20</f>
        <v>0</v>
      </c>
      <c r="Q126" s="3031" t="n">
        <f aca="false">O126-P126</f>
        <v>0</v>
      </c>
      <c r="R126" s="3016" t="n">
        <v>20</v>
      </c>
    </row>
    <row r="127" customFormat="false" ht="15.75" hidden="false" customHeight="false" outlineLevel="0" collapsed="false">
      <c r="A127" s="3056" t="s">
        <v>118</v>
      </c>
      <c r="B127" s="3059" t="s">
        <v>310</v>
      </c>
      <c r="C127" s="3034" t="n">
        <v>0</v>
      </c>
      <c r="D127" s="3034" t="n">
        <v>0</v>
      </c>
      <c r="E127" s="3034" t="n">
        <v>0</v>
      </c>
      <c r="F127" s="3034" t="n">
        <v>0</v>
      </c>
      <c r="G127" s="3034" t="n">
        <v>0</v>
      </c>
      <c r="H127" s="3034" t="n">
        <v>0</v>
      </c>
      <c r="I127" s="3034" t="n">
        <v>0</v>
      </c>
      <c r="J127" s="3034" t="n">
        <v>0</v>
      </c>
      <c r="K127" s="3034" t="n">
        <v>0</v>
      </c>
      <c r="L127" s="3034" t="n">
        <v>0</v>
      </c>
      <c r="M127" s="3034" t="n">
        <v>0</v>
      </c>
      <c r="N127" s="3034" t="n">
        <v>0</v>
      </c>
      <c r="O127" s="3035" t="n">
        <f aca="false">SUM(C127:N127)</f>
        <v>0</v>
      </c>
      <c r="P127" s="3069" t="n">
        <f aca="false">+'15. mell. Cinkotai H.'!E29</f>
        <v>0</v>
      </c>
      <c r="Q127" s="3031" t="n">
        <f aca="false">O127-P127</f>
        <v>0</v>
      </c>
      <c r="R127" s="3016" t="n">
        <v>29</v>
      </c>
    </row>
    <row r="128" customFormat="false" ht="15.75" hidden="false" customHeight="false" outlineLevel="0" collapsed="false">
      <c r="A128" s="3056" t="s">
        <v>92</v>
      </c>
      <c r="B128" s="3057" t="s">
        <v>1748</v>
      </c>
      <c r="C128" s="3034" t="n">
        <v>0</v>
      </c>
      <c r="D128" s="3034" t="n">
        <v>0</v>
      </c>
      <c r="E128" s="3034" t="n">
        <v>0</v>
      </c>
      <c r="F128" s="3034" t="n">
        <v>0</v>
      </c>
      <c r="G128" s="3034" t="n">
        <v>0</v>
      </c>
      <c r="H128" s="3034" t="n">
        <v>0</v>
      </c>
      <c r="I128" s="3034" t="n">
        <v>0</v>
      </c>
      <c r="J128" s="3034" t="n">
        <v>0</v>
      </c>
      <c r="K128" s="3034" t="n">
        <v>0</v>
      </c>
      <c r="L128" s="3034" t="n">
        <v>0</v>
      </c>
      <c r="M128" s="3034" t="n">
        <v>0</v>
      </c>
      <c r="N128" s="3034" t="n">
        <v>0</v>
      </c>
      <c r="O128" s="3035" t="n">
        <f aca="false">SUM(C128:N128)</f>
        <v>0</v>
      </c>
      <c r="P128" s="3069" t="n">
        <f aca="false">+'15. mell. Cinkotai H.'!E30</f>
        <v>0</v>
      </c>
      <c r="Q128" s="3031" t="n">
        <f aca="false">O128-P128</f>
        <v>0</v>
      </c>
      <c r="R128" s="3016" t="n">
        <v>30</v>
      </c>
    </row>
    <row r="129" customFormat="false" ht="15.75" hidden="false" customHeight="false" outlineLevel="0" collapsed="false">
      <c r="A129" s="3056" t="s">
        <v>94</v>
      </c>
      <c r="B129" s="3059" t="s">
        <v>1678</v>
      </c>
      <c r="C129" s="3034" t="n">
        <f aca="false">+$P$129/12+1040</f>
        <v>26093703.0833333</v>
      </c>
      <c r="D129" s="3034" t="n">
        <f aca="false">+$P$129/12</f>
        <v>26092663.0833333</v>
      </c>
      <c r="E129" s="3034" t="n">
        <f aca="false">+$P$129/12</f>
        <v>26092663.0833333</v>
      </c>
      <c r="F129" s="3034" t="n">
        <f aca="false">+$P$129/12</f>
        <v>26092663.0833333</v>
      </c>
      <c r="G129" s="3034" t="n">
        <f aca="false">+$P$129/12</f>
        <v>26092663.0833333</v>
      </c>
      <c r="H129" s="3034" t="n">
        <f aca="false">+$P$129/12</f>
        <v>26092663.0833333</v>
      </c>
      <c r="I129" s="3034" t="n">
        <f aca="false">+$P$129/12</f>
        <v>26092663.0833333</v>
      </c>
      <c r="J129" s="3034" t="n">
        <f aca="false">+$P$129/12</f>
        <v>26092663.0833333</v>
      </c>
      <c r="K129" s="3034" t="n">
        <f aca="false">+$P$129/12</f>
        <v>26092663.0833333</v>
      </c>
      <c r="L129" s="3034" t="n">
        <f aca="false">+$P$129/12</f>
        <v>26092663.0833333</v>
      </c>
      <c r="M129" s="3034" t="n">
        <f aca="false">+$P$129/12</f>
        <v>26092663.0833333</v>
      </c>
      <c r="N129" s="3034" t="n">
        <f aca="false">+$P$129/12-1040</f>
        <v>26091623.0833333</v>
      </c>
      <c r="O129" s="3074" t="n">
        <f aca="false">SUM(C129:N129)</f>
        <v>313111957</v>
      </c>
      <c r="P129" s="3069" t="n">
        <f aca="false">+'15. mell. Cinkotai H.'!E36</f>
        <v>313111957</v>
      </c>
      <c r="Q129" s="3031" t="n">
        <f aca="false">O129-P129</f>
        <v>0</v>
      </c>
      <c r="R129" s="3016" t="n">
        <v>36</v>
      </c>
    </row>
    <row r="130" customFormat="false" ht="15.75" hidden="false" customHeight="false" outlineLevel="0" collapsed="false">
      <c r="A130" s="3050" t="s">
        <v>96</v>
      </c>
      <c r="B130" s="3062" t="s">
        <v>3858</v>
      </c>
      <c r="C130" s="3041" t="n">
        <f aca="false">SUM(C121:C129)</f>
        <v>27063892.5833333</v>
      </c>
      <c r="D130" s="3041" t="n">
        <f aca="false">SUM(D121:D129)</f>
        <v>27062852.5833333</v>
      </c>
      <c r="E130" s="3041" t="n">
        <f aca="false">SUM(E121:E129)</f>
        <v>27062852.5833333</v>
      </c>
      <c r="F130" s="3041" t="n">
        <f aca="false">SUM(F121:F129)</f>
        <v>27062852.5833333</v>
      </c>
      <c r="G130" s="3041" t="n">
        <f aca="false">SUM(G121:G129)</f>
        <v>27062852.5833333</v>
      </c>
      <c r="H130" s="3041" t="n">
        <f aca="false">SUM(H121:H129)</f>
        <v>27062852.5833333</v>
      </c>
      <c r="I130" s="3041" t="n">
        <f aca="false">SUM(I121:I129)</f>
        <v>27062852.5833333</v>
      </c>
      <c r="J130" s="3041" t="n">
        <f aca="false">SUM(J121:J129)</f>
        <v>27062852.5833333</v>
      </c>
      <c r="K130" s="3041" t="n">
        <f aca="false">SUM(K121:K129)</f>
        <v>27062852.5833333</v>
      </c>
      <c r="L130" s="3041" t="n">
        <f aca="false">SUM(L121:L129)</f>
        <v>27062852.5833333</v>
      </c>
      <c r="M130" s="3041" t="n">
        <f aca="false">SUM(M121:M129)</f>
        <v>27062852.5833333</v>
      </c>
      <c r="N130" s="3075" t="n">
        <f aca="false">SUM(N121:N129)</f>
        <v>27061812.5833333</v>
      </c>
      <c r="O130" s="3076" t="n">
        <f aca="false">SUM(C130:N130)</f>
        <v>324754231</v>
      </c>
      <c r="P130" s="3069" t="n">
        <f aca="false">+'15. mell. Cinkotai H.'!E37</f>
        <v>324754231</v>
      </c>
      <c r="Q130" s="3031" t="n">
        <f aca="false">O130-P130</f>
        <v>0</v>
      </c>
      <c r="R130" s="3015" t="n">
        <v>37</v>
      </c>
    </row>
    <row r="131" customFormat="false" ht="15.75" hidden="false" customHeight="false" outlineLevel="0" collapsed="false">
      <c r="A131" s="3050" t="s">
        <v>98</v>
      </c>
      <c r="B131" s="3051" t="s">
        <v>1776</v>
      </c>
      <c r="C131" s="3051"/>
      <c r="D131" s="3051"/>
      <c r="E131" s="3051"/>
      <c r="F131" s="3051"/>
      <c r="G131" s="3051"/>
      <c r="H131" s="3051"/>
      <c r="I131" s="3051"/>
      <c r="J131" s="3051"/>
      <c r="K131" s="3051"/>
      <c r="L131" s="3051"/>
      <c r="M131" s="3051"/>
      <c r="N131" s="3051"/>
      <c r="O131" s="3051"/>
      <c r="Q131" s="3031" t="n">
        <f aca="false">O131-P131</f>
        <v>0</v>
      </c>
      <c r="R131" s="3015"/>
    </row>
    <row r="132" customFormat="false" ht="15.75" hidden="false" customHeight="false" outlineLevel="0" collapsed="false">
      <c r="A132" s="3063" t="s">
        <v>100</v>
      </c>
      <c r="B132" s="3064" t="s">
        <v>635</v>
      </c>
      <c r="C132" s="3034" t="n">
        <f aca="false">+$P$132/12</f>
        <v>18479688.3333333</v>
      </c>
      <c r="D132" s="3034" t="n">
        <f aca="false">+$P$132/12</f>
        <v>18479688.3333333</v>
      </c>
      <c r="E132" s="3034" t="n">
        <f aca="false">+$P$132/12</f>
        <v>18479688.3333333</v>
      </c>
      <c r="F132" s="3034" t="n">
        <f aca="false">+$P$132/12</f>
        <v>18479688.3333333</v>
      </c>
      <c r="G132" s="3034" t="n">
        <f aca="false">+$P$132/12</f>
        <v>18479688.3333333</v>
      </c>
      <c r="H132" s="3034" t="n">
        <f aca="false">+$P$132/12</f>
        <v>18479688.3333333</v>
      </c>
      <c r="I132" s="3034" t="n">
        <f aca="false">+$P$132/12</f>
        <v>18479688.3333333</v>
      </c>
      <c r="J132" s="3034" t="n">
        <f aca="false">+$P$132/12</f>
        <v>18479688.3333333</v>
      </c>
      <c r="K132" s="3034" t="n">
        <f aca="false">+$P$132/12</f>
        <v>18479688.3333333</v>
      </c>
      <c r="L132" s="3034" t="n">
        <f aca="false">+$P$132/12</f>
        <v>18479688.3333333</v>
      </c>
      <c r="M132" s="3034" t="n">
        <f aca="false">+$P$132/12</f>
        <v>18479688.3333333</v>
      </c>
      <c r="N132" s="3034" t="n">
        <f aca="false">+$P$132/12</f>
        <v>18479688.3333333</v>
      </c>
      <c r="O132" s="3038" t="n">
        <f aca="false">SUM(C132:N132)</f>
        <v>221756260</v>
      </c>
      <c r="P132" s="3069" t="n">
        <f aca="false">+'15. mell. Cinkotai H.'!E42</f>
        <v>221756260</v>
      </c>
      <c r="Q132" s="3031" t="n">
        <f aca="false">O132-P132</f>
        <v>0</v>
      </c>
      <c r="R132" s="3016" t="n">
        <v>42</v>
      </c>
    </row>
    <row r="133" customFormat="false" ht="22.5" hidden="false" customHeight="false" outlineLevel="0" collapsed="false">
      <c r="A133" s="3056" t="s">
        <v>102</v>
      </c>
      <c r="B133" s="3057" t="s">
        <v>304</v>
      </c>
      <c r="C133" s="3034" t="n">
        <f aca="false">+$P$133/12</f>
        <v>2944364.58333333</v>
      </c>
      <c r="D133" s="3034" t="n">
        <f aca="false">+$P$133/12</f>
        <v>2944364.58333333</v>
      </c>
      <c r="E133" s="3034" t="n">
        <f aca="false">+$P$133/12</f>
        <v>2944364.58333333</v>
      </c>
      <c r="F133" s="3034" t="n">
        <f aca="false">+$P$133/12</f>
        <v>2944364.58333333</v>
      </c>
      <c r="G133" s="3034" t="n">
        <f aca="false">+$P$133/12</f>
        <v>2944364.58333333</v>
      </c>
      <c r="H133" s="3034" t="n">
        <f aca="false">+$P$133/12</f>
        <v>2944364.58333333</v>
      </c>
      <c r="I133" s="3034" t="n">
        <f aca="false">+$P$133/12</f>
        <v>2944364.58333333</v>
      </c>
      <c r="J133" s="3034" t="n">
        <f aca="false">+$P$133/12</f>
        <v>2944364.58333333</v>
      </c>
      <c r="K133" s="3034" t="n">
        <f aca="false">+$P$133/12</f>
        <v>2944364.58333333</v>
      </c>
      <c r="L133" s="3034" t="n">
        <f aca="false">+$P$133/12</f>
        <v>2944364.58333333</v>
      </c>
      <c r="M133" s="3034" t="n">
        <f aca="false">+$P$133/12</f>
        <v>2944364.58333333</v>
      </c>
      <c r="N133" s="3034" t="n">
        <f aca="false">+$P$133/12</f>
        <v>2944364.58333333</v>
      </c>
      <c r="O133" s="3035" t="n">
        <f aca="false">SUM(C133:N133)</f>
        <v>35332375</v>
      </c>
      <c r="P133" s="3069" t="n">
        <f aca="false">+'15. mell. Cinkotai H.'!E43</f>
        <v>35332375</v>
      </c>
      <c r="Q133" s="3031" t="n">
        <f aca="false">O133-P133</f>
        <v>0</v>
      </c>
      <c r="R133" s="3016" t="n">
        <v>43</v>
      </c>
    </row>
    <row r="134" customFormat="false" ht="15.75" hidden="false" customHeight="false" outlineLevel="0" collapsed="false">
      <c r="A134" s="3056" t="s">
        <v>104</v>
      </c>
      <c r="B134" s="3059" t="s">
        <v>545</v>
      </c>
      <c r="C134" s="3034" t="n">
        <f aca="false">+$P$134/12</f>
        <v>5590116.33333333</v>
      </c>
      <c r="D134" s="3034" t="n">
        <f aca="false">+$P$134/12</f>
        <v>5590116.33333333</v>
      </c>
      <c r="E134" s="3034" t="n">
        <f aca="false">+$P$134/12</f>
        <v>5590116.33333333</v>
      </c>
      <c r="F134" s="3034" t="n">
        <f aca="false">+$P$134/12</f>
        <v>5590116.33333333</v>
      </c>
      <c r="G134" s="3034" t="n">
        <f aca="false">+$P$134/12</f>
        <v>5590116.33333333</v>
      </c>
      <c r="H134" s="3034" t="n">
        <f aca="false">+$P$134/12</f>
        <v>5590116.33333333</v>
      </c>
      <c r="I134" s="3034" t="n">
        <f aca="false">+$P$134/12</f>
        <v>5590116.33333333</v>
      </c>
      <c r="J134" s="3034" t="n">
        <f aca="false">+$P$134/12</f>
        <v>5590116.33333333</v>
      </c>
      <c r="K134" s="3034" t="n">
        <f aca="false">+$P$134/12</f>
        <v>5590116.33333333</v>
      </c>
      <c r="L134" s="3034" t="n">
        <f aca="false">+$P$134/12</f>
        <v>5590116.33333333</v>
      </c>
      <c r="M134" s="3034" t="n">
        <f aca="false">+$P$134/12</f>
        <v>5590116.33333333</v>
      </c>
      <c r="N134" s="3034" t="n">
        <f aca="false">+$P$134/12</f>
        <v>5590116.33333333</v>
      </c>
      <c r="O134" s="3035" t="n">
        <f aca="false">SUM(C134:N134)</f>
        <v>67081396</v>
      </c>
      <c r="P134" s="3069" t="n">
        <f aca="false">+'15. mell. Cinkotai H.'!E44</f>
        <v>67081396</v>
      </c>
      <c r="Q134" s="3031" t="n">
        <f aca="false">O134-P134</f>
        <v>0</v>
      </c>
      <c r="R134" s="3016" t="n">
        <v>44</v>
      </c>
    </row>
    <row r="135" customFormat="false" ht="15.75" hidden="false" customHeight="false" outlineLevel="0" collapsed="false">
      <c r="A135" s="3056" t="s">
        <v>106</v>
      </c>
      <c r="B135" s="3059" t="s">
        <v>546</v>
      </c>
      <c r="C135" s="3034" t="n">
        <v>0</v>
      </c>
      <c r="D135" s="3034" t="n">
        <v>0</v>
      </c>
      <c r="E135" s="3034" t="n">
        <v>0</v>
      </c>
      <c r="F135" s="3034" t="n">
        <v>0</v>
      </c>
      <c r="G135" s="3034" t="n">
        <v>0</v>
      </c>
      <c r="H135" s="3034" t="n">
        <v>0</v>
      </c>
      <c r="I135" s="3034" t="n">
        <v>0</v>
      </c>
      <c r="J135" s="3034" t="n">
        <v>0</v>
      </c>
      <c r="K135" s="3034" t="n">
        <v>0</v>
      </c>
      <c r="L135" s="3034" t="n">
        <v>0</v>
      </c>
      <c r="M135" s="3034" t="n">
        <v>0</v>
      </c>
      <c r="N135" s="3034" t="n">
        <v>0</v>
      </c>
      <c r="O135" s="3035" t="n">
        <f aca="false">SUM(C135:N135)</f>
        <v>0</v>
      </c>
      <c r="P135" s="3069" t="n">
        <f aca="false">+'15. mell. Cinkotai H.'!E45</f>
        <v>0</v>
      </c>
      <c r="Q135" s="3031" t="n">
        <f aca="false">O135-P135</f>
        <v>0</v>
      </c>
      <c r="R135" s="3016" t="n">
        <v>45</v>
      </c>
    </row>
    <row r="136" customFormat="false" ht="15.75" hidden="false" customHeight="false" outlineLevel="0" collapsed="false">
      <c r="A136" s="3056" t="s">
        <v>108</v>
      </c>
      <c r="B136" s="3059" t="s">
        <v>3865</v>
      </c>
      <c r="C136" s="3034" t="n">
        <v>0</v>
      </c>
      <c r="D136" s="3034" t="n">
        <v>0</v>
      </c>
      <c r="E136" s="3034" t="n">
        <v>0</v>
      </c>
      <c r="F136" s="3034" t="n">
        <v>0</v>
      </c>
      <c r="G136" s="3034" t="n">
        <v>0</v>
      </c>
      <c r="H136" s="3034" t="n">
        <v>0</v>
      </c>
      <c r="I136" s="3034" t="n">
        <v>0</v>
      </c>
      <c r="J136" s="3034" t="n">
        <v>0</v>
      </c>
      <c r="K136" s="3034" t="n">
        <v>0</v>
      </c>
      <c r="L136" s="3034" t="n">
        <v>0</v>
      </c>
      <c r="M136" s="3034" t="n">
        <v>0</v>
      </c>
      <c r="N136" s="3034" t="n">
        <v>0</v>
      </c>
      <c r="O136" s="3035" t="n">
        <f aca="false">SUM(C136:N136)</f>
        <v>0</v>
      </c>
      <c r="P136" s="3069" t="n">
        <f aca="false">+'15. mell. Cinkotai H.'!E46</f>
        <v>0</v>
      </c>
      <c r="Q136" s="3031" t="n">
        <f aca="false">O136-P136</f>
        <v>0</v>
      </c>
      <c r="R136" s="3016" t="n">
        <v>46</v>
      </c>
    </row>
    <row r="137" customFormat="false" ht="15.75" hidden="false" customHeight="false" outlineLevel="0" collapsed="false">
      <c r="A137" s="3056" t="s">
        <v>541</v>
      </c>
      <c r="B137" s="3059" t="s">
        <v>573</v>
      </c>
      <c r="C137" s="3034" t="n">
        <v>0</v>
      </c>
      <c r="D137" s="3034" t="n">
        <v>0</v>
      </c>
      <c r="E137" s="3034" t="n">
        <v>0</v>
      </c>
      <c r="F137" s="3034" t="n">
        <v>0</v>
      </c>
      <c r="G137" s="3034" t="n">
        <v>0</v>
      </c>
      <c r="H137" s="3034" t="n">
        <v>0</v>
      </c>
      <c r="I137" s="3034" t="n">
        <v>0</v>
      </c>
      <c r="J137" s="3034" t="n">
        <v>0</v>
      </c>
      <c r="K137" s="3034" t="n">
        <v>0</v>
      </c>
      <c r="L137" s="3034" t="n">
        <v>0</v>
      </c>
      <c r="M137" s="3034" t="n">
        <v>508000</v>
      </c>
      <c r="N137" s="3034" t="n">
        <v>0</v>
      </c>
      <c r="O137" s="3035" t="n">
        <f aca="false">SUM(C137:N137)</f>
        <v>508000</v>
      </c>
      <c r="P137" s="3069" t="n">
        <f aca="false">+'15. mell. Cinkotai H.'!E48</f>
        <v>508000</v>
      </c>
      <c r="Q137" s="3031" t="n">
        <f aca="false">O137-P137</f>
        <v>0</v>
      </c>
      <c r="R137" s="3016" t="n">
        <v>48</v>
      </c>
    </row>
    <row r="138" customFormat="false" ht="15.75" hidden="false" customHeight="false" outlineLevel="0" collapsed="false">
      <c r="A138" s="3056" t="s">
        <v>658</v>
      </c>
      <c r="B138" s="3057" t="s">
        <v>575</v>
      </c>
      <c r="C138" s="3034" t="n">
        <v>0</v>
      </c>
      <c r="D138" s="3034" t="n">
        <v>0</v>
      </c>
      <c r="E138" s="3034" t="n">
        <v>0</v>
      </c>
      <c r="F138" s="3034" t="n">
        <v>0</v>
      </c>
      <c r="G138" s="3034" t="n">
        <v>0</v>
      </c>
      <c r="H138" s="3034" t="n">
        <v>0</v>
      </c>
      <c r="I138" s="3034" t="n">
        <v>46</v>
      </c>
      <c r="J138" s="3034" t="n">
        <v>0</v>
      </c>
      <c r="K138" s="3034" t="n">
        <v>0</v>
      </c>
      <c r="L138" s="3034" t="n">
        <v>0</v>
      </c>
      <c r="M138" s="3034" t="n">
        <v>0</v>
      </c>
      <c r="N138" s="3034" t="n">
        <v>76154</v>
      </c>
      <c r="O138" s="3035" t="n">
        <f aca="false">SUM(C138:N138)</f>
        <v>76200</v>
      </c>
      <c r="P138" s="3069" t="n">
        <f aca="false">+'15. mell. Cinkotai H.'!E49</f>
        <v>76200</v>
      </c>
      <c r="Q138" s="3031" t="n">
        <f aca="false">O138-P138</f>
        <v>0</v>
      </c>
      <c r="R138" s="3016" t="n">
        <v>49</v>
      </c>
    </row>
    <row r="139" customFormat="false" ht="15.75" hidden="false" customHeight="false" outlineLevel="0" collapsed="false">
      <c r="A139" s="3056" t="s">
        <v>660</v>
      </c>
      <c r="B139" s="3059" t="s">
        <v>577</v>
      </c>
      <c r="C139" s="3034" t="n">
        <v>0</v>
      </c>
      <c r="D139" s="3034" t="n">
        <v>0</v>
      </c>
      <c r="E139" s="3034" t="n">
        <v>0</v>
      </c>
      <c r="F139" s="3034" t="n">
        <v>0</v>
      </c>
      <c r="G139" s="3034" t="n">
        <v>0</v>
      </c>
      <c r="H139" s="3034" t="n">
        <v>0</v>
      </c>
      <c r="I139" s="3034" t="n">
        <v>0</v>
      </c>
      <c r="J139" s="3034" t="n">
        <v>0</v>
      </c>
      <c r="K139" s="3034" t="n">
        <v>0</v>
      </c>
      <c r="L139" s="3034" t="n">
        <v>0</v>
      </c>
      <c r="M139" s="3034" t="n">
        <v>0</v>
      </c>
      <c r="N139" s="3034" t="n">
        <v>0</v>
      </c>
      <c r="O139" s="3035" t="n">
        <f aca="false">SUM(C139:N139)</f>
        <v>0</v>
      </c>
      <c r="P139" s="3069" t="n">
        <f aca="false">+'15. mell. Cinkotai H.'!E50</f>
        <v>0</v>
      </c>
      <c r="Q139" s="3031" t="n">
        <f aca="false">O139-P139</f>
        <v>0</v>
      </c>
      <c r="R139" s="3016" t="n">
        <v>50</v>
      </c>
    </row>
    <row r="140" customFormat="false" ht="15.75" hidden="false" customHeight="false" outlineLevel="0" collapsed="false">
      <c r="A140" s="3056" t="s">
        <v>662</v>
      </c>
      <c r="B140" s="3059" t="s">
        <v>3859</v>
      </c>
      <c r="C140" s="3060" t="n">
        <v>0</v>
      </c>
      <c r="D140" s="3060" t="n">
        <v>0</v>
      </c>
      <c r="E140" s="3060" t="n">
        <v>0</v>
      </c>
      <c r="F140" s="3060" t="n">
        <v>0</v>
      </c>
      <c r="G140" s="3060" t="n">
        <v>0</v>
      </c>
      <c r="H140" s="3060" t="n">
        <v>0</v>
      </c>
      <c r="I140" s="3060" t="n">
        <v>0</v>
      </c>
      <c r="J140" s="3060" t="n">
        <v>0</v>
      </c>
      <c r="K140" s="3060" t="n">
        <v>0</v>
      </c>
      <c r="L140" s="3060" t="n">
        <v>0</v>
      </c>
      <c r="M140" s="3060" t="n">
        <v>0</v>
      </c>
      <c r="N140" s="3060" t="n">
        <v>0</v>
      </c>
      <c r="O140" s="3061" t="n">
        <f aca="false">SUM(C140:N140)</f>
        <v>0</v>
      </c>
      <c r="P140" s="3047" t="n">
        <v>0</v>
      </c>
      <c r="Q140" s="3031" t="n">
        <f aca="false">O140-P140</f>
        <v>0</v>
      </c>
      <c r="R140" s="3016" t="n">
        <v>0</v>
      </c>
    </row>
    <row r="141" customFormat="false" ht="15.75" hidden="false" customHeight="false" outlineLevel="0" collapsed="false">
      <c r="A141" s="3056" t="s">
        <v>664</v>
      </c>
      <c r="B141" s="3059" t="s">
        <v>3632</v>
      </c>
      <c r="C141" s="3060" t="n">
        <v>0</v>
      </c>
      <c r="D141" s="3060" t="n">
        <v>0</v>
      </c>
      <c r="E141" s="3060" t="n">
        <v>0</v>
      </c>
      <c r="F141" s="3060" t="n">
        <v>0</v>
      </c>
      <c r="G141" s="3060" t="n">
        <v>0</v>
      </c>
      <c r="H141" s="3060" t="n">
        <v>0</v>
      </c>
      <c r="I141" s="3060" t="n">
        <v>0</v>
      </c>
      <c r="J141" s="3060" t="n">
        <v>0</v>
      </c>
      <c r="K141" s="3060" t="n">
        <v>0</v>
      </c>
      <c r="L141" s="3060" t="n">
        <v>0</v>
      </c>
      <c r="M141" s="3060" t="n">
        <v>0</v>
      </c>
      <c r="N141" s="3060" t="n">
        <v>0</v>
      </c>
      <c r="O141" s="3061" t="n">
        <f aca="false">SUM(C141:N141)</f>
        <v>0</v>
      </c>
      <c r="P141" s="3047" t="n">
        <v>0</v>
      </c>
      <c r="Q141" s="3031" t="n">
        <f aca="false">O141-P141</f>
        <v>0</v>
      </c>
      <c r="R141" s="3016" t="n">
        <v>0</v>
      </c>
    </row>
    <row r="142" customFormat="false" ht="15.75" hidden="false" customHeight="false" outlineLevel="0" collapsed="false">
      <c r="A142" s="3065" t="s">
        <v>667</v>
      </c>
      <c r="B142" s="3062" t="s">
        <v>3860</v>
      </c>
      <c r="C142" s="3041" t="n">
        <f aca="false">SUM(C132:C141)</f>
        <v>27014169.25</v>
      </c>
      <c r="D142" s="3041" t="n">
        <f aca="false">SUM(D132:D141)</f>
        <v>27014169.25</v>
      </c>
      <c r="E142" s="3041" t="n">
        <f aca="false">SUM(E132:E141)</f>
        <v>27014169.25</v>
      </c>
      <c r="F142" s="3041" t="n">
        <f aca="false">SUM(F132:F141)</f>
        <v>27014169.25</v>
      </c>
      <c r="G142" s="3041" t="n">
        <f aca="false">SUM(G132:G141)</f>
        <v>27014169.25</v>
      </c>
      <c r="H142" s="3041" t="n">
        <f aca="false">SUM(H132:H141)</f>
        <v>27014169.25</v>
      </c>
      <c r="I142" s="3041" t="n">
        <f aca="false">SUM(I132:I141)</f>
        <v>27014215.25</v>
      </c>
      <c r="J142" s="3041" t="n">
        <f aca="false">SUM(J132:J141)</f>
        <v>27014169.25</v>
      </c>
      <c r="K142" s="3041" t="n">
        <f aca="false">SUM(K132:K141)</f>
        <v>27014169.25</v>
      </c>
      <c r="L142" s="3041" t="n">
        <f aca="false">SUM(L132:L141)</f>
        <v>27014169.25</v>
      </c>
      <c r="M142" s="3041" t="n">
        <f aca="false">SUM(M132:M141)</f>
        <v>27522169.25</v>
      </c>
      <c r="N142" s="3041" t="n">
        <f aca="false">SUM(N132:N141)</f>
        <v>27090323.25</v>
      </c>
      <c r="O142" s="3042" t="n">
        <f aca="false">SUM(C142:N142)</f>
        <v>324754231</v>
      </c>
      <c r="P142" s="3069" t="n">
        <f aca="false">+'15. mell. Cinkotai H.'!E52</f>
        <v>324754231</v>
      </c>
      <c r="Q142" s="3031" t="n">
        <f aca="false">O142-P142</f>
        <v>0</v>
      </c>
      <c r="R142" s="3015" t="n">
        <v>52</v>
      </c>
    </row>
    <row r="143" customFormat="false" ht="15.75" hidden="false" customHeight="false" outlineLevel="0" collapsed="false">
      <c r="A143" s="3065" t="s">
        <v>670</v>
      </c>
      <c r="B143" s="3066" t="s">
        <v>3861</v>
      </c>
      <c r="C143" s="3067" t="n">
        <f aca="false">C130-C142</f>
        <v>49723.3333333321</v>
      </c>
      <c r="D143" s="3067" t="n">
        <f aca="false">C143+D130-D142</f>
        <v>98406.6666666642</v>
      </c>
      <c r="E143" s="3067" t="n">
        <f aca="false">D143+E130-E142</f>
        <v>147089.999999996</v>
      </c>
      <c r="F143" s="3067" t="n">
        <f aca="false">E143+F130-F142</f>
        <v>195773.333333328</v>
      </c>
      <c r="G143" s="3067" t="n">
        <f aca="false">F143+G130-G142</f>
        <v>244456.66666666</v>
      </c>
      <c r="H143" s="3067" t="n">
        <f aca="false">G143+H130-H142</f>
        <v>293139.999999993</v>
      </c>
      <c r="I143" s="3067" t="n">
        <f aca="false">H143+I130-I142</f>
        <v>341777.333333325</v>
      </c>
      <c r="J143" s="3067" t="n">
        <f aca="false">I143+J130-J142</f>
        <v>390460.666666657</v>
      </c>
      <c r="K143" s="3067" t="n">
        <f aca="false">J143+K130-K142</f>
        <v>439143.999999989</v>
      </c>
      <c r="L143" s="3067" t="n">
        <f aca="false">K143+L130-L142</f>
        <v>487827.333333321</v>
      </c>
      <c r="M143" s="3067" t="n">
        <f aca="false">L143+M130-M142</f>
        <v>28510.666666653</v>
      </c>
      <c r="N143" s="3067" t="n">
        <f aca="false">M143+N130-N142</f>
        <v>0</v>
      </c>
      <c r="O143" s="3068" t="n">
        <f aca="false">O130-O142</f>
        <v>0</v>
      </c>
      <c r="Q143" s="3031"/>
      <c r="R143" s="3069" t="n">
        <f aca="false">+P130-P142</f>
        <v>0</v>
      </c>
    </row>
    <row r="144" customFormat="false" ht="15.75" hidden="false" customHeight="false" outlineLevel="0" collapsed="false">
      <c r="Q144" s="3031"/>
    </row>
    <row r="145" customFormat="false" ht="31.5" hidden="false" customHeight="true" outlineLevel="0" collapsed="false">
      <c r="A145" s="3049" t="s">
        <v>3869</v>
      </c>
      <c r="B145" s="3049"/>
      <c r="C145" s="3049"/>
      <c r="D145" s="3049"/>
      <c r="E145" s="3049"/>
      <c r="F145" s="3049"/>
      <c r="G145" s="3049"/>
      <c r="H145" s="3049"/>
      <c r="I145" s="3049"/>
      <c r="J145" s="3049"/>
      <c r="K145" s="3049"/>
      <c r="L145" s="3049"/>
      <c r="M145" s="3049"/>
      <c r="N145" s="3049"/>
      <c r="O145" s="3049"/>
      <c r="Q145" s="3031"/>
    </row>
    <row r="146" customFormat="false" ht="15.75" hidden="false" customHeight="false" outlineLevel="0" collapsed="false">
      <c r="O146" s="3020" t="s">
        <v>3661</v>
      </c>
      <c r="Q146" s="3031"/>
    </row>
    <row r="147" customFormat="false" ht="24" hidden="false" customHeight="false" outlineLevel="0" collapsed="false">
      <c r="A147" s="3021" t="s">
        <v>3720</v>
      </c>
      <c r="B147" s="3022" t="s">
        <v>127</v>
      </c>
      <c r="C147" s="3022" t="s">
        <v>3843</v>
      </c>
      <c r="D147" s="3022" t="s">
        <v>3844</v>
      </c>
      <c r="E147" s="3022" t="s">
        <v>3845</v>
      </c>
      <c r="F147" s="3022" t="s">
        <v>3846</v>
      </c>
      <c r="G147" s="3022" t="s">
        <v>3847</v>
      </c>
      <c r="H147" s="3022" t="s">
        <v>3848</v>
      </c>
      <c r="I147" s="3022" t="s">
        <v>3849</v>
      </c>
      <c r="J147" s="3022" t="s">
        <v>3850</v>
      </c>
      <c r="K147" s="3022" t="s">
        <v>3851</v>
      </c>
      <c r="L147" s="3022" t="s">
        <v>3852</v>
      </c>
      <c r="M147" s="3022" t="s">
        <v>3853</v>
      </c>
      <c r="N147" s="3022" t="s">
        <v>3854</v>
      </c>
      <c r="O147" s="3023" t="s">
        <v>44</v>
      </c>
      <c r="Q147" s="3031"/>
    </row>
    <row r="148" customFormat="false" ht="15.75" hidden="false" customHeight="false" outlineLevel="0" collapsed="false">
      <c r="A148" s="3050" t="s">
        <v>76</v>
      </c>
      <c r="B148" s="3051" t="s">
        <v>803</v>
      </c>
      <c r="C148" s="3051"/>
      <c r="D148" s="3051"/>
      <c r="E148" s="3051"/>
      <c r="F148" s="3051"/>
      <c r="G148" s="3051"/>
      <c r="H148" s="3051"/>
      <c r="I148" s="3051"/>
      <c r="J148" s="3051"/>
      <c r="K148" s="3051"/>
      <c r="L148" s="3051"/>
      <c r="M148" s="3051"/>
      <c r="N148" s="3051"/>
      <c r="O148" s="3051"/>
      <c r="Q148" s="3031"/>
    </row>
    <row r="149" customFormat="false" ht="22.5" hidden="false" customHeight="false" outlineLevel="0" collapsed="false">
      <c r="A149" s="3052" t="s">
        <v>78</v>
      </c>
      <c r="B149" s="3053" t="s">
        <v>3855</v>
      </c>
      <c r="C149" s="3054" t="n">
        <v>0</v>
      </c>
      <c r="D149" s="3054" t="n">
        <v>0</v>
      </c>
      <c r="E149" s="3054" t="n">
        <v>0</v>
      </c>
      <c r="F149" s="3054" t="n">
        <v>0</v>
      </c>
      <c r="G149" s="3054" t="n">
        <v>0</v>
      </c>
      <c r="H149" s="3054" t="n">
        <v>0</v>
      </c>
      <c r="I149" s="3054" t="n">
        <v>0</v>
      </c>
      <c r="J149" s="3054" t="n">
        <v>0</v>
      </c>
      <c r="K149" s="3054" t="n">
        <v>0</v>
      </c>
      <c r="L149" s="3054" t="n">
        <v>0</v>
      </c>
      <c r="M149" s="3054" t="n">
        <v>0</v>
      </c>
      <c r="N149" s="3054" t="n">
        <v>0</v>
      </c>
      <c r="O149" s="3055" t="n">
        <f aca="false">SUM(C149:N149)</f>
        <v>0</v>
      </c>
      <c r="P149" s="3047" t="n">
        <v>0</v>
      </c>
      <c r="Q149" s="3031" t="n">
        <f aca="false">O149-P149</f>
        <v>0</v>
      </c>
      <c r="R149" s="3015" t="n">
        <v>0</v>
      </c>
    </row>
    <row r="150" customFormat="false" ht="15.75" hidden="false" customHeight="false" outlineLevel="0" collapsed="false">
      <c r="A150" s="3056" t="s">
        <v>112</v>
      </c>
      <c r="B150" s="3057" t="s">
        <v>3856</v>
      </c>
      <c r="C150" s="3034" t="n">
        <v>0</v>
      </c>
      <c r="D150" s="3034" t="n">
        <v>0</v>
      </c>
      <c r="E150" s="3034" t="n">
        <v>0</v>
      </c>
      <c r="F150" s="3034" t="n">
        <v>0</v>
      </c>
      <c r="G150" s="3034" t="n">
        <v>0</v>
      </c>
      <c r="H150" s="3034" t="n">
        <v>0</v>
      </c>
      <c r="I150" s="3034" t="n">
        <v>0</v>
      </c>
      <c r="J150" s="3034" t="n">
        <v>0</v>
      </c>
      <c r="K150" s="3034" t="n">
        <v>0</v>
      </c>
      <c r="L150" s="3034" t="n">
        <v>0</v>
      </c>
      <c r="M150" s="3034" t="n">
        <v>0</v>
      </c>
      <c r="N150" s="3034" t="n">
        <v>0</v>
      </c>
      <c r="O150" s="3035" t="n">
        <f aca="false">SUM(C150:N150)</f>
        <v>0</v>
      </c>
      <c r="P150" s="3069" t="n">
        <f aca="false">+'16. mell. Napsugár'!E23</f>
        <v>0</v>
      </c>
      <c r="Q150" s="3031" t="n">
        <f aca="false">O150-P150</f>
        <v>0</v>
      </c>
      <c r="R150" s="3016" t="n">
        <v>23</v>
      </c>
    </row>
    <row r="151" customFormat="false" ht="15.75" hidden="false" customHeight="false" outlineLevel="0" collapsed="false">
      <c r="A151" s="3056" t="s">
        <v>82</v>
      </c>
      <c r="B151" s="3058" t="s">
        <v>3857</v>
      </c>
      <c r="C151" s="3037" t="n">
        <v>0</v>
      </c>
      <c r="D151" s="3037" t="n">
        <v>0</v>
      </c>
      <c r="E151" s="3037" t="n">
        <v>0</v>
      </c>
      <c r="F151" s="3037" t="n">
        <v>0</v>
      </c>
      <c r="G151" s="3037" t="n">
        <v>0</v>
      </c>
      <c r="H151" s="3037" t="n">
        <v>0</v>
      </c>
      <c r="I151" s="3037" t="n">
        <v>0</v>
      </c>
      <c r="J151" s="3037" t="n">
        <v>0</v>
      </c>
      <c r="K151" s="3037" t="n">
        <v>0</v>
      </c>
      <c r="L151" s="3037" t="n">
        <v>0</v>
      </c>
      <c r="M151" s="3037" t="n">
        <v>0</v>
      </c>
      <c r="N151" s="3037" t="n">
        <v>0</v>
      </c>
      <c r="O151" s="3038" t="n">
        <f aca="false">SUM(C151:N151)</f>
        <v>0</v>
      </c>
      <c r="P151" s="3069" t="n">
        <f aca="false">+'16. mell. Napsugár'!E27</f>
        <v>0</v>
      </c>
      <c r="Q151" s="3031" t="n">
        <f aca="false">O151-P151</f>
        <v>0</v>
      </c>
      <c r="R151" s="3016" t="n">
        <v>27</v>
      </c>
    </row>
    <row r="152" customFormat="false" ht="15.75" hidden="false" customHeight="false" outlineLevel="0" collapsed="false">
      <c r="A152" s="3056" t="s">
        <v>84</v>
      </c>
      <c r="B152" s="3059" t="s">
        <v>639</v>
      </c>
      <c r="C152" s="3060" t="n">
        <v>0</v>
      </c>
      <c r="D152" s="3060" t="n">
        <v>0</v>
      </c>
      <c r="E152" s="3060" t="n">
        <v>0</v>
      </c>
      <c r="F152" s="3060" t="n">
        <v>0</v>
      </c>
      <c r="G152" s="3060" t="n">
        <v>0</v>
      </c>
      <c r="H152" s="3060" t="n">
        <v>0</v>
      </c>
      <c r="I152" s="3060" t="n">
        <v>0</v>
      </c>
      <c r="J152" s="3060" t="n">
        <v>0</v>
      </c>
      <c r="K152" s="3060" t="n">
        <v>0</v>
      </c>
      <c r="L152" s="3060" t="n">
        <v>0</v>
      </c>
      <c r="M152" s="3060" t="n">
        <v>0</v>
      </c>
      <c r="N152" s="3060" t="n">
        <v>0</v>
      </c>
      <c r="O152" s="3061" t="n">
        <f aca="false">SUM(C152:N152)</f>
        <v>0</v>
      </c>
      <c r="P152" s="3069" t="n">
        <f aca="false">+'16. mell. Napsugár'!E31</f>
        <v>0</v>
      </c>
      <c r="Q152" s="3031" t="n">
        <f aca="false">O152-P152</f>
        <v>0</v>
      </c>
      <c r="R152" s="3016" t="n">
        <v>31</v>
      </c>
    </row>
    <row r="153" customFormat="false" ht="15.75" hidden="false" customHeight="false" outlineLevel="0" collapsed="false">
      <c r="A153" s="3056" t="s">
        <v>86</v>
      </c>
      <c r="B153" s="3059" t="s">
        <v>298</v>
      </c>
      <c r="C153" s="3034" t="n">
        <f aca="false">+$P$153/12</f>
        <v>3232991.58333333</v>
      </c>
      <c r="D153" s="3034" t="n">
        <f aca="false">+$P$153/12</f>
        <v>3232991.58333333</v>
      </c>
      <c r="E153" s="3034" t="n">
        <f aca="false">+$P$153/12</f>
        <v>3232991.58333333</v>
      </c>
      <c r="F153" s="3034" t="n">
        <f aca="false">+$P$153/12</f>
        <v>3232991.58333333</v>
      </c>
      <c r="G153" s="3034" t="n">
        <f aca="false">+$P$153/12</f>
        <v>3232991.58333333</v>
      </c>
      <c r="H153" s="3034" t="n">
        <f aca="false">+$P$153/12</f>
        <v>3232991.58333333</v>
      </c>
      <c r="I153" s="3034" t="n">
        <f aca="false">+$P$153/12</f>
        <v>3232991.58333333</v>
      </c>
      <c r="J153" s="3034" t="n">
        <f aca="false">+$P$153/12</f>
        <v>3232991.58333333</v>
      </c>
      <c r="K153" s="3034" t="n">
        <f aca="false">+$P$153/12</f>
        <v>3232991.58333333</v>
      </c>
      <c r="L153" s="3034" t="n">
        <f aca="false">+$P$153/12</f>
        <v>3232991.58333333</v>
      </c>
      <c r="M153" s="3034" t="n">
        <f aca="false">+$P$153/12</f>
        <v>3232991.58333333</v>
      </c>
      <c r="N153" s="3034" t="n">
        <f aca="false">+$P$153/12</f>
        <v>3232991.58333333</v>
      </c>
      <c r="O153" s="3035" t="n">
        <f aca="false">SUM(C153:N153)</f>
        <v>38795899</v>
      </c>
      <c r="P153" s="3069" t="n">
        <f aca="false">+'16. mell. Napsugár'!E8</f>
        <v>38795899</v>
      </c>
      <c r="Q153" s="3031" t="n">
        <f aca="false">O153-P153</f>
        <v>0</v>
      </c>
      <c r="R153" s="3016" t="n">
        <v>8</v>
      </c>
    </row>
    <row r="154" customFormat="false" ht="15.75" hidden="false" customHeight="false" outlineLevel="0" collapsed="false">
      <c r="A154" s="3056" t="s">
        <v>88</v>
      </c>
      <c r="B154" s="3059" t="s">
        <v>690</v>
      </c>
      <c r="C154" s="3034" t="n">
        <v>0</v>
      </c>
      <c r="D154" s="3034" t="n">
        <v>0</v>
      </c>
      <c r="E154" s="3034" t="n">
        <v>0</v>
      </c>
      <c r="F154" s="3034" t="n">
        <v>0</v>
      </c>
      <c r="G154" s="3034" t="n">
        <v>0</v>
      </c>
      <c r="H154" s="3034" t="n">
        <v>0</v>
      </c>
      <c r="I154" s="3034" t="n">
        <v>0</v>
      </c>
      <c r="J154" s="3034" t="n">
        <v>0</v>
      </c>
      <c r="K154" s="3034" t="n">
        <v>0</v>
      </c>
      <c r="L154" s="3034" t="n">
        <v>0</v>
      </c>
      <c r="M154" s="3034" t="n">
        <v>0</v>
      </c>
      <c r="N154" s="3034" t="n">
        <v>0</v>
      </c>
      <c r="O154" s="3035" t="n">
        <f aca="false">SUM(C154:N154)</f>
        <v>0</v>
      </c>
      <c r="P154" s="3069" t="n">
        <f aca="false">+'16. mell. Napsugár'!E20</f>
        <v>0</v>
      </c>
      <c r="Q154" s="3031" t="n">
        <f aca="false">O154-P154</f>
        <v>0</v>
      </c>
      <c r="R154" s="3016" t="n">
        <v>20</v>
      </c>
    </row>
    <row r="155" customFormat="false" ht="15.75" hidden="false" customHeight="false" outlineLevel="0" collapsed="false">
      <c r="A155" s="3056" t="s">
        <v>118</v>
      </c>
      <c r="B155" s="3059" t="s">
        <v>310</v>
      </c>
      <c r="C155" s="3034" t="n">
        <v>0</v>
      </c>
      <c r="D155" s="3034" t="n">
        <v>0</v>
      </c>
      <c r="E155" s="3034" t="n">
        <v>0</v>
      </c>
      <c r="F155" s="3034" t="n">
        <v>0</v>
      </c>
      <c r="G155" s="3034" t="n">
        <v>0</v>
      </c>
      <c r="H155" s="3034" t="n">
        <v>0</v>
      </c>
      <c r="I155" s="3034" t="n">
        <v>0</v>
      </c>
      <c r="J155" s="3034" t="n">
        <v>0</v>
      </c>
      <c r="K155" s="3034" t="n">
        <v>0</v>
      </c>
      <c r="L155" s="3034" t="n">
        <v>0</v>
      </c>
      <c r="M155" s="3034" t="n">
        <v>0</v>
      </c>
      <c r="N155" s="3034" t="n">
        <v>0</v>
      </c>
      <c r="O155" s="3035" t="n">
        <f aca="false">SUM(C155:N155)</f>
        <v>0</v>
      </c>
      <c r="P155" s="3069" t="n">
        <f aca="false">+'16. mell. Napsugár'!E29</f>
        <v>0</v>
      </c>
      <c r="Q155" s="3031" t="n">
        <f aca="false">O155-P155</f>
        <v>0</v>
      </c>
      <c r="R155" s="3016" t="n">
        <v>29</v>
      </c>
    </row>
    <row r="156" customFormat="false" ht="15.75" hidden="false" customHeight="false" outlineLevel="0" collapsed="false">
      <c r="A156" s="3056" t="s">
        <v>92</v>
      </c>
      <c r="B156" s="3057" t="s">
        <v>1748</v>
      </c>
      <c r="C156" s="3034" t="n">
        <v>0</v>
      </c>
      <c r="D156" s="3034" t="n">
        <v>0</v>
      </c>
      <c r="E156" s="3034" t="n">
        <v>0</v>
      </c>
      <c r="F156" s="3034" t="n">
        <v>0</v>
      </c>
      <c r="G156" s="3034" t="n">
        <v>0</v>
      </c>
      <c r="H156" s="3034" t="n">
        <v>0</v>
      </c>
      <c r="I156" s="3034" t="n">
        <v>0</v>
      </c>
      <c r="J156" s="3034" t="n">
        <v>0</v>
      </c>
      <c r="K156" s="3034" t="n">
        <v>0</v>
      </c>
      <c r="L156" s="3034" t="n">
        <v>0</v>
      </c>
      <c r="M156" s="3034" t="n">
        <v>0</v>
      </c>
      <c r="N156" s="3034" t="n">
        <v>0</v>
      </c>
      <c r="O156" s="3035" t="n">
        <f aca="false">SUM(C156:N156)</f>
        <v>0</v>
      </c>
      <c r="P156" s="3069" t="n">
        <f aca="false">+'16. mell. Napsugár'!E30</f>
        <v>0</v>
      </c>
      <c r="Q156" s="3031" t="n">
        <f aca="false">O156-P156</f>
        <v>0</v>
      </c>
      <c r="R156" s="3016" t="n">
        <v>30</v>
      </c>
    </row>
    <row r="157" customFormat="false" ht="15.75" hidden="false" customHeight="false" outlineLevel="0" collapsed="false">
      <c r="A157" s="3056" t="s">
        <v>94</v>
      </c>
      <c r="B157" s="3059" t="s">
        <v>1678</v>
      </c>
      <c r="C157" s="3034" t="n">
        <f aca="false">+$P$157/12+800</f>
        <v>44720737.25</v>
      </c>
      <c r="D157" s="3034" t="n">
        <f aca="false">+$P$157/12+800</f>
        <v>44720737.25</v>
      </c>
      <c r="E157" s="3034" t="n">
        <f aca="false">+$P$157/12</f>
        <v>44719937.25</v>
      </c>
      <c r="F157" s="3034" t="n">
        <f aca="false">+$P$157/12</f>
        <v>44719937.25</v>
      </c>
      <c r="G157" s="3034" t="n">
        <f aca="false">+$P$157/12</f>
        <v>44719937.25</v>
      </c>
      <c r="H157" s="3034" t="n">
        <f aca="false">+$P$157/12</f>
        <v>44719937.25</v>
      </c>
      <c r="I157" s="3034" t="n">
        <f aca="false">+$P$157/12</f>
        <v>44719937.25</v>
      </c>
      <c r="J157" s="3034" t="n">
        <f aca="false">+$P$157/12</f>
        <v>44719937.25</v>
      </c>
      <c r="K157" s="3034" t="n">
        <f aca="false">+$P$157/12</f>
        <v>44719937.25</v>
      </c>
      <c r="L157" s="3034" t="n">
        <f aca="false">+$P$157/12</f>
        <v>44719937.25</v>
      </c>
      <c r="M157" s="3034" t="n">
        <f aca="false">+$P$157/12</f>
        <v>44719937.25</v>
      </c>
      <c r="N157" s="3034" t="n">
        <f aca="false">+$P$157/12-1600</f>
        <v>44718337.25</v>
      </c>
      <c r="O157" s="3074" t="n">
        <f aca="false">SUM(C157:N157)</f>
        <v>536639247</v>
      </c>
      <c r="P157" s="3069" t="n">
        <f aca="false">+'16. mell. Napsugár'!E36</f>
        <v>536639247</v>
      </c>
      <c r="Q157" s="3031" t="n">
        <f aca="false">O157-P157</f>
        <v>0</v>
      </c>
      <c r="R157" s="3016" t="n">
        <v>36</v>
      </c>
    </row>
    <row r="158" customFormat="false" ht="15.75" hidden="false" customHeight="false" outlineLevel="0" collapsed="false">
      <c r="A158" s="3050" t="s">
        <v>96</v>
      </c>
      <c r="B158" s="3062" t="s">
        <v>3858</v>
      </c>
      <c r="C158" s="3041" t="n">
        <f aca="false">SUM(C149:C157)</f>
        <v>47953728.8333333</v>
      </c>
      <c r="D158" s="3041" t="n">
        <f aca="false">SUM(D149:D157)</f>
        <v>47953728.8333333</v>
      </c>
      <c r="E158" s="3041" t="n">
        <f aca="false">SUM(E149:E157)</f>
        <v>47952928.8333333</v>
      </c>
      <c r="F158" s="3041" t="n">
        <f aca="false">SUM(F149:F157)</f>
        <v>47952928.8333333</v>
      </c>
      <c r="G158" s="3041" t="n">
        <f aca="false">SUM(G149:G157)</f>
        <v>47952928.8333333</v>
      </c>
      <c r="H158" s="3041" t="n">
        <f aca="false">SUM(H149:H157)</f>
        <v>47952928.8333333</v>
      </c>
      <c r="I158" s="3041" t="n">
        <f aca="false">SUM(I149:I157)</f>
        <v>47952928.8333333</v>
      </c>
      <c r="J158" s="3041" t="n">
        <f aca="false">SUM(J149:J157)</f>
        <v>47952928.8333333</v>
      </c>
      <c r="K158" s="3041" t="n">
        <f aca="false">SUM(K149:K157)</f>
        <v>47952928.8333333</v>
      </c>
      <c r="L158" s="3041" t="n">
        <f aca="false">SUM(L149:L157)</f>
        <v>47952928.8333333</v>
      </c>
      <c r="M158" s="3041" t="n">
        <f aca="false">SUM(M149:M157)</f>
        <v>47952928.8333333</v>
      </c>
      <c r="N158" s="3075" t="n">
        <f aca="false">SUM(N149:N157)</f>
        <v>47951328.8333333</v>
      </c>
      <c r="O158" s="3076" t="n">
        <f aca="false">SUM(C158:N158)</f>
        <v>575435146</v>
      </c>
      <c r="P158" s="3069" t="n">
        <f aca="false">+'16. mell. Napsugár'!E37</f>
        <v>575435146</v>
      </c>
      <c r="Q158" s="3031" t="n">
        <f aca="false">O158-P158</f>
        <v>0</v>
      </c>
      <c r="R158" s="3015" t="n">
        <v>37</v>
      </c>
    </row>
    <row r="159" customFormat="false" ht="15.75" hidden="false" customHeight="false" outlineLevel="0" collapsed="false">
      <c r="A159" s="3050" t="s">
        <v>98</v>
      </c>
      <c r="B159" s="3051" t="s">
        <v>1776</v>
      </c>
      <c r="C159" s="3051"/>
      <c r="D159" s="3051"/>
      <c r="E159" s="3051"/>
      <c r="F159" s="3051"/>
      <c r="G159" s="3051"/>
      <c r="H159" s="3051"/>
      <c r="I159" s="3051"/>
      <c r="J159" s="3051"/>
      <c r="K159" s="3051"/>
      <c r="L159" s="3051"/>
      <c r="M159" s="3051"/>
      <c r="N159" s="3051"/>
      <c r="O159" s="3051"/>
      <c r="Q159" s="3031" t="n">
        <f aca="false">O159-P159</f>
        <v>0</v>
      </c>
      <c r="R159" s="3015"/>
    </row>
    <row r="160" customFormat="false" ht="15.75" hidden="false" customHeight="false" outlineLevel="0" collapsed="false">
      <c r="A160" s="3063" t="s">
        <v>100</v>
      </c>
      <c r="B160" s="3064" t="s">
        <v>635</v>
      </c>
      <c r="C160" s="3034" t="n">
        <f aca="false">+$P$160/12</f>
        <v>29305321.25</v>
      </c>
      <c r="D160" s="3034" t="n">
        <f aca="false">+$P$160/12</f>
        <v>29305321.25</v>
      </c>
      <c r="E160" s="3034" t="n">
        <f aca="false">+$P$160/12</f>
        <v>29305321.25</v>
      </c>
      <c r="F160" s="3034" t="n">
        <f aca="false">+$P$160/12</f>
        <v>29305321.25</v>
      </c>
      <c r="G160" s="3034" t="n">
        <f aca="false">+$P$160/12</f>
        <v>29305321.25</v>
      </c>
      <c r="H160" s="3034" t="n">
        <f aca="false">+$P$160/12</f>
        <v>29305321.25</v>
      </c>
      <c r="I160" s="3034" t="n">
        <f aca="false">+$P$160/12</f>
        <v>29305321.25</v>
      </c>
      <c r="J160" s="3034" t="n">
        <f aca="false">+$P$160/12</f>
        <v>29305321.25</v>
      </c>
      <c r="K160" s="3034" t="n">
        <f aca="false">+$P$160/12</f>
        <v>29305321.25</v>
      </c>
      <c r="L160" s="3034" t="n">
        <f aca="false">+$P$160/12</f>
        <v>29305321.25</v>
      </c>
      <c r="M160" s="3034" t="n">
        <f aca="false">+$P$160/12</f>
        <v>29305321.25</v>
      </c>
      <c r="N160" s="3034" t="n">
        <f aca="false">+$P$160/12</f>
        <v>29305321.25</v>
      </c>
      <c r="O160" s="3038" t="n">
        <f aca="false">SUM(C160:N160)</f>
        <v>351663855</v>
      </c>
      <c r="P160" s="3069" t="n">
        <f aca="false">+'16. mell. Napsugár'!E42</f>
        <v>351663855</v>
      </c>
      <c r="Q160" s="3031" t="n">
        <f aca="false">O160-P160</f>
        <v>0</v>
      </c>
      <c r="R160" s="3016" t="n">
        <v>42</v>
      </c>
    </row>
    <row r="161" customFormat="false" ht="22.5" hidden="false" customHeight="false" outlineLevel="0" collapsed="false">
      <c r="A161" s="3056" t="s">
        <v>102</v>
      </c>
      <c r="B161" s="3057" t="s">
        <v>304</v>
      </c>
      <c r="C161" s="3034" t="n">
        <f aca="false">+$P$161/12</f>
        <v>4605944.75</v>
      </c>
      <c r="D161" s="3034" t="n">
        <f aca="false">+$P$161/12</f>
        <v>4605944.75</v>
      </c>
      <c r="E161" s="3034" t="n">
        <f aca="false">+$P$161/12</f>
        <v>4605944.75</v>
      </c>
      <c r="F161" s="3034" t="n">
        <f aca="false">+$P$161/12</f>
        <v>4605944.75</v>
      </c>
      <c r="G161" s="3034" t="n">
        <f aca="false">+$P$161/12</f>
        <v>4605944.75</v>
      </c>
      <c r="H161" s="3034" t="n">
        <f aca="false">+$P$161/12</f>
        <v>4605944.75</v>
      </c>
      <c r="I161" s="3034" t="n">
        <f aca="false">+$P$161/12</f>
        <v>4605944.75</v>
      </c>
      <c r="J161" s="3034" t="n">
        <f aca="false">+$P$161/12</f>
        <v>4605944.75</v>
      </c>
      <c r="K161" s="3034" t="n">
        <f aca="false">+$P$161/12</f>
        <v>4605944.75</v>
      </c>
      <c r="L161" s="3034" t="n">
        <f aca="false">+$P$161/12</f>
        <v>4605944.75</v>
      </c>
      <c r="M161" s="3034" t="n">
        <f aca="false">+$P$161/12</f>
        <v>4605944.75</v>
      </c>
      <c r="N161" s="3034" t="n">
        <f aca="false">+$P$161/12</f>
        <v>4605944.75</v>
      </c>
      <c r="O161" s="3035" t="n">
        <f aca="false">SUM(C161:N161)</f>
        <v>55271337</v>
      </c>
      <c r="P161" s="3069" t="n">
        <f aca="false">+'16. mell. Napsugár'!E43</f>
        <v>55271337</v>
      </c>
      <c r="Q161" s="3031" t="n">
        <f aca="false">O161-P161</f>
        <v>0</v>
      </c>
      <c r="R161" s="3016" t="n">
        <v>43</v>
      </c>
    </row>
    <row r="162" customFormat="false" ht="15.75" hidden="false" customHeight="false" outlineLevel="0" collapsed="false">
      <c r="A162" s="3056" t="s">
        <v>104</v>
      </c>
      <c r="B162" s="3059" t="s">
        <v>545</v>
      </c>
      <c r="C162" s="3034" t="n">
        <f aca="false">+$P$162/12</f>
        <v>13949587.8333333</v>
      </c>
      <c r="D162" s="3034" t="n">
        <f aca="false">+$P$162/12</f>
        <v>13949587.8333333</v>
      </c>
      <c r="E162" s="3034" t="n">
        <f aca="false">+$P$162/12</f>
        <v>13949587.8333333</v>
      </c>
      <c r="F162" s="3034" t="n">
        <f aca="false">+$P$162/12</f>
        <v>13949587.8333333</v>
      </c>
      <c r="G162" s="3034" t="n">
        <f aca="false">+$P$162/12</f>
        <v>13949587.8333333</v>
      </c>
      <c r="H162" s="3034" t="n">
        <f aca="false">+$P$162/12</f>
        <v>13949587.8333333</v>
      </c>
      <c r="I162" s="3034" t="n">
        <f aca="false">+$P$162/12</f>
        <v>13949587.8333333</v>
      </c>
      <c r="J162" s="3034" t="n">
        <f aca="false">+$P$162/12</f>
        <v>13949587.8333333</v>
      </c>
      <c r="K162" s="3034" t="n">
        <f aca="false">+$P$162/12</f>
        <v>13949587.8333333</v>
      </c>
      <c r="L162" s="3034" t="n">
        <f aca="false">+$P$162/12</f>
        <v>13949587.8333333</v>
      </c>
      <c r="M162" s="3034" t="n">
        <f aca="false">+$P$162/12</f>
        <v>13949587.8333333</v>
      </c>
      <c r="N162" s="3034" t="n">
        <f aca="false">+$P$162/12</f>
        <v>13949587.8333333</v>
      </c>
      <c r="O162" s="3035" t="n">
        <f aca="false">SUM(C162:N162)</f>
        <v>167395054</v>
      </c>
      <c r="P162" s="3069" t="n">
        <f aca="false">+'16. mell. Napsugár'!E44</f>
        <v>167395054</v>
      </c>
      <c r="Q162" s="3031" t="n">
        <f aca="false">O162-P162</f>
        <v>0</v>
      </c>
      <c r="R162" s="3016" t="n">
        <v>44</v>
      </c>
    </row>
    <row r="163" customFormat="false" ht="15.75" hidden="false" customHeight="false" outlineLevel="0" collapsed="false">
      <c r="A163" s="3056" t="s">
        <v>106</v>
      </c>
      <c r="B163" s="3059" t="s">
        <v>546</v>
      </c>
      <c r="C163" s="3034" t="n">
        <v>0</v>
      </c>
      <c r="D163" s="3034" t="n">
        <v>0</v>
      </c>
      <c r="E163" s="3034" t="n">
        <v>0</v>
      </c>
      <c r="F163" s="3034" t="n">
        <v>0</v>
      </c>
      <c r="G163" s="3034" t="n">
        <v>0</v>
      </c>
      <c r="H163" s="3034" t="n">
        <v>0</v>
      </c>
      <c r="I163" s="3034" t="n">
        <v>0</v>
      </c>
      <c r="J163" s="3034" t="n">
        <v>0</v>
      </c>
      <c r="K163" s="3034" t="n">
        <v>0</v>
      </c>
      <c r="L163" s="3034" t="n">
        <v>0</v>
      </c>
      <c r="M163" s="3034" t="n">
        <v>0</v>
      </c>
      <c r="N163" s="3034" t="n">
        <v>0</v>
      </c>
      <c r="O163" s="3035" t="n">
        <f aca="false">SUM(C163:N163)</f>
        <v>0</v>
      </c>
      <c r="P163" s="3069" t="n">
        <f aca="false">+'16. mell. Napsugár'!E45</f>
        <v>0</v>
      </c>
      <c r="Q163" s="3031" t="n">
        <f aca="false">O163-P163</f>
        <v>0</v>
      </c>
      <c r="R163" s="3016" t="n">
        <v>45</v>
      </c>
    </row>
    <row r="164" customFormat="false" ht="15.75" hidden="false" customHeight="false" outlineLevel="0" collapsed="false">
      <c r="A164" s="3056" t="s">
        <v>108</v>
      </c>
      <c r="B164" s="3059" t="s">
        <v>3865</v>
      </c>
      <c r="C164" s="3034" t="n">
        <v>0</v>
      </c>
      <c r="D164" s="3034" t="n">
        <v>0</v>
      </c>
      <c r="E164" s="3034" t="n">
        <v>0</v>
      </c>
      <c r="F164" s="3034" t="n">
        <v>0</v>
      </c>
      <c r="G164" s="3034" t="n">
        <v>0</v>
      </c>
      <c r="H164" s="3034" t="n">
        <v>0</v>
      </c>
      <c r="I164" s="3034" t="n">
        <v>0</v>
      </c>
      <c r="J164" s="3034" t="n">
        <v>0</v>
      </c>
      <c r="K164" s="3034" t="n">
        <v>0</v>
      </c>
      <c r="L164" s="3034" t="n">
        <v>0</v>
      </c>
      <c r="M164" s="3034" t="n">
        <v>0</v>
      </c>
      <c r="N164" s="3034" t="n">
        <v>0</v>
      </c>
      <c r="O164" s="3035" t="n">
        <f aca="false">SUM(C164:N164)</f>
        <v>0</v>
      </c>
      <c r="P164" s="3069" t="n">
        <f aca="false">+'16. mell. Napsugár'!E46</f>
        <v>0</v>
      </c>
      <c r="Q164" s="3031" t="n">
        <f aca="false">O164-P164</f>
        <v>0</v>
      </c>
      <c r="R164" s="3016" t="n">
        <v>46</v>
      </c>
    </row>
    <row r="165" customFormat="false" ht="15.75" hidden="false" customHeight="false" outlineLevel="0" collapsed="false">
      <c r="A165" s="3056" t="s">
        <v>541</v>
      </c>
      <c r="B165" s="3059" t="s">
        <v>573</v>
      </c>
      <c r="C165" s="3034" t="n">
        <v>0</v>
      </c>
      <c r="D165" s="3034" t="n">
        <v>0</v>
      </c>
      <c r="E165" s="3034" t="n">
        <v>0</v>
      </c>
      <c r="F165" s="3034" t="n">
        <v>0</v>
      </c>
      <c r="G165" s="3034" t="n">
        <v>0</v>
      </c>
      <c r="H165" s="3034" t="n">
        <v>0</v>
      </c>
      <c r="I165" s="3034" t="n">
        <v>0</v>
      </c>
      <c r="J165" s="3034" t="n">
        <v>600000</v>
      </c>
      <c r="K165" s="3034" t="n">
        <v>200000</v>
      </c>
      <c r="L165" s="3034" t="n">
        <v>0</v>
      </c>
      <c r="M165" s="3034" t="n">
        <v>152500</v>
      </c>
      <c r="N165" s="3034" t="n">
        <v>0</v>
      </c>
      <c r="O165" s="3035" t="n">
        <f aca="false">SUM(C165:N165)</f>
        <v>952500</v>
      </c>
      <c r="P165" s="3069" t="n">
        <f aca="false">+'16. mell. Napsugár'!E48</f>
        <v>952500</v>
      </c>
      <c r="Q165" s="3031" t="n">
        <f aca="false">O165-P165</f>
        <v>0</v>
      </c>
      <c r="R165" s="3016" t="n">
        <v>48</v>
      </c>
    </row>
    <row r="166" customFormat="false" ht="15.75" hidden="false" customHeight="false" outlineLevel="0" collapsed="false">
      <c r="A166" s="3056" t="s">
        <v>658</v>
      </c>
      <c r="B166" s="3057" t="s">
        <v>575</v>
      </c>
      <c r="C166" s="3034" t="n">
        <v>0</v>
      </c>
      <c r="D166" s="3034" t="n">
        <v>0</v>
      </c>
      <c r="E166" s="3034" t="n">
        <v>0</v>
      </c>
      <c r="F166" s="3034" t="n">
        <v>0</v>
      </c>
      <c r="G166" s="3034" t="n">
        <v>0</v>
      </c>
      <c r="H166" s="3034" t="n">
        <v>0</v>
      </c>
      <c r="I166" s="3034" t="n">
        <v>0</v>
      </c>
      <c r="J166" s="3034" t="n">
        <v>0</v>
      </c>
      <c r="K166" s="3034" t="n">
        <v>0</v>
      </c>
      <c r="L166" s="3034" t="n">
        <v>0</v>
      </c>
      <c r="M166" s="3034" t="n">
        <v>0</v>
      </c>
      <c r="N166" s="3034" t="n">
        <v>152400</v>
      </c>
      <c r="O166" s="3035" t="n">
        <f aca="false">SUM(C166:N166)</f>
        <v>152400</v>
      </c>
      <c r="P166" s="3069" t="n">
        <f aca="false">+'16. mell. Napsugár'!E49</f>
        <v>152400</v>
      </c>
      <c r="Q166" s="3031" t="n">
        <f aca="false">O166-P166</f>
        <v>0</v>
      </c>
      <c r="R166" s="3016" t="n">
        <v>49</v>
      </c>
    </row>
    <row r="167" customFormat="false" ht="15.75" hidden="false" customHeight="false" outlineLevel="0" collapsed="false">
      <c r="A167" s="3056" t="s">
        <v>660</v>
      </c>
      <c r="B167" s="3059" t="s">
        <v>577</v>
      </c>
      <c r="C167" s="3034" t="n">
        <v>0</v>
      </c>
      <c r="D167" s="3034" t="n">
        <v>0</v>
      </c>
      <c r="E167" s="3034" t="n">
        <v>0</v>
      </c>
      <c r="F167" s="3034" t="n">
        <v>0</v>
      </c>
      <c r="G167" s="3034" t="n">
        <v>0</v>
      </c>
      <c r="H167" s="3034" t="n">
        <v>0</v>
      </c>
      <c r="I167" s="3034" t="n">
        <v>0</v>
      </c>
      <c r="J167" s="3034" t="n">
        <v>0</v>
      </c>
      <c r="K167" s="3034" t="n">
        <v>0</v>
      </c>
      <c r="L167" s="3034" t="n">
        <v>0</v>
      </c>
      <c r="M167" s="3034" t="n">
        <v>0</v>
      </c>
      <c r="N167" s="3034" t="n">
        <v>0</v>
      </c>
      <c r="O167" s="3035" t="n">
        <f aca="false">SUM(C167:N167)</f>
        <v>0</v>
      </c>
      <c r="P167" s="3069" t="n">
        <f aca="false">+'16. mell. Napsugár'!E50</f>
        <v>0</v>
      </c>
      <c r="Q167" s="3031" t="n">
        <f aca="false">O167-P167</f>
        <v>0</v>
      </c>
      <c r="R167" s="3016" t="n">
        <v>50</v>
      </c>
    </row>
    <row r="168" customFormat="false" ht="15.75" hidden="false" customHeight="false" outlineLevel="0" collapsed="false">
      <c r="A168" s="3056" t="s">
        <v>662</v>
      </c>
      <c r="B168" s="3059" t="s">
        <v>3859</v>
      </c>
      <c r="C168" s="3060" t="n">
        <v>0</v>
      </c>
      <c r="D168" s="3060" t="n">
        <v>0</v>
      </c>
      <c r="E168" s="3060" t="n">
        <v>0</v>
      </c>
      <c r="F168" s="3060" t="n">
        <v>0</v>
      </c>
      <c r="G168" s="3060" t="n">
        <v>0</v>
      </c>
      <c r="H168" s="3060" t="n">
        <v>0</v>
      </c>
      <c r="I168" s="3060" t="n">
        <v>0</v>
      </c>
      <c r="J168" s="3060" t="n">
        <v>0</v>
      </c>
      <c r="K168" s="3060" t="n">
        <v>0</v>
      </c>
      <c r="L168" s="3060" t="n">
        <v>0</v>
      </c>
      <c r="M168" s="3060" t="n">
        <v>0</v>
      </c>
      <c r="N168" s="3060" t="n">
        <v>0</v>
      </c>
      <c r="O168" s="3061" t="n">
        <f aca="false">SUM(C168:N168)</f>
        <v>0</v>
      </c>
      <c r="P168" s="3047" t="n">
        <v>0</v>
      </c>
      <c r="Q168" s="3031" t="n">
        <f aca="false">O168-P168</f>
        <v>0</v>
      </c>
      <c r="R168" s="3016" t="n">
        <v>0</v>
      </c>
    </row>
    <row r="169" customFormat="false" ht="15.75" hidden="false" customHeight="false" outlineLevel="0" collapsed="false">
      <c r="A169" s="3056" t="s">
        <v>664</v>
      </c>
      <c r="B169" s="3059" t="s">
        <v>3632</v>
      </c>
      <c r="C169" s="3060" t="n">
        <v>0</v>
      </c>
      <c r="D169" s="3060" t="n">
        <v>0</v>
      </c>
      <c r="E169" s="3060" t="n">
        <v>0</v>
      </c>
      <c r="F169" s="3060" t="n">
        <v>0</v>
      </c>
      <c r="G169" s="3060" t="n">
        <v>0</v>
      </c>
      <c r="H169" s="3060" t="n">
        <v>0</v>
      </c>
      <c r="I169" s="3060" t="n">
        <v>0</v>
      </c>
      <c r="J169" s="3060" t="n">
        <v>0</v>
      </c>
      <c r="K169" s="3060" t="n">
        <v>0</v>
      </c>
      <c r="L169" s="3060" t="n">
        <v>0</v>
      </c>
      <c r="M169" s="3060" t="n">
        <v>0</v>
      </c>
      <c r="N169" s="3060" t="n">
        <v>0</v>
      </c>
      <c r="O169" s="3061" t="n">
        <f aca="false">SUM(C169:N169)</f>
        <v>0</v>
      </c>
      <c r="P169" s="3047" t="n">
        <v>0</v>
      </c>
      <c r="Q169" s="3031" t="n">
        <f aca="false">O169-P169</f>
        <v>0</v>
      </c>
      <c r="R169" s="3016" t="n">
        <v>0</v>
      </c>
    </row>
    <row r="170" customFormat="false" ht="15.75" hidden="false" customHeight="false" outlineLevel="0" collapsed="false">
      <c r="A170" s="3065" t="s">
        <v>667</v>
      </c>
      <c r="B170" s="3062" t="s">
        <v>3860</v>
      </c>
      <c r="C170" s="3041" t="n">
        <f aca="false">SUM(C160:C169)</f>
        <v>47860853.8333333</v>
      </c>
      <c r="D170" s="3041" t="n">
        <f aca="false">SUM(D160:D169)</f>
        <v>47860853.8333333</v>
      </c>
      <c r="E170" s="3041" t="n">
        <f aca="false">SUM(E160:E169)</f>
        <v>47860853.8333333</v>
      </c>
      <c r="F170" s="3041" t="n">
        <f aca="false">SUM(F160:F169)</f>
        <v>47860853.8333333</v>
      </c>
      <c r="G170" s="3041" t="n">
        <f aca="false">SUM(G160:G169)</f>
        <v>47860853.8333333</v>
      </c>
      <c r="H170" s="3041" t="n">
        <f aca="false">SUM(H160:H169)</f>
        <v>47860853.8333333</v>
      </c>
      <c r="I170" s="3041" t="n">
        <f aca="false">SUM(I160:I169)</f>
        <v>47860853.8333333</v>
      </c>
      <c r="J170" s="3041" t="n">
        <f aca="false">SUM(J160:J169)</f>
        <v>48460853.8333333</v>
      </c>
      <c r="K170" s="3041" t="n">
        <f aca="false">SUM(K160:K169)</f>
        <v>48060853.8333333</v>
      </c>
      <c r="L170" s="3041" t="n">
        <f aca="false">SUM(L160:L169)</f>
        <v>47860853.8333333</v>
      </c>
      <c r="M170" s="3041" t="n">
        <f aca="false">SUM(M160:M169)</f>
        <v>48013353.8333333</v>
      </c>
      <c r="N170" s="3041" t="n">
        <f aca="false">SUM(N160:N169)</f>
        <v>48013253.8333333</v>
      </c>
      <c r="O170" s="3042" t="n">
        <f aca="false">SUM(C170:N170)</f>
        <v>575435146</v>
      </c>
      <c r="P170" s="3069" t="n">
        <f aca="false">+'16. mell. Napsugár'!E52</f>
        <v>575435146</v>
      </c>
      <c r="Q170" s="3031" t="n">
        <f aca="false">O170-P170</f>
        <v>0</v>
      </c>
      <c r="R170" s="3015" t="n">
        <v>52</v>
      </c>
    </row>
    <row r="171" customFormat="false" ht="15.75" hidden="false" customHeight="false" outlineLevel="0" collapsed="false">
      <c r="A171" s="3065" t="s">
        <v>670</v>
      </c>
      <c r="B171" s="3066" t="s">
        <v>3861</v>
      </c>
      <c r="C171" s="3067" t="n">
        <f aca="false">C158-C170</f>
        <v>92875</v>
      </c>
      <c r="D171" s="3067" t="n">
        <f aca="false">C171+D158-D170</f>
        <v>185750</v>
      </c>
      <c r="E171" s="3067" t="n">
        <f aca="false">D171+E158-E170</f>
        <v>277825</v>
      </c>
      <c r="F171" s="3067" t="n">
        <f aca="false">E171+F158-F170</f>
        <v>369900</v>
      </c>
      <c r="G171" s="3067" t="n">
        <f aca="false">F171+G158-G170</f>
        <v>461975</v>
      </c>
      <c r="H171" s="3067" t="n">
        <f aca="false">G171+H158-H170</f>
        <v>554050</v>
      </c>
      <c r="I171" s="3067" t="n">
        <f aca="false">H171+I158-I170</f>
        <v>646125</v>
      </c>
      <c r="J171" s="3067" t="n">
        <f aca="false">I171+J158-J170</f>
        <v>138200</v>
      </c>
      <c r="K171" s="3067" t="n">
        <f aca="false">J171+K158-K170</f>
        <v>30275</v>
      </c>
      <c r="L171" s="3067" t="n">
        <f aca="false">K171+L158-L170</f>
        <v>122350</v>
      </c>
      <c r="M171" s="3067" t="n">
        <f aca="false">L171+M158-M170</f>
        <v>61925</v>
      </c>
      <c r="N171" s="3067" t="n">
        <f aca="false">M171+N158-N170</f>
        <v>0</v>
      </c>
      <c r="O171" s="3068" t="n">
        <f aca="false">O158-O170</f>
        <v>0</v>
      </c>
      <c r="Q171" s="3031"/>
      <c r="R171" s="3069" t="n">
        <f aca="false">+P158-P170</f>
        <v>0</v>
      </c>
    </row>
    <row r="172" customFormat="false" ht="15.75" hidden="false" customHeight="false" outlineLevel="0" collapsed="false">
      <c r="Q172" s="3031"/>
    </row>
    <row r="173" customFormat="false" ht="15.75" hidden="false" customHeight="false" outlineLevel="0" collapsed="false">
      <c r="Q173" s="3031"/>
    </row>
    <row r="174" customFormat="false" ht="30.75" hidden="false" customHeight="true" outlineLevel="0" collapsed="false">
      <c r="A174" s="3049" t="s">
        <v>3870</v>
      </c>
      <c r="B174" s="3049"/>
      <c r="C174" s="3049"/>
      <c r="D174" s="3049"/>
      <c r="E174" s="3049"/>
      <c r="F174" s="3049"/>
      <c r="G174" s="3049"/>
      <c r="H174" s="3049"/>
      <c r="I174" s="3049"/>
      <c r="J174" s="3049"/>
      <c r="K174" s="3049"/>
      <c r="L174" s="3049"/>
      <c r="M174" s="3049"/>
      <c r="N174" s="3049"/>
      <c r="O174" s="3049"/>
      <c r="Q174" s="3031"/>
    </row>
    <row r="175" customFormat="false" ht="15.75" hidden="false" customHeight="false" outlineLevel="0" collapsed="false">
      <c r="O175" s="3020" t="s">
        <v>3661</v>
      </c>
      <c r="Q175" s="3031"/>
    </row>
    <row r="176" customFormat="false" ht="24" hidden="false" customHeight="false" outlineLevel="0" collapsed="false">
      <c r="A176" s="3021" t="s">
        <v>3720</v>
      </c>
      <c r="B176" s="3022" t="s">
        <v>127</v>
      </c>
      <c r="C176" s="3022" t="s">
        <v>3843</v>
      </c>
      <c r="D176" s="3022" t="s">
        <v>3844</v>
      </c>
      <c r="E176" s="3022" t="s">
        <v>3845</v>
      </c>
      <c r="F176" s="3022" t="s">
        <v>3846</v>
      </c>
      <c r="G176" s="3022" t="s">
        <v>3847</v>
      </c>
      <c r="H176" s="3022" t="s">
        <v>3848</v>
      </c>
      <c r="I176" s="3022" t="s">
        <v>3849</v>
      </c>
      <c r="J176" s="3022" t="s">
        <v>3850</v>
      </c>
      <c r="K176" s="3022" t="s">
        <v>3851</v>
      </c>
      <c r="L176" s="3022" t="s">
        <v>3852</v>
      </c>
      <c r="M176" s="3022" t="s">
        <v>3853</v>
      </c>
      <c r="N176" s="3022" t="s">
        <v>3854</v>
      </c>
      <c r="O176" s="3023" t="s">
        <v>44</v>
      </c>
      <c r="Q176" s="3031"/>
    </row>
    <row r="177" customFormat="false" ht="15.75" hidden="false" customHeight="false" outlineLevel="0" collapsed="false">
      <c r="A177" s="3050" t="s">
        <v>76</v>
      </c>
      <c r="B177" s="3051" t="s">
        <v>803</v>
      </c>
      <c r="C177" s="3051"/>
      <c r="D177" s="3051"/>
      <c r="E177" s="3051"/>
      <c r="F177" s="3051"/>
      <c r="G177" s="3051"/>
      <c r="H177" s="3051"/>
      <c r="I177" s="3051"/>
      <c r="J177" s="3051"/>
      <c r="K177" s="3051"/>
      <c r="L177" s="3051"/>
      <c r="M177" s="3051"/>
      <c r="N177" s="3051"/>
      <c r="O177" s="3051"/>
      <c r="Q177" s="3031"/>
    </row>
    <row r="178" customFormat="false" ht="22.5" hidden="false" customHeight="false" outlineLevel="0" collapsed="false">
      <c r="A178" s="3052" t="s">
        <v>78</v>
      </c>
      <c r="B178" s="3053" t="s">
        <v>3855</v>
      </c>
      <c r="C178" s="3054" t="n">
        <v>0</v>
      </c>
      <c r="D178" s="3054" t="n">
        <v>0</v>
      </c>
      <c r="E178" s="3054" t="n">
        <v>0</v>
      </c>
      <c r="F178" s="3054" t="n">
        <v>0</v>
      </c>
      <c r="G178" s="3054" t="n">
        <v>0</v>
      </c>
      <c r="H178" s="3054" t="n">
        <v>0</v>
      </c>
      <c r="I178" s="3054" t="n">
        <v>0</v>
      </c>
      <c r="J178" s="3054" t="n">
        <v>0</v>
      </c>
      <c r="K178" s="3054" t="n">
        <v>0</v>
      </c>
      <c r="L178" s="3054" t="n">
        <v>0</v>
      </c>
      <c r="M178" s="3054" t="n">
        <v>0</v>
      </c>
      <c r="N178" s="3054" t="n">
        <v>0</v>
      </c>
      <c r="O178" s="3055" t="n">
        <f aca="false">SUM(C178:N178)</f>
        <v>0</v>
      </c>
      <c r="P178" s="3047" t="n">
        <v>0</v>
      </c>
      <c r="Q178" s="3031" t="n">
        <f aca="false">O178-P178</f>
        <v>0</v>
      </c>
      <c r="R178" s="3015" t="n">
        <v>0</v>
      </c>
    </row>
    <row r="179" customFormat="false" ht="15.75" hidden="false" customHeight="false" outlineLevel="0" collapsed="false">
      <c r="A179" s="3056" t="s">
        <v>112</v>
      </c>
      <c r="B179" s="3057" t="s">
        <v>3856</v>
      </c>
      <c r="C179" s="3034" t="n">
        <v>0</v>
      </c>
      <c r="D179" s="3034" t="n">
        <v>0</v>
      </c>
      <c r="E179" s="3034" t="n">
        <v>0</v>
      </c>
      <c r="F179" s="3034" t="n">
        <v>0</v>
      </c>
      <c r="G179" s="3034" t="n">
        <v>0</v>
      </c>
      <c r="H179" s="3034" t="n">
        <v>0</v>
      </c>
      <c r="I179" s="3034" t="n">
        <v>0</v>
      </c>
      <c r="J179" s="3034" t="n">
        <v>0</v>
      </c>
      <c r="K179" s="3034" t="n">
        <v>0</v>
      </c>
      <c r="L179" s="3034" t="n">
        <v>0</v>
      </c>
      <c r="M179" s="3034" t="n">
        <v>0</v>
      </c>
      <c r="N179" s="3034" t="n">
        <v>0</v>
      </c>
      <c r="O179" s="3035" t="n">
        <f aca="false">SUM(C179:N179)</f>
        <v>0</v>
      </c>
      <c r="P179" s="3069" t="n">
        <f aca="false">+'17. mell. Sashalmi M.'!E23</f>
        <v>0</v>
      </c>
      <c r="Q179" s="3031" t="n">
        <f aca="false">O179-P179</f>
        <v>0</v>
      </c>
      <c r="R179" s="3016" t="n">
        <v>23</v>
      </c>
    </row>
    <row r="180" customFormat="false" ht="15.75" hidden="false" customHeight="false" outlineLevel="0" collapsed="false">
      <c r="A180" s="3056" t="s">
        <v>82</v>
      </c>
      <c r="B180" s="3058" t="s">
        <v>3857</v>
      </c>
      <c r="C180" s="3037" t="n">
        <v>0</v>
      </c>
      <c r="D180" s="3037" t="n">
        <v>0</v>
      </c>
      <c r="E180" s="3037" t="n">
        <v>0</v>
      </c>
      <c r="F180" s="3037" t="n">
        <v>0</v>
      </c>
      <c r="G180" s="3037" t="n">
        <v>0</v>
      </c>
      <c r="H180" s="3037" t="n">
        <v>0</v>
      </c>
      <c r="I180" s="3037" t="n">
        <v>0</v>
      </c>
      <c r="J180" s="3037" t="n">
        <v>0</v>
      </c>
      <c r="K180" s="3037" t="n">
        <v>0</v>
      </c>
      <c r="L180" s="3037" t="n">
        <v>0</v>
      </c>
      <c r="M180" s="3037" t="n">
        <v>0</v>
      </c>
      <c r="N180" s="3037" t="n">
        <v>0</v>
      </c>
      <c r="O180" s="3038" t="n">
        <f aca="false">SUM(C180:N180)</f>
        <v>0</v>
      </c>
      <c r="P180" s="3069" t="n">
        <f aca="false">+'17. mell. Sashalmi M.'!E27</f>
        <v>0</v>
      </c>
      <c r="Q180" s="3031" t="n">
        <f aca="false">O180-P180</f>
        <v>0</v>
      </c>
      <c r="R180" s="3016" t="n">
        <v>27</v>
      </c>
    </row>
    <row r="181" customFormat="false" ht="15.75" hidden="false" customHeight="false" outlineLevel="0" collapsed="false">
      <c r="A181" s="3056" t="s">
        <v>84</v>
      </c>
      <c r="B181" s="3059" t="s">
        <v>639</v>
      </c>
      <c r="C181" s="3060" t="n">
        <v>0</v>
      </c>
      <c r="D181" s="3060" t="n">
        <v>0</v>
      </c>
      <c r="E181" s="3060" t="n">
        <v>0</v>
      </c>
      <c r="F181" s="3060" t="n">
        <v>0</v>
      </c>
      <c r="G181" s="3060" t="n">
        <v>0</v>
      </c>
      <c r="H181" s="3060" t="n">
        <v>0</v>
      </c>
      <c r="I181" s="3060" t="n">
        <v>0</v>
      </c>
      <c r="J181" s="3060" t="n">
        <v>0</v>
      </c>
      <c r="K181" s="3060" t="n">
        <v>0</v>
      </c>
      <c r="L181" s="3060" t="n">
        <v>0</v>
      </c>
      <c r="M181" s="3060" t="n">
        <v>0</v>
      </c>
      <c r="N181" s="3060" t="n">
        <v>0</v>
      </c>
      <c r="O181" s="3061" t="n">
        <f aca="false">SUM(C181:N181)</f>
        <v>0</v>
      </c>
      <c r="P181" s="3069" t="n">
        <f aca="false">+'17. mell. Sashalmi M.'!E31</f>
        <v>0</v>
      </c>
      <c r="Q181" s="3031" t="n">
        <f aca="false">O181-P181</f>
        <v>0</v>
      </c>
      <c r="R181" s="3016" t="n">
        <v>31</v>
      </c>
    </row>
    <row r="182" customFormat="false" ht="15.75" hidden="false" customHeight="false" outlineLevel="0" collapsed="false">
      <c r="A182" s="3056" t="s">
        <v>86</v>
      </c>
      <c r="B182" s="3059" t="s">
        <v>298</v>
      </c>
      <c r="C182" s="3034" t="n">
        <f aca="false">+$P$182/12</f>
        <v>817056.333333333</v>
      </c>
      <c r="D182" s="3034" t="n">
        <f aca="false">+$P$182/12</f>
        <v>817056.333333333</v>
      </c>
      <c r="E182" s="3034" t="n">
        <f aca="false">+$P$182/12</f>
        <v>817056.333333333</v>
      </c>
      <c r="F182" s="3034" t="n">
        <f aca="false">+$P$182/12</f>
        <v>817056.333333333</v>
      </c>
      <c r="G182" s="3034" t="n">
        <f aca="false">+$P$182/12</f>
        <v>817056.333333333</v>
      </c>
      <c r="H182" s="3034" t="n">
        <f aca="false">+$P$182/12</f>
        <v>817056.333333333</v>
      </c>
      <c r="I182" s="3034" t="n">
        <f aca="false">+$P$182/12</f>
        <v>817056.333333333</v>
      </c>
      <c r="J182" s="3034" t="n">
        <f aca="false">+$P$182/12</f>
        <v>817056.333333333</v>
      </c>
      <c r="K182" s="3034" t="n">
        <f aca="false">+$P$182/12</f>
        <v>817056.333333333</v>
      </c>
      <c r="L182" s="3034" t="n">
        <f aca="false">+$P$182/12</f>
        <v>817056.333333333</v>
      </c>
      <c r="M182" s="3034" t="n">
        <f aca="false">+$P$182/12</f>
        <v>817056.333333333</v>
      </c>
      <c r="N182" s="3034" t="n">
        <f aca="false">+$P$182/12</f>
        <v>817056.333333333</v>
      </c>
      <c r="O182" s="3035" t="n">
        <f aca="false">SUM(C182:N182)</f>
        <v>9804676</v>
      </c>
      <c r="P182" s="3069" t="n">
        <f aca="false">+'17. mell. Sashalmi M.'!E8</f>
        <v>9804676</v>
      </c>
      <c r="Q182" s="3031" t="n">
        <f aca="false">O182-P182</f>
        <v>0</v>
      </c>
      <c r="R182" s="3016" t="n">
        <v>8</v>
      </c>
    </row>
    <row r="183" customFormat="false" ht="15.75" hidden="false" customHeight="false" outlineLevel="0" collapsed="false">
      <c r="A183" s="3056" t="s">
        <v>88</v>
      </c>
      <c r="B183" s="3059" t="s">
        <v>690</v>
      </c>
      <c r="C183" s="3034" t="n">
        <v>0</v>
      </c>
      <c r="D183" s="3034" t="n">
        <v>0</v>
      </c>
      <c r="E183" s="3034" t="n">
        <v>0</v>
      </c>
      <c r="F183" s="3034" t="n">
        <v>0</v>
      </c>
      <c r="G183" s="3034" t="n">
        <v>0</v>
      </c>
      <c r="H183" s="3034" t="n">
        <v>0</v>
      </c>
      <c r="I183" s="3034" t="n">
        <v>0</v>
      </c>
      <c r="J183" s="3034" t="n">
        <v>0</v>
      </c>
      <c r="K183" s="3034" t="n">
        <v>0</v>
      </c>
      <c r="L183" s="3034" t="n">
        <v>0</v>
      </c>
      <c r="M183" s="3034" t="n">
        <v>0</v>
      </c>
      <c r="N183" s="3034" t="n">
        <v>0</v>
      </c>
      <c r="O183" s="3035" t="n">
        <f aca="false">SUM(C183:N183)</f>
        <v>0</v>
      </c>
      <c r="P183" s="3069" t="n">
        <f aca="false">+'17. mell. Sashalmi M.'!E20</f>
        <v>0</v>
      </c>
      <c r="Q183" s="3031" t="n">
        <f aca="false">O183-P183</f>
        <v>0</v>
      </c>
      <c r="R183" s="3016" t="n">
        <v>20</v>
      </c>
    </row>
    <row r="184" customFormat="false" ht="15.75" hidden="false" customHeight="false" outlineLevel="0" collapsed="false">
      <c r="A184" s="3056" t="s">
        <v>118</v>
      </c>
      <c r="B184" s="3059" t="s">
        <v>310</v>
      </c>
      <c r="C184" s="3034" t="n">
        <v>0</v>
      </c>
      <c r="D184" s="3034" t="n">
        <v>0</v>
      </c>
      <c r="E184" s="3034" t="n">
        <v>0</v>
      </c>
      <c r="F184" s="3034" t="n">
        <v>0</v>
      </c>
      <c r="G184" s="3034" t="n">
        <v>0</v>
      </c>
      <c r="H184" s="3034" t="n">
        <v>0</v>
      </c>
      <c r="I184" s="3034" t="n">
        <v>0</v>
      </c>
      <c r="J184" s="3034" t="n">
        <v>0</v>
      </c>
      <c r="K184" s="3034" t="n">
        <v>0</v>
      </c>
      <c r="L184" s="3034" t="n">
        <v>0</v>
      </c>
      <c r="M184" s="3034" t="n">
        <v>0</v>
      </c>
      <c r="N184" s="3034" t="n">
        <v>0</v>
      </c>
      <c r="O184" s="3035" t="n">
        <f aca="false">SUM(C184:N184)</f>
        <v>0</v>
      </c>
      <c r="P184" s="3069" t="n">
        <f aca="false">+'17. mell. Sashalmi M.'!E29</f>
        <v>0</v>
      </c>
      <c r="Q184" s="3031" t="n">
        <f aca="false">O184-P184</f>
        <v>0</v>
      </c>
      <c r="R184" s="3016" t="n">
        <v>29</v>
      </c>
    </row>
    <row r="185" customFormat="false" ht="15.75" hidden="false" customHeight="false" outlineLevel="0" collapsed="false">
      <c r="A185" s="3056" t="s">
        <v>92</v>
      </c>
      <c r="B185" s="3057" t="s">
        <v>1748</v>
      </c>
      <c r="C185" s="3034" t="n">
        <v>0</v>
      </c>
      <c r="D185" s="3034" t="n">
        <v>0</v>
      </c>
      <c r="E185" s="3034" t="n">
        <v>0</v>
      </c>
      <c r="F185" s="3034" t="n">
        <v>0</v>
      </c>
      <c r="G185" s="3034" t="n">
        <v>0</v>
      </c>
      <c r="H185" s="3034" t="n">
        <v>0</v>
      </c>
      <c r="I185" s="3034" t="n">
        <v>0</v>
      </c>
      <c r="J185" s="3034" t="n">
        <v>0</v>
      </c>
      <c r="K185" s="3034" t="n">
        <v>0</v>
      </c>
      <c r="L185" s="3034" t="n">
        <v>0</v>
      </c>
      <c r="M185" s="3034" t="n">
        <v>0</v>
      </c>
      <c r="N185" s="3034" t="n">
        <v>0</v>
      </c>
      <c r="O185" s="3035" t="n">
        <f aca="false">SUM(C185:N185)</f>
        <v>0</v>
      </c>
      <c r="P185" s="3069" t="n">
        <f aca="false">+'17. mell. Sashalmi M.'!E30</f>
        <v>0</v>
      </c>
      <c r="Q185" s="3031" t="n">
        <f aca="false">O185-P185</f>
        <v>0</v>
      </c>
      <c r="R185" s="3016" t="n">
        <v>30</v>
      </c>
    </row>
    <row r="186" customFormat="false" ht="15.75" hidden="false" customHeight="false" outlineLevel="0" collapsed="false">
      <c r="A186" s="3056" t="s">
        <v>94</v>
      </c>
      <c r="B186" s="3059" t="s">
        <v>1678</v>
      </c>
      <c r="C186" s="3034" t="n">
        <f aca="false">+$P$186/12+959</f>
        <v>24364201.0833333</v>
      </c>
      <c r="D186" s="3034" t="n">
        <f aca="false">+$P$186/12</f>
        <v>24363242.0833333</v>
      </c>
      <c r="E186" s="3034" t="n">
        <f aca="false">+$P$186/12</f>
        <v>24363242.0833333</v>
      </c>
      <c r="F186" s="3034" t="n">
        <f aca="false">+$P$186/12</f>
        <v>24363242.0833333</v>
      </c>
      <c r="G186" s="3034" t="n">
        <f aca="false">+$P$186/12</f>
        <v>24363242.0833333</v>
      </c>
      <c r="H186" s="3034" t="n">
        <f aca="false">+$P$186/12</f>
        <v>24363242.0833333</v>
      </c>
      <c r="I186" s="3034" t="n">
        <f aca="false">+$P$186/12</f>
        <v>24363242.0833333</v>
      </c>
      <c r="J186" s="3034" t="n">
        <f aca="false">+$P$186/12</f>
        <v>24363242.0833333</v>
      </c>
      <c r="K186" s="3034" t="n">
        <f aca="false">+$P$186/12</f>
        <v>24363242.0833333</v>
      </c>
      <c r="L186" s="3034" t="n">
        <f aca="false">+$P$186/12</f>
        <v>24363242.0833333</v>
      </c>
      <c r="M186" s="3034" t="n">
        <f aca="false">+$P$186/12</f>
        <v>24363242.0833333</v>
      </c>
      <c r="N186" s="3034" t="n">
        <f aca="false">+$P$186/12-959</f>
        <v>24362283.0833333</v>
      </c>
      <c r="O186" s="3074" t="n">
        <f aca="false">SUM(C186:N186)</f>
        <v>292358905</v>
      </c>
      <c r="P186" s="3069" t="n">
        <f aca="false">+'17. mell. Sashalmi M.'!E36++'17. mell. Sashalmi M.'!E34</f>
        <v>292358905</v>
      </c>
      <c r="Q186" s="3031" t="n">
        <f aca="false">O186-P186</f>
        <v>0</v>
      </c>
      <c r="R186" s="3016" t="n">
        <v>36</v>
      </c>
    </row>
    <row r="187" customFormat="false" ht="15.75" hidden="false" customHeight="false" outlineLevel="0" collapsed="false">
      <c r="A187" s="3050" t="s">
        <v>96</v>
      </c>
      <c r="B187" s="3062" t="s">
        <v>3858</v>
      </c>
      <c r="C187" s="3041" t="n">
        <f aca="false">SUM(C178:C186)</f>
        <v>25181257.4166667</v>
      </c>
      <c r="D187" s="3041" t="n">
        <f aca="false">SUM(D178:D186)</f>
        <v>25180298.4166667</v>
      </c>
      <c r="E187" s="3041" t="n">
        <f aca="false">SUM(E178:E186)</f>
        <v>25180298.4166667</v>
      </c>
      <c r="F187" s="3041" t="n">
        <f aca="false">SUM(F178:F186)</f>
        <v>25180298.4166667</v>
      </c>
      <c r="G187" s="3041" t="n">
        <f aca="false">SUM(G178:G186)</f>
        <v>25180298.4166667</v>
      </c>
      <c r="H187" s="3041" t="n">
        <f aca="false">SUM(H178:H186)</f>
        <v>25180298.4166667</v>
      </c>
      <c r="I187" s="3041" t="n">
        <f aca="false">SUM(I178:I186)</f>
        <v>25180298.4166667</v>
      </c>
      <c r="J187" s="3041" t="n">
        <f aca="false">SUM(J178:J186)</f>
        <v>25180298.4166667</v>
      </c>
      <c r="K187" s="3041" t="n">
        <f aca="false">SUM(K178:K186)</f>
        <v>25180298.4166667</v>
      </c>
      <c r="L187" s="3041" t="n">
        <f aca="false">SUM(L178:L186)</f>
        <v>25180298.4166667</v>
      </c>
      <c r="M187" s="3041" t="n">
        <f aca="false">SUM(M178:M186)</f>
        <v>25180298.4166667</v>
      </c>
      <c r="N187" s="3075" t="n">
        <f aca="false">SUM(N178:N186)</f>
        <v>25179339.4166667</v>
      </c>
      <c r="O187" s="3076" t="n">
        <f aca="false">SUM(C187:N187)</f>
        <v>302163581</v>
      </c>
      <c r="P187" s="3069" t="n">
        <f aca="false">+'17. mell. Sashalmi M.'!E37</f>
        <v>302163581</v>
      </c>
      <c r="Q187" s="3031" t="n">
        <f aca="false">O187-P187</f>
        <v>0</v>
      </c>
      <c r="R187" s="3015" t="n">
        <v>37</v>
      </c>
    </row>
    <row r="188" customFormat="false" ht="15.75" hidden="false" customHeight="false" outlineLevel="0" collapsed="false">
      <c r="A188" s="3050" t="s">
        <v>98</v>
      </c>
      <c r="B188" s="3051" t="s">
        <v>1776</v>
      </c>
      <c r="C188" s="3051"/>
      <c r="D188" s="3051"/>
      <c r="E188" s="3051"/>
      <c r="F188" s="3051"/>
      <c r="G188" s="3051"/>
      <c r="H188" s="3051"/>
      <c r="I188" s="3051"/>
      <c r="J188" s="3051"/>
      <c r="K188" s="3051"/>
      <c r="L188" s="3051"/>
      <c r="M188" s="3051"/>
      <c r="N188" s="3051"/>
      <c r="O188" s="3051"/>
      <c r="Q188" s="3031" t="n">
        <f aca="false">O188-P188</f>
        <v>0</v>
      </c>
      <c r="R188" s="3015"/>
    </row>
    <row r="189" customFormat="false" ht="15.75" hidden="false" customHeight="false" outlineLevel="0" collapsed="false">
      <c r="A189" s="3063" t="s">
        <v>100</v>
      </c>
      <c r="B189" s="3064" t="s">
        <v>635</v>
      </c>
      <c r="C189" s="3034" t="n">
        <f aca="false">+$P$189/12</f>
        <v>17119231.6666667</v>
      </c>
      <c r="D189" s="3034" t="n">
        <f aca="false">+$P$189/12</f>
        <v>17119231.6666667</v>
      </c>
      <c r="E189" s="3034" t="n">
        <f aca="false">+$P$189/12</f>
        <v>17119231.6666667</v>
      </c>
      <c r="F189" s="3034" t="n">
        <f aca="false">+$P$189/12</f>
        <v>17119231.6666667</v>
      </c>
      <c r="G189" s="3034" t="n">
        <f aca="false">+$P$189/12</f>
        <v>17119231.6666667</v>
      </c>
      <c r="H189" s="3034" t="n">
        <f aca="false">+$P$189/12</f>
        <v>17119231.6666667</v>
      </c>
      <c r="I189" s="3034" t="n">
        <f aca="false">+$P$189/12</f>
        <v>17119231.6666667</v>
      </c>
      <c r="J189" s="3034" t="n">
        <f aca="false">+$P$189/12</f>
        <v>17119231.6666667</v>
      </c>
      <c r="K189" s="3034" t="n">
        <f aca="false">+$P$189/12</f>
        <v>17119231.6666667</v>
      </c>
      <c r="L189" s="3034" t="n">
        <f aca="false">+$P$189/12</f>
        <v>17119231.6666667</v>
      </c>
      <c r="M189" s="3034" t="n">
        <f aca="false">+$P$189/12</f>
        <v>17119231.6666667</v>
      </c>
      <c r="N189" s="3034" t="n">
        <f aca="false">+$P$189/12</f>
        <v>17119231.6666667</v>
      </c>
      <c r="O189" s="3038" t="n">
        <f aca="false">SUM(C189:N189)</f>
        <v>205430780</v>
      </c>
      <c r="P189" s="3069" t="n">
        <f aca="false">+'17. mell. Sashalmi M.'!E42</f>
        <v>205430780</v>
      </c>
      <c r="Q189" s="3031" t="n">
        <f aca="false">O189-P189</f>
        <v>0</v>
      </c>
      <c r="R189" s="3016" t="n">
        <v>42</v>
      </c>
    </row>
    <row r="190" customFormat="false" ht="22.5" hidden="false" customHeight="false" outlineLevel="0" collapsed="false">
      <c r="A190" s="3056" t="s">
        <v>102</v>
      </c>
      <c r="B190" s="3057" t="s">
        <v>304</v>
      </c>
      <c r="C190" s="3034" t="n">
        <f aca="false">+$P$190/12</f>
        <v>2605454.83333333</v>
      </c>
      <c r="D190" s="3034" t="n">
        <f aca="false">+$P$190/12</f>
        <v>2605454.83333333</v>
      </c>
      <c r="E190" s="3034" t="n">
        <f aca="false">+$P$190/12</f>
        <v>2605454.83333333</v>
      </c>
      <c r="F190" s="3034" t="n">
        <f aca="false">+$P$190/12</f>
        <v>2605454.83333333</v>
      </c>
      <c r="G190" s="3034" t="n">
        <f aca="false">+$P$190/12</f>
        <v>2605454.83333333</v>
      </c>
      <c r="H190" s="3034" t="n">
        <f aca="false">+$P$190/12</f>
        <v>2605454.83333333</v>
      </c>
      <c r="I190" s="3034" t="n">
        <f aca="false">+$P$190/12</f>
        <v>2605454.83333333</v>
      </c>
      <c r="J190" s="3034" t="n">
        <f aca="false">+$P$190/12</f>
        <v>2605454.83333333</v>
      </c>
      <c r="K190" s="3034" t="n">
        <f aca="false">+$P$190/12</f>
        <v>2605454.83333333</v>
      </c>
      <c r="L190" s="3034" t="n">
        <f aca="false">+$P$190/12</f>
        <v>2605454.83333333</v>
      </c>
      <c r="M190" s="3034" t="n">
        <f aca="false">+$P$190/12</f>
        <v>2605454.83333333</v>
      </c>
      <c r="N190" s="3034" t="n">
        <f aca="false">+$P$190/12</f>
        <v>2605454.83333333</v>
      </c>
      <c r="O190" s="3035" t="n">
        <f aca="false">SUM(C190:N190)</f>
        <v>31265458</v>
      </c>
      <c r="P190" s="3069" t="n">
        <f aca="false">+'17. mell. Sashalmi M.'!E43</f>
        <v>31265458</v>
      </c>
      <c r="Q190" s="3031" t="n">
        <f aca="false">O190-P190</f>
        <v>0</v>
      </c>
      <c r="R190" s="3016" t="n">
        <v>43</v>
      </c>
    </row>
    <row r="191" customFormat="false" ht="15.75" hidden="false" customHeight="false" outlineLevel="0" collapsed="false">
      <c r="A191" s="3056" t="s">
        <v>104</v>
      </c>
      <c r="B191" s="3059" t="s">
        <v>545</v>
      </c>
      <c r="C191" s="3034" t="n">
        <f aca="false">+$P$191/12</f>
        <v>5406928.58333333</v>
      </c>
      <c r="D191" s="3034" t="n">
        <f aca="false">+$P$191/12</f>
        <v>5406928.58333333</v>
      </c>
      <c r="E191" s="3034" t="n">
        <f aca="false">+$P$191/12</f>
        <v>5406928.58333333</v>
      </c>
      <c r="F191" s="3034" t="n">
        <f aca="false">+$P$191/12</f>
        <v>5406928.58333333</v>
      </c>
      <c r="G191" s="3034" t="n">
        <f aca="false">+$P$191/12</f>
        <v>5406928.58333333</v>
      </c>
      <c r="H191" s="3034" t="n">
        <f aca="false">+$P$191/12</f>
        <v>5406928.58333333</v>
      </c>
      <c r="I191" s="3034" t="n">
        <f aca="false">+$P$191/12</f>
        <v>5406928.58333333</v>
      </c>
      <c r="J191" s="3034" t="n">
        <f aca="false">+$P$191/12</f>
        <v>5406928.58333333</v>
      </c>
      <c r="K191" s="3034" t="n">
        <f aca="false">+$P$191/12</f>
        <v>5406928.58333333</v>
      </c>
      <c r="L191" s="3034" t="n">
        <f aca="false">+$P$191/12</f>
        <v>5406928.58333333</v>
      </c>
      <c r="M191" s="3034" t="n">
        <f aca="false">+$P$191/12</f>
        <v>5406928.58333333</v>
      </c>
      <c r="N191" s="3034" t="n">
        <f aca="false">+$P$191/12</f>
        <v>5406928.58333333</v>
      </c>
      <c r="O191" s="3035" t="n">
        <f aca="false">SUM(C191:N191)</f>
        <v>64883143</v>
      </c>
      <c r="P191" s="3069" t="n">
        <f aca="false">+'17. mell. Sashalmi M.'!E44</f>
        <v>64883143</v>
      </c>
      <c r="Q191" s="3031" t="n">
        <f aca="false">O191-P191</f>
        <v>0</v>
      </c>
      <c r="R191" s="3016" t="n">
        <v>44</v>
      </c>
    </row>
    <row r="192" customFormat="false" ht="15.75" hidden="false" customHeight="false" outlineLevel="0" collapsed="false">
      <c r="A192" s="3056" t="s">
        <v>106</v>
      </c>
      <c r="B192" s="3059" t="s">
        <v>546</v>
      </c>
      <c r="C192" s="3034" t="n">
        <v>0</v>
      </c>
      <c r="D192" s="3034" t="n">
        <v>0</v>
      </c>
      <c r="E192" s="3034" t="n">
        <v>0</v>
      </c>
      <c r="F192" s="3034" t="n">
        <v>0</v>
      </c>
      <c r="G192" s="3034" t="n">
        <v>0</v>
      </c>
      <c r="H192" s="3034" t="n">
        <v>0</v>
      </c>
      <c r="I192" s="3034" t="n">
        <v>0</v>
      </c>
      <c r="J192" s="3034" t="n">
        <v>0</v>
      </c>
      <c r="K192" s="3034" t="n">
        <v>0</v>
      </c>
      <c r="L192" s="3034" t="n">
        <v>0</v>
      </c>
      <c r="M192" s="3034" t="n">
        <v>0</v>
      </c>
      <c r="N192" s="3034" t="n">
        <v>0</v>
      </c>
      <c r="O192" s="3035" t="n">
        <f aca="false">SUM(C192:N192)</f>
        <v>0</v>
      </c>
      <c r="P192" s="3069" t="n">
        <f aca="false">+'17. mell. Sashalmi M.'!E45</f>
        <v>0</v>
      </c>
      <c r="Q192" s="3031" t="n">
        <f aca="false">O192-P192</f>
        <v>0</v>
      </c>
      <c r="R192" s="3016" t="n">
        <v>45</v>
      </c>
    </row>
    <row r="193" customFormat="false" ht="15.75" hidden="false" customHeight="false" outlineLevel="0" collapsed="false">
      <c r="A193" s="3056" t="s">
        <v>108</v>
      </c>
      <c r="B193" s="3059" t="s">
        <v>3865</v>
      </c>
      <c r="C193" s="3034" t="n">
        <v>0</v>
      </c>
      <c r="D193" s="3034" t="n">
        <v>0</v>
      </c>
      <c r="E193" s="3034" t="n">
        <v>0</v>
      </c>
      <c r="F193" s="3034" t="n">
        <v>0</v>
      </c>
      <c r="G193" s="3034" t="n">
        <v>0</v>
      </c>
      <c r="H193" s="3034" t="n">
        <v>0</v>
      </c>
      <c r="I193" s="3034" t="n">
        <v>0</v>
      </c>
      <c r="J193" s="3034" t="n">
        <v>0</v>
      </c>
      <c r="K193" s="3034" t="n">
        <v>0</v>
      </c>
      <c r="L193" s="3034" t="n">
        <v>0</v>
      </c>
      <c r="M193" s="3034" t="n">
        <v>0</v>
      </c>
      <c r="N193" s="3034" t="n">
        <v>0</v>
      </c>
      <c r="O193" s="3035" t="n">
        <f aca="false">SUM(C193:N193)</f>
        <v>0</v>
      </c>
      <c r="P193" s="3069" t="n">
        <f aca="false">+'17. mell. Sashalmi M.'!E46</f>
        <v>0</v>
      </c>
      <c r="Q193" s="3031" t="n">
        <f aca="false">O193-P193</f>
        <v>0</v>
      </c>
      <c r="R193" s="3016" t="n">
        <v>46</v>
      </c>
    </row>
    <row r="194" customFormat="false" ht="15.75" hidden="false" customHeight="false" outlineLevel="0" collapsed="false">
      <c r="A194" s="3056" t="s">
        <v>541</v>
      </c>
      <c r="B194" s="3059" t="s">
        <v>573</v>
      </c>
      <c r="C194" s="3034" t="n">
        <v>0</v>
      </c>
      <c r="D194" s="3034" t="n">
        <v>0</v>
      </c>
      <c r="E194" s="3034" t="n">
        <v>0</v>
      </c>
      <c r="F194" s="3034" t="n">
        <v>0</v>
      </c>
      <c r="G194" s="3034" t="n">
        <v>0</v>
      </c>
      <c r="H194" s="3034" t="n">
        <v>0</v>
      </c>
      <c r="I194" s="3034" t="n">
        <v>0</v>
      </c>
      <c r="J194" s="3034" t="n">
        <v>0</v>
      </c>
      <c r="K194" s="3034" t="n">
        <v>0</v>
      </c>
      <c r="L194" s="3034" t="n">
        <v>0</v>
      </c>
      <c r="M194" s="3034" t="n">
        <v>508000</v>
      </c>
      <c r="N194" s="3034" t="n">
        <v>0</v>
      </c>
      <c r="O194" s="3035" t="n">
        <f aca="false">SUM(C194:N194)</f>
        <v>508000</v>
      </c>
      <c r="P194" s="3069" t="n">
        <f aca="false">+'17. mell. Sashalmi M.'!E48</f>
        <v>508000</v>
      </c>
      <c r="Q194" s="3031" t="n">
        <f aca="false">O194-P194</f>
        <v>0</v>
      </c>
      <c r="R194" s="3016" t="n">
        <v>48</v>
      </c>
    </row>
    <row r="195" customFormat="false" ht="15.75" hidden="false" customHeight="false" outlineLevel="0" collapsed="false">
      <c r="A195" s="3056" t="s">
        <v>658</v>
      </c>
      <c r="B195" s="3057" t="s">
        <v>575</v>
      </c>
      <c r="C195" s="3034" t="n">
        <v>0</v>
      </c>
      <c r="D195" s="3034" t="n">
        <v>0</v>
      </c>
      <c r="E195" s="3034" t="n">
        <v>0</v>
      </c>
      <c r="F195" s="3034" t="n">
        <v>0</v>
      </c>
      <c r="G195" s="3034" t="n">
        <v>0</v>
      </c>
      <c r="H195" s="3034" t="n">
        <v>0</v>
      </c>
      <c r="I195" s="3034" t="n">
        <v>0</v>
      </c>
      <c r="J195" s="3034" t="n">
        <v>0</v>
      </c>
      <c r="K195" s="3034" t="n">
        <v>0</v>
      </c>
      <c r="L195" s="3034" t="n">
        <v>0</v>
      </c>
      <c r="M195" s="3034" t="n">
        <v>0</v>
      </c>
      <c r="N195" s="3034" t="n">
        <v>76200</v>
      </c>
      <c r="O195" s="3035" t="n">
        <f aca="false">SUM(C195:N195)</f>
        <v>76200</v>
      </c>
      <c r="P195" s="3069" t="n">
        <f aca="false">+'17. mell. Sashalmi M.'!E49</f>
        <v>76200</v>
      </c>
      <c r="Q195" s="3031" t="n">
        <f aca="false">O195-P195</f>
        <v>0</v>
      </c>
      <c r="R195" s="3016" t="n">
        <v>49</v>
      </c>
    </row>
    <row r="196" customFormat="false" ht="15.75" hidden="false" customHeight="false" outlineLevel="0" collapsed="false">
      <c r="A196" s="3056" t="s">
        <v>660</v>
      </c>
      <c r="B196" s="3059" t="s">
        <v>577</v>
      </c>
      <c r="C196" s="3034" t="n">
        <v>0</v>
      </c>
      <c r="D196" s="3034" t="n">
        <v>0</v>
      </c>
      <c r="E196" s="3034" t="n">
        <v>0</v>
      </c>
      <c r="F196" s="3034" t="n">
        <v>0</v>
      </c>
      <c r="G196" s="3034" t="n">
        <v>0</v>
      </c>
      <c r="H196" s="3034" t="n">
        <v>0</v>
      </c>
      <c r="I196" s="3034" t="n">
        <v>0</v>
      </c>
      <c r="J196" s="3034" t="n">
        <v>0</v>
      </c>
      <c r="K196" s="3034" t="n">
        <v>0</v>
      </c>
      <c r="L196" s="3034" t="n">
        <v>0</v>
      </c>
      <c r="M196" s="3034" t="n">
        <v>0</v>
      </c>
      <c r="N196" s="3034" t="n">
        <v>0</v>
      </c>
      <c r="O196" s="3035" t="n">
        <f aca="false">SUM(C196:N196)</f>
        <v>0</v>
      </c>
      <c r="P196" s="3069" t="n">
        <f aca="false">+'17. mell. Sashalmi M.'!E50</f>
        <v>0</v>
      </c>
      <c r="Q196" s="3031" t="n">
        <f aca="false">O196-P196</f>
        <v>0</v>
      </c>
      <c r="R196" s="3016" t="n">
        <v>50</v>
      </c>
    </row>
    <row r="197" customFormat="false" ht="15.75" hidden="false" customHeight="false" outlineLevel="0" collapsed="false">
      <c r="A197" s="3056" t="s">
        <v>662</v>
      </c>
      <c r="B197" s="3059" t="s">
        <v>3859</v>
      </c>
      <c r="C197" s="3060" t="n">
        <v>0</v>
      </c>
      <c r="D197" s="3060" t="n">
        <v>0</v>
      </c>
      <c r="E197" s="3060" t="n">
        <v>0</v>
      </c>
      <c r="F197" s="3060" t="n">
        <v>0</v>
      </c>
      <c r="G197" s="3060" t="n">
        <v>0</v>
      </c>
      <c r="H197" s="3060" t="n">
        <v>0</v>
      </c>
      <c r="I197" s="3060" t="n">
        <v>0</v>
      </c>
      <c r="J197" s="3060" t="n">
        <v>0</v>
      </c>
      <c r="K197" s="3060" t="n">
        <v>0</v>
      </c>
      <c r="L197" s="3060" t="n">
        <v>0</v>
      </c>
      <c r="M197" s="3060" t="n">
        <v>0</v>
      </c>
      <c r="N197" s="3060" t="n">
        <v>0</v>
      </c>
      <c r="O197" s="3061" t="n">
        <f aca="false">SUM(C197:N197)</f>
        <v>0</v>
      </c>
      <c r="P197" s="3047" t="n">
        <v>0</v>
      </c>
      <c r="Q197" s="3031" t="n">
        <f aca="false">O197-P197</f>
        <v>0</v>
      </c>
      <c r="R197" s="3016" t="n">
        <v>0</v>
      </c>
    </row>
    <row r="198" customFormat="false" ht="15.75" hidden="false" customHeight="false" outlineLevel="0" collapsed="false">
      <c r="A198" s="3056" t="s">
        <v>664</v>
      </c>
      <c r="B198" s="3059" t="s">
        <v>3632</v>
      </c>
      <c r="C198" s="3060" t="n">
        <v>0</v>
      </c>
      <c r="D198" s="3060" t="n">
        <v>0</v>
      </c>
      <c r="E198" s="3060" t="n">
        <v>0</v>
      </c>
      <c r="F198" s="3060" t="n">
        <v>0</v>
      </c>
      <c r="G198" s="3060" t="n">
        <v>0</v>
      </c>
      <c r="H198" s="3060" t="n">
        <v>0</v>
      </c>
      <c r="I198" s="3060" t="n">
        <v>0</v>
      </c>
      <c r="J198" s="3060" t="n">
        <v>0</v>
      </c>
      <c r="K198" s="3060" t="n">
        <v>0</v>
      </c>
      <c r="L198" s="3060" t="n">
        <v>0</v>
      </c>
      <c r="M198" s="3060" t="n">
        <v>0</v>
      </c>
      <c r="N198" s="3060" t="n">
        <v>0</v>
      </c>
      <c r="O198" s="3061" t="n">
        <f aca="false">SUM(C198:N198)</f>
        <v>0</v>
      </c>
      <c r="P198" s="3047" t="n">
        <v>0</v>
      </c>
      <c r="Q198" s="3031" t="n">
        <f aca="false">O198-P198</f>
        <v>0</v>
      </c>
      <c r="R198" s="3016" t="n">
        <v>0</v>
      </c>
    </row>
    <row r="199" customFormat="false" ht="15.75" hidden="false" customHeight="false" outlineLevel="0" collapsed="false">
      <c r="A199" s="3065" t="s">
        <v>667</v>
      </c>
      <c r="B199" s="3062" t="s">
        <v>3860</v>
      </c>
      <c r="C199" s="3041" t="n">
        <f aca="false">SUM(C189:C198)</f>
        <v>25131615.0833333</v>
      </c>
      <c r="D199" s="3041" t="n">
        <f aca="false">SUM(D189:D198)</f>
        <v>25131615.0833333</v>
      </c>
      <c r="E199" s="3041" t="n">
        <f aca="false">SUM(E189:E198)</f>
        <v>25131615.0833333</v>
      </c>
      <c r="F199" s="3041" t="n">
        <f aca="false">SUM(F189:F198)</f>
        <v>25131615.0833333</v>
      </c>
      <c r="G199" s="3041" t="n">
        <f aca="false">SUM(G189:G198)</f>
        <v>25131615.0833333</v>
      </c>
      <c r="H199" s="3041" t="n">
        <f aca="false">SUM(H189:H198)</f>
        <v>25131615.0833333</v>
      </c>
      <c r="I199" s="3041" t="n">
        <f aca="false">SUM(I189:I198)</f>
        <v>25131615.0833333</v>
      </c>
      <c r="J199" s="3041" t="n">
        <f aca="false">SUM(J189:J198)</f>
        <v>25131615.0833333</v>
      </c>
      <c r="K199" s="3041" t="n">
        <f aca="false">SUM(K189:K198)</f>
        <v>25131615.0833333</v>
      </c>
      <c r="L199" s="3041" t="n">
        <f aca="false">SUM(L189:L198)</f>
        <v>25131615.0833333</v>
      </c>
      <c r="M199" s="3041" t="n">
        <f aca="false">SUM(M189:M198)</f>
        <v>25639615.0833333</v>
      </c>
      <c r="N199" s="3041" t="n">
        <f aca="false">SUM(N189:N198)</f>
        <v>25207815.0833333</v>
      </c>
      <c r="O199" s="3042" t="n">
        <f aca="false">SUM(C199:N199)</f>
        <v>302163581</v>
      </c>
      <c r="P199" s="3069" t="n">
        <f aca="false">+'17. mell. Sashalmi M.'!E52</f>
        <v>302163581</v>
      </c>
      <c r="Q199" s="3031" t="n">
        <f aca="false">O199-P199</f>
        <v>0</v>
      </c>
      <c r="R199" s="3015" t="n">
        <v>52</v>
      </c>
    </row>
    <row r="200" customFormat="false" ht="15.75" hidden="false" customHeight="false" outlineLevel="0" collapsed="false">
      <c r="A200" s="3065" t="s">
        <v>670</v>
      </c>
      <c r="B200" s="3066" t="s">
        <v>3861</v>
      </c>
      <c r="C200" s="3067" t="n">
        <f aca="false">C187-C199</f>
        <v>49642.3333333284</v>
      </c>
      <c r="D200" s="3067" t="n">
        <f aca="false">C200+D187-D199</f>
        <v>98325.6666666567</v>
      </c>
      <c r="E200" s="3067" t="n">
        <f aca="false">D200+E187-E199</f>
        <v>147008.999999985</v>
      </c>
      <c r="F200" s="3067" t="n">
        <f aca="false">E200+F187-F199</f>
        <v>195692.333333313</v>
      </c>
      <c r="G200" s="3067" t="n">
        <f aca="false">F200+G187-G199</f>
        <v>244375.666666642</v>
      </c>
      <c r="H200" s="3067" t="n">
        <f aca="false">G200+H187-H199</f>
        <v>293058.99999997</v>
      </c>
      <c r="I200" s="3067" t="n">
        <f aca="false">H200+I187-I199</f>
        <v>341742.333333299</v>
      </c>
      <c r="J200" s="3067" t="n">
        <f aca="false">I200+J187-J199</f>
        <v>390425.666666627</v>
      </c>
      <c r="K200" s="3067" t="n">
        <f aca="false">J200+K187-K199</f>
        <v>439108.999999955</v>
      </c>
      <c r="L200" s="3067" t="n">
        <f aca="false">K200+L187-L199</f>
        <v>487792.333333284</v>
      </c>
      <c r="M200" s="3067" t="n">
        <f aca="false">L200+M187-M199</f>
        <v>28475.666666612</v>
      </c>
      <c r="N200" s="3067" t="n">
        <f aca="false">M200+N187-N199</f>
        <v>0</v>
      </c>
      <c r="O200" s="3068" t="n">
        <f aca="false">O187-O199</f>
        <v>0</v>
      </c>
      <c r="Q200" s="3031"/>
      <c r="R200" s="3069" t="n">
        <f aca="false">+P187-P199</f>
        <v>0</v>
      </c>
    </row>
    <row r="201" customFormat="false" ht="15.75" hidden="false" customHeight="false" outlineLevel="0" collapsed="false">
      <c r="Q201" s="3031"/>
    </row>
    <row r="202" customFormat="false" ht="30.75" hidden="false" customHeight="true" outlineLevel="0" collapsed="false">
      <c r="A202" s="3049" t="s">
        <v>3871</v>
      </c>
      <c r="B202" s="3049"/>
      <c r="C202" s="3049"/>
      <c r="D202" s="3049"/>
      <c r="E202" s="3049"/>
      <c r="F202" s="3049"/>
      <c r="G202" s="3049"/>
      <c r="H202" s="3049"/>
      <c r="I202" s="3049"/>
      <c r="J202" s="3049"/>
      <c r="K202" s="3049"/>
      <c r="L202" s="3049"/>
      <c r="M202" s="3049"/>
      <c r="N202" s="3049"/>
      <c r="O202" s="3049"/>
      <c r="Q202" s="3031"/>
    </row>
    <row r="203" customFormat="false" ht="15.75" hidden="false" customHeight="false" outlineLevel="0" collapsed="false">
      <c r="O203" s="3020" t="s">
        <v>3661</v>
      </c>
      <c r="Q203" s="3031"/>
    </row>
    <row r="204" customFormat="false" ht="24" hidden="false" customHeight="false" outlineLevel="0" collapsed="false">
      <c r="A204" s="3021" t="s">
        <v>3720</v>
      </c>
      <c r="B204" s="3022" t="s">
        <v>127</v>
      </c>
      <c r="C204" s="3022" t="s">
        <v>3843</v>
      </c>
      <c r="D204" s="3022" t="s">
        <v>3844</v>
      </c>
      <c r="E204" s="3022" t="s">
        <v>3845</v>
      </c>
      <c r="F204" s="3022" t="s">
        <v>3846</v>
      </c>
      <c r="G204" s="3022" t="s">
        <v>3847</v>
      </c>
      <c r="H204" s="3022" t="s">
        <v>3848</v>
      </c>
      <c r="I204" s="3022" t="s">
        <v>3849</v>
      </c>
      <c r="J204" s="3022" t="s">
        <v>3850</v>
      </c>
      <c r="K204" s="3022" t="s">
        <v>3851</v>
      </c>
      <c r="L204" s="3022" t="s">
        <v>3852</v>
      </c>
      <c r="M204" s="3022" t="s">
        <v>3853</v>
      </c>
      <c r="N204" s="3022" t="s">
        <v>3854</v>
      </c>
      <c r="O204" s="3023" t="s">
        <v>44</v>
      </c>
      <c r="Q204" s="3031"/>
    </row>
    <row r="205" customFormat="false" ht="15.75" hidden="false" customHeight="false" outlineLevel="0" collapsed="false">
      <c r="A205" s="3050" t="s">
        <v>76</v>
      </c>
      <c r="B205" s="3051" t="s">
        <v>803</v>
      </c>
      <c r="C205" s="3051"/>
      <c r="D205" s="3051"/>
      <c r="E205" s="3051"/>
      <c r="F205" s="3051"/>
      <c r="G205" s="3051"/>
      <c r="H205" s="3051"/>
      <c r="I205" s="3051"/>
      <c r="J205" s="3051"/>
      <c r="K205" s="3051"/>
      <c r="L205" s="3051"/>
      <c r="M205" s="3051"/>
      <c r="N205" s="3051"/>
      <c r="O205" s="3051"/>
      <c r="Q205" s="3031"/>
    </row>
    <row r="206" customFormat="false" ht="22.5" hidden="false" customHeight="false" outlineLevel="0" collapsed="false">
      <c r="A206" s="3052" t="s">
        <v>78</v>
      </c>
      <c r="B206" s="3053" t="s">
        <v>3855</v>
      </c>
      <c r="C206" s="3054" t="n">
        <v>0</v>
      </c>
      <c r="D206" s="3054" t="n">
        <v>0</v>
      </c>
      <c r="E206" s="3054" t="n">
        <v>0</v>
      </c>
      <c r="F206" s="3054" t="n">
        <v>0</v>
      </c>
      <c r="G206" s="3054" t="n">
        <v>0</v>
      </c>
      <c r="H206" s="3054" t="n">
        <v>0</v>
      </c>
      <c r="I206" s="3054" t="n">
        <v>0</v>
      </c>
      <c r="J206" s="3054" t="n">
        <v>0</v>
      </c>
      <c r="K206" s="3054" t="n">
        <v>0</v>
      </c>
      <c r="L206" s="3054" t="n">
        <v>0</v>
      </c>
      <c r="M206" s="3054" t="n">
        <v>0</v>
      </c>
      <c r="N206" s="3054" t="n">
        <v>0</v>
      </c>
      <c r="O206" s="3055" t="n">
        <f aca="false">SUM(C206:N206)</f>
        <v>0</v>
      </c>
      <c r="P206" s="3047" t="n">
        <v>0</v>
      </c>
      <c r="Q206" s="3031" t="n">
        <f aca="false">O206-P206</f>
        <v>0</v>
      </c>
      <c r="R206" s="3015" t="n">
        <v>0</v>
      </c>
    </row>
    <row r="207" customFormat="false" ht="15.75" hidden="false" customHeight="false" outlineLevel="0" collapsed="false">
      <c r="A207" s="3056" t="s">
        <v>112</v>
      </c>
      <c r="B207" s="3057" t="s">
        <v>3856</v>
      </c>
      <c r="C207" s="3034" t="n">
        <v>0</v>
      </c>
      <c r="D207" s="3034" t="n">
        <v>0</v>
      </c>
      <c r="E207" s="3034" t="n">
        <v>0</v>
      </c>
      <c r="F207" s="3034" t="n">
        <v>0</v>
      </c>
      <c r="G207" s="3034" t="n">
        <v>0</v>
      </c>
      <c r="H207" s="3034" t="n">
        <v>0</v>
      </c>
      <c r="I207" s="3034" t="n">
        <v>0</v>
      </c>
      <c r="J207" s="3034" t="n">
        <v>0</v>
      </c>
      <c r="K207" s="3034" t="n">
        <v>0</v>
      </c>
      <c r="L207" s="3034" t="n">
        <v>0</v>
      </c>
      <c r="M207" s="3034" t="n">
        <v>0</v>
      </c>
      <c r="N207" s="3034" t="n">
        <v>0</v>
      </c>
      <c r="O207" s="3035" t="n">
        <f aca="false">SUM(C207:N207)</f>
        <v>0</v>
      </c>
      <c r="P207" s="3069" t="n">
        <f aca="false">+'18. mell. Margaréta'!E23</f>
        <v>0</v>
      </c>
      <c r="Q207" s="3031" t="n">
        <f aca="false">O207-P207</f>
        <v>0</v>
      </c>
      <c r="R207" s="3016" t="n">
        <v>23</v>
      </c>
    </row>
    <row r="208" customFormat="false" ht="15.75" hidden="false" customHeight="false" outlineLevel="0" collapsed="false">
      <c r="A208" s="3056" t="s">
        <v>82</v>
      </c>
      <c r="B208" s="3058" t="s">
        <v>3857</v>
      </c>
      <c r="C208" s="3037" t="n">
        <v>0</v>
      </c>
      <c r="D208" s="3037" t="n">
        <v>0</v>
      </c>
      <c r="E208" s="3037" t="n">
        <v>0</v>
      </c>
      <c r="F208" s="3037" t="n">
        <v>0</v>
      </c>
      <c r="G208" s="3037" t="n">
        <v>0</v>
      </c>
      <c r="H208" s="3037" t="n">
        <v>0</v>
      </c>
      <c r="I208" s="3037" t="n">
        <v>0</v>
      </c>
      <c r="J208" s="3037" t="n">
        <v>0</v>
      </c>
      <c r="K208" s="3037" t="n">
        <v>0</v>
      </c>
      <c r="L208" s="3037" t="n">
        <v>0</v>
      </c>
      <c r="M208" s="3037" t="n">
        <v>0</v>
      </c>
      <c r="N208" s="3037" t="n">
        <v>0</v>
      </c>
      <c r="O208" s="3038" t="n">
        <f aca="false">SUM(C208:N208)</f>
        <v>0</v>
      </c>
      <c r="P208" s="3069" t="n">
        <f aca="false">+'18. mell. Margaréta'!E27</f>
        <v>0</v>
      </c>
      <c r="Q208" s="3031" t="n">
        <f aca="false">O208-P208</f>
        <v>0</v>
      </c>
      <c r="R208" s="3016" t="n">
        <v>27</v>
      </c>
    </row>
    <row r="209" customFormat="false" ht="15.75" hidden="false" customHeight="false" outlineLevel="0" collapsed="false">
      <c r="A209" s="3056" t="s">
        <v>84</v>
      </c>
      <c r="B209" s="3059" t="s">
        <v>639</v>
      </c>
      <c r="C209" s="3060" t="n">
        <v>0</v>
      </c>
      <c r="D209" s="3060" t="n">
        <v>0</v>
      </c>
      <c r="E209" s="3060" t="n">
        <v>0</v>
      </c>
      <c r="F209" s="3060" t="n">
        <v>0</v>
      </c>
      <c r="G209" s="3060" t="n">
        <v>0</v>
      </c>
      <c r="H209" s="3060" t="n">
        <v>0</v>
      </c>
      <c r="I209" s="3060" t="n">
        <v>0</v>
      </c>
      <c r="J209" s="3060" t="n">
        <v>0</v>
      </c>
      <c r="K209" s="3060" t="n">
        <v>0</v>
      </c>
      <c r="L209" s="3060" t="n">
        <v>0</v>
      </c>
      <c r="M209" s="3060" t="n">
        <v>0</v>
      </c>
      <c r="N209" s="3060" t="n">
        <v>0</v>
      </c>
      <c r="O209" s="3061" t="n">
        <f aca="false">SUM(C209:N209)</f>
        <v>0</v>
      </c>
      <c r="P209" s="3069" t="n">
        <f aca="false">+'18. mell. Margaréta'!E31</f>
        <v>0</v>
      </c>
      <c r="Q209" s="3031" t="n">
        <f aca="false">O209-P209</f>
        <v>0</v>
      </c>
      <c r="R209" s="3016" t="n">
        <v>31</v>
      </c>
    </row>
    <row r="210" customFormat="false" ht="15.75" hidden="false" customHeight="false" outlineLevel="0" collapsed="false">
      <c r="A210" s="3056" t="s">
        <v>86</v>
      </c>
      <c r="B210" s="3059" t="s">
        <v>298</v>
      </c>
      <c r="C210" s="3034" t="n">
        <f aca="false">+$P$210/12</f>
        <v>1008078.91666667</v>
      </c>
      <c r="D210" s="3034" t="n">
        <f aca="false">+$P$210/12</f>
        <v>1008078.91666667</v>
      </c>
      <c r="E210" s="3034" t="n">
        <f aca="false">+$P$210/12</f>
        <v>1008078.91666667</v>
      </c>
      <c r="F210" s="3034" t="n">
        <f aca="false">+$P$210/12</f>
        <v>1008078.91666667</v>
      </c>
      <c r="G210" s="3034" t="n">
        <f aca="false">+$P$210/12</f>
        <v>1008078.91666667</v>
      </c>
      <c r="H210" s="3034" t="n">
        <f aca="false">+$P$210/12</f>
        <v>1008078.91666667</v>
      </c>
      <c r="I210" s="3034" t="n">
        <f aca="false">+$P$210/12</f>
        <v>1008078.91666667</v>
      </c>
      <c r="J210" s="3034" t="n">
        <f aca="false">+$P$210/12</f>
        <v>1008078.91666667</v>
      </c>
      <c r="K210" s="3034" t="n">
        <f aca="false">+$P$210/12</f>
        <v>1008078.91666667</v>
      </c>
      <c r="L210" s="3034" t="n">
        <f aca="false">+$P$210/12</f>
        <v>1008078.91666667</v>
      </c>
      <c r="M210" s="3034" t="n">
        <f aca="false">+$P$210/12</f>
        <v>1008078.91666667</v>
      </c>
      <c r="N210" s="3034" t="n">
        <f aca="false">+$P$210/12</f>
        <v>1008078.91666667</v>
      </c>
      <c r="O210" s="3035" t="n">
        <f aca="false">SUM(C210:N210)</f>
        <v>12096947</v>
      </c>
      <c r="P210" s="3069" t="n">
        <f aca="false">+'18. mell. Margaréta'!E8</f>
        <v>12096947</v>
      </c>
      <c r="Q210" s="3031" t="n">
        <f aca="false">O210-P210</f>
        <v>0</v>
      </c>
      <c r="R210" s="3016" t="n">
        <v>8</v>
      </c>
    </row>
    <row r="211" customFormat="false" ht="15.75" hidden="false" customHeight="false" outlineLevel="0" collapsed="false">
      <c r="A211" s="3056" t="s">
        <v>88</v>
      </c>
      <c r="B211" s="3059" t="s">
        <v>690</v>
      </c>
      <c r="C211" s="3034" t="n">
        <v>0</v>
      </c>
      <c r="D211" s="3034" t="n">
        <v>0</v>
      </c>
      <c r="E211" s="3034" t="n">
        <v>0</v>
      </c>
      <c r="F211" s="3034" t="n">
        <v>0</v>
      </c>
      <c r="G211" s="3034" t="n">
        <v>0</v>
      </c>
      <c r="H211" s="3034" t="n">
        <v>0</v>
      </c>
      <c r="I211" s="3034" t="n">
        <v>0</v>
      </c>
      <c r="J211" s="3034" t="n">
        <v>0</v>
      </c>
      <c r="K211" s="3034" t="n">
        <v>0</v>
      </c>
      <c r="L211" s="3034" t="n">
        <v>0</v>
      </c>
      <c r="M211" s="3034" t="n">
        <v>0</v>
      </c>
      <c r="N211" s="3034" t="n">
        <v>0</v>
      </c>
      <c r="O211" s="3035" t="n">
        <f aca="false">SUM(C211:N211)</f>
        <v>0</v>
      </c>
      <c r="P211" s="3069" t="n">
        <f aca="false">+'18. mell. Margaréta'!E20</f>
        <v>0</v>
      </c>
      <c r="Q211" s="3031" t="n">
        <f aca="false">O211-P211</f>
        <v>0</v>
      </c>
      <c r="R211" s="3016" t="n">
        <v>20</v>
      </c>
    </row>
    <row r="212" customFormat="false" ht="15.75" hidden="false" customHeight="false" outlineLevel="0" collapsed="false">
      <c r="A212" s="3056" t="s">
        <v>118</v>
      </c>
      <c r="B212" s="3059" t="s">
        <v>310</v>
      </c>
      <c r="C212" s="3034" t="n">
        <v>0</v>
      </c>
      <c r="D212" s="3034" t="n">
        <v>0</v>
      </c>
      <c r="E212" s="3034" t="n">
        <v>0</v>
      </c>
      <c r="F212" s="3034" t="n">
        <v>0</v>
      </c>
      <c r="G212" s="3034" t="n">
        <v>0</v>
      </c>
      <c r="H212" s="3034" t="n">
        <v>0</v>
      </c>
      <c r="I212" s="3034" t="n">
        <v>0</v>
      </c>
      <c r="J212" s="3034" t="n">
        <v>0</v>
      </c>
      <c r="K212" s="3034" t="n">
        <v>0</v>
      </c>
      <c r="L212" s="3034" t="n">
        <v>0</v>
      </c>
      <c r="M212" s="3034" t="n">
        <v>0</v>
      </c>
      <c r="N212" s="3034" t="n">
        <v>0</v>
      </c>
      <c r="O212" s="3035" t="n">
        <f aca="false">SUM(C212:N212)</f>
        <v>0</v>
      </c>
      <c r="P212" s="3069" t="n">
        <f aca="false">+'18. mell. Margaréta'!E29</f>
        <v>0</v>
      </c>
      <c r="Q212" s="3031" t="n">
        <f aca="false">O212-P212</f>
        <v>0</v>
      </c>
      <c r="R212" s="3016" t="n">
        <v>29</v>
      </c>
    </row>
    <row r="213" customFormat="false" ht="15.75" hidden="false" customHeight="false" outlineLevel="0" collapsed="false">
      <c r="A213" s="3056" t="s">
        <v>92</v>
      </c>
      <c r="B213" s="3057" t="s">
        <v>1748</v>
      </c>
      <c r="C213" s="3034" t="n">
        <v>0</v>
      </c>
      <c r="D213" s="3034" t="n">
        <v>0</v>
      </c>
      <c r="E213" s="3034" t="n">
        <v>0</v>
      </c>
      <c r="F213" s="3034" t="n">
        <v>0</v>
      </c>
      <c r="G213" s="3034" t="n">
        <v>0</v>
      </c>
      <c r="H213" s="3034" t="n">
        <v>0</v>
      </c>
      <c r="I213" s="3034" t="n">
        <v>0</v>
      </c>
      <c r="J213" s="3034" t="n">
        <v>0</v>
      </c>
      <c r="K213" s="3034" t="n">
        <v>0</v>
      </c>
      <c r="L213" s="3034" t="n">
        <v>0</v>
      </c>
      <c r="M213" s="3034" t="n">
        <v>0</v>
      </c>
      <c r="N213" s="3034" t="n">
        <v>0</v>
      </c>
      <c r="O213" s="3035" t="n">
        <f aca="false">SUM(C213:N213)</f>
        <v>0</v>
      </c>
      <c r="P213" s="3069" t="n">
        <f aca="false">+'18. mell. Margaréta'!E30</f>
        <v>0</v>
      </c>
      <c r="Q213" s="3031" t="n">
        <f aca="false">O213-P213</f>
        <v>0</v>
      </c>
      <c r="R213" s="3016" t="n">
        <v>30</v>
      </c>
    </row>
    <row r="214" customFormat="false" ht="15.75" hidden="false" customHeight="false" outlineLevel="0" collapsed="false">
      <c r="A214" s="3056" t="s">
        <v>94</v>
      </c>
      <c r="B214" s="3059" t="s">
        <v>1678</v>
      </c>
      <c r="C214" s="3034" t="n">
        <f aca="false">+$P$214/12</f>
        <v>36077760.75</v>
      </c>
      <c r="D214" s="3034" t="n">
        <f aca="false">+$P$214/12+1200</f>
        <v>36078960.75</v>
      </c>
      <c r="E214" s="3034" t="n">
        <f aca="false">+$P$214/12</f>
        <v>36077760.75</v>
      </c>
      <c r="F214" s="3034" t="n">
        <f aca="false">+$P$214/12</f>
        <v>36077760.75</v>
      </c>
      <c r="G214" s="3034" t="n">
        <f aca="false">+$P$214/12</f>
        <v>36077760.75</v>
      </c>
      <c r="H214" s="3034" t="n">
        <f aca="false">+$P$214/12</f>
        <v>36077760.75</v>
      </c>
      <c r="I214" s="3034" t="n">
        <f aca="false">+$P$214/12</f>
        <v>36077760.75</v>
      </c>
      <c r="J214" s="3034" t="n">
        <f aca="false">+$P$214/12</f>
        <v>36077760.75</v>
      </c>
      <c r="K214" s="3034" t="n">
        <f aca="false">+$P$214/12</f>
        <v>36077760.75</v>
      </c>
      <c r="L214" s="3034" t="n">
        <f aca="false">+$P$214/12</f>
        <v>36077760.75</v>
      </c>
      <c r="M214" s="3034" t="n">
        <f aca="false">+$P$214/12</f>
        <v>36077760.75</v>
      </c>
      <c r="N214" s="3034" t="n">
        <f aca="false">+$P$214/12-1200</f>
        <v>36076560.75</v>
      </c>
      <c r="O214" s="3074" t="n">
        <f aca="false">SUM(C214:N214)</f>
        <v>432933129</v>
      </c>
      <c r="P214" s="3069" t="n">
        <f aca="false">+'18. mell. Margaréta'!E36</f>
        <v>432933129</v>
      </c>
      <c r="Q214" s="3031" t="n">
        <f aca="false">O214-P214</f>
        <v>0</v>
      </c>
      <c r="R214" s="3016" t="n">
        <v>36</v>
      </c>
    </row>
    <row r="215" customFormat="false" ht="15.75" hidden="false" customHeight="false" outlineLevel="0" collapsed="false">
      <c r="A215" s="3050" t="s">
        <v>96</v>
      </c>
      <c r="B215" s="3062" t="s">
        <v>3858</v>
      </c>
      <c r="C215" s="3041" t="n">
        <f aca="false">SUM(C206:C214)</f>
        <v>37085839.6666667</v>
      </c>
      <c r="D215" s="3041" t="n">
        <f aca="false">SUM(D206:D214)</f>
        <v>37087039.6666667</v>
      </c>
      <c r="E215" s="3041" t="n">
        <f aca="false">SUM(E206:E214)</f>
        <v>37085839.6666667</v>
      </c>
      <c r="F215" s="3041" t="n">
        <f aca="false">SUM(F206:F214)</f>
        <v>37085839.6666667</v>
      </c>
      <c r="G215" s="3041" t="n">
        <f aca="false">SUM(G206:G214)</f>
        <v>37085839.6666667</v>
      </c>
      <c r="H215" s="3041" t="n">
        <f aca="false">SUM(H206:H214)</f>
        <v>37085839.6666667</v>
      </c>
      <c r="I215" s="3041" t="n">
        <f aca="false">SUM(I206:I214)</f>
        <v>37085839.6666667</v>
      </c>
      <c r="J215" s="3041" t="n">
        <f aca="false">SUM(J206:J214)</f>
        <v>37085839.6666667</v>
      </c>
      <c r="K215" s="3041" t="n">
        <f aca="false">SUM(K206:K214)</f>
        <v>37085839.6666667</v>
      </c>
      <c r="L215" s="3041" t="n">
        <f aca="false">SUM(L206:L214)</f>
        <v>37085839.6666667</v>
      </c>
      <c r="M215" s="3041" t="n">
        <f aca="false">SUM(M206:M214)</f>
        <v>37085839.6666667</v>
      </c>
      <c r="N215" s="3075" t="n">
        <f aca="false">SUM(N206:N214)</f>
        <v>37084639.6666667</v>
      </c>
      <c r="O215" s="3076" t="n">
        <f aca="false">SUM(C215:N215)</f>
        <v>445030076</v>
      </c>
      <c r="P215" s="3069" t="n">
        <f aca="false">+'18. mell. Margaréta'!E37</f>
        <v>445030076</v>
      </c>
      <c r="Q215" s="3031" t="n">
        <f aca="false">O215-P215</f>
        <v>0</v>
      </c>
      <c r="R215" s="3015" t="n">
        <v>37</v>
      </c>
    </row>
    <row r="216" customFormat="false" ht="15.75" hidden="false" customHeight="false" outlineLevel="0" collapsed="false">
      <c r="A216" s="3050" t="s">
        <v>98</v>
      </c>
      <c r="B216" s="3051" t="s">
        <v>1776</v>
      </c>
      <c r="C216" s="3051"/>
      <c r="D216" s="3051"/>
      <c r="E216" s="3051"/>
      <c r="F216" s="3051"/>
      <c r="G216" s="3051"/>
      <c r="H216" s="3051"/>
      <c r="I216" s="3051"/>
      <c r="J216" s="3051"/>
      <c r="K216" s="3051"/>
      <c r="L216" s="3051"/>
      <c r="M216" s="3051"/>
      <c r="N216" s="3051"/>
      <c r="O216" s="3051"/>
      <c r="Q216" s="3031" t="n">
        <f aca="false">O216-P216</f>
        <v>0</v>
      </c>
      <c r="R216" s="3015"/>
    </row>
    <row r="217" customFormat="false" ht="15.75" hidden="false" customHeight="false" outlineLevel="0" collapsed="false">
      <c r="A217" s="3063" t="s">
        <v>100</v>
      </c>
      <c r="B217" s="3064" t="s">
        <v>635</v>
      </c>
      <c r="C217" s="3034" t="n">
        <f aca="false">+$P$217/12</f>
        <v>26296835.4166667</v>
      </c>
      <c r="D217" s="3034" t="n">
        <f aca="false">+$P$217/12</f>
        <v>26296835.4166667</v>
      </c>
      <c r="E217" s="3034" t="n">
        <f aca="false">+$P$217/12</f>
        <v>26296835.4166667</v>
      </c>
      <c r="F217" s="3034" t="n">
        <f aca="false">+$P$217/12</f>
        <v>26296835.4166667</v>
      </c>
      <c r="G217" s="3034" t="n">
        <f aca="false">+$P$217/12</f>
        <v>26296835.4166667</v>
      </c>
      <c r="H217" s="3034" t="n">
        <f aca="false">+$P$217/12</f>
        <v>26296835.4166667</v>
      </c>
      <c r="I217" s="3034" t="n">
        <f aca="false">+$P$217/12</f>
        <v>26296835.4166667</v>
      </c>
      <c r="J217" s="3034" t="n">
        <f aca="false">+$P$217/12</f>
        <v>26296835.4166667</v>
      </c>
      <c r="K217" s="3034" t="n">
        <f aca="false">+$P$217/12</f>
        <v>26296835.4166667</v>
      </c>
      <c r="L217" s="3034" t="n">
        <f aca="false">+$P$217/12</f>
        <v>26296835.4166667</v>
      </c>
      <c r="M217" s="3034" t="n">
        <f aca="false">+$P$217/12</f>
        <v>26296835.4166667</v>
      </c>
      <c r="N217" s="3034" t="n">
        <f aca="false">+$P$217/12</f>
        <v>26296835.4166667</v>
      </c>
      <c r="O217" s="3038" t="n">
        <f aca="false">SUM(C217:N217)</f>
        <v>315562025</v>
      </c>
      <c r="P217" s="3069" t="n">
        <f aca="false">+'18. mell. Margaréta'!E42</f>
        <v>315562025</v>
      </c>
      <c r="Q217" s="3031" t="n">
        <f aca="false">O217-P217</f>
        <v>0</v>
      </c>
      <c r="R217" s="3016" t="n">
        <v>42</v>
      </c>
    </row>
    <row r="218" customFormat="false" ht="22.5" hidden="false" customHeight="false" outlineLevel="0" collapsed="false">
      <c r="A218" s="3056" t="s">
        <v>102</v>
      </c>
      <c r="B218" s="3057" t="s">
        <v>304</v>
      </c>
      <c r="C218" s="3034" t="n">
        <f aca="false">+$P$218/12</f>
        <v>4226853.66666667</v>
      </c>
      <c r="D218" s="3034" t="n">
        <f aca="false">+$P$218/12</f>
        <v>4226853.66666667</v>
      </c>
      <c r="E218" s="3034" t="n">
        <f aca="false">+$P$218/12</f>
        <v>4226853.66666667</v>
      </c>
      <c r="F218" s="3034" t="n">
        <f aca="false">+$P$218/12</f>
        <v>4226853.66666667</v>
      </c>
      <c r="G218" s="3034" t="n">
        <f aca="false">+$P$218/12</f>
        <v>4226853.66666667</v>
      </c>
      <c r="H218" s="3034" t="n">
        <f aca="false">+$P$218/12</f>
        <v>4226853.66666667</v>
      </c>
      <c r="I218" s="3034" t="n">
        <f aca="false">+$P$218/12</f>
        <v>4226853.66666667</v>
      </c>
      <c r="J218" s="3034" t="n">
        <f aca="false">+$P$218/12</f>
        <v>4226853.66666667</v>
      </c>
      <c r="K218" s="3034" t="n">
        <f aca="false">+$P$218/12</f>
        <v>4226853.66666667</v>
      </c>
      <c r="L218" s="3034" t="n">
        <f aca="false">+$P$218/12</f>
        <v>4226853.66666667</v>
      </c>
      <c r="M218" s="3034" t="n">
        <f aca="false">+$P$218/12</f>
        <v>4226853.66666667</v>
      </c>
      <c r="N218" s="3034" t="n">
        <f aca="false">+$P$218/12</f>
        <v>4226853.66666667</v>
      </c>
      <c r="O218" s="3035" t="n">
        <f aca="false">SUM(C218:N218)</f>
        <v>50722244</v>
      </c>
      <c r="P218" s="3069" t="n">
        <f aca="false">+'18. mell. Margaréta'!E43</f>
        <v>50722244</v>
      </c>
      <c r="Q218" s="3031" t="n">
        <f aca="false">O218-P218</f>
        <v>0</v>
      </c>
      <c r="R218" s="3016" t="n">
        <v>43</v>
      </c>
    </row>
    <row r="219" customFormat="false" ht="15.75" hidden="false" customHeight="false" outlineLevel="0" collapsed="false">
      <c r="A219" s="3056" t="s">
        <v>104</v>
      </c>
      <c r="B219" s="3059" t="s">
        <v>545</v>
      </c>
      <c r="C219" s="3034" t="n">
        <f aca="false">+$P$219/12</f>
        <v>6508175.58333333</v>
      </c>
      <c r="D219" s="3034" t="n">
        <f aca="false">+$P$219/12</f>
        <v>6508175.58333333</v>
      </c>
      <c r="E219" s="3034" t="n">
        <f aca="false">+$P$219/12</f>
        <v>6508175.58333333</v>
      </c>
      <c r="F219" s="3034" t="n">
        <f aca="false">+$P$219/12</f>
        <v>6508175.58333333</v>
      </c>
      <c r="G219" s="3034" t="n">
        <f aca="false">+$P$219/12</f>
        <v>6508175.58333333</v>
      </c>
      <c r="H219" s="3034" t="n">
        <f aca="false">+$P$219/12</f>
        <v>6508175.58333333</v>
      </c>
      <c r="I219" s="3034" t="n">
        <f aca="false">+$P$219/12</f>
        <v>6508175.58333333</v>
      </c>
      <c r="J219" s="3034" t="n">
        <f aca="false">+$P$219/12</f>
        <v>6508175.58333333</v>
      </c>
      <c r="K219" s="3034" t="n">
        <f aca="false">+$P$219/12</f>
        <v>6508175.58333333</v>
      </c>
      <c r="L219" s="3034" t="n">
        <f aca="false">+$P$219/12</f>
        <v>6508175.58333333</v>
      </c>
      <c r="M219" s="3034" t="n">
        <f aca="false">+$P$219/12</f>
        <v>6508175.58333333</v>
      </c>
      <c r="N219" s="3034" t="n">
        <f aca="false">+$P$219/12</f>
        <v>6508175.58333333</v>
      </c>
      <c r="O219" s="3035" t="n">
        <f aca="false">SUM(C219:N219)</f>
        <v>78098107</v>
      </c>
      <c r="P219" s="3069" t="n">
        <f aca="false">+'18. mell. Margaréta'!E44</f>
        <v>78098107</v>
      </c>
      <c r="Q219" s="3031" t="n">
        <f aca="false">O219-P219</f>
        <v>0</v>
      </c>
      <c r="R219" s="3016" t="n">
        <v>44</v>
      </c>
    </row>
    <row r="220" customFormat="false" ht="15.75" hidden="false" customHeight="false" outlineLevel="0" collapsed="false">
      <c r="A220" s="3056" t="s">
        <v>106</v>
      </c>
      <c r="B220" s="3059" t="s">
        <v>546</v>
      </c>
      <c r="C220" s="3034" t="n">
        <v>0</v>
      </c>
      <c r="D220" s="3034" t="n">
        <v>0</v>
      </c>
      <c r="E220" s="3034" t="n">
        <v>0</v>
      </c>
      <c r="F220" s="3034" t="n">
        <v>0</v>
      </c>
      <c r="G220" s="3034" t="n">
        <v>0</v>
      </c>
      <c r="H220" s="3034" t="n">
        <v>0</v>
      </c>
      <c r="I220" s="3034" t="n">
        <v>0</v>
      </c>
      <c r="J220" s="3034" t="n">
        <v>0</v>
      </c>
      <c r="K220" s="3034" t="n">
        <v>0</v>
      </c>
      <c r="L220" s="3034" t="n">
        <v>0</v>
      </c>
      <c r="M220" s="3034" t="n">
        <v>0</v>
      </c>
      <c r="N220" s="3034" t="n">
        <v>0</v>
      </c>
      <c r="O220" s="3035" t="n">
        <f aca="false">SUM(C220:N220)</f>
        <v>0</v>
      </c>
      <c r="P220" s="3069" t="n">
        <f aca="false">+'18. mell. Margaréta'!E45</f>
        <v>0</v>
      </c>
      <c r="Q220" s="3031" t="n">
        <f aca="false">O220-P220</f>
        <v>0</v>
      </c>
      <c r="R220" s="3016" t="n">
        <v>45</v>
      </c>
    </row>
    <row r="221" customFormat="false" ht="15.75" hidden="false" customHeight="false" outlineLevel="0" collapsed="false">
      <c r="A221" s="3056" t="s">
        <v>108</v>
      </c>
      <c r="B221" s="3059" t="s">
        <v>3865</v>
      </c>
      <c r="C221" s="3034" t="n">
        <v>0</v>
      </c>
      <c r="D221" s="3034" t="n">
        <v>0</v>
      </c>
      <c r="E221" s="3034" t="n">
        <v>0</v>
      </c>
      <c r="F221" s="3034" t="n">
        <v>0</v>
      </c>
      <c r="G221" s="3034" t="n">
        <v>0</v>
      </c>
      <c r="H221" s="3034" t="n">
        <v>0</v>
      </c>
      <c r="I221" s="3034" t="n">
        <v>0</v>
      </c>
      <c r="J221" s="3034" t="n">
        <v>0</v>
      </c>
      <c r="K221" s="3034" t="n">
        <v>0</v>
      </c>
      <c r="L221" s="3034" t="n">
        <v>0</v>
      </c>
      <c r="M221" s="3034" t="n">
        <v>0</v>
      </c>
      <c r="N221" s="3034" t="n">
        <v>0</v>
      </c>
      <c r="O221" s="3035" t="n">
        <f aca="false">SUM(C221:N221)</f>
        <v>0</v>
      </c>
      <c r="P221" s="3069" t="n">
        <f aca="false">+'18. mell. Margaréta'!E46</f>
        <v>0</v>
      </c>
      <c r="Q221" s="3031" t="n">
        <f aca="false">O221-P221</f>
        <v>0</v>
      </c>
      <c r="R221" s="3016" t="n">
        <v>46</v>
      </c>
    </row>
    <row r="222" customFormat="false" ht="15.75" hidden="false" customHeight="false" outlineLevel="0" collapsed="false">
      <c r="A222" s="3056" t="s">
        <v>541</v>
      </c>
      <c r="B222" s="3059" t="s">
        <v>573</v>
      </c>
      <c r="C222" s="3034" t="n">
        <v>0</v>
      </c>
      <c r="D222" s="3034" t="n">
        <v>0</v>
      </c>
      <c r="E222" s="3034" t="n">
        <v>0</v>
      </c>
      <c r="F222" s="3034" t="n">
        <v>0</v>
      </c>
      <c r="G222" s="3034" t="n">
        <v>0</v>
      </c>
      <c r="H222" s="3034" t="n">
        <v>0</v>
      </c>
      <c r="I222" s="3034" t="n">
        <v>200000</v>
      </c>
      <c r="J222" s="3034" t="n">
        <v>0</v>
      </c>
      <c r="K222" s="3034" t="n">
        <v>0</v>
      </c>
      <c r="L222" s="3034" t="n">
        <v>0</v>
      </c>
      <c r="M222" s="3034" t="n">
        <v>371500</v>
      </c>
      <c r="N222" s="3034" t="n">
        <v>0</v>
      </c>
      <c r="O222" s="3035" t="n">
        <f aca="false">SUM(C222:N222)</f>
        <v>571500</v>
      </c>
      <c r="P222" s="3069" t="n">
        <f aca="false">+'18. mell. Margaréta'!E48</f>
        <v>571500</v>
      </c>
      <c r="Q222" s="3031" t="n">
        <f aca="false">O222-P222</f>
        <v>0</v>
      </c>
      <c r="R222" s="3016" t="n">
        <v>48</v>
      </c>
    </row>
    <row r="223" customFormat="false" ht="15.75" hidden="false" customHeight="false" outlineLevel="0" collapsed="false">
      <c r="A223" s="3056" t="s">
        <v>658</v>
      </c>
      <c r="B223" s="3057" t="s">
        <v>575</v>
      </c>
      <c r="C223" s="3034" t="n">
        <v>0</v>
      </c>
      <c r="D223" s="3034" t="n">
        <v>0</v>
      </c>
      <c r="E223" s="3034" t="n">
        <v>0</v>
      </c>
      <c r="F223" s="3034" t="n">
        <v>0</v>
      </c>
      <c r="G223" s="3034" t="n">
        <v>0</v>
      </c>
      <c r="H223" s="3034" t="n">
        <v>0</v>
      </c>
      <c r="I223" s="3034" t="n">
        <v>0</v>
      </c>
      <c r="J223" s="3034" t="n">
        <v>0</v>
      </c>
      <c r="K223" s="3034" t="n">
        <v>0</v>
      </c>
      <c r="L223" s="3034" t="n">
        <v>0</v>
      </c>
      <c r="M223" s="3034" t="n">
        <v>0</v>
      </c>
      <c r="N223" s="3034" t="n">
        <v>76200</v>
      </c>
      <c r="O223" s="3035" t="n">
        <f aca="false">SUM(C223:N223)</f>
        <v>76200</v>
      </c>
      <c r="P223" s="3069" t="n">
        <f aca="false">+'18. mell. Margaréta'!E49</f>
        <v>76200</v>
      </c>
      <c r="Q223" s="3031" t="n">
        <f aca="false">O223-P223</f>
        <v>0</v>
      </c>
      <c r="R223" s="3016" t="n">
        <v>49</v>
      </c>
    </row>
    <row r="224" customFormat="false" ht="15.75" hidden="false" customHeight="false" outlineLevel="0" collapsed="false">
      <c r="A224" s="3056" t="s">
        <v>660</v>
      </c>
      <c r="B224" s="3059" t="s">
        <v>577</v>
      </c>
      <c r="C224" s="3034" t="n">
        <v>0</v>
      </c>
      <c r="D224" s="3034" t="n">
        <v>0</v>
      </c>
      <c r="E224" s="3034" t="n">
        <v>0</v>
      </c>
      <c r="F224" s="3034" t="n">
        <v>0</v>
      </c>
      <c r="G224" s="3034" t="n">
        <v>0</v>
      </c>
      <c r="H224" s="3034" t="n">
        <v>0</v>
      </c>
      <c r="I224" s="3034" t="n">
        <v>0</v>
      </c>
      <c r="J224" s="3034" t="n">
        <v>0</v>
      </c>
      <c r="K224" s="3034" t="n">
        <v>0</v>
      </c>
      <c r="L224" s="3034" t="n">
        <v>0</v>
      </c>
      <c r="M224" s="3034" t="n">
        <v>0</v>
      </c>
      <c r="N224" s="3034" t="n">
        <v>0</v>
      </c>
      <c r="O224" s="3035" t="n">
        <f aca="false">SUM(C224:N224)</f>
        <v>0</v>
      </c>
      <c r="P224" s="3069" t="n">
        <f aca="false">+'18. mell. Margaréta'!E50</f>
        <v>0</v>
      </c>
      <c r="Q224" s="3031" t="n">
        <f aca="false">O224-P224</f>
        <v>0</v>
      </c>
      <c r="R224" s="3016" t="n">
        <v>50</v>
      </c>
    </row>
    <row r="225" customFormat="false" ht="15.75" hidden="false" customHeight="false" outlineLevel="0" collapsed="false">
      <c r="A225" s="3056" t="s">
        <v>662</v>
      </c>
      <c r="B225" s="3059" t="s">
        <v>3859</v>
      </c>
      <c r="C225" s="3060" t="n">
        <v>0</v>
      </c>
      <c r="D225" s="3060" t="n">
        <v>0</v>
      </c>
      <c r="E225" s="3060" t="n">
        <v>0</v>
      </c>
      <c r="F225" s="3060" t="n">
        <v>0</v>
      </c>
      <c r="G225" s="3060" t="n">
        <v>0</v>
      </c>
      <c r="H225" s="3060" t="n">
        <v>0</v>
      </c>
      <c r="I225" s="3060" t="n">
        <v>0</v>
      </c>
      <c r="J225" s="3060" t="n">
        <v>0</v>
      </c>
      <c r="K225" s="3060" t="n">
        <v>0</v>
      </c>
      <c r="L225" s="3060" t="n">
        <v>0</v>
      </c>
      <c r="M225" s="3060" t="n">
        <v>0</v>
      </c>
      <c r="N225" s="3060" t="n">
        <v>0</v>
      </c>
      <c r="O225" s="3061" t="n">
        <f aca="false">SUM(C225:N225)</f>
        <v>0</v>
      </c>
      <c r="P225" s="3047" t="n">
        <v>0</v>
      </c>
      <c r="Q225" s="3031" t="n">
        <f aca="false">O225-P225</f>
        <v>0</v>
      </c>
      <c r="R225" s="3016" t="n">
        <v>0</v>
      </c>
    </row>
    <row r="226" customFormat="false" ht="15.75" hidden="false" customHeight="false" outlineLevel="0" collapsed="false">
      <c r="A226" s="3056" t="s">
        <v>664</v>
      </c>
      <c r="B226" s="3059" t="s">
        <v>3632</v>
      </c>
      <c r="C226" s="3060" t="n">
        <v>0</v>
      </c>
      <c r="D226" s="3060" t="n">
        <v>0</v>
      </c>
      <c r="E226" s="3060" t="n">
        <v>0</v>
      </c>
      <c r="F226" s="3060" t="n">
        <v>0</v>
      </c>
      <c r="G226" s="3060" t="n">
        <v>0</v>
      </c>
      <c r="H226" s="3060" t="n">
        <v>0</v>
      </c>
      <c r="I226" s="3060" t="n">
        <v>0</v>
      </c>
      <c r="J226" s="3060" t="n">
        <v>0</v>
      </c>
      <c r="K226" s="3060" t="n">
        <v>0</v>
      </c>
      <c r="L226" s="3060" t="n">
        <v>0</v>
      </c>
      <c r="M226" s="3060" t="n">
        <v>0</v>
      </c>
      <c r="N226" s="3060" t="n">
        <v>0</v>
      </c>
      <c r="O226" s="3061" t="n">
        <f aca="false">SUM(C226:N226)</f>
        <v>0</v>
      </c>
      <c r="P226" s="3047" t="n">
        <v>0</v>
      </c>
      <c r="Q226" s="3031" t="n">
        <f aca="false">O226-P226</f>
        <v>0</v>
      </c>
      <c r="R226" s="3016" t="n">
        <v>0</v>
      </c>
    </row>
    <row r="227" customFormat="false" ht="15.75" hidden="false" customHeight="false" outlineLevel="0" collapsed="false">
      <c r="A227" s="3065" t="s">
        <v>667</v>
      </c>
      <c r="B227" s="3062" t="s">
        <v>3860</v>
      </c>
      <c r="C227" s="3041" t="n">
        <f aca="false">SUM(C217:C226)</f>
        <v>37031864.6666667</v>
      </c>
      <c r="D227" s="3041" t="n">
        <f aca="false">SUM(D217:D226)</f>
        <v>37031864.6666667</v>
      </c>
      <c r="E227" s="3041" t="n">
        <f aca="false">SUM(E217:E226)</f>
        <v>37031864.6666667</v>
      </c>
      <c r="F227" s="3041" t="n">
        <f aca="false">SUM(F217:F226)</f>
        <v>37031864.6666667</v>
      </c>
      <c r="G227" s="3041" t="n">
        <f aca="false">SUM(G217:G226)</f>
        <v>37031864.6666667</v>
      </c>
      <c r="H227" s="3041" t="n">
        <f aca="false">SUM(H217:H226)</f>
        <v>37031864.6666667</v>
      </c>
      <c r="I227" s="3041" t="n">
        <f aca="false">SUM(I217:I226)</f>
        <v>37231864.6666667</v>
      </c>
      <c r="J227" s="3041" t="n">
        <f aca="false">SUM(J217:J226)</f>
        <v>37031864.6666667</v>
      </c>
      <c r="K227" s="3041" t="n">
        <f aca="false">SUM(K217:K226)</f>
        <v>37031864.6666667</v>
      </c>
      <c r="L227" s="3041" t="n">
        <f aca="false">SUM(L217:L226)</f>
        <v>37031864.6666667</v>
      </c>
      <c r="M227" s="3041" t="n">
        <f aca="false">SUM(M217:M226)</f>
        <v>37403364.6666667</v>
      </c>
      <c r="N227" s="3041" t="n">
        <f aca="false">SUM(N217:N226)</f>
        <v>37108064.6666667</v>
      </c>
      <c r="O227" s="3042" t="n">
        <f aca="false">SUM(C227:N227)</f>
        <v>445030076</v>
      </c>
      <c r="P227" s="3069" t="n">
        <f aca="false">+'18. mell. Margaréta'!E52</f>
        <v>445030076</v>
      </c>
      <c r="Q227" s="3031" t="n">
        <f aca="false">O227-P227</f>
        <v>0</v>
      </c>
      <c r="R227" s="3015" t="n">
        <v>52</v>
      </c>
    </row>
    <row r="228" customFormat="false" ht="15.75" hidden="false" customHeight="false" outlineLevel="0" collapsed="false">
      <c r="A228" s="3065" t="s">
        <v>670</v>
      </c>
      <c r="B228" s="3066" t="s">
        <v>3861</v>
      </c>
      <c r="C228" s="3067" t="n">
        <f aca="false">C215-C227</f>
        <v>53974.9999999926</v>
      </c>
      <c r="D228" s="3067" t="n">
        <f aca="false">C228+D215-D227</f>
        <v>109149.999999985</v>
      </c>
      <c r="E228" s="3067" t="n">
        <f aca="false">D228+E215-E227</f>
        <v>163124.999999978</v>
      </c>
      <c r="F228" s="3067" t="n">
        <f aca="false">E228+F215-F227</f>
        <v>217099.99999997</v>
      </c>
      <c r="G228" s="3067" t="n">
        <f aca="false">F228+G215-G227</f>
        <v>271074.999999963</v>
      </c>
      <c r="H228" s="3067" t="n">
        <f aca="false">G228+H215-H227</f>
        <v>325049.999999955</v>
      </c>
      <c r="I228" s="3067" t="n">
        <f aca="false">H228+I215-I227</f>
        <v>179024.999999948</v>
      </c>
      <c r="J228" s="3067" t="n">
        <f aca="false">I228+J215-J227</f>
        <v>232999.99999994</v>
      </c>
      <c r="K228" s="3067" t="n">
        <f aca="false">J228+K215-K227</f>
        <v>286974.999999933</v>
      </c>
      <c r="L228" s="3067" t="n">
        <f aca="false">K228+L215-L227</f>
        <v>340949.999999926</v>
      </c>
      <c r="M228" s="3067" t="n">
        <f aca="false">L228+M215-M227</f>
        <v>23424.999999918</v>
      </c>
      <c r="N228" s="3067" t="n">
        <f aca="false">M228+N215-N227</f>
        <v>0</v>
      </c>
      <c r="O228" s="3068" t="n">
        <f aca="false">O215-O227</f>
        <v>0</v>
      </c>
      <c r="Q228" s="3031" t="n">
        <f aca="false">O228-P228</f>
        <v>0</v>
      </c>
      <c r="R228" s="3069" t="n">
        <f aca="false">+P215-P227</f>
        <v>0</v>
      </c>
    </row>
    <row r="229" customFormat="false" ht="15.75" hidden="false" customHeight="false" outlineLevel="0" collapsed="false">
      <c r="Q229" s="3031"/>
    </row>
    <row r="230" customFormat="false" ht="15.75" hidden="false" customHeight="false" outlineLevel="0" collapsed="false">
      <c r="Q230" s="3031"/>
    </row>
    <row r="231" customFormat="false" ht="32.25" hidden="false" customHeight="true" outlineLevel="0" collapsed="false">
      <c r="A231" s="3049" t="s">
        <v>3872</v>
      </c>
      <c r="B231" s="3049"/>
      <c r="C231" s="3049"/>
      <c r="D231" s="3049"/>
      <c r="E231" s="3049"/>
      <c r="F231" s="3049"/>
      <c r="G231" s="3049"/>
      <c r="H231" s="3049"/>
      <c r="I231" s="3049"/>
      <c r="J231" s="3049"/>
      <c r="K231" s="3049"/>
      <c r="L231" s="3049"/>
      <c r="M231" s="3049"/>
      <c r="N231" s="3049"/>
      <c r="O231" s="3049"/>
      <c r="Q231" s="3031"/>
    </row>
    <row r="232" customFormat="false" ht="15.75" hidden="false" customHeight="false" outlineLevel="0" collapsed="false">
      <c r="O232" s="3020" t="s">
        <v>3661</v>
      </c>
      <c r="Q232" s="3031"/>
    </row>
    <row r="233" customFormat="false" ht="24" hidden="false" customHeight="false" outlineLevel="0" collapsed="false">
      <c r="A233" s="3021" t="s">
        <v>3720</v>
      </c>
      <c r="B233" s="3022" t="s">
        <v>127</v>
      </c>
      <c r="C233" s="3022" t="s">
        <v>3843</v>
      </c>
      <c r="D233" s="3022" t="s">
        <v>3844</v>
      </c>
      <c r="E233" s="3022" t="s">
        <v>3845</v>
      </c>
      <c r="F233" s="3022" t="s">
        <v>3846</v>
      </c>
      <c r="G233" s="3022" t="s">
        <v>3847</v>
      </c>
      <c r="H233" s="3022" t="s">
        <v>3848</v>
      </c>
      <c r="I233" s="3022" t="s">
        <v>3849</v>
      </c>
      <c r="J233" s="3022" t="s">
        <v>3850</v>
      </c>
      <c r="K233" s="3022" t="s">
        <v>3851</v>
      </c>
      <c r="L233" s="3022" t="s">
        <v>3852</v>
      </c>
      <c r="M233" s="3022" t="s">
        <v>3853</v>
      </c>
      <c r="N233" s="3022" t="s">
        <v>3854</v>
      </c>
      <c r="O233" s="3023" t="s">
        <v>44</v>
      </c>
      <c r="Q233" s="3031"/>
    </row>
    <row r="234" customFormat="false" ht="15.75" hidden="false" customHeight="false" outlineLevel="0" collapsed="false">
      <c r="A234" s="3050" t="s">
        <v>76</v>
      </c>
      <c r="B234" s="3051" t="s">
        <v>803</v>
      </c>
      <c r="C234" s="3051"/>
      <c r="D234" s="3051"/>
      <c r="E234" s="3051"/>
      <c r="F234" s="3051"/>
      <c r="G234" s="3051"/>
      <c r="H234" s="3051"/>
      <c r="I234" s="3051"/>
      <c r="J234" s="3051"/>
      <c r="K234" s="3051"/>
      <c r="L234" s="3051"/>
      <c r="M234" s="3051"/>
      <c r="N234" s="3051"/>
      <c r="O234" s="3051"/>
      <c r="Q234" s="3031"/>
    </row>
    <row r="235" customFormat="false" ht="22.5" hidden="false" customHeight="false" outlineLevel="0" collapsed="false">
      <c r="A235" s="3052" t="s">
        <v>78</v>
      </c>
      <c r="B235" s="3053" t="s">
        <v>3855</v>
      </c>
      <c r="C235" s="3054" t="n">
        <v>0</v>
      </c>
      <c r="D235" s="3054" t="n">
        <v>0</v>
      </c>
      <c r="E235" s="3054" t="n">
        <v>0</v>
      </c>
      <c r="F235" s="3054" t="n">
        <v>0</v>
      </c>
      <c r="G235" s="3054" t="n">
        <v>0</v>
      </c>
      <c r="H235" s="3054" t="n">
        <v>0</v>
      </c>
      <c r="I235" s="3054" t="n">
        <v>0</v>
      </c>
      <c r="J235" s="3054" t="n">
        <v>0</v>
      </c>
      <c r="K235" s="3054" t="n">
        <v>0</v>
      </c>
      <c r="L235" s="3054" t="n">
        <v>0</v>
      </c>
      <c r="M235" s="3054" t="n">
        <v>0</v>
      </c>
      <c r="N235" s="3054" t="n">
        <v>0</v>
      </c>
      <c r="O235" s="3055" t="n">
        <f aca="false">SUM(C235:N235)</f>
        <v>0</v>
      </c>
      <c r="P235" s="3047" t="n">
        <v>0</v>
      </c>
      <c r="Q235" s="3031" t="n">
        <f aca="false">O235-P235</f>
        <v>0</v>
      </c>
      <c r="R235" s="3015" t="n">
        <v>0</v>
      </c>
    </row>
    <row r="236" customFormat="false" ht="15.75" hidden="false" customHeight="false" outlineLevel="0" collapsed="false">
      <c r="A236" s="3056" t="s">
        <v>112</v>
      </c>
      <c r="B236" s="3057" t="s">
        <v>3856</v>
      </c>
      <c r="C236" s="3034" t="n">
        <v>0</v>
      </c>
      <c r="D236" s="3034" t="n">
        <v>0</v>
      </c>
      <c r="E236" s="3034" t="n">
        <v>0</v>
      </c>
      <c r="F236" s="3034" t="n">
        <v>0</v>
      </c>
      <c r="G236" s="3034" t="n">
        <v>0</v>
      </c>
      <c r="H236" s="3034" t="n">
        <v>0</v>
      </c>
      <c r="I236" s="3034" t="n">
        <v>0</v>
      </c>
      <c r="J236" s="3034" t="n">
        <v>0</v>
      </c>
      <c r="K236" s="3034" t="n">
        <v>0</v>
      </c>
      <c r="L236" s="3034" t="n">
        <v>0</v>
      </c>
      <c r="M236" s="3034" t="n">
        <v>0</v>
      </c>
      <c r="N236" s="3034" t="n">
        <v>0</v>
      </c>
      <c r="O236" s="3035" t="n">
        <f aca="false">SUM(C236:N236)</f>
        <v>0</v>
      </c>
      <c r="P236" s="3069" t="n">
        <f aca="false">+'19.mell.Szentmihályi Játszókert'!E23</f>
        <v>0</v>
      </c>
      <c r="Q236" s="3031" t="n">
        <f aca="false">O236-P236</f>
        <v>0</v>
      </c>
      <c r="R236" s="3016" t="n">
        <v>23</v>
      </c>
    </row>
    <row r="237" customFormat="false" ht="15.75" hidden="false" customHeight="false" outlineLevel="0" collapsed="false">
      <c r="A237" s="3056" t="s">
        <v>82</v>
      </c>
      <c r="B237" s="3058" t="s">
        <v>3857</v>
      </c>
      <c r="C237" s="3037" t="n">
        <v>0</v>
      </c>
      <c r="D237" s="3037" t="n">
        <v>0</v>
      </c>
      <c r="E237" s="3037" t="n">
        <v>0</v>
      </c>
      <c r="F237" s="3037" t="n">
        <v>0</v>
      </c>
      <c r="G237" s="3037" t="n">
        <v>0</v>
      </c>
      <c r="H237" s="3037" t="n">
        <v>0</v>
      </c>
      <c r="I237" s="3037" t="n">
        <v>0</v>
      </c>
      <c r="J237" s="3037" t="n">
        <v>0</v>
      </c>
      <c r="K237" s="3037" t="n">
        <v>0</v>
      </c>
      <c r="L237" s="3037" t="n">
        <v>0</v>
      </c>
      <c r="M237" s="3037" t="n">
        <v>0</v>
      </c>
      <c r="N237" s="3037" t="n">
        <v>0</v>
      </c>
      <c r="O237" s="3038" t="n">
        <f aca="false">SUM(C237:N237)</f>
        <v>0</v>
      </c>
      <c r="P237" s="3069" t="n">
        <f aca="false">+'19.mell.Szentmihályi Játszókert'!E27</f>
        <v>0</v>
      </c>
      <c r="Q237" s="3031" t="n">
        <f aca="false">O237-P237</f>
        <v>0</v>
      </c>
      <c r="R237" s="3016" t="n">
        <v>27</v>
      </c>
    </row>
    <row r="238" customFormat="false" ht="15.75" hidden="false" customHeight="false" outlineLevel="0" collapsed="false">
      <c r="A238" s="3056" t="s">
        <v>84</v>
      </c>
      <c r="B238" s="3059" t="s">
        <v>639</v>
      </c>
      <c r="C238" s="3060" t="n">
        <v>0</v>
      </c>
      <c r="D238" s="3060" t="n">
        <v>0</v>
      </c>
      <c r="E238" s="3060" t="n">
        <v>0</v>
      </c>
      <c r="F238" s="3060" t="n">
        <v>0</v>
      </c>
      <c r="G238" s="3060" t="n">
        <v>0</v>
      </c>
      <c r="H238" s="3060" t="n">
        <v>0</v>
      </c>
      <c r="I238" s="3060" t="n">
        <v>0</v>
      </c>
      <c r="J238" s="3060" t="n">
        <v>0</v>
      </c>
      <c r="K238" s="3060" t="n">
        <v>0</v>
      </c>
      <c r="L238" s="3060" t="n">
        <v>0</v>
      </c>
      <c r="M238" s="3060" t="n">
        <v>0</v>
      </c>
      <c r="N238" s="3060" t="n">
        <v>0</v>
      </c>
      <c r="O238" s="3061" t="n">
        <f aca="false">SUM(C238:N238)</f>
        <v>0</v>
      </c>
      <c r="P238" s="3069" t="n">
        <f aca="false">+'19.mell.Szentmihályi Játszókert'!E31</f>
        <v>0</v>
      </c>
      <c r="Q238" s="3031" t="n">
        <f aca="false">O238-P238</f>
        <v>0</v>
      </c>
      <c r="R238" s="3016" t="n">
        <v>31</v>
      </c>
    </row>
    <row r="239" customFormat="false" ht="15.75" hidden="false" customHeight="false" outlineLevel="0" collapsed="false">
      <c r="A239" s="3056" t="s">
        <v>86</v>
      </c>
      <c r="B239" s="3059" t="s">
        <v>298</v>
      </c>
      <c r="C239" s="3034" t="n">
        <f aca="false">+$P$239/12</f>
        <v>2457983.91666667</v>
      </c>
      <c r="D239" s="3034" t="n">
        <f aca="false">+$P$239/12</f>
        <v>2457983.91666667</v>
      </c>
      <c r="E239" s="3034" t="n">
        <f aca="false">+$P$239/12</f>
        <v>2457983.91666667</v>
      </c>
      <c r="F239" s="3034" t="n">
        <f aca="false">+$P$239/12</f>
        <v>2457983.91666667</v>
      </c>
      <c r="G239" s="3034" t="n">
        <f aca="false">+$P$239/12</f>
        <v>2457983.91666667</v>
      </c>
      <c r="H239" s="3034" t="n">
        <f aca="false">+$P$239/12</f>
        <v>2457983.91666667</v>
      </c>
      <c r="I239" s="3034" t="n">
        <f aca="false">+$P$239/12</f>
        <v>2457983.91666667</v>
      </c>
      <c r="J239" s="3034" t="n">
        <f aca="false">+$P$239/12</f>
        <v>2457983.91666667</v>
      </c>
      <c r="K239" s="3034" t="n">
        <f aca="false">+$P$239/12</f>
        <v>2457983.91666667</v>
      </c>
      <c r="L239" s="3034" t="n">
        <f aca="false">+$P$239/12</f>
        <v>2457983.91666667</v>
      </c>
      <c r="M239" s="3034" t="n">
        <f aca="false">+$P$239/12</f>
        <v>2457983.91666667</v>
      </c>
      <c r="N239" s="3034" t="n">
        <f aca="false">+$P$239/12</f>
        <v>2457983.91666667</v>
      </c>
      <c r="O239" s="3035" t="n">
        <f aca="false">SUM(C239:N239)</f>
        <v>29495807</v>
      </c>
      <c r="P239" s="3069" t="n">
        <f aca="false">+'19.mell.Szentmihályi Játszókert'!E8</f>
        <v>29495807</v>
      </c>
      <c r="Q239" s="3031" t="n">
        <f aca="false">O239-P239</f>
        <v>0</v>
      </c>
      <c r="R239" s="3016" t="n">
        <v>8</v>
      </c>
    </row>
    <row r="240" customFormat="false" ht="15.75" hidden="false" customHeight="false" outlineLevel="0" collapsed="false">
      <c r="A240" s="3056" t="s">
        <v>88</v>
      </c>
      <c r="B240" s="3059" t="s">
        <v>690</v>
      </c>
      <c r="C240" s="3034" t="n">
        <v>0</v>
      </c>
      <c r="D240" s="3034" t="n">
        <v>0</v>
      </c>
      <c r="E240" s="3034" t="n">
        <v>0</v>
      </c>
      <c r="F240" s="3034" t="n">
        <v>0</v>
      </c>
      <c r="G240" s="3034" t="n">
        <v>0</v>
      </c>
      <c r="H240" s="3034" t="n">
        <v>0</v>
      </c>
      <c r="I240" s="3034" t="n">
        <v>0</v>
      </c>
      <c r="J240" s="3034" t="n">
        <v>0</v>
      </c>
      <c r="K240" s="3034" t="n">
        <v>0</v>
      </c>
      <c r="L240" s="3034" t="n">
        <v>0</v>
      </c>
      <c r="M240" s="3034" t="n">
        <v>0</v>
      </c>
      <c r="N240" s="3034" t="n">
        <v>0</v>
      </c>
      <c r="O240" s="3035" t="n">
        <f aca="false">SUM(C240:N240)</f>
        <v>0</v>
      </c>
      <c r="P240" s="3069" t="n">
        <f aca="false">+'19.mell.Szentmihályi Játszókert'!E20</f>
        <v>0</v>
      </c>
      <c r="Q240" s="3031" t="n">
        <f aca="false">O240-P240</f>
        <v>0</v>
      </c>
      <c r="R240" s="3016" t="n">
        <v>20</v>
      </c>
    </row>
    <row r="241" customFormat="false" ht="15.75" hidden="false" customHeight="false" outlineLevel="0" collapsed="false">
      <c r="A241" s="3056" t="s">
        <v>118</v>
      </c>
      <c r="B241" s="3059" t="s">
        <v>310</v>
      </c>
      <c r="C241" s="3034" t="n">
        <v>0</v>
      </c>
      <c r="D241" s="3034" t="n">
        <v>0</v>
      </c>
      <c r="E241" s="3034" t="n">
        <v>0</v>
      </c>
      <c r="F241" s="3034" t="n">
        <v>0</v>
      </c>
      <c r="G241" s="3034" t="n">
        <v>0</v>
      </c>
      <c r="H241" s="3034" t="n">
        <v>0</v>
      </c>
      <c r="I241" s="3034" t="n">
        <v>0</v>
      </c>
      <c r="J241" s="3034" t="n">
        <v>0</v>
      </c>
      <c r="K241" s="3034" t="n">
        <v>0</v>
      </c>
      <c r="L241" s="3034" t="n">
        <v>0</v>
      </c>
      <c r="M241" s="3034" t="n">
        <v>0</v>
      </c>
      <c r="N241" s="3034" t="n">
        <v>0</v>
      </c>
      <c r="O241" s="3035" t="n">
        <f aca="false">SUM(C241:N241)</f>
        <v>0</v>
      </c>
      <c r="P241" s="3069" t="n">
        <f aca="false">+'19.mell.Szentmihályi Játszókert'!E29</f>
        <v>0</v>
      </c>
      <c r="Q241" s="3031" t="n">
        <f aca="false">O241-P241</f>
        <v>0</v>
      </c>
      <c r="R241" s="3016" t="n">
        <v>29</v>
      </c>
    </row>
    <row r="242" customFormat="false" ht="15.75" hidden="false" customHeight="false" outlineLevel="0" collapsed="false">
      <c r="A242" s="3056" t="s">
        <v>92</v>
      </c>
      <c r="B242" s="3057" t="s">
        <v>1748</v>
      </c>
      <c r="C242" s="3037" t="n">
        <v>0</v>
      </c>
      <c r="D242" s="3037" t="n">
        <v>0</v>
      </c>
      <c r="E242" s="3037" t="n">
        <v>0</v>
      </c>
      <c r="F242" s="3037" t="n">
        <v>0</v>
      </c>
      <c r="G242" s="3037" t="n">
        <v>0</v>
      </c>
      <c r="H242" s="3037" t="n">
        <v>0</v>
      </c>
      <c r="I242" s="3037" t="n">
        <v>0</v>
      </c>
      <c r="J242" s="3037" t="n">
        <v>0</v>
      </c>
      <c r="K242" s="3037" t="n">
        <v>0</v>
      </c>
      <c r="L242" s="3037" t="n">
        <v>0</v>
      </c>
      <c r="M242" s="3037" t="n">
        <v>0</v>
      </c>
      <c r="N242" s="3037" t="n">
        <v>0</v>
      </c>
      <c r="O242" s="3035" t="n">
        <f aca="false">SUM(C242:N242)</f>
        <v>0</v>
      </c>
      <c r="P242" s="3069" t="n">
        <f aca="false">+'19.mell.Szentmihályi Játszókert'!E30</f>
        <v>0</v>
      </c>
      <c r="Q242" s="3031" t="n">
        <f aca="false">O242-P242</f>
        <v>0</v>
      </c>
      <c r="R242" s="3016" t="n">
        <v>30</v>
      </c>
    </row>
    <row r="243" customFormat="false" ht="15.75" hidden="false" customHeight="false" outlineLevel="0" collapsed="false">
      <c r="A243" s="3056" t="s">
        <v>94</v>
      </c>
      <c r="B243" s="3059" t="s">
        <v>1678</v>
      </c>
      <c r="C243" s="3034" t="n">
        <f aca="false">+$P$243/12</f>
        <v>60332822</v>
      </c>
      <c r="D243" s="3034" t="n">
        <f aca="false">+$P$243/12+2000</f>
        <v>60334822</v>
      </c>
      <c r="E243" s="3034" t="n">
        <f aca="false">+$P$243/12</f>
        <v>60332822</v>
      </c>
      <c r="F243" s="3034" t="n">
        <f aca="false">+$P$243/12</f>
        <v>60332822</v>
      </c>
      <c r="G243" s="3034" t="n">
        <f aca="false">+$P$243/12</f>
        <v>60332822</v>
      </c>
      <c r="H243" s="3034" t="n">
        <f aca="false">+$P$243/12</f>
        <v>60332822</v>
      </c>
      <c r="I243" s="3034" t="n">
        <f aca="false">+$P$243/12</f>
        <v>60332822</v>
      </c>
      <c r="J243" s="3034" t="n">
        <f aca="false">+$P$243/12</f>
        <v>60332822</v>
      </c>
      <c r="K243" s="3034" t="n">
        <f aca="false">+$P$243/12</f>
        <v>60332822</v>
      </c>
      <c r="L243" s="3034" t="n">
        <f aca="false">+$P$243/12</f>
        <v>60332822</v>
      </c>
      <c r="M243" s="3034" t="n">
        <f aca="false">+$P$243/12</f>
        <v>60332822</v>
      </c>
      <c r="N243" s="3034" t="n">
        <f aca="false">+$P$243/12-2000</f>
        <v>60330822</v>
      </c>
      <c r="O243" s="3077" t="n">
        <f aca="false">SUM(C243:N243)</f>
        <v>723993864</v>
      </c>
      <c r="P243" s="3069" t="n">
        <f aca="false">+'19.mell.Szentmihályi Játszókert'!E36</f>
        <v>723993864</v>
      </c>
      <c r="Q243" s="3031" t="n">
        <f aca="false">O243-P243</f>
        <v>0</v>
      </c>
      <c r="R243" s="3016" t="n">
        <v>36</v>
      </c>
    </row>
    <row r="244" customFormat="false" ht="15.75" hidden="false" customHeight="false" outlineLevel="0" collapsed="false">
      <c r="A244" s="3050" t="s">
        <v>96</v>
      </c>
      <c r="B244" s="3062" t="s">
        <v>3858</v>
      </c>
      <c r="C244" s="3041" t="n">
        <f aca="false">SUM(C235:C243)</f>
        <v>62790805.9166667</v>
      </c>
      <c r="D244" s="3041" t="n">
        <f aca="false">SUM(D235:D243)</f>
        <v>62792805.9166667</v>
      </c>
      <c r="E244" s="3041" t="n">
        <f aca="false">SUM(E235:E243)</f>
        <v>62790805.9166667</v>
      </c>
      <c r="F244" s="3041" t="n">
        <f aca="false">SUM(F235:F243)</f>
        <v>62790805.9166667</v>
      </c>
      <c r="G244" s="3041" t="n">
        <f aca="false">SUM(G235:G243)</f>
        <v>62790805.9166667</v>
      </c>
      <c r="H244" s="3041" t="n">
        <f aca="false">SUM(H235:H243)</f>
        <v>62790805.9166667</v>
      </c>
      <c r="I244" s="3041" t="n">
        <f aca="false">SUM(I235:I243)</f>
        <v>62790805.9166667</v>
      </c>
      <c r="J244" s="3041" t="n">
        <f aca="false">SUM(J235:J243)</f>
        <v>62790805.9166667</v>
      </c>
      <c r="K244" s="3041" t="n">
        <f aca="false">SUM(K235:K243)</f>
        <v>62790805.9166667</v>
      </c>
      <c r="L244" s="3041" t="n">
        <f aca="false">SUM(L235:L243)</f>
        <v>62790805.9166667</v>
      </c>
      <c r="M244" s="3041" t="n">
        <f aca="false">SUM(M235:M243)</f>
        <v>62790805.9166667</v>
      </c>
      <c r="N244" s="3041" t="n">
        <f aca="false">SUM(N235:N243)</f>
        <v>62788805.9166667</v>
      </c>
      <c r="O244" s="3078" t="n">
        <f aca="false">SUM(C244:N244)</f>
        <v>753489671</v>
      </c>
      <c r="P244" s="3069" t="n">
        <f aca="false">+'19.mell.Szentmihályi Játszókert'!E37</f>
        <v>753489671</v>
      </c>
      <c r="Q244" s="3031" t="n">
        <f aca="false">O244-P244</f>
        <v>0</v>
      </c>
      <c r="R244" s="3015" t="n">
        <v>37</v>
      </c>
    </row>
    <row r="245" customFormat="false" ht="15.75" hidden="false" customHeight="false" outlineLevel="0" collapsed="false">
      <c r="A245" s="3050" t="s">
        <v>98</v>
      </c>
      <c r="B245" s="3051" t="s">
        <v>1776</v>
      </c>
      <c r="C245" s="3051"/>
      <c r="D245" s="3051"/>
      <c r="E245" s="3051"/>
      <c r="F245" s="3051"/>
      <c r="G245" s="3051"/>
      <c r="H245" s="3051"/>
      <c r="I245" s="3051"/>
      <c r="J245" s="3051"/>
      <c r="K245" s="3051"/>
      <c r="L245" s="3051"/>
      <c r="M245" s="3051"/>
      <c r="N245" s="3051"/>
      <c r="O245" s="3051"/>
      <c r="Q245" s="3031" t="n">
        <f aca="false">O245-P245</f>
        <v>0</v>
      </c>
      <c r="R245" s="3015"/>
    </row>
    <row r="246" customFormat="false" ht="15.75" hidden="false" customHeight="false" outlineLevel="0" collapsed="false">
      <c r="A246" s="3063" t="s">
        <v>100</v>
      </c>
      <c r="B246" s="3064" t="s">
        <v>635</v>
      </c>
      <c r="C246" s="3034" t="n">
        <f aca="false">+$P$246/12</f>
        <v>42482403.4166667</v>
      </c>
      <c r="D246" s="3034" t="n">
        <f aca="false">+$P$246/12</f>
        <v>42482403.4166667</v>
      </c>
      <c r="E246" s="3034" t="n">
        <f aca="false">+$P$246/12</f>
        <v>42482403.4166667</v>
      </c>
      <c r="F246" s="3034" t="n">
        <f aca="false">+$P$246/12</f>
        <v>42482403.4166667</v>
      </c>
      <c r="G246" s="3034" t="n">
        <f aca="false">+$P$246/12</f>
        <v>42482403.4166667</v>
      </c>
      <c r="H246" s="3034" t="n">
        <f aca="false">+$P$246/12</f>
        <v>42482403.4166667</v>
      </c>
      <c r="I246" s="3034" t="n">
        <f aca="false">+$P$246/12</f>
        <v>42482403.4166667</v>
      </c>
      <c r="J246" s="3034" t="n">
        <f aca="false">+$P$246/12</f>
        <v>42482403.4166667</v>
      </c>
      <c r="K246" s="3034" t="n">
        <f aca="false">+$P$246/12</f>
        <v>42482403.4166667</v>
      </c>
      <c r="L246" s="3034" t="n">
        <f aca="false">+$P$246/12</f>
        <v>42482403.4166667</v>
      </c>
      <c r="M246" s="3034" t="n">
        <f aca="false">+$P$246/12</f>
        <v>42482403.4166667</v>
      </c>
      <c r="N246" s="3034" t="n">
        <f aca="false">+$P$246/12</f>
        <v>42482403.4166667</v>
      </c>
      <c r="O246" s="3038" t="n">
        <f aca="false">SUM(C246:N246)</f>
        <v>509788841</v>
      </c>
      <c r="P246" s="3069" t="n">
        <f aca="false">+'19.mell.Szentmihályi Játszókert'!E42</f>
        <v>509788841</v>
      </c>
      <c r="Q246" s="3031" t="n">
        <f aca="false">O246-P246</f>
        <v>0</v>
      </c>
      <c r="R246" s="3016" t="n">
        <v>42</v>
      </c>
    </row>
    <row r="247" customFormat="false" ht="22.5" hidden="false" customHeight="false" outlineLevel="0" collapsed="false">
      <c r="A247" s="3056" t="s">
        <v>102</v>
      </c>
      <c r="B247" s="3057" t="s">
        <v>304</v>
      </c>
      <c r="C247" s="3034" t="n">
        <f aca="false">+$P$247/12</f>
        <v>6837953.5</v>
      </c>
      <c r="D247" s="3034" t="n">
        <f aca="false">+$P$247/12</f>
        <v>6837953.5</v>
      </c>
      <c r="E247" s="3034" t="n">
        <f aca="false">+$P$247/12</f>
        <v>6837953.5</v>
      </c>
      <c r="F247" s="3034" t="n">
        <f aca="false">+$P$247/12</f>
        <v>6837953.5</v>
      </c>
      <c r="G247" s="3034" t="n">
        <f aca="false">+$P$247/12</f>
        <v>6837953.5</v>
      </c>
      <c r="H247" s="3034" t="n">
        <f aca="false">+$P$247/12</f>
        <v>6837953.5</v>
      </c>
      <c r="I247" s="3034" t="n">
        <f aca="false">+$P$247/12</f>
        <v>6837953.5</v>
      </c>
      <c r="J247" s="3034" t="n">
        <f aca="false">+$P$247/12</f>
        <v>6837953.5</v>
      </c>
      <c r="K247" s="3034" t="n">
        <f aca="false">+$P$247/12</f>
        <v>6837953.5</v>
      </c>
      <c r="L247" s="3034" t="n">
        <f aca="false">+$P$247/12</f>
        <v>6837953.5</v>
      </c>
      <c r="M247" s="3034" t="n">
        <f aca="false">+$P$247/12</f>
        <v>6837953.5</v>
      </c>
      <c r="N247" s="3034" t="n">
        <f aca="false">+$P$247/12</f>
        <v>6837953.5</v>
      </c>
      <c r="O247" s="3035" t="n">
        <f aca="false">SUM(C247:N247)</f>
        <v>82055442</v>
      </c>
      <c r="P247" s="3069" t="n">
        <f aca="false">+'19.mell.Szentmihályi Játszókert'!E43</f>
        <v>82055442</v>
      </c>
      <c r="Q247" s="3031" t="n">
        <f aca="false">O247-P247</f>
        <v>0</v>
      </c>
      <c r="R247" s="3016" t="n">
        <v>43</v>
      </c>
    </row>
    <row r="248" customFormat="false" ht="15.75" hidden="false" customHeight="false" outlineLevel="0" collapsed="false">
      <c r="A248" s="3056" t="s">
        <v>104</v>
      </c>
      <c r="B248" s="3059" t="s">
        <v>545</v>
      </c>
      <c r="C248" s="3034" t="n">
        <f aca="false">+$P$248/12</f>
        <v>13348740.6666667</v>
      </c>
      <c r="D248" s="3034" t="n">
        <f aca="false">+$P$248/12</f>
        <v>13348740.6666667</v>
      </c>
      <c r="E248" s="3034" t="n">
        <f aca="false">+$P$248/12</f>
        <v>13348740.6666667</v>
      </c>
      <c r="F248" s="3034" t="n">
        <f aca="false">+$P$248/12</f>
        <v>13348740.6666667</v>
      </c>
      <c r="G248" s="3034" t="n">
        <f aca="false">+$P$248/12</f>
        <v>13348740.6666667</v>
      </c>
      <c r="H248" s="3034" t="n">
        <f aca="false">+$P$248/12</f>
        <v>13348740.6666667</v>
      </c>
      <c r="I248" s="3034" t="n">
        <f aca="false">+$P$248/12</f>
        <v>13348740.6666667</v>
      </c>
      <c r="J248" s="3034" t="n">
        <f aca="false">+$P$248/12</f>
        <v>13348740.6666667</v>
      </c>
      <c r="K248" s="3034" t="n">
        <f aca="false">+$P$248/12</f>
        <v>13348740.6666667</v>
      </c>
      <c r="L248" s="3034" t="n">
        <f aca="false">+$P$248/12</f>
        <v>13348740.6666667</v>
      </c>
      <c r="M248" s="3034" t="n">
        <f aca="false">+$P$248/12</f>
        <v>13348740.6666667</v>
      </c>
      <c r="N248" s="3034" t="n">
        <f aca="false">+$P$248/12</f>
        <v>13348740.6666667</v>
      </c>
      <c r="O248" s="3035" t="n">
        <f aca="false">SUM(C248:N248)</f>
        <v>160184888</v>
      </c>
      <c r="P248" s="3069" t="n">
        <f aca="false">+'19.mell.Szentmihályi Játszókert'!E44</f>
        <v>160184888</v>
      </c>
      <c r="Q248" s="3031" t="n">
        <f aca="false">O248-P248</f>
        <v>0</v>
      </c>
      <c r="R248" s="3016" t="n">
        <v>44</v>
      </c>
    </row>
    <row r="249" customFormat="false" ht="15.75" hidden="false" customHeight="false" outlineLevel="0" collapsed="false">
      <c r="A249" s="3056" t="s">
        <v>106</v>
      </c>
      <c r="B249" s="3059" t="s">
        <v>546</v>
      </c>
      <c r="C249" s="3034" t="n">
        <v>0</v>
      </c>
      <c r="D249" s="3034" t="n">
        <v>0</v>
      </c>
      <c r="E249" s="3034" t="n">
        <v>0</v>
      </c>
      <c r="F249" s="3034" t="n">
        <v>0</v>
      </c>
      <c r="G249" s="3034" t="n">
        <v>0</v>
      </c>
      <c r="H249" s="3034" t="n">
        <v>0</v>
      </c>
      <c r="I249" s="3034" t="n">
        <v>0</v>
      </c>
      <c r="J249" s="3034" t="n">
        <v>0</v>
      </c>
      <c r="K249" s="3034" t="n">
        <v>0</v>
      </c>
      <c r="L249" s="3034" t="n">
        <v>0</v>
      </c>
      <c r="M249" s="3034" t="n">
        <v>0</v>
      </c>
      <c r="N249" s="3034" t="n">
        <v>0</v>
      </c>
      <c r="O249" s="3035" t="n">
        <f aca="false">SUM(C249:N249)</f>
        <v>0</v>
      </c>
      <c r="P249" s="3069" t="n">
        <f aca="false">+'19.mell.Szentmihályi Játszókert'!E45</f>
        <v>0</v>
      </c>
      <c r="Q249" s="3031" t="n">
        <f aca="false">O249-P249</f>
        <v>0</v>
      </c>
      <c r="R249" s="3016" t="n">
        <v>45</v>
      </c>
    </row>
    <row r="250" customFormat="false" ht="15.75" hidden="false" customHeight="false" outlineLevel="0" collapsed="false">
      <c r="A250" s="3056" t="s">
        <v>108</v>
      </c>
      <c r="B250" s="3059" t="s">
        <v>3865</v>
      </c>
      <c r="C250" s="3034" t="n">
        <v>0</v>
      </c>
      <c r="D250" s="3034" t="n">
        <v>0</v>
      </c>
      <c r="E250" s="3034" t="n">
        <v>0</v>
      </c>
      <c r="F250" s="3034" t="n">
        <v>0</v>
      </c>
      <c r="G250" s="3034" t="n">
        <v>0</v>
      </c>
      <c r="H250" s="3034" t="n">
        <v>0</v>
      </c>
      <c r="I250" s="3034" t="n">
        <v>0</v>
      </c>
      <c r="J250" s="3034" t="n">
        <v>0</v>
      </c>
      <c r="K250" s="3034" t="n">
        <v>0</v>
      </c>
      <c r="L250" s="3034" t="n">
        <v>0</v>
      </c>
      <c r="M250" s="3034" t="n">
        <v>0</v>
      </c>
      <c r="N250" s="3034" t="n">
        <v>0</v>
      </c>
      <c r="O250" s="3035" t="n">
        <f aca="false">SUM(C250:N250)</f>
        <v>0</v>
      </c>
      <c r="P250" s="3069" t="n">
        <f aca="false">+'19.mell.Szentmihályi Játszókert'!E46</f>
        <v>0</v>
      </c>
      <c r="Q250" s="3031" t="n">
        <f aca="false">O250-P250</f>
        <v>0</v>
      </c>
      <c r="R250" s="3016" t="n">
        <v>46</v>
      </c>
    </row>
    <row r="251" customFormat="false" ht="15.75" hidden="false" customHeight="false" outlineLevel="0" collapsed="false">
      <c r="A251" s="3056" t="s">
        <v>541</v>
      </c>
      <c r="B251" s="3059" t="s">
        <v>573</v>
      </c>
      <c r="C251" s="3037" t="n">
        <v>0</v>
      </c>
      <c r="D251" s="3037" t="n">
        <v>0</v>
      </c>
      <c r="E251" s="3037" t="n">
        <v>0</v>
      </c>
      <c r="F251" s="3037" t="n">
        <v>0</v>
      </c>
      <c r="G251" s="3037" t="n">
        <v>0</v>
      </c>
      <c r="H251" s="3037" t="n">
        <v>0</v>
      </c>
      <c r="I251" s="3037" t="n">
        <v>0</v>
      </c>
      <c r="J251" s="3037" t="n">
        <v>400000</v>
      </c>
      <c r="K251" s="3037" t="n">
        <v>400000</v>
      </c>
      <c r="L251" s="3037" t="n">
        <v>400000</v>
      </c>
      <c r="M251" s="3037" t="n">
        <v>0</v>
      </c>
      <c r="N251" s="3037" t="n">
        <v>260500</v>
      </c>
      <c r="O251" s="3035" t="n">
        <f aca="false">SUM(C251:N251)</f>
        <v>1460500</v>
      </c>
      <c r="P251" s="3069" t="n">
        <f aca="false">+'19.mell.Szentmihályi Játszókert'!E48</f>
        <v>1460500</v>
      </c>
      <c r="Q251" s="3031" t="n">
        <f aca="false">O251-P251</f>
        <v>0</v>
      </c>
      <c r="R251" s="3016" t="n">
        <v>48</v>
      </c>
    </row>
    <row r="252" customFormat="false" ht="15.75" hidden="false" customHeight="false" outlineLevel="0" collapsed="false">
      <c r="A252" s="3056" t="s">
        <v>658</v>
      </c>
      <c r="B252" s="3057" t="s">
        <v>575</v>
      </c>
      <c r="C252" s="3034" t="n">
        <v>0</v>
      </c>
      <c r="D252" s="3034" t="n">
        <v>0</v>
      </c>
      <c r="E252" s="3034" t="n">
        <v>0</v>
      </c>
      <c r="F252" s="3034" t="n">
        <v>0</v>
      </c>
      <c r="G252" s="3034" t="n">
        <v>0</v>
      </c>
      <c r="H252" s="3034" t="n">
        <v>0</v>
      </c>
      <c r="I252" s="3034" t="n">
        <v>0</v>
      </c>
      <c r="J252" s="3034" t="n">
        <v>0</v>
      </c>
      <c r="K252" s="3034" t="n">
        <v>0</v>
      </c>
      <c r="L252" s="3034" t="n">
        <v>0</v>
      </c>
      <c r="M252" s="3034" t="n">
        <v>0</v>
      </c>
      <c r="N252" s="3034" t="n">
        <v>0</v>
      </c>
      <c r="O252" s="3035" t="n">
        <f aca="false">SUM(C252:N252)</f>
        <v>0</v>
      </c>
      <c r="P252" s="3069" t="n">
        <f aca="false">+'19.mell.Szentmihályi Játszókert'!E49</f>
        <v>0</v>
      </c>
      <c r="Q252" s="3031" t="n">
        <f aca="false">O252-P252</f>
        <v>0</v>
      </c>
      <c r="R252" s="3016" t="n">
        <v>49</v>
      </c>
    </row>
    <row r="253" customFormat="false" ht="15.75" hidden="false" customHeight="false" outlineLevel="0" collapsed="false">
      <c r="A253" s="3056" t="s">
        <v>660</v>
      </c>
      <c r="B253" s="3059" t="s">
        <v>577</v>
      </c>
      <c r="C253" s="3037" t="n">
        <v>0</v>
      </c>
      <c r="D253" s="3037" t="n">
        <v>0</v>
      </c>
      <c r="E253" s="3037" t="n">
        <v>0</v>
      </c>
      <c r="F253" s="3037" t="n">
        <v>0</v>
      </c>
      <c r="G253" s="3037" t="n">
        <v>0</v>
      </c>
      <c r="H253" s="3037" t="n">
        <v>0</v>
      </c>
      <c r="I253" s="3037" t="n">
        <v>0</v>
      </c>
      <c r="J253" s="3037" t="n">
        <v>0</v>
      </c>
      <c r="K253" s="3037" t="n">
        <v>0</v>
      </c>
      <c r="L253" s="3037" t="n">
        <v>0</v>
      </c>
      <c r="M253" s="3037" t="n">
        <v>0</v>
      </c>
      <c r="N253" s="3037" t="n">
        <v>0</v>
      </c>
      <c r="O253" s="3035" t="n">
        <f aca="false">SUM(C253:N253)</f>
        <v>0</v>
      </c>
      <c r="P253" s="3069" t="n">
        <f aca="false">+'19.mell.Szentmihályi Játszókert'!E50</f>
        <v>0</v>
      </c>
      <c r="Q253" s="3031" t="n">
        <f aca="false">O253-P253</f>
        <v>0</v>
      </c>
      <c r="R253" s="3016" t="n">
        <v>50</v>
      </c>
    </row>
    <row r="254" customFormat="false" ht="15.75" hidden="false" customHeight="false" outlineLevel="0" collapsed="false">
      <c r="A254" s="3056" t="s">
        <v>662</v>
      </c>
      <c r="B254" s="3059" t="s">
        <v>3859</v>
      </c>
      <c r="C254" s="3060" t="n">
        <v>0</v>
      </c>
      <c r="D254" s="3060" t="n">
        <v>0</v>
      </c>
      <c r="E254" s="3060" t="n">
        <v>0</v>
      </c>
      <c r="F254" s="3060" t="n">
        <v>0</v>
      </c>
      <c r="G254" s="3060" t="n">
        <v>0</v>
      </c>
      <c r="H254" s="3060" t="n">
        <v>0</v>
      </c>
      <c r="I254" s="3060" t="n">
        <v>0</v>
      </c>
      <c r="J254" s="3060" t="n">
        <v>0</v>
      </c>
      <c r="K254" s="3060" t="n">
        <v>0</v>
      </c>
      <c r="L254" s="3060" t="n">
        <v>0</v>
      </c>
      <c r="M254" s="3060" t="n">
        <v>0</v>
      </c>
      <c r="N254" s="3060" t="n">
        <v>0</v>
      </c>
      <c r="O254" s="3061" t="n">
        <f aca="false">SUM(C254:N254)</f>
        <v>0</v>
      </c>
      <c r="P254" s="3047" t="n">
        <v>0</v>
      </c>
      <c r="Q254" s="3031" t="n">
        <f aca="false">O254-P254</f>
        <v>0</v>
      </c>
      <c r="R254" s="3016" t="n">
        <v>0</v>
      </c>
    </row>
    <row r="255" customFormat="false" ht="15.75" hidden="false" customHeight="false" outlineLevel="0" collapsed="false">
      <c r="A255" s="3056" t="s">
        <v>664</v>
      </c>
      <c r="B255" s="3059" t="s">
        <v>3632</v>
      </c>
      <c r="C255" s="3060" t="n">
        <v>0</v>
      </c>
      <c r="D255" s="3060" t="n">
        <v>0</v>
      </c>
      <c r="E255" s="3060" t="n">
        <v>0</v>
      </c>
      <c r="F255" s="3060" t="n">
        <v>0</v>
      </c>
      <c r="G255" s="3060" t="n">
        <v>0</v>
      </c>
      <c r="H255" s="3060" t="n">
        <v>0</v>
      </c>
      <c r="I255" s="3060" t="n">
        <v>0</v>
      </c>
      <c r="J255" s="3060" t="n">
        <v>0</v>
      </c>
      <c r="K255" s="3060" t="n">
        <v>0</v>
      </c>
      <c r="L255" s="3060" t="n">
        <v>0</v>
      </c>
      <c r="M255" s="3060" t="n">
        <v>0</v>
      </c>
      <c r="N255" s="3060" t="n">
        <v>0</v>
      </c>
      <c r="O255" s="3061" t="n">
        <f aca="false">SUM(C255:N255)</f>
        <v>0</v>
      </c>
      <c r="P255" s="3047" t="n">
        <v>0</v>
      </c>
      <c r="Q255" s="3031" t="n">
        <f aca="false">O255-P255</f>
        <v>0</v>
      </c>
      <c r="R255" s="3016" t="n">
        <v>0</v>
      </c>
    </row>
    <row r="256" customFormat="false" ht="15.75" hidden="false" customHeight="false" outlineLevel="0" collapsed="false">
      <c r="A256" s="3065" t="s">
        <v>667</v>
      </c>
      <c r="B256" s="3062" t="s">
        <v>3860</v>
      </c>
      <c r="C256" s="3041" t="n">
        <f aca="false">SUM(C246:C255)</f>
        <v>62669097.5833333</v>
      </c>
      <c r="D256" s="3041" t="n">
        <f aca="false">SUM(D246:D255)</f>
        <v>62669097.5833333</v>
      </c>
      <c r="E256" s="3041" t="n">
        <f aca="false">SUM(E246:E255)</f>
        <v>62669097.5833333</v>
      </c>
      <c r="F256" s="3041" t="n">
        <f aca="false">SUM(F246:F255)</f>
        <v>62669097.5833333</v>
      </c>
      <c r="G256" s="3041" t="n">
        <f aca="false">SUM(G246:G255)</f>
        <v>62669097.5833333</v>
      </c>
      <c r="H256" s="3041" t="n">
        <f aca="false">SUM(H246:H255)</f>
        <v>62669097.5833333</v>
      </c>
      <c r="I256" s="3041" t="n">
        <f aca="false">SUM(I246:I255)</f>
        <v>62669097.5833333</v>
      </c>
      <c r="J256" s="3041" t="n">
        <f aca="false">SUM(J246:J255)</f>
        <v>63069097.5833333</v>
      </c>
      <c r="K256" s="3041" t="n">
        <f aca="false">SUM(K246:K255)</f>
        <v>63069097.5833333</v>
      </c>
      <c r="L256" s="3041" t="n">
        <f aca="false">SUM(L246:L255)</f>
        <v>63069097.5833333</v>
      </c>
      <c r="M256" s="3041" t="n">
        <f aca="false">SUM(M246:M255)</f>
        <v>62669097.5833333</v>
      </c>
      <c r="N256" s="3041" t="n">
        <f aca="false">SUM(N246:N255)</f>
        <v>62929597.5833333</v>
      </c>
      <c r="O256" s="3042" t="n">
        <f aca="false">SUM(C256:N256)</f>
        <v>753489671</v>
      </c>
      <c r="P256" s="3069" t="n">
        <f aca="false">+'19.mell.Szentmihályi Játszókert'!E52</f>
        <v>753489671</v>
      </c>
      <c r="Q256" s="3031" t="n">
        <f aca="false">O256-P256</f>
        <v>0</v>
      </c>
      <c r="R256" s="3015" t="n">
        <v>52</v>
      </c>
    </row>
    <row r="257" customFormat="false" ht="15.75" hidden="false" customHeight="false" outlineLevel="0" collapsed="false">
      <c r="A257" s="3065" t="s">
        <v>670</v>
      </c>
      <c r="B257" s="3066" t="s">
        <v>3861</v>
      </c>
      <c r="C257" s="3067" t="n">
        <f aca="false">C244-C256</f>
        <v>121708.333333336</v>
      </c>
      <c r="D257" s="3067" t="n">
        <f aca="false">C257+D244-D256</f>
        <v>245416.666666672</v>
      </c>
      <c r="E257" s="3067" t="n">
        <f aca="false">D257+E244-E256</f>
        <v>367125.000000007</v>
      </c>
      <c r="F257" s="3067" t="n">
        <f aca="false">E257+F244-F256</f>
        <v>488833.333333343</v>
      </c>
      <c r="G257" s="3067" t="n">
        <f aca="false">F257+G244-G256</f>
        <v>610541.666666679</v>
      </c>
      <c r="H257" s="3067" t="n">
        <f aca="false">G257+H244-H256</f>
        <v>732250.000000015</v>
      </c>
      <c r="I257" s="3067" t="n">
        <f aca="false">H257+I244-I256</f>
        <v>853958.333333351</v>
      </c>
      <c r="J257" s="3067" t="n">
        <f aca="false">I257+J244-J256</f>
        <v>575666.666666687</v>
      </c>
      <c r="K257" s="3067" t="n">
        <f aca="false">J257+K244-K256</f>
        <v>297375.000000022</v>
      </c>
      <c r="L257" s="3067" t="n">
        <f aca="false">K257+L244-L256</f>
        <v>19083.3333333582</v>
      </c>
      <c r="M257" s="3067" t="n">
        <f aca="false">L257+M244-M256</f>
        <v>140791.666666694</v>
      </c>
      <c r="N257" s="3067" t="n">
        <f aca="false">M257+N244-N256</f>
        <v>0</v>
      </c>
      <c r="O257" s="3068" t="n">
        <f aca="false">O244-O256</f>
        <v>0</v>
      </c>
      <c r="Q257" s="3031"/>
      <c r="R257" s="3069" t="n">
        <f aca="false">+P244-P256</f>
        <v>0</v>
      </c>
    </row>
    <row r="258" customFormat="false" ht="15.75" hidden="false" customHeight="false" outlineLevel="0" collapsed="false">
      <c r="Q258" s="3031"/>
    </row>
    <row r="259" customFormat="false" ht="33" hidden="false" customHeight="true" outlineLevel="0" collapsed="false">
      <c r="A259" s="3049" t="s">
        <v>3873</v>
      </c>
      <c r="B259" s="3049"/>
      <c r="C259" s="3049"/>
      <c r="D259" s="3049"/>
      <c r="E259" s="3049"/>
      <c r="F259" s="3049"/>
      <c r="G259" s="3049"/>
      <c r="H259" s="3049"/>
      <c r="I259" s="3049"/>
      <c r="J259" s="3049"/>
      <c r="K259" s="3049"/>
      <c r="L259" s="3049"/>
      <c r="M259" s="3049"/>
      <c r="N259" s="3049"/>
      <c r="O259" s="3049"/>
      <c r="Q259" s="3031"/>
    </row>
    <row r="260" customFormat="false" ht="15.75" hidden="false" customHeight="false" outlineLevel="0" collapsed="false">
      <c r="O260" s="3020" t="s">
        <v>3661</v>
      </c>
      <c r="Q260" s="3031"/>
    </row>
    <row r="261" customFormat="false" ht="24" hidden="false" customHeight="false" outlineLevel="0" collapsed="false">
      <c r="A261" s="3021" t="s">
        <v>3720</v>
      </c>
      <c r="B261" s="3022" t="s">
        <v>127</v>
      </c>
      <c r="C261" s="3022" t="s">
        <v>3843</v>
      </c>
      <c r="D261" s="3022" t="s">
        <v>3844</v>
      </c>
      <c r="E261" s="3022" t="s">
        <v>3845</v>
      </c>
      <c r="F261" s="3022" t="s">
        <v>3846</v>
      </c>
      <c r="G261" s="3022" t="s">
        <v>3847</v>
      </c>
      <c r="H261" s="3022" t="s">
        <v>3848</v>
      </c>
      <c r="I261" s="3022" t="s">
        <v>3849</v>
      </c>
      <c r="J261" s="3022" t="s">
        <v>3850</v>
      </c>
      <c r="K261" s="3022" t="s">
        <v>3851</v>
      </c>
      <c r="L261" s="3022" t="s">
        <v>3852</v>
      </c>
      <c r="M261" s="3022" t="s">
        <v>3853</v>
      </c>
      <c r="N261" s="3022" t="s">
        <v>3854</v>
      </c>
      <c r="O261" s="3023" t="s">
        <v>44</v>
      </c>
      <c r="Q261" s="3031"/>
    </row>
    <row r="262" customFormat="false" ht="15.75" hidden="false" customHeight="false" outlineLevel="0" collapsed="false">
      <c r="A262" s="3050" t="s">
        <v>76</v>
      </c>
      <c r="B262" s="3051" t="s">
        <v>803</v>
      </c>
      <c r="C262" s="3051"/>
      <c r="D262" s="3051"/>
      <c r="E262" s="3051"/>
      <c r="F262" s="3051"/>
      <c r="G262" s="3051"/>
      <c r="H262" s="3051"/>
      <c r="I262" s="3051"/>
      <c r="J262" s="3051"/>
      <c r="K262" s="3051"/>
      <c r="L262" s="3051"/>
      <c r="M262" s="3051"/>
      <c r="N262" s="3051"/>
      <c r="O262" s="3051"/>
      <c r="Q262" s="3031"/>
    </row>
    <row r="263" customFormat="false" ht="22.5" hidden="false" customHeight="false" outlineLevel="0" collapsed="false">
      <c r="A263" s="3052" t="s">
        <v>78</v>
      </c>
      <c r="B263" s="3053" t="s">
        <v>3855</v>
      </c>
      <c r="C263" s="3054" t="n">
        <v>0</v>
      </c>
      <c r="D263" s="3054" t="n">
        <v>0</v>
      </c>
      <c r="E263" s="3054" t="n">
        <v>0</v>
      </c>
      <c r="F263" s="3054" t="n">
        <v>0</v>
      </c>
      <c r="G263" s="3054" t="n">
        <v>0</v>
      </c>
      <c r="H263" s="3054" t="n">
        <v>0</v>
      </c>
      <c r="I263" s="3054" t="n">
        <v>0</v>
      </c>
      <c r="J263" s="3054" t="n">
        <v>0</v>
      </c>
      <c r="K263" s="3054" t="n">
        <v>0</v>
      </c>
      <c r="L263" s="3054" t="n">
        <v>0</v>
      </c>
      <c r="M263" s="3054" t="n">
        <v>0</v>
      </c>
      <c r="N263" s="3054" t="n">
        <v>0</v>
      </c>
      <c r="O263" s="3055" t="n">
        <f aca="false">SUM(C263:N263)</f>
        <v>0</v>
      </c>
      <c r="P263" s="3047" t="n">
        <v>0</v>
      </c>
      <c r="Q263" s="3031" t="n">
        <f aca="false">O263-P263</f>
        <v>0</v>
      </c>
      <c r="R263" s="3015" t="n">
        <v>0</v>
      </c>
    </row>
    <row r="264" customFormat="false" ht="15.75" hidden="false" customHeight="false" outlineLevel="0" collapsed="false">
      <c r="A264" s="3056" t="s">
        <v>112</v>
      </c>
      <c r="B264" s="3057" t="s">
        <v>3856</v>
      </c>
      <c r="C264" s="3034" t="n">
        <v>0</v>
      </c>
      <c r="D264" s="3034" t="n">
        <v>0</v>
      </c>
      <c r="E264" s="3034" t="n">
        <v>0</v>
      </c>
      <c r="F264" s="3034" t="n">
        <v>0</v>
      </c>
      <c r="G264" s="3034" t="n">
        <v>0</v>
      </c>
      <c r="H264" s="3034" t="n">
        <v>0</v>
      </c>
      <c r="I264" s="3034" t="n">
        <v>0</v>
      </c>
      <c r="J264" s="3034" t="n">
        <v>0</v>
      </c>
      <c r="K264" s="3034" t="n">
        <v>0</v>
      </c>
      <c r="L264" s="3034" t="n">
        <v>0</v>
      </c>
      <c r="M264" s="3034" t="n">
        <v>0</v>
      </c>
      <c r="N264" s="3034" t="n">
        <v>0</v>
      </c>
      <c r="O264" s="3035" t="n">
        <f aca="false">SUM(C264:N264)</f>
        <v>0</v>
      </c>
      <c r="P264" s="3069" t="n">
        <f aca="false">+'20. mell. M. Fecskefészek'!E23</f>
        <v>0</v>
      </c>
      <c r="Q264" s="3031" t="n">
        <f aca="false">O264-P264</f>
        <v>0</v>
      </c>
      <c r="R264" s="3016" t="n">
        <v>23</v>
      </c>
    </row>
    <row r="265" customFormat="false" ht="15.75" hidden="false" customHeight="false" outlineLevel="0" collapsed="false">
      <c r="A265" s="3056" t="s">
        <v>82</v>
      </c>
      <c r="B265" s="3058" t="s">
        <v>3857</v>
      </c>
      <c r="C265" s="3037" t="n">
        <v>0</v>
      </c>
      <c r="D265" s="3037" t="n">
        <v>0</v>
      </c>
      <c r="E265" s="3037" t="n">
        <v>0</v>
      </c>
      <c r="F265" s="3037" t="n">
        <v>0</v>
      </c>
      <c r="G265" s="3037" t="n">
        <v>0</v>
      </c>
      <c r="H265" s="3037" t="n">
        <v>0</v>
      </c>
      <c r="I265" s="3037" t="n">
        <v>0</v>
      </c>
      <c r="J265" s="3037" t="n">
        <v>0</v>
      </c>
      <c r="K265" s="3037" t="n">
        <v>0</v>
      </c>
      <c r="L265" s="3037" t="n">
        <v>0</v>
      </c>
      <c r="M265" s="3037" t="n">
        <v>0</v>
      </c>
      <c r="N265" s="3037" t="n">
        <v>0</v>
      </c>
      <c r="O265" s="3038" t="n">
        <f aca="false">SUM(C265:N265)</f>
        <v>0</v>
      </c>
      <c r="P265" s="3069" t="n">
        <f aca="false">+'20. mell. M. Fecskefészek'!E27</f>
        <v>0</v>
      </c>
      <c r="Q265" s="3031" t="n">
        <f aca="false">O265-P265</f>
        <v>0</v>
      </c>
      <c r="R265" s="3016" t="n">
        <v>27</v>
      </c>
    </row>
    <row r="266" customFormat="false" ht="15.75" hidden="false" customHeight="false" outlineLevel="0" collapsed="false">
      <c r="A266" s="3056" t="s">
        <v>84</v>
      </c>
      <c r="B266" s="3059" t="s">
        <v>639</v>
      </c>
      <c r="C266" s="3060" t="n">
        <v>0</v>
      </c>
      <c r="D266" s="3060" t="n">
        <v>0</v>
      </c>
      <c r="E266" s="3060" t="n">
        <v>0</v>
      </c>
      <c r="F266" s="3060" t="n">
        <v>0</v>
      </c>
      <c r="G266" s="3060" t="n">
        <v>0</v>
      </c>
      <c r="H266" s="3060" t="n">
        <v>0</v>
      </c>
      <c r="I266" s="3060" t="n">
        <v>0</v>
      </c>
      <c r="J266" s="3060" t="n">
        <v>0</v>
      </c>
      <c r="K266" s="3060" t="n">
        <v>0</v>
      </c>
      <c r="L266" s="3060" t="n">
        <v>0</v>
      </c>
      <c r="M266" s="3060" t="n">
        <v>0</v>
      </c>
      <c r="N266" s="3060" t="n">
        <v>0</v>
      </c>
      <c r="O266" s="3061" t="n">
        <f aca="false">SUM(C266:N266)</f>
        <v>0</v>
      </c>
      <c r="P266" s="3069" t="n">
        <f aca="false">+'20. mell. M. Fecskefészek'!E31</f>
        <v>0</v>
      </c>
      <c r="Q266" s="3031" t="n">
        <f aca="false">O266-P266</f>
        <v>0</v>
      </c>
      <c r="R266" s="3016" t="n">
        <v>31</v>
      </c>
    </row>
    <row r="267" customFormat="false" ht="15.75" hidden="false" customHeight="false" outlineLevel="0" collapsed="false">
      <c r="A267" s="3056" t="s">
        <v>86</v>
      </c>
      <c r="B267" s="3059" t="s">
        <v>298</v>
      </c>
      <c r="C267" s="3034" t="n">
        <f aca="false">+$P$267/12</f>
        <v>2675106.16666667</v>
      </c>
      <c r="D267" s="3034" t="n">
        <f aca="false">+$P$267/12</f>
        <v>2675106.16666667</v>
      </c>
      <c r="E267" s="3034" t="n">
        <f aca="false">+$P$267/12</f>
        <v>2675106.16666667</v>
      </c>
      <c r="F267" s="3034" t="n">
        <f aca="false">+$P$267/12</f>
        <v>2675106.16666667</v>
      </c>
      <c r="G267" s="3034" t="n">
        <f aca="false">+$P$267/12</f>
        <v>2675106.16666667</v>
      </c>
      <c r="H267" s="3034" t="n">
        <f aca="false">+$P$267/12</f>
        <v>2675106.16666667</v>
      </c>
      <c r="I267" s="3034" t="n">
        <f aca="false">+$P$267/12</f>
        <v>2675106.16666667</v>
      </c>
      <c r="J267" s="3034" t="n">
        <f aca="false">+$P$267/12</f>
        <v>2675106.16666667</v>
      </c>
      <c r="K267" s="3034" t="n">
        <f aca="false">+$P$267/12</f>
        <v>2675106.16666667</v>
      </c>
      <c r="L267" s="3034" t="n">
        <f aca="false">+$P$267/12</f>
        <v>2675106.16666667</v>
      </c>
      <c r="M267" s="3034" t="n">
        <f aca="false">+$P$267/12</f>
        <v>2675106.16666667</v>
      </c>
      <c r="N267" s="3034" t="n">
        <f aca="false">+$P$267/12</f>
        <v>2675106.16666667</v>
      </c>
      <c r="O267" s="3035" t="n">
        <f aca="false">SUM(C267:N267)</f>
        <v>32101274</v>
      </c>
      <c r="P267" s="3069" t="n">
        <f aca="false">+'20. mell. M. Fecskefészek'!E8</f>
        <v>32101274</v>
      </c>
      <c r="Q267" s="3031" t="n">
        <f aca="false">O267-P267</f>
        <v>0</v>
      </c>
      <c r="R267" s="3016" t="n">
        <v>8</v>
      </c>
    </row>
    <row r="268" customFormat="false" ht="15.75" hidden="false" customHeight="false" outlineLevel="0" collapsed="false">
      <c r="A268" s="3056" t="s">
        <v>88</v>
      </c>
      <c r="B268" s="3059" t="s">
        <v>690</v>
      </c>
      <c r="C268" s="3034" t="n">
        <v>0</v>
      </c>
      <c r="D268" s="3034" t="n">
        <v>0</v>
      </c>
      <c r="E268" s="3034" t="n">
        <v>0</v>
      </c>
      <c r="F268" s="3034" t="n">
        <v>0</v>
      </c>
      <c r="G268" s="3034" t="n">
        <v>0</v>
      </c>
      <c r="H268" s="3034" t="n">
        <v>0</v>
      </c>
      <c r="I268" s="3034" t="n">
        <v>0</v>
      </c>
      <c r="J268" s="3034" t="n">
        <v>0</v>
      </c>
      <c r="K268" s="3034" t="n">
        <v>0</v>
      </c>
      <c r="L268" s="3034" t="n">
        <v>0</v>
      </c>
      <c r="M268" s="3034" t="n">
        <v>0</v>
      </c>
      <c r="N268" s="3034" t="n">
        <v>0</v>
      </c>
      <c r="O268" s="3035" t="n">
        <f aca="false">SUM(C268:N268)</f>
        <v>0</v>
      </c>
      <c r="P268" s="3069" t="n">
        <f aca="false">+'20. mell. M. Fecskefészek'!E20</f>
        <v>0</v>
      </c>
      <c r="Q268" s="3031" t="n">
        <f aca="false">O268-P268</f>
        <v>0</v>
      </c>
      <c r="R268" s="3016" t="n">
        <v>20</v>
      </c>
    </row>
    <row r="269" customFormat="false" ht="15.75" hidden="false" customHeight="false" outlineLevel="0" collapsed="false">
      <c r="A269" s="3056" t="s">
        <v>118</v>
      </c>
      <c r="B269" s="3059" t="s">
        <v>310</v>
      </c>
      <c r="C269" s="3034" t="n">
        <v>0</v>
      </c>
      <c r="D269" s="3034" t="n">
        <v>0</v>
      </c>
      <c r="E269" s="3034" t="n">
        <v>0</v>
      </c>
      <c r="F269" s="3034" t="n">
        <v>0</v>
      </c>
      <c r="G269" s="3034" t="n">
        <v>0</v>
      </c>
      <c r="H269" s="3034" t="n">
        <v>0</v>
      </c>
      <c r="I269" s="3034" t="n">
        <v>0</v>
      </c>
      <c r="J269" s="3034" t="n">
        <v>0</v>
      </c>
      <c r="K269" s="3034" t="n">
        <v>0</v>
      </c>
      <c r="L269" s="3034" t="n">
        <v>0</v>
      </c>
      <c r="M269" s="3034" t="n">
        <v>0</v>
      </c>
      <c r="N269" s="3034" t="n">
        <v>0</v>
      </c>
      <c r="O269" s="3035" t="n">
        <f aca="false">SUM(C269:N269)</f>
        <v>0</v>
      </c>
      <c r="P269" s="3069" t="n">
        <f aca="false">+'20. mell. M. Fecskefészek'!E29</f>
        <v>0</v>
      </c>
      <c r="Q269" s="3031" t="n">
        <f aca="false">O269-P269</f>
        <v>0</v>
      </c>
      <c r="R269" s="3016" t="n">
        <v>29</v>
      </c>
    </row>
    <row r="270" customFormat="false" ht="15.75" hidden="false" customHeight="false" outlineLevel="0" collapsed="false">
      <c r="A270" s="3056" t="s">
        <v>92</v>
      </c>
      <c r="B270" s="3057" t="s">
        <v>1748</v>
      </c>
      <c r="C270" s="3037" t="n">
        <v>0</v>
      </c>
      <c r="D270" s="3037" t="n">
        <v>0</v>
      </c>
      <c r="E270" s="3037" t="n">
        <v>0</v>
      </c>
      <c r="F270" s="3037" t="n">
        <v>0</v>
      </c>
      <c r="G270" s="3037" t="n">
        <v>0</v>
      </c>
      <c r="H270" s="3037" t="n">
        <v>0</v>
      </c>
      <c r="I270" s="3037" t="n">
        <v>0</v>
      </c>
      <c r="J270" s="3037" t="n">
        <v>0</v>
      </c>
      <c r="K270" s="3037" t="n">
        <v>0</v>
      </c>
      <c r="L270" s="3037" t="n">
        <v>0</v>
      </c>
      <c r="M270" s="3037" t="n">
        <v>0</v>
      </c>
      <c r="N270" s="3037" t="n">
        <v>0</v>
      </c>
      <c r="O270" s="3035" t="n">
        <f aca="false">SUM(C270:N270)</f>
        <v>0</v>
      </c>
      <c r="P270" s="3069" t="n">
        <f aca="false">+'20. mell. M. Fecskefészek'!E30</f>
        <v>0</v>
      </c>
      <c r="Q270" s="3031" t="n">
        <f aca="false">O270-P270</f>
        <v>0</v>
      </c>
      <c r="R270" s="3016" t="n">
        <v>30</v>
      </c>
    </row>
    <row r="271" customFormat="false" ht="15.75" hidden="false" customHeight="false" outlineLevel="0" collapsed="false">
      <c r="A271" s="3056" t="s">
        <v>94</v>
      </c>
      <c r="B271" s="3059" t="s">
        <v>1678</v>
      </c>
      <c r="C271" s="3034" t="n">
        <f aca="false">+$P$271/12</f>
        <v>70837548.4166667</v>
      </c>
      <c r="D271" s="3034" t="n">
        <f aca="false">+$P$271/12+3000</f>
        <v>70840548.4166667</v>
      </c>
      <c r="E271" s="3034" t="n">
        <f aca="false">+$P$271/12</f>
        <v>70837548.4166667</v>
      </c>
      <c r="F271" s="3034" t="n">
        <f aca="false">+$P$271/12</f>
        <v>70837548.4166667</v>
      </c>
      <c r="G271" s="3034" t="n">
        <f aca="false">+$P$271/12</f>
        <v>70837548.4166667</v>
      </c>
      <c r="H271" s="3034" t="n">
        <f aca="false">+$P$271/12</f>
        <v>70837548.4166667</v>
      </c>
      <c r="I271" s="3034" t="n">
        <f aca="false">+$P$271/12</f>
        <v>70837548.4166667</v>
      </c>
      <c r="J271" s="3034" t="n">
        <f aca="false">+$P$271/12</f>
        <v>70837548.4166667</v>
      </c>
      <c r="K271" s="3034" t="n">
        <f aca="false">+$P$271/12</f>
        <v>70837548.4166667</v>
      </c>
      <c r="L271" s="3034" t="n">
        <f aca="false">+$P$271/12</f>
        <v>70837548.4166667</v>
      </c>
      <c r="M271" s="3034" t="n">
        <f aca="false">+$P$271/12</f>
        <v>70837548.4166667</v>
      </c>
      <c r="N271" s="3034" t="n">
        <f aca="false">+$P$271/12-3000</f>
        <v>70834548.4166667</v>
      </c>
      <c r="O271" s="3035" t="n">
        <f aca="false">SUM(C271:N271)</f>
        <v>850050581</v>
      </c>
      <c r="P271" s="3069" t="n">
        <f aca="false">+'20. mell. M. Fecskefészek'!E36</f>
        <v>850050581</v>
      </c>
      <c r="Q271" s="3031" t="n">
        <f aca="false">O271-P271</f>
        <v>0</v>
      </c>
      <c r="R271" s="3016" t="n">
        <v>36</v>
      </c>
    </row>
    <row r="272" customFormat="false" ht="15.75" hidden="false" customHeight="false" outlineLevel="0" collapsed="false">
      <c r="A272" s="3050" t="s">
        <v>96</v>
      </c>
      <c r="B272" s="3062" t="s">
        <v>3858</v>
      </c>
      <c r="C272" s="3041" t="n">
        <f aca="false">SUM(C263:C271)</f>
        <v>73512654.5833333</v>
      </c>
      <c r="D272" s="3041" t="n">
        <f aca="false">SUM(D263:D271)</f>
        <v>73515654.5833333</v>
      </c>
      <c r="E272" s="3041" t="n">
        <f aca="false">SUM(E263:E271)</f>
        <v>73512654.5833333</v>
      </c>
      <c r="F272" s="3041" t="n">
        <f aca="false">SUM(F263:F271)</f>
        <v>73512654.5833333</v>
      </c>
      <c r="G272" s="3041" t="n">
        <f aca="false">SUM(G263:G271)</f>
        <v>73512654.5833333</v>
      </c>
      <c r="H272" s="3041" t="n">
        <f aca="false">SUM(H263:H271)</f>
        <v>73512654.5833333</v>
      </c>
      <c r="I272" s="3041" t="n">
        <f aca="false">SUM(I263:I271)</f>
        <v>73512654.5833333</v>
      </c>
      <c r="J272" s="3041" t="n">
        <f aca="false">SUM(J263:J271)</f>
        <v>73512654.5833333</v>
      </c>
      <c r="K272" s="3041" t="n">
        <f aca="false">SUM(K263:K271)</f>
        <v>73512654.5833333</v>
      </c>
      <c r="L272" s="3041" t="n">
        <f aca="false">SUM(L263:L271)</f>
        <v>73512654.5833333</v>
      </c>
      <c r="M272" s="3041" t="n">
        <f aca="false">SUM(M263:M271)</f>
        <v>73512654.5833333</v>
      </c>
      <c r="N272" s="3041" t="n">
        <f aca="false">SUM(N263:N271)</f>
        <v>73509654.5833333</v>
      </c>
      <c r="O272" s="3079" t="n">
        <f aca="false">SUM(C272:N272)</f>
        <v>882151855</v>
      </c>
      <c r="P272" s="3069" t="n">
        <f aca="false">+'20. mell. M. Fecskefészek'!E37</f>
        <v>882151855</v>
      </c>
      <c r="Q272" s="3031" t="n">
        <f aca="false">O272-P272</f>
        <v>0</v>
      </c>
      <c r="R272" s="3015" t="n">
        <v>37</v>
      </c>
    </row>
    <row r="273" customFormat="false" ht="15.75" hidden="false" customHeight="false" outlineLevel="0" collapsed="false">
      <c r="A273" s="3050" t="s">
        <v>98</v>
      </c>
      <c r="B273" s="3051" t="s">
        <v>1776</v>
      </c>
      <c r="C273" s="3051"/>
      <c r="D273" s="3051"/>
      <c r="E273" s="3051"/>
      <c r="F273" s="3051"/>
      <c r="G273" s="3051"/>
      <c r="H273" s="3051"/>
      <c r="I273" s="3051"/>
      <c r="J273" s="3051"/>
      <c r="K273" s="3051"/>
      <c r="L273" s="3051"/>
      <c r="M273" s="3051"/>
      <c r="N273" s="3051"/>
      <c r="O273" s="3051"/>
      <c r="Q273" s="3031" t="n">
        <f aca="false">O273-P273</f>
        <v>0</v>
      </c>
      <c r="R273" s="3015"/>
    </row>
    <row r="274" customFormat="false" ht="15.75" hidden="false" customHeight="false" outlineLevel="0" collapsed="false">
      <c r="A274" s="3063" t="s">
        <v>100</v>
      </c>
      <c r="B274" s="3064" t="s">
        <v>635</v>
      </c>
      <c r="C274" s="3034" t="n">
        <f aca="false">+$P$274/12</f>
        <v>47695385.5</v>
      </c>
      <c r="D274" s="3034" t="n">
        <f aca="false">+$P$274/12</f>
        <v>47695385.5</v>
      </c>
      <c r="E274" s="3034" t="n">
        <f aca="false">+$P$274/12</f>
        <v>47695385.5</v>
      </c>
      <c r="F274" s="3034" t="n">
        <f aca="false">+$P$274/12</f>
        <v>47695385.5</v>
      </c>
      <c r="G274" s="3034" t="n">
        <f aca="false">+$P$274/12</f>
        <v>47695385.5</v>
      </c>
      <c r="H274" s="3034" t="n">
        <f aca="false">+$P$274/12</f>
        <v>47695385.5</v>
      </c>
      <c r="I274" s="3034" t="n">
        <f aca="false">+$P$274/12</f>
        <v>47695385.5</v>
      </c>
      <c r="J274" s="3034" t="n">
        <f aca="false">+$P$274/12</f>
        <v>47695385.5</v>
      </c>
      <c r="K274" s="3034" t="n">
        <f aca="false">+$P$274/12</f>
        <v>47695385.5</v>
      </c>
      <c r="L274" s="3034" t="n">
        <f aca="false">+$P$274/12</f>
        <v>47695385.5</v>
      </c>
      <c r="M274" s="3034" t="n">
        <f aca="false">+$P$274/12</f>
        <v>47695385.5</v>
      </c>
      <c r="N274" s="3034" t="n">
        <f aca="false">+$P$274/12</f>
        <v>47695385.5</v>
      </c>
      <c r="O274" s="3038" t="n">
        <f aca="false">SUM(C274:N274)</f>
        <v>572344626</v>
      </c>
      <c r="P274" s="3069" t="n">
        <f aca="false">+'20. mell. M. Fecskefészek'!E42</f>
        <v>572344626</v>
      </c>
      <c r="Q274" s="3031" t="n">
        <f aca="false">O274-P274</f>
        <v>0</v>
      </c>
      <c r="R274" s="3016" t="n">
        <v>42</v>
      </c>
    </row>
    <row r="275" customFormat="false" ht="22.5" hidden="false" customHeight="false" outlineLevel="0" collapsed="false">
      <c r="A275" s="3056" t="s">
        <v>102</v>
      </c>
      <c r="B275" s="3057" t="s">
        <v>304</v>
      </c>
      <c r="C275" s="3034" t="n">
        <f aca="false">+$P$275/12</f>
        <v>7705845.16666667</v>
      </c>
      <c r="D275" s="3034" t="n">
        <f aca="false">+$P$275/12</f>
        <v>7705845.16666667</v>
      </c>
      <c r="E275" s="3034" t="n">
        <f aca="false">+$P$275/12</f>
        <v>7705845.16666667</v>
      </c>
      <c r="F275" s="3034" t="n">
        <f aca="false">+$P$275/12</f>
        <v>7705845.16666667</v>
      </c>
      <c r="G275" s="3034" t="n">
        <f aca="false">+$P$275/12</f>
        <v>7705845.16666667</v>
      </c>
      <c r="H275" s="3034" t="n">
        <f aca="false">+$P$275/12</f>
        <v>7705845.16666667</v>
      </c>
      <c r="I275" s="3034" t="n">
        <f aca="false">+$P$275/12</f>
        <v>7705845.16666667</v>
      </c>
      <c r="J275" s="3034" t="n">
        <f aca="false">+$P$275/12</f>
        <v>7705845.16666667</v>
      </c>
      <c r="K275" s="3034" t="n">
        <f aca="false">+$P$275/12</f>
        <v>7705845.16666667</v>
      </c>
      <c r="L275" s="3034" t="n">
        <f aca="false">+$P$275/12</f>
        <v>7705845.16666667</v>
      </c>
      <c r="M275" s="3034" t="n">
        <f aca="false">+$P$275/12</f>
        <v>7705845.16666667</v>
      </c>
      <c r="N275" s="3034" t="n">
        <f aca="false">+$P$275/12</f>
        <v>7705845.16666667</v>
      </c>
      <c r="O275" s="3038" t="n">
        <f aca="false">SUM(C275:N275)</f>
        <v>92470142</v>
      </c>
      <c r="P275" s="3069" t="n">
        <f aca="false">+'20. mell. M. Fecskefészek'!E43</f>
        <v>92470142</v>
      </c>
      <c r="Q275" s="3031" t="n">
        <f aca="false">O275-P275</f>
        <v>0</v>
      </c>
      <c r="R275" s="3016" t="n">
        <v>43</v>
      </c>
    </row>
    <row r="276" customFormat="false" ht="15.75" hidden="false" customHeight="false" outlineLevel="0" collapsed="false">
      <c r="A276" s="3056" t="s">
        <v>104</v>
      </c>
      <c r="B276" s="3059" t="s">
        <v>545</v>
      </c>
      <c r="C276" s="3034" t="n">
        <f aca="false">+$P$276/12</f>
        <v>17964315.5833333</v>
      </c>
      <c r="D276" s="3034" t="n">
        <f aca="false">+$P$276/12</f>
        <v>17964315.5833333</v>
      </c>
      <c r="E276" s="3034" t="n">
        <f aca="false">+$P$276/12</f>
        <v>17964315.5833333</v>
      </c>
      <c r="F276" s="3034" t="n">
        <f aca="false">+$P$276/12</f>
        <v>17964315.5833333</v>
      </c>
      <c r="G276" s="3034" t="n">
        <f aca="false">+$P$276/12</f>
        <v>17964315.5833333</v>
      </c>
      <c r="H276" s="3034" t="n">
        <f aca="false">+$P$276/12</f>
        <v>17964315.5833333</v>
      </c>
      <c r="I276" s="3034" t="n">
        <f aca="false">+$P$276/12</f>
        <v>17964315.5833333</v>
      </c>
      <c r="J276" s="3034" t="n">
        <f aca="false">+$P$276/12</f>
        <v>17964315.5833333</v>
      </c>
      <c r="K276" s="3034" t="n">
        <f aca="false">+$P$276/12</f>
        <v>17964315.5833333</v>
      </c>
      <c r="L276" s="3034" t="n">
        <f aca="false">+$P$276/12</f>
        <v>17964315.5833333</v>
      </c>
      <c r="M276" s="3034" t="n">
        <f aca="false">+$P$276/12</f>
        <v>17964315.5833333</v>
      </c>
      <c r="N276" s="3034" t="n">
        <f aca="false">+$P$276/12</f>
        <v>17964315.5833333</v>
      </c>
      <c r="O276" s="3035" t="n">
        <f aca="false">SUM(C276:N276)</f>
        <v>215571787</v>
      </c>
      <c r="P276" s="3069" t="n">
        <f aca="false">+'20. mell. M. Fecskefészek'!E44</f>
        <v>215571787</v>
      </c>
      <c r="Q276" s="3031" t="n">
        <f aca="false">O276-P276</f>
        <v>0</v>
      </c>
      <c r="R276" s="3016" t="n">
        <v>44</v>
      </c>
    </row>
    <row r="277" customFormat="false" ht="15.75" hidden="false" customHeight="false" outlineLevel="0" collapsed="false">
      <c r="A277" s="3056" t="s">
        <v>106</v>
      </c>
      <c r="B277" s="3059" t="s">
        <v>546</v>
      </c>
      <c r="C277" s="3034" t="n">
        <v>0</v>
      </c>
      <c r="D277" s="3034" t="n">
        <v>0</v>
      </c>
      <c r="E277" s="3034" t="n">
        <v>0</v>
      </c>
      <c r="F277" s="3034" t="n">
        <v>0</v>
      </c>
      <c r="G277" s="3034" t="n">
        <v>0</v>
      </c>
      <c r="H277" s="3034" t="n">
        <v>0</v>
      </c>
      <c r="I277" s="3034" t="n">
        <v>0</v>
      </c>
      <c r="J277" s="3034" t="n">
        <v>0</v>
      </c>
      <c r="K277" s="3034" t="n">
        <v>0</v>
      </c>
      <c r="L277" s="3034" t="n">
        <v>0</v>
      </c>
      <c r="M277" s="3034" t="n">
        <v>0</v>
      </c>
      <c r="N277" s="3034" t="n">
        <v>0</v>
      </c>
      <c r="O277" s="3035" t="n">
        <f aca="false">SUM(C277:N277)</f>
        <v>0</v>
      </c>
      <c r="P277" s="3069" t="n">
        <f aca="false">+'20. mell. M. Fecskefészek'!E45</f>
        <v>0</v>
      </c>
      <c r="Q277" s="3031" t="n">
        <f aca="false">O277-P277</f>
        <v>0</v>
      </c>
      <c r="R277" s="3016" t="n">
        <v>45</v>
      </c>
    </row>
    <row r="278" customFormat="false" ht="15.75" hidden="false" customHeight="false" outlineLevel="0" collapsed="false">
      <c r="A278" s="3056" t="s">
        <v>108</v>
      </c>
      <c r="B278" s="3059" t="s">
        <v>3865</v>
      </c>
      <c r="C278" s="3037" t="n">
        <v>0</v>
      </c>
      <c r="D278" s="3037" t="n">
        <v>0</v>
      </c>
      <c r="E278" s="3037" t="n">
        <v>0</v>
      </c>
      <c r="F278" s="3037" t="n">
        <v>0</v>
      </c>
      <c r="G278" s="3037" t="n">
        <v>0</v>
      </c>
      <c r="H278" s="3037" t="n">
        <v>0</v>
      </c>
      <c r="I278" s="3037" t="n">
        <v>0</v>
      </c>
      <c r="J278" s="3037" t="n">
        <v>0</v>
      </c>
      <c r="K278" s="3037" t="n">
        <v>0</v>
      </c>
      <c r="L278" s="3037" t="n">
        <v>0</v>
      </c>
      <c r="M278" s="3037" t="n">
        <v>0</v>
      </c>
      <c r="N278" s="3037" t="n">
        <v>0</v>
      </c>
      <c r="O278" s="3035" t="n">
        <f aca="false">SUM(C278:N278)</f>
        <v>0</v>
      </c>
      <c r="P278" s="3069" t="n">
        <f aca="false">+'20. mell. M. Fecskefészek'!E46</f>
        <v>0</v>
      </c>
      <c r="Q278" s="3031" t="n">
        <f aca="false">O278-P278</f>
        <v>0</v>
      </c>
      <c r="R278" s="3016" t="n">
        <v>46</v>
      </c>
    </row>
    <row r="279" customFormat="false" ht="15.75" hidden="false" customHeight="false" outlineLevel="0" collapsed="false">
      <c r="A279" s="3056" t="s">
        <v>541</v>
      </c>
      <c r="B279" s="3059" t="s">
        <v>573</v>
      </c>
      <c r="C279" s="3034" t="n">
        <v>0</v>
      </c>
      <c r="D279" s="3034" t="n">
        <v>0</v>
      </c>
      <c r="E279" s="3034" t="n">
        <v>0</v>
      </c>
      <c r="F279" s="3034" t="n">
        <v>0</v>
      </c>
      <c r="G279" s="3034" t="n">
        <v>0</v>
      </c>
      <c r="H279" s="3034" t="n">
        <v>0</v>
      </c>
      <c r="I279" s="3034" t="n">
        <v>0</v>
      </c>
      <c r="J279" s="3034" t="n">
        <v>0</v>
      </c>
      <c r="K279" s="3034" t="n">
        <v>750000</v>
      </c>
      <c r="L279" s="3034" t="n">
        <v>500000</v>
      </c>
      <c r="M279" s="3034" t="n">
        <v>200000</v>
      </c>
      <c r="N279" s="3034" t="n">
        <v>201000</v>
      </c>
      <c r="O279" s="3035" t="n">
        <f aca="false">SUM(C279:N279)</f>
        <v>1651000</v>
      </c>
      <c r="P279" s="3069" t="n">
        <f aca="false">+'20. mell. M. Fecskefészek'!E48</f>
        <v>1651000</v>
      </c>
      <c r="Q279" s="3031" t="n">
        <f aca="false">O279-P279</f>
        <v>0</v>
      </c>
      <c r="R279" s="3016" t="n">
        <v>48</v>
      </c>
    </row>
    <row r="280" customFormat="false" ht="15.75" hidden="false" customHeight="false" outlineLevel="0" collapsed="false">
      <c r="A280" s="3056" t="s">
        <v>658</v>
      </c>
      <c r="B280" s="3057" t="s">
        <v>575</v>
      </c>
      <c r="C280" s="3034" t="n">
        <v>0</v>
      </c>
      <c r="D280" s="3034" t="n">
        <v>0</v>
      </c>
      <c r="E280" s="3034" t="n">
        <v>0</v>
      </c>
      <c r="F280" s="3034" t="n">
        <v>0</v>
      </c>
      <c r="G280" s="3034" t="n">
        <v>0</v>
      </c>
      <c r="H280" s="3034" t="n">
        <v>0</v>
      </c>
      <c r="I280" s="3034" t="n">
        <v>0</v>
      </c>
      <c r="J280" s="3034" t="n">
        <v>0</v>
      </c>
      <c r="K280" s="3034" t="n">
        <v>0</v>
      </c>
      <c r="L280" s="3034" t="n">
        <v>0</v>
      </c>
      <c r="M280" s="3034" t="n">
        <v>0</v>
      </c>
      <c r="N280" s="3034" t="n">
        <v>114300</v>
      </c>
      <c r="O280" s="3035" t="n">
        <f aca="false">SUM(C280:N280)</f>
        <v>114300</v>
      </c>
      <c r="P280" s="3069" t="n">
        <f aca="false">+'20. mell. M. Fecskefészek'!E49</f>
        <v>114300</v>
      </c>
      <c r="Q280" s="3031" t="n">
        <f aca="false">O280-P280</f>
        <v>0</v>
      </c>
      <c r="R280" s="3016" t="n">
        <v>49</v>
      </c>
    </row>
    <row r="281" customFormat="false" ht="15.75" hidden="false" customHeight="false" outlineLevel="0" collapsed="false">
      <c r="A281" s="3056" t="s">
        <v>660</v>
      </c>
      <c r="B281" s="3059" t="s">
        <v>577</v>
      </c>
      <c r="C281" s="3037" t="n">
        <v>0</v>
      </c>
      <c r="D281" s="3037" t="n">
        <v>0</v>
      </c>
      <c r="E281" s="3037" t="n">
        <v>0</v>
      </c>
      <c r="F281" s="3037" t="n">
        <v>0</v>
      </c>
      <c r="G281" s="3037" t="n">
        <v>0</v>
      </c>
      <c r="H281" s="3037" t="n">
        <v>0</v>
      </c>
      <c r="I281" s="3037" t="n">
        <v>0</v>
      </c>
      <c r="J281" s="3037" t="n">
        <v>0</v>
      </c>
      <c r="K281" s="3037" t="n">
        <v>0</v>
      </c>
      <c r="L281" s="3037" t="n">
        <v>0</v>
      </c>
      <c r="M281" s="3037" t="n">
        <v>0</v>
      </c>
      <c r="N281" s="3037" t="n">
        <v>0</v>
      </c>
      <c r="O281" s="3035" t="n">
        <f aca="false">SUM(C281:N281)</f>
        <v>0</v>
      </c>
      <c r="P281" s="3069" t="n">
        <f aca="false">+'20. mell. M. Fecskefészek'!E50</f>
        <v>0</v>
      </c>
      <c r="Q281" s="3031" t="n">
        <f aca="false">O281-P281</f>
        <v>0</v>
      </c>
      <c r="R281" s="3016" t="n">
        <v>50</v>
      </c>
    </row>
    <row r="282" customFormat="false" ht="15.75" hidden="false" customHeight="false" outlineLevel="0" collapsed="false">
      <c r="A282" s="3056" t="s">
        <v>662</v>
      </c>
      <c r="B282" s="3059" t="s">
        <v>3859</v>
      </c>
      <c r="C282" s="3060" t="n">
        <v>0</v>
      </c>
      <c r="D282" s="3060" t="n">
        <v>0</v>
      </c>
      <c r="E282" s="3060" t="n">
        <v>0</v>
      </c>
      <c r="F282" s="3060" t="n">
        <v>0</v>
      </c>
      <c r="G282" s="3060" t="n">
        <v>0</v>
      </c>
      <c r="H282" s="3060" t="n">
        <v>0</v>
      </c>
      <c r="I282" s="3060" t="n">
        <v>0</v>
      </c>
      <c r="J282" s="3060" t="n">
        <v>0</v>
      </c>
      <c r="K282" s="3060" t="n">
        <v>0</v>
      </c>
      <c r="L282" s="3060" t="n">
        <v>0</v>
      </c>
      <c r="M282" s="3060" t="n">
        <v>0</v>
      </c>
      <c r="N282" s="3060" t="n">
        <v>0</v>
      </c>
      <c r="O282" s="3061" t="n">
        <f aca="false">SUM(C282:N282)</f>
        <v>0</v>
      </c>
      <c r="P282" s="3047" t="n">
        <v>0</v>
      </c>
      <c r="Q282" s="3031" t="n">
        <f aca="false">O282-P282</f>
        <v>0</v>
      </c>
      <c r="R282" s="3016" t="n">
        <v>0</v>
      </c>
    </row>
    <row r="283" customFormat="false" ht="15.75" hidden="false" customHeight="false" outlineLevel="0" collapsed="false">
      <c r="A283" s="3056" t="s">
        <v>664</v>
      </c>
      <c r="B283" s="3059" t="s">
        <v>3632</v>
      </c>
      <c r="C283" s="3060" t="n">
        <v>0</v>
      </c>
      <c r="D283" s="3060" t="n">
        <v>0</v>
      </c>
      <c r="E283" s="3060" t="n">
        <v>0</v>
      </c>
      <c r="F283" s="3060" t="n">
        <v>0</v>
      </c>
      <c r="G283" s="3060" t="n">
        <v>0</v>
      </c>
      <c r="H283" s="3060" t="n">
        <v>0</v>
      </c>
      <c r="I283" s="3060" t="n">
        <v>0</v>
      </c>
      <c r="J283" s="3060" t="n">
        <v>0</v>
      </c>
      <c r="K283" s="3060" t="n">
        <v>0</v>
      </c>
      <c r="L283" s="3060" t="n">
        <v>0</v>
      </c>
      <c r="M283" s="3060" t="n">
        <v>0</v>
      </c>
      <c r="N283" s="3060" t="n">
        <v>0</v>
      </c>
      <c r="O283" s="3061" t="n">
        <f aca="false">SUM(C283:N283)</f>
        <v>0</v>
      </c>
      <c r="P283" s="3047" t="n">
        <v>0</v>
      </c>
      <c r="Q283" s="3031" t="n">
        <f aca="false">O283-P283</f>
        <v>0</v>
      </c>
      <c r="R283" s="3016" t="n">
        <v>0</v>
      </c>
    </row>
    <row r="284" customFormat="false" ht="15.75" hidden="false" customHeight="false" outlineLevel="0" collapsed="false">
      <c r="A284" s="3065" t="s">
        <v>667</v>
      </c>
      <c r="B284" s="3062" t="s">
        <v>3860</v>
      </c>
      <c r="C284" s="3041" t="n">
        <f aca="false">SUM(C274:C283)</f>
        <v>73365546.25</v>
      </c>
      <c r="D284" s="3041" t="n">
        <f aca="false">SUM(D274:D283)</f>
        <v>73365546.25</v>
      </c>
      <c r="E284" s="3041" t="n">
        <f aca="false">SUM(E274:E283)</f>
        <v>73365546.25</v>
      </c>
      <c r="F284" s="3041" t="n">
        <f aca="false">SUM(F274:F283)</f>
        <v>73365546.25</v>
      </c>
      <c r="G284" s="3041" t="n">
        <f aca="false">SUM(G274:G283)</f>
        <v>73365546.25</v>
      </c>
      <c r="H284" s="3041" t="n">
        <f aca="false">SUM(H274:H283)</f>
        <v>73365546.25</v>
      </c>
      <c r="I284" s="3041" t="n">
        <f aca="false">SUM(I274:I283)</f>
        <v>73365546.25</v>
      </c>
      <c r="J284" s="3041" t="n">
        <f aca="false">SUM(J274:J283)</f>
        <v>73365546.25</v>
      </c>
      <c r="K284" s="3041" t="n">
        <f aca="false">SUM(K274:K283)</f>
        <v>74115546.25</v>
      </c>
      <c r="L284" s="3041" t="n">
        <f aca="false">SUM(L274:L283)</f>
        <v>73865546.25</v>
      </c>
      <c r="M284" s="3041" t="n">
        <f aca="false">SUM(M274:M283)</f>
        <v>73565546.25</v>
      </c>
      <c r="N284" s="3041" t="n">
        <f aca="false">SUM(N274:N283)</f>
        <v>73680846.25</v>
      </c>
      <c r="O284" s="3042" t="n">
        <f aca="false">SUM(C284:N284)</f>
        <v>882151855</v>
      </c>
      <c r="P284" s="3069" t="n">
        <f aca="false">+'20. mell. M. Fecskefészek'!E52</f>
        <v>882151855</v>
      </c>
      <c r="Q284" s="3031" t="n">
        <f aca="false">O284-P284</f>
        <v>0</v>
      </c>
      <c r="R284" s="3015" t="n">
        <v>52</v>
      </c>
    </row>
    <row r="285" customFormat="false" ht="15.75" hidden="false" customHeight="false" outlineLevel="0" collapsed="false">
      <c r="A285" s="3065" t="s">
        <v>670</v>
      </c>
      <c r="B285" s="3066" t="s">
        <v>3861</v>
      </c>
      <c r="C285" s="3067" t="n">
        <f aca="false">C272-C284</f>
        <v>147108.333333343</v>
      </c>
      <c r="D285" s="3067" t="n">
        <f aca="false">C285+D272-D284</f>
        <v>297216.666666687</v>
      </c>
      <c r="E285" s="3067" t="n">
        <f aca="false">D285+E272-E284</f>
        <v>444325.00000003</v>
      </c>
      <c r="F285" s="3067" t="n">
        <f aca="false">E285+F272-F284</f>
        <v>591433.333333373</v>
      </c>
      <c r="G285" s="3067" t="n">
        <f aca="false">F285+G272-G284</f>
        <v>738541.666666716</v>
      </c>
      <c r="H285" s="3067" t="n">
        <f aca="false">G285+H272-H284</f>
        <v>885650.00000006</v>
      </c>
      <c r="I285" s="3067" t="n">
        <f aca="false">H285+I272-I284</f>
        <v>1032758.3333334</v>
      </c>
      <c r="J285" s="3067" t="n">
        <f aca="false">I285+J272-J284</f>
        <v>1179866.66666675</v>
      </c>
      <c r="K285" s="3067" t="n">
        <f aca="false">J285+K272-K284</f>
        <v>576975.000000089</v>
      </c>
      <c r="L285" s="3067" t="n">
        <f aca="false">K285+L272-L284</f>
        <v>224083.333333433</v>
      </c>
      <c r="M285" s="3067" t="n">
        <f aca="false">L285+M272-M284</f>
        <v>171191.666666776</v>
      </c>
      <c r="N285" s="3067" t="n">
        <f aca="false">M285+N272-N284</f>
        <v>0</v>
      </c>
      <c r="O285" s="3068" t="n">
        <f aca="false">O272-O284</f>
        <v>0</v>
      </c>
      <c r="Q285" s="3031"/>
      <c r="R285" s="3069" t="n">
        <f aca="false">+P272-P284</f>
        <v>0</v>
      </c>
    </row>
    <row r="286" customFormat="false" ht="15.75" hidden="false" customHeight="false" outlineLevel="0" collapsed="false">
      <c r="Q286" s="3031"/>
    </row>
    <row r="287" customFormat="false" ht="33.75" hidden="false" customHeight="true" outlineLevel="0" collapsed="false">
      <c r="A287" s="3049" t="s">
        <v>3874</v>
      </c>
      <c r="B287" s="3049"/>
      <c r="C287" s="3049"/>
      <c r="D287" s="3049"/>
      <c r="E287" s="3049"/>
      <c r="F287" s="3049"/>
      <c r="G287" s="3049"/>
      <c r="H287" s="3049"/>
      <c r="I287" s="3049"/>
      <c r="J287" s="3049"/>
      <c r="K287" s="3049"/>
      <c r="L287" s="3049"/>
      <c r="M287" s="3049"/>
      <c r="N287" s="3049"/>
      <c r="O287" s="3049"/>
      <c r="Q287" s="3031"/>
    </row>
    <row r="288" customFormat="false" ht="15.75" hidden="false" customHeight="false" outlineLevel="0" collapsed="false">
      <c r="O288" s="3020" t="s">
        <v>3661</v>
      </c>
      <c r="Q288" s="3031"/>
    </row>
    <row r="289" customFormat="false" ht="24" hidden="false" customHeight="false" outlineLevel="0" collapsed="false">
      <c r="A289" s="3021" t="s">
        <v>3720</v>
      </c>
      <c r="B289" s="3022" t="s">
        <v>127</v>
      </c>
      <c r="C289" s="3022" t="s">
        <v>3843</v>
      </c>
      <c r="D289" s="3022" t="s">
        <v>3844</v>
      </c>
      <c r="E289" s="3022" t="s">
        <v>3845</v>
      </c>
      <c r="F289" s="3022" t="s">
        <v>3846</v>
      </c>
      <c r="G289" s="3022" t="s">
        <v>3847</v>
      </c>
      <c r="H289" s="3022" t="s">
        <v>3848</v>
      </c>
      <c r="I289" s="3022" t="s">
        <v>3849</v>
      </c>
      <c r="J289" s="3022" t="s">
        <v>3850</v>
      </c>
      <c r="K289" s="3022" t="s">
        <v>3851</v>
      </c>
      <c r="L289" s="3022" t="s">
        <v>3852</v>
      </c>
      <c r="M289" s="3022" t="s">
        <v>3853</v>
      </c>
      <c r="N289" s="3022" t="s">
        <v>3854</v>
      </c>
      <c r="O289" s="3023" t="s">
        <v>44</v>
      </c>
      <c r="Q289" s="3031"/>
    </row>
    <row r="290" customFormat="false" ht="15.75" hidden="false" customHeight="false" outlineLevel="0" collapsed="false">
      <c r="A290" s="3050" t="s">
        <v>76</v>
      </c>
      <c r="B290" s="3051" t="s">
        <v>803</v>
      </c>
      <c r="C290" s="3051"/>
      <c r="D290" s="3051"/>
      <c r="E290" s="3051"/>
      <c r="F290" s="3051"/>
      <c r="G290" s="3051"/>
      <c r="H290" s="3051"/>
      <c r="I290" s="3051"/>
      <c r="J290" s="3051"/>
      <c r="K290" s="3051"/>
      <c r="L290" s="3051"/>
      <c r="M290" s="3051"/>
      <c r="N290" s="3051"/>
      <c r="O290" s="3051"/>
      <c r="Q290" s="3031"/>
    </row>
    <row r="291" customFormat="false" ht="22.5" hidden="false" customHeight="false" outlineLevel="0" collapsed="false">
      <c r="A291" s="3052" t="s">
        <v>78</v>
      </c>
      <c r="B291" s="3053" t="s">
        <v>3855</v>
      </c>
      <c r="C291" s="3054" t="n">
        <v>0</v>
      </c>
      <c r="D291" s="3054" t="n">
        <v>0</v>
      </c>
      <c r="E291" s="3054" t="n">
        <v>0</v>
      </c>
      <c r="F291" s="3054" t="n">
        <v>0</v>
      </c>
      <c r="G291" s="3054" t="n">
        <v>0</v>
      </c>
      <c r="H291" s="3054" t="n">
        <v>0</v>
      </c>
      <c r="I291" s="3054" t="n">
        <v>0</v>
      </c>
      <c r="J291" s="3054" t="n">
        <v>0</v>
      </c>
      <c r="K291" s="3054" t="n">
        <v>0</v>
      </c>
      <c r="L291" s="3054" t="n">
        <v>0</v>
      </c>
      <c r="M291" s="3054" t="n">
        <v>0</v>
      </c>
      <c r="N291" s="3054" t="n">
        <v>0</v>
      </c>
      <c r="O291" s="3055" t="n">
        <f aca="false">SUM(C291:N291)</f>
        <v>0</v>
      </c>
      <c r="P291" s="3047" t="n">
        <v>0</v>
      </c>
      <c r="Q291" s="3031" t="n">
        <f aca="false">O291-P291</f>
        <v>0</v>
      </c>
      <c r="R291" s="3015" t="n">
        <v>0</v>
      </c>
    </row>
    <row r="292" customFormat="false" ht="15.75" hidden="false" customHeight="false" outlineLevel="0" collapsed="false">
      <c r="A292" s="3056" t="s">
        <v>112</v>
      </c>
      <c r="B292" s="3057" t="s">
        <v>3856</v>
      </c>
      <c r="C292" s="3034" t="n">
        <v>0</v>
      </c>
      <c r="D292" s="3034" t="n">
        <v>0</v>
      </c>
      <c r="E292" s="3034" t="n">
        <v>0</v>
      </c>
      <c r="F292" s="3034" t="n">
        <v>0</v>
      </c>
      <c r="G292" s="3034" t="n">
        <v>0</v>
      </c>
      <c r="H292" s="3034" t="n">
        <v>0</v>
      </c>
      <c r="I292" s="3034" t="n">
        <v>0</v>
      </c>
      <c r="J292" s="3034" t="n">
        <v>0</v>
      </c>
      <c r="K292" s="3034" t="n">
        <v>0</v>
      </c>
      <c r="L292" s="3034" t="n">
        <v>0</v>
      </c>
      <c r="M292" s="3034" t="n">
        <v>0</v>
      </c>
      <c r="N292" s="3034" t="n">
        <v>0</v>
      </c>
      <c r="O292" s="3035" t="n">
        <f aca="false">SUM(C292:N292)</f>
        <v>0</v>
      </c>
      <c r="P292" s="3069" t="n">
        <f aca="false">+'21. mell. CMH'!E23</f>
        <v>0</v>
      </c>
      <c r="Q292" s="3031" t="n">
        <f aca="false">O292-P292</f>
        <v>0</v>
      </c>
      <c r="R292" s="3016" t="n">
        <v>23</v>
      </c>
    </row>
    <row r="293" customFormat="false" ht="15.75" hidden="false" customHeight="false" outlineLevel="0" collapsed="false">
      <c r="A293" s="3056" t="s">
        <v>82</v>
      </c>
      <c r="B293" s="3058" t="s">
        <v>3857</v>
      </c>
      <c r="C293" s="3037" t="n">
        <v>0</v>
      </c>
      <c r="D293" s="3037" t="n">
        <v>0</v>
      </c>
      <c r="E293" s="3037" t="n">
        <v>0</v>
      </c>
      <c r="F293" s="3037" t="n">
        <v>0</v>
      </c>
      <c r="G293" s="3037" t="n">
        <v>0</v>
      </c>
      <c r="H293" s="3037" t="n">
        <v>0</v>
      </c>
      <c r="I293" s="3037" t="n">
        <v>0</v>
      </c>
      <c r="J293" s="3037" t="n">
        <v>0</v>
      </c>
      <c r="K293" s="3037" t="n">
        <v>0</v>
      </c>
      <c r="L293" s="3037" t="n">
        <v>0</v>
      </c>
      <c r="M293" s="3037" t="n">
        <v>0</v>
      </c>
      <c r="N293" s="3037" t="n">
        <v>0</v>
      </c>
      <c r="O293" s="3038" t="n">
        <f aca="false">SUM(C293:N293)</f>
        <v>0</v>
      </c>
      <c r="P293" s="3069" t="n">
        <f aca="false">+'21. mell. CMH'!E27</f>
        <v>0</v>
      </c>
      <c r="Q293" s="3031" t="n">
        <f aca="false">O293-P293</f>
        <v>0</v>
      </c>
      <c r="R293" s="3016" t="n">
        <v>27</v>
      </c>
    </row>
    <row r="294" customFormat="false" ht="15.75" hidden="false" customHeight="false" outlineLevel="0" collapsed="false">
      <c r="A294" s="3056" t="s">
        <v>84</v>
      </c>
      <c r="B294" s="3059" t="s">
        <v>639</v>
      </c>
      <c r="C294" s="3060" t="n">
        <v>0</v>
      </c>
      <c r="D294" s="3060" t="n">
        <v>0</v>
      </c>
      <c r="E294" s="3060" t="n">
        <v>0</v>
      </c>
      <c r="F294" s="3060" t="n">
        <v>0</v>
      </c>
      <c r="G294" s="3060" t="n">
        <v>0</v>
      </c>
      <c r="H294" s="3060" t="n">
        <v>0</v>
      </c>
      <c r="I294" s="3060" t="n">
        <v>0</v>
      </c>
      <c r="J294" s="3060" t="n">
        <v>0</v>
      </c>
      <c r="K294" s="3060" t="n">
        <v>0</v>
      </c>
      <c r="L294" s="3060" t="n">
        <v>0</v>
      </c>
      <c r="M294" s="3060" t="n">
        <v>0</v>
      </c>
      <c r="N294" s="3060" t="n">
        <v>0</v>
      </c>
      <c r="O294" s="3061" t="n">
        <f aca="false">SUM(C294:N294)</f>
        <v>0</v>
      </c>
      <c r="P294" s="3069" t="n">
        <f aca="false">+'21. mell. CMH'!E31</f>
        <v>0</v>
      </c>
      <c r="Q294" s="3031" t="n">
        <f aca="false">O294-P294</f>
        <v>0</v>
      </c>
      <c r="R294" s="3016" t="n">
        <v>31</v>
      </c>
    </row>
    <row r="295" customFormat="false" ht="15.75" hidden="false" customHeight="false" outlineLevel="0" collapsed="false">
      <c r="A295" s="3056" t="s">
        <v>86</v>
      </c>
      <c r="B295" s="3059" t="s">
        <v>298</v>
      </c>
      <c r="C295" s="3034" t="n">
        <f aca="false">+$P$295/12</f>
        <v>7493124.91666667</v>
      </c>
      <c r="D295" s="3034" t="n">
        <f aca="false">+$P$295/12</f>
        <v>7493124.91666667</v>
      </c>
      <c r="E295" s="3034" t="n">
        <f aca="false">+$P$295/12</f>
        <v>7493124.91666667</v>
      </c>
      <c r="F295" s="3034" t="n">
        <f aca="false">+$P$295/12</f>
        <v>7493124.91666667</v>
      </c>
      <c r="G295" s="3034" t="n">
        <f aca="false">+$P$295/12</f>
        <v>7493124.91666667</v>
      </c>
      <c r="H295" s="3034" t="n">
        <f aca="false">+$P$295/12</f>
        <v>7493124.91666667</v>
      </c>
      <c r="I295" s="3034" t="n">
        <f aca="false">+$P$295/12</f>
        <v>7493124.91666667</v>
      </c>
      <c r="J295" s="3034" t="n">
        <f aca="false">+$P$295/12</f>
        <v>7493124.91666667</v>
      </c>
      <c r="K295" s="3034" t="n">
        <f aca="false">+$P$295/12</f>
        <v>7493124.91666667</v>
      </c>
      <c r="L295" s="3034" t="n">
        <f aca="false">+$P$295/12</f>
        <v>7493124.91666667</v>
      </c>
      <c r="M295" s="3034" t="n">
        <f aca="false">+$P$295/12</f>
        <v>7493124.91666667</v>
      </c>
      <c r="N295" s="3034" t="n">
        <f aca="false">+$P$295/12</f>
        <v>7493124.91666667</v>
      </c>
      <c r="O295" s="3035" t="n">
        <f aca="false">SUM(C295:N295)</f>
        <v>89917499</v>
      </c>
      <c r="P295" s="3069" t="n">
        <f aca="false">+'21. mell. CMH'!E8</f>
        <v>89917499</v>
      </c>
      <c r="Q295" s="3031" t="n">
        <f aca="false">O295-P295</f>
        <v>0</v>
      </c>
      <c r="R295" s="3016" t="n">
        <v>8</v>
      </c>
    </row>
    <row r="296" customFormat="false" ht="15.75" hidden="false" customHeight="false" outlineLevel="0" collapsed="false">
      <c r="A296" s="3056" t="s">
        <v>88</v>
      </c>
      <c r="B296" s="3059" t="s">
        <v>690</v>
      </c>
      <c r="C296" s="3034" t="n">
        <v>0</v>
      </c>
      <c r="D296" s="3034" t="n">
        <v>0</v>
      </c>
      <c r="E296" s="3034" t="n">
        <v>0</v>
      </c>
      <c r="F296" s="3034" t="n">
        <v>0</v>
      </c>
      <c r="G296" s="3034" t="n">
        <v>0</v>
      </c>
      <c r="H296" s="3034" t="n">
        <v>0</v>
      </c>
      <c r="I296" s="3034" t="n">
        <v>0</v>
      </c>
      <c r="J296" s="3034" t="n">
        <v>0</v>
      </c>
      <c r="K296" s="3034" t="n">
        <v>0</v>
      </c>
      <c r="L296" s="3034" t="n">
        <v>0</v>
      </c>
      <c r="M296" s="3034" t="n">
        <v>0</v>
      </c>
      <c r="N296" s="3034" t="n">
        <v>0</v>
      </c>
      <c r="O296" s="3035" t="n">
        <f aca="false">SUM(C296:N296)</f>
        <v>0</v>
      </c>
      <c r="P296" s="3069" t="n">
        <f aca="false">+'21. mell. CMH'!E20</f>
        <v>0</v>
      </c>
      <c r="Q296" s="3031" t="n">
        <f aca="false">O296-P296</f>
        <v>0</v>
      </c>
      <c r="R296" s="3016" t="n">
        <v>20</v>
      </c>
    </row>
    <row r="297" customFormat="false" ht="15.75" hidden="false" customHeight="false" outlineLevel="0" collapsed="false">
      <c r="A297" s="3056" t="s">
        <v>118</v>
      </c>
      <c r="B297" s="3059" t="s">
        <v>310</v>
      </c>
      <c r="C297" s="3034" t="n">
        <v>0</v>
      </c>
      <c r="D297" s="3034" t="n">
        <v>0</v>
      </c>
      <c r="E297" s="3034" t="n">
        <v>0</v>
      </c>
      <c r="F297" s="3034" t="n">
        <v>0</v>
      </c>
      <c r="G297" s="3034" t="n">
        <v>0</v>
      </c>
      <c r="H297" s="3034" t="n">
        <v>0</v>
      </c>
      <c r="I297" s="3034" t="n">
        <v>0</v>
      </c>
      <c r="J297" s="3034" t="n">
        <v>0</v>
      </c>
      <c r="K297" s="3034" t="n">
        <v>0</v>
      </c>
      <c r="L297" s="3034" t="n">
        <v>0</v>
      </c>
      <c r="M297" s="3034" t="n">
        <v>0</v>
      </c>
      <c r="N297" s="3034" t="n">
        <v>0</v>
      </c>
      <c r="O297" s="3035" t="n">
        <f aca="false">SUM(C297:N297)</f>
        <v>0</v>
      </c>
      <c r="P297" s="3069" t="n">
        <f aca="false">+'21. mell. CMH'!E29</f>
        <v>0</v>
      </c>
      <c r="Q297" s="3031" t="n">
        <f aca="false">O297-P297</f>
        <v>0</v>
      </c>
      <c r="R297" s="3016" t="n">
        <v>29</v>
      </c>
    </row>
    <row r="298" customFormat="false" ht="15.75" hidden="false" customHeight="false" outlineLevel="0" collapsed="false">
      <c r="A298" s="3056" t="s">
        <v>92</v>
      </c>
      <c r="B298" s="3057" t="s">
        <v>1748</v>
      </c>
      <c r="C298" s="3037" t="n">
        <v>0</v>
      </c>
      <c r="D298" s="3037" t="n">
        <v>0</v>
      </c>
      <c r="E298" s="3037" t="n">
        <v>0</v>
      </c>
      <c r="F298" s="3037" t="n">
        <v>0</v>
      </c>
      <c r="G298" s="3037" t="n">
        <v>0</v>
      </c>
      <c r="H298" s="3037" t="n">
        <v>0</v>
      </c>
      <c r="I298" s="3037" t="n">
        <v>0</v>
      </c>
      <c r="J298" s="3037" t="n">
        <v>0</v>
      </c>
      <c r="K298" s="3037" t="n">
        <v>0</v>
      </c>
      <c r="L298" s="3037" t="n">
        <v>0</v>
      </c>
      <c r="M298" s="3037" t="n">
        <v>0</v>
      </c>
      <c r="N298" s="3037" t="n">
        <v>0</v>
      </c>
      <c r="O298" s="3035" t="n">
        <f aca="false">SUM(C298:N298)</f>
        <v>0</v>
      </c>
      <c r="P298" s="3069" t="n">
        <f aca="false">+'21. mell. CMH'!E30</f>
        <v>0</v>
      </c>
      <c r="Q298" s="3031" t="n">
        <f aca="false">O298-P298</f>
        <v>0</v>
      </c>
      <c r="R298" s="3016" t="n">
        <v>30</v>
      </c>
    </row>
    <row r="299" customFormat="false" ht="15.75" hidden="false" customHeight="false" outlineLevel="0" collapsed="false">
      <c r="A299" s="3056" t="s">
        <v>94</v>
      </c>
      <c r="B299" s="3059" t="s">
        <v>1678</v>
      </c>
      <c r="C299" s="3034" t="n">
        <f aca="false">+$P$299/12</f>
        <v>36735404.3333333</v>
      </c>
      <c r="D299" s="3034" t="n">
        <f aca="false">+$P$299/12</f>
        <v>36735404.3333333</v>
      </c>
      <c r="E299" s="3034" t="n">
        <f aca="false">+$P$299/12</f>
        <v>36735404.3333333</v>
      </c>
      <c r="F299" s="3034" t="n">
        <f aca="false">+$P$299/12</f>
        <v>36735404.3333333</v>
      </c>
      <c r="G299" s="3034" t="n">
        <f aca="false">+$P$299/12+10000</f>
        <v>36745404.3333333</v>
      </c>
      <c r="H299" s="3034" t="n">
        <f aca="false">+$P$299/12+2000</f>
        <v>36737404.3333333</v>
      </c>
      <c r="I299" s="3034" t="n">
        <f aca="false">+$P$299/12</f>
        <v>36735404.3333333</v>
      </c>
      <c r="J299" s="3034" t="n">
        <f aca="false">+$P$299/12</f>
        <v>36735404.3333333</v>
      </c>
      <c r="K299" s="3034" t="n">
        <f aca="false">+$P$299/12</f>
        <v>36735404.3333333</v>
      </c>
      <c r="L299" s="3034" t="n">
        <f aca="false">+$P$299/12</f>
        <v>36735404.3333333</v>
      </c>
      <c r="M299" s="3034" t="n">
        <f aca="false">+$P$299/12</f>
        <v>36735404.3333333</v>
      </c>
      <c r="N299" s="3034" t="n">
        <f aca="false">+$P$299/12-12000</f>
        <v>36723404.3333333</v>
      </c>
      <c r="O299" s="3077" t="n">
        <f aca="false">SUM(C299:N299)</f>
        <v>440824852</v>
      </c>
      <c r="P299" s="3069" t="n">
        <f aca="false">+'21. mell. CMH'!E36+'21. mell. CMH'!E34</f>
        <v>440824852</v>
      </c>
      <c r="Q299" s="3031" t="n">
        <f aca="false">O299-P299</f>
        <v>0</v>
      </c>
      <c r="R299" s="3016" t="n">
        <v>36</v>
      </c>
    </row>
    <row r="300" customFormat="false" ht="15.75" hidden="false" customHeight="false" outlineLevel="0" collapsed="false">
      <c r="A300" s="3050" t="s">
        <v>96</v>
      </c>
      <c r="B300" s="3062" t="s">
        <v>3858</v>
      </c>
      <c r="C300" s="3041" t="n">
        <f aca="false">SUM(C291:C299)</f>
        <v>44228529.25</v>
      </c>
      <c r="D300" s="3041" t="n">
        <f aca="false">SUM(D291:D299)</f>
        <v>44228529.25</v>
      </c>
      <c r="E300" s="3041" t="n">
        <f aca="false">SUM(E291:E299)</f>
        <v>44228529.25</v>
      </c>
      <c r="F300" s="3041" t="n">
        <f aca="false">SUM(F291:F299)</f>
        <v>44228529.25</v>
      </c>
      <c r="G300" s="3041" t="n">
        <f aca="false">SUM(G291:G299)</f>
        <v>44238529.25</v>
      </c>
      <c r="H300" s="3041" t="n">
        <f aca="false">SUM(H291:H299)</f>
        <v>44230529.25</v>
      </c>
      <c r="I300" s="3041" t="n">
        <f aca="false">SUM(I291:I299)</f>
        <v>44228529.25</v>
      </c>
      <c r="J300" s="3041" t="n">
        <f aca="false">SUM(J291:J299)</f>
        <v>44228529.25</v>
      </c>
      <c r="K300" s="3041" t="n">
        <f aca="false">SUM(K291:K299)</f>
        <v>44228529.25</v>
      </c>
      <c r="L300" s="3041" t="n">
        <f aca="false">SUM(L291:L299)</f>
        <v>44228529.25</v>
      </c>
      <c r="M300" s="3041" t="n">
        <f aca="false">SUM(M291:M299)</f>
        <v>44228529.25</v>
      </c>
      <c r="N300" s="3041" t="n">
        <f aca="false">SUM(N291:N299)</f>
        <v>44216529.25</v>
      </c>
      <c r="O300" s="3078" t="n">
        <f aca="false">SUM(C300:N300)</f>
        <v>530742351</v>
      </c>
      <c r="P300" s="3069" t="n">
        <f aca="false">+'21. mell. CMH'!E37</f>
        <v>530742351</v>
      </c>
      <c r="Q300" s="3031" t="n">
        <f aca="false">O300-P300</f>
        <v>0</v>
      </c>
      <c r="R300" s="3015" t="n">
        <v>37</v>
      </c>
    </row>
    <row r="301" customFormat="false" ht="15.75" hidden="false" customHeight="false" outlineLevel="0" collapsed="false">
      <c r="A301" s="3050" t="s">
        <v>98</v>
      </c>
      <c r="B301" s="3051" t="s">
        <v>1776</v>
      </c>
      <c r="C301" s="3051"/>
      <c r="D301" s="3051"/>
      <c r="E301" s="3051"/>
      <c r="F301" s="3051"/>
      <c r="G301" s="3051"/>
      <c r="H301" s="3051"/>
      <c r="I301" s="3051"/>
      <c r="J301" s="3051"/>
      <c r="K301" s="3051"/>
      <c r="L301" s="3051"/>
      <c r="M301" s="3051"/>
      <c r="N301" s="3051"/>
      <c r="O301" s="3051"/>
      <c r="P301" s="3069"/>
      <c r="Q301" s="3031" t="n">
        <f aca="false">O301-P301</f>
        <v>0</v>
      </c>
      <c r="R301" s="3015"/>
    </row>
    <row r="302" customFormat="false" ht="15.75" hidden="false" customHeight="false" outlineLevel="0" collapsed="false">
      <c r="A302" s="3063" t="s">
        <v>100</v>
      </c>
      <c r="B302" s="3064" t="s">
        <v>635</v>
      </c>
      <c r="C302" s="3034" t="n">
        <f aca="false">+$P$302/12</f>
        <v>20948703.5</v>
      </c>
      <c r="D302" s="3034" t="n">
        <f aca="false">+$P$302/12</f>
        <v>20948703.5</v>
      </c>
      <c r="E302" s="3034" t="n">
        <f aca="false">+$P$302/12</f>
        <v>20948703.5</v>
      </c>
      <c r="F302" s="3034" t="n">
        <f aca="false">+$P$302/12</f>
        <v>20948703.5</v>
      </c>
      <c r="G302" s="3034" t="n">
        <f aca="false">+$P$302/12</f>
        <v>20948703.5</v>
      </c>
      <c r="H302" s="3034" t="n">
        <f aca="false">+$P$302/12</f>
        <v>20948703.5</v>
      </c>
      <c r="I302" s="3034" t="n">
        <f aca="false">+$P$302/12</f>
        <v>20948703.5</v>
      </c>
      <c r="J302" s="3034" t="n">
        <f aca="false">+$P$302/12</f>
        <v>20948703.5</v>
      </c>
      <c r="K302" s="3034" t="n">
        <f aca="false">+$P$302/12</f>
        <v>20948703.5</v>
      </c>
      <c r="L302" s="3034" t="n">
        <f aca="false">+$P$302/12</f>
        <v>20948703.5</v>
      </c>
      <c r="M302" s="3034" t="n">
        <f aca="false">+$P$302/12</f>
        <v>20948703.5</v>
      </c>
      <c r="N302" s="3034" t="n">
        <f aca="false">+$P$302/12</f>
        <v>20948703.5</v>
      </c>
      <c r="O302" s="3038" t="n">
        <f aca="false">SUM(C302:N302)</f>
        <v>251384442</v>
      </c>
      <c r="P302" s="3069" t="n">
        <f aca="false">+'21. mell. CMH'!E42</f>
        <v>251384442</v>
      </c>
      <c r="Q302" s="3031" t="n">
        <f aca="false">O302-P302</f>
        <v>0</v>
      </c>
      <c r="R302" s="3016" t="n">
        <v>42</v>
      </c>
    </row>
    <row r="303" customFormat="false" ht="22.5" hidden="false" customHeight="false" outlineLevel="0" collapsed="false">
      <c r="A303" s="3056" t="s">
        <v>102</v>
      </c>
      <c r="B303" s="3057" t="s">
        <v>304</v>
      </c>
      <c r="C303" s="3034" t="n">
        <f aca="false">+$P$303/12</f>
        <v>3265319.25</v>
      </c>
      <c r="D303" s="3034" t="n">
        <f aca="false">+$P$303/12</f>
        <v>3265319.25</v>
      </c>
      <c r="E303" s="3034" t="n">
        <f aca="false">+$P$303/12</f>
        <v>3265319.25</v>
      </c>
      <c r="F303" s="3034" t="n">
        <f aca="false">+$P$303/12</f>
        <v>3265319.25</v>
      </c>
      <c r="G303" s="3034" t="n">
        <f aca="false">+$P$303/12</f>
        <v>3265319.25</v>
      </c>
      <c r="H303" s="3034" t="n">
        <f aca="false">+$P$303/12</f>
        <v>3265319.25</v>
      </c>
      <c r="I303" s="3034" t="n">
        <f aca="false">+$P$303/12</f>
        <v>3265319.25</v>
      </c>
      <c r="J303" s="3034" t="n">
        <f aca="false">+$P$303/12</f>
        <v>3265319.25</v>
      </c>
      <c r="K303" s="3034" t="n">
        <f aca="false">+$P$303/12</f>
        <v>3265319.25</v>
      </c>
      <c r="L303" s="3034" t="n">
        <f aca="false">+$P$303/12</f>
        <v>3265319.25</v>
      </c>
      <c r="M303" s="3034" t="n">
        <f aca="false">+$P$303/12</f>
        <v>3265319.25</v>
      </c>
      <c r="N303" s="3034" t="n">
        <f aca="false">+$P$303/12</f>
        <v>3265319.25</v>
      </c>
      <c r="O303" s="3038" t="n">
        <f aca="false">SUM(C303:N303)</f>
        <v>39183831</v>
      </c>
      <c r="P303" s="3069" t="n">
        <f aca="false">+'21. mell. CMH'!E43</f>
        <v>39183831</v>
      </c>
      <c r="Q303" s="3031" t="n">
        <f aca="false">O303-P303</f>
        <v>0</v>
      </c>
      <c r="R303" s="3016" t="n">
        <v>43</v>
      </c>
    </row>
    <row r="304" customFormat="false" ht="15.75" hidden="false" customHeight="false" outlineLevel="0" collapsed="false">
      <c r="A304" s="3056" t="s">
        <v>104</v>
      </c>
      <c r="B304" s="3059" t="s">
        <v>545</v>
      </c>
      <c r="C304" s="3034" t="n">
        <f aca="false">+$P$304/12</f>
        <v>19766291.6666667</v>
      </c>
      <c r="D304" s="3034" t="n">
        <f aca="false">+$P$304/12</f>
        <v>19766291.6666667</v>
      </c>
      <c r="E304" s="3034" t="n">
        <f aca="false">+$P$304/12</f>
        <v>19766291.6666667</v>
      </c>
      <c r="F304" s="3034" t="n">
        <f aca="false">+$P$304/12</f>
        <v>19766291.6666667</v>
      </c>
      <c r="G304" s="3034" t="n">
        <f aca="false">+$P$304/12</f>
        <v>19766291.6666667</v>
      </c>
      <c r="H304" s="3034" t="n">
        <f aca="false">+$P$304/12</f>
        <v>19766291.6666667</v>
      </c>
      <c r="I304" s="3034" t="n">
        <f aca="false">+$P$304/12</f>
        <v>19766291.6666667</v>
      </c>
      <c r="J304" s="3034" t="n">
        <f aca="false">+$P$304/12</f>
        <v>19766291.6666667</v>
      </c>
      <c r="K304" s="3034" t="n">
        <f aca="false">+$P$304/12</f>
        <v>19766291.6666667</v>
      </c>
      <c r="L304" s="3034" t="n">
        <f aca="false">+$P$304/12</f>
        <v>19766291.6666667</v>
      </c>
      <c r="M304" s="3034" t="n">
        <f aca="false">+$P$304/12</f>
        <v>19766291.6666667</v>
      </c>
      <c r="N304" s="3034" t="n">
        <f aca="false">+$P$304/12</f>
        <v>19766291.6666667</v>
      </c>
      <c r="O304" s="3035" t="n">
        <f aca="false">SUM(C304:N304)</f>
        <v>237195500</v>
      </c>
      <c r="P304" s="3069" t="n">
        <f aca="false">+'21. mell. CMH'!E44</f>
        <v>237195500</v>
      </c>
      <c r="Q304" s="3031" t="n">
        <f aca="false">O304-P304</f>
        <v>0</v>
      </c>
      <c r="R304" s="3016" t="n">
        <v>44</v>
      </c>
    </row>
    <row r="305" customFormat="false" ht="15.75" hidden="false" customHeight="false" outlineLevel="0" collapsed="false">
      <c r="A305" s="3056" t="s">
        <v>106</v>
      </c>
      <c r="B305" s="3059" t="s">
        <v>546</v>
      </c>
      <c r="C305" s="3034" t="n">
        <v>0</v>
      </c>
      <c r="D305" s="3034" t="n">
        <v>0</v>
      </c>
      <c r="E305" s="3034" t="n">
        <v>0</v>
      </c>
      <c r="F305" s="3034" t="n">
        <v>0</v>
      </c>
      <c r="G305" s="3034" t="n">
        <v>0</v>
      </c>
      <c r="H305" s="3034" t="n">
        <v>0</v>
      </c>
      <c r="I305" s="3034" t="n">
        <v>0</v>
      </c>
      <c r="J305" s="3034" t="n">
        <v>0</v>
      </c>
      <c r="K305" s="3034" t="n">
        <v>0</v>
      </c>
      <c r="L305" s="3034" t="n">
        <v>0</v>
      </c>
      <c r="M305" s="3034" t="n">
        <v>0</v>
      </c>
      <c r="N305" s="3034" t="n">
        <v>0</v>
      </c>
      <c r="O305" s="3035" t="n">
        <f aca="false">SUM(C305:N305)</f>
        <v>0</v>
      </c>
      <c r="P305" s="3069" t="n">
        <f aca="false">+'21. mell. CMH'!E45</f>
        <v>0</v>
      </c>
      <c r="Q305" s="3031" t="n">
        <f aca="false">O305-P305</f>
        <v>0</v>
      </c>
      <c r="R305" s="3016" t="n">
        <v>45</v>
      </c>
    </row>
    <row r="306" customFormat="false" ht="15.75" hidden="false" customHeight="false" outlineLevel="0" collapsed="false">
      <c r="A306" s="3056" t="s">
        <v>108</v>
      </c>
      <c r="B306" s="3059" t="s">
        <v>3865</v>
      </c>
      <c r="C306" s="3037" t="n">
        <v>0</v>
      </c>
      <c r="D306" s="3037" t="n">
        <v>0</v>
      </c>
      <c r="E306" s="3037" t="n">
        <v>0</v>
      </c>
      <c r="F306" s="3037" t="n">
        <v>0</v>
      </c>
      <c r="G306" s="3037" t="n">
        <v>0</v>
      </c>
      <c r="H306" s="3037" t="n">
        <v>0</v>
      </c>
      <c r="I306" s="3037" t="n">
        <v>0</v>
      </c>
      <c r="J306" s="3037" t="n">
        <v>0</v>
      </c>
      <c r="K306" s="3037" t="n">
        <v>0</v>
      </c>
      <c r="L306" s="3037" t="n">
        <v>0</v>
      </c>
      <c r="M306" s="3037" t="n">
        <v>0</v>
      </c>
      <c r="N306" s="3037" t="n">
        <v>0</v>
      </c>
      <c r="O306" s="3035" t="n">
        <f aca="false">SUM(C306:N306)</f>
        <v>0</v>
      </c>
      <c r="P306" s="3069" t="n">
        <f aca="false">+'21. mell. CMH'!E46</f>
        <v>0</v>
      </c>
      <c r="Q306" s="3031" t="n">
        <f aca="false">O306-P306</f>
        <v>0</v>
      </c>
      <c r="R306" s="3016" t="n">
        <v>46</v>
      </c>
    </row>
    <row r="307" customFormat="false" ht="15.75" hidden="false" customHeight="false" outlineLevel="0" collapsed="false">
      <c r="A307" s="3056" t="s">
        <v>541</v>
      </c>
      <c r="B307" s="3059" t="s">
        <v>573</v>
      </c>
      <c r="C307" s="3034" t="n">
        <v>0</v>
      </c>
      <c r="D307" s="3034" t="n">
        <v>0</v>
      </c>
      <c r="E307" s="3034" t="n">
        <v>0</v>
      </c>
      <c r="F307" s="3034" t="n">
        <v>500000</v>
      </c>
      <c r="G307" s="3034" t="n">
        <v>500000</v>
      </c>
      <c r="H307" s="3034" t="n">
        <v>500000</v>
      </c>
      <c r="I307" s="3034" t="n">
        <v>0</v>
      </c>
      <c r="J307" s="3034" t="n">
        <v>300000</v>
      </c>
      <c r="K307" s="3034" t="n">
        <v>400000</v>
      </c>
      <c r="L307" s="3034" t="n">
        <v>250000</v>
      </c>
      <c r="M307" s="3034" t="n">
        <v>250000</v>
      </c>
      <c r="N307" s="3034" t="n">
        <v>278578</v>
      </c>
      <c r="O307" s="3035" t="n">
        <f aca="false">SUM(C307:N307)</f>
        <v>2978578</v>
      </c>
      <c r="P307" s="3069" t="n">
        <f aca="false">+'21. mell. CMH'!E48</f>
        <v>2978578</v>
      </c>
      <c r="Q307" s="3031" t="n">
        <f aca="false">O307-P307</f>
        <v>0</v>
      </c>
      <c r="R307" s="3016" t="n">
        <v>48</v>
      </c>
    </row>
    <row r="308" customFormat="false" ht="15.75" hidden="false" customHeight="false" outlineLevel="0" collapsed="false">
      <c r="A308" s="3056" t="s">
        <v>658</v>
      </c>
      <c r="B308" s="3057" t="s">
        <v>575</v>
      </c>
      <c r="C308" s="3034" t="n">
        <v>0</v>
      </c>
      <c r="D308" s="3034" t="n">
        <v>0</v>
      </c>
      <c r="E308" s="3034" t="n">
        <v>0</v>
      </c>
      <c r="F308" s="3034" t="n">
        <v>0</v>
      </c>
      <c r="G308" s="3034" t="n">
        <v>0</v>
      </c>
      <c r="H308" s="3034" t="n">
        <v>0</v>
      </c>
      <c r="I308" s="3034" t="n">
        <v>0</v>
      </c>
      <c r="J308" s="3034" t="n">
        <v>0</v>
      </c>
      <c r="K308" s="3034" t="n">
        <v>0</v>
      </c>
      <c r="L308" s="3034" t="n">
        <v>0</v>
      </c>
      <c r="M308" s="3034" t="n">
        <v>0</v>
      </c>
      <c r="N308" s="3034" t="n">
        <v>0</v>
      </c>
      <c r="O308" s="3035" t="n">
        <f aca="false">SUM(C308:N308)</f>
        <v>0</v>
      </c>
      <c r="P308" s="3069" t="n">
        <f aca="false">+'21. mell. CMH'!E49</f>
        <v>0</v>
      </c>
      <c r="Q308" s="3031" t="n">
        <f aca="false">O308-P308</f>
        <v>0</v>
      </c>
      <c r="R308" s="3016" t="n">
        <v>49</v>
      </c>
    </row>
    <row r="309" customFormat="false" ht="15.75" hidden="false" customHeight="false" outlineLevel="0" collapsed="false">
      <c r="A309" s="3056" t="s">
        <v>660</v>
      </c>
      <c r="B309" s="3059" t="s">
        <v>577</v>
      </c>
      <c r="C309" s="3037" t="n">
        <v>0</v>
      </c>
      <c r="D309" s="3037" t="n">
        <v>0</v>
      </c>
      <c r="E309" s="3037" t="n">
        <v>0</v>
      </c>
      <c r="F309" s="3037" t="n">
        <v>0</v>
      </c>
      <c r="G309" s="3037" t="n">
        <v>0</v>
      </c>
      <c r="H309" s="3037" t="n">
        <v>0</v>
      </c>
      <c r="I309" s="3037" t="n">
        <v>0</v>
      </c>
      <c r="J309" s="3037" t="n">
        <v>0</v>
      </c>
      <c r="K309" s="3037" t="n">
        <v>0</v>
      </c>
      <c r="L309" s="3037" t="n">
        <v>0</v>
      </c>
      <c r="M309" s="3037" t="n">
        <v>0</v>
      </c>
      <c r="N309" s="3037" t="n">
        <v>0</v>
      </c>
      <c r="O309" s="3035" t="n">
        <f aca="false">SUM(C309:N309)</f>
        <v>0</v>
      </c>
      <c r="P309" s="3069" t="n">
        <f aca="false">+'21. mell. CMH'!E50</f>
        <v>0</v>
      </c>
      <c r="Q309" s="3031" t="n">
        <f aca="false">O309-P309</f>
        <v>0</v>
      </c>
      <c r="R309" s="3016" t="n">
        <v>50</v>
      </c>
    </row>
    <row r="310" customFormat="false" ht="15.75" hidden="false" customHeight="false" outlineLevel="0" collapsed="false">
      <c r="A310" s="3056" t="s">
        <v>662</v>
      </c>
      <c r="B310" s="3059" t="s">
        <v>3859</v>
      </c>
      <c r="C310" s="3060" t="n">
        <v>0</v>
      </c>
      <c r="D310" s="3060" t="n">
        <v>0</v>
      </c>
      <c r="E310" s="3060" t="n">
        <v>0</v>
      </c>
      <c r="F310" s="3060" t="n">
        <v>0</v>
      </c>
      <c r="G310" s="3060" t="n">
        <v>0</v>
      </c>
      <c r="H310" s="3060" t="n">
        <v>0</v>
      </c>
      <c r="I310" s="3060" t="n">
        <v>0</v>
      </c>
      <c r="J310" s="3060" t="n">
        <v>0</v>
      </c>
      <c r="K310" s="3060" t="n">
        <v>0</v>
      </c>
      <c r="L310" s="3060" t="n">
        <v>0</v>
      </c>
      <c r="M310" s="3060" t="n">
        <v>0</v>
      </c>
      <c r="N310" s="3060" t="n">
        <v>0</v>
      </c>
      <c r="O310" s="3061" t="n">
        <f aca="false">SUM(C310:N310)</f>
        <v>0</v>
      </c>
      <c r="P310" s="3069" t="n">
        <v>0</v>
      </c>
      <c r="Q310" s="3031" t="n">
        <f aca="false">O310-P310</f>
        <v>0</v>
      </c>
      <c r="R310" s="3016" t="n">
        <v>0</v>
      </c>
    </row>
    <row r="311" customFormat="false" ht="15.75" hidden="false" customHeight="false" outlineLevel="0" collapsed="false">
      <c r="A311" s="3056" t="s">
        <v>664</v>
      </c>
      <c r="B311" s="3059" t="s">
        <v>3632</v>
      </c>
      <c r="C311" s="3060" t="n">
        <v>0</v>
      </c>
      <c r="D311" s="3060" t="n">
        <v>0</v>
      </c>
      <c r="E311" s="3060" t="n">
        <v>0</v>
      </c>
      <c r="F311" s="3060" t="n">
        <v>0</v>
      </c>
      <c r="G311" s="3060" t="n">
        <v>0</v>
      </c>
      <c r="H311" s="3060" t="n">
        <v>0</v>
      </c>
      <c r="I311" s="3060" t="n">
        <v>0</v>
      </c>
      <c r="J311" s="3060" t="n">
        <v>0</v>
      </c>
      <c r="K311" s="3060" t="n">
        <v>0</v>
      </c>
      <c r="L311" s="3060" t="n">
        <v>0</v>
      </c>
      <c r="M311" s="3060" t="n">
        <v>0</v>
      </c>
      <c r="N311" s="3060" t="n">
        <v>0</v>
      </c>
      <c r="O311" s="3061" t="n">
        <f aca="false">SUM(C311:N311)</f>
        <v>0</v>
      </c>
      <c r="P311" s="3069" t="n">
        <v>0</v>
      </c>
      <c r="Q311" s="3031" t="n">
        <f aca="false">O311-P311</f>
        <v>0</v>
      </c>
      <c r="R311" s="3016" t="n">
        <v>0</v>
      </c>
    </row>
    <row r="312" customFormat="false" ht="15.75" hidden="false" customHeight="false" outlineLevel="0" collapsed="false">
      <c r="A312" s="3065" t="s">
        <v>667</v>
      </c>
      <c r="B312" s="3062" t="s">
        <v>3860</v>
      </c>
      <c r="C312" s="3041" t="n">
        <f aca="false">SUM(C302:C311)</f>
        <v>43980314.4166667</v>
      </c>
      <c r="D312" s="3041" t="n">
        <f aca="false">SUM(D302:D311)</f>
        <v>43980314.4166667</v>
      </c>
      <c r="E312" s="3041" t="n">
        <f aca="false">SUM(E302:E311)</f>
        <v>43980314.4166667</v>
      </c>
      <c r="F312" s="3041" t="n">
        <f aca="false">SUM(F302:F311)</f>
        <v>44480314.4166667</v>
      </c>
      <c r="G312" s="3041" t="n">
        <f aca="false">SUM(G302:G311)</f>
        <v>44480314.4166667</v>
      </c>
      <c r="H312" s="3041" t="n">
        <f aca="false">SUM(H302:H311)</f>
        <v>44480314.4166667</v>
      </c>
      <c r="I312" s="3041" t="n">
        <f aca="false">SUM(I302:I311)</f>
        <v>43980314.4166667</v>
      </c>
      <c r="J312" s="3041" t="n">
        <f aca="false">SUM(J302:J311)</f>
        <v>44280314.4166667</v>
      </c>
      <c r="K312" s="3041" t="n">
        <f aca="false">SUM(K302:K311)</f>
        <v>44380314.4166667</v>
      </c>
      <c r="L312" s="3041" t="n">
        <f aca="false">SUM(L302:L311)</f>
        <v>44230314.4166667</v>
      </c>
      <c r="M312" s="3041" t="n">
        <f aca="false">SUM(M302:M311)</f>
        <v>44230314.4166667</v>
      </c>
      <c r="N312" s="3041" t="n">
        <f aca="false">SUM(N302:N311)</f>
        <v>44258892.4166667</v>
      </c>
      <c r="O312" s="3042" t="n">
        <f aca="false">SUM(C312:N312)</f>
        <v>530742351</v>
      </c>
      <c r="P312" s="3069" t="n">
        <f aca="false">+'21. mell. CMH'!E52</f>
        <v>530742351</v>
      </c>
      <c r="Q312" s="3031" t="n">
        <f aca="false">O312-P312</f>
        <v>0</v>
      </c>
      <c r="R312" s="3015" t="n">
        <v>52</v>
      </c>
    </row>
    <row r="313" customFormat="false" ht="15.75" hidden="false" customHeight="false" outlineLevel="0" collapsed="false">
      <c r="A313" s="3065" t="s">
        <v>670</v>
      </c>
      <c r="B313" s="3066" t="s">
        <v>3861</v>
      </c>
      <c r="C313" s="3067" t="n">
        <f aca="false">C300-C312</f>
        <v>248214.833333328</v>
      </c>
      <c r="D313" s="3067" t="n">
        <f aca="false">C313+D300-D312</f>
        <v>496429.666666657</v>
      </c>
      <c r="E313" s="3067" t="n">
        <f aca="false">D313+E300-E312</f>
        <v>744644.499999985</v>
      </c>
      <c r="F313" s="3067" t="n">
        <f aca="false">E313+F300-F312</f>
        <v>492859.333333313</v>
      </c>
      <c r="G313" s="3067" t="n">
        <f aca="false">F313+G300-G312</f>
        <v>251074.166666642</v>
      </c>
      <c r="H313" s="3067" t="n">
        <f aca="false">G313+H300-H312</f>
        <v>1288.9999999702</v>
      </c>
      <c r="I313" s="3067" t="n">
        <f aca="false">H313+I300-I312</f>
        <v>249503.833333299</v>
      </c>
      <c r="J313" s="3067" t="n">
        <f aca="false">I313+J300-J312</f>
        <v>197718.666666627</v>
      </c>
      <c r="K313" s="3067" t="n">
        <f aca="false">J313+K300-K312</f>
        <v>45933.4999999553</v>
      </c>
      <c r="L313" s="3067" t="n">
        <f aca="false">K313+L300-L312</f>
        <v>44148.3333332837</v>
      </c>
      <c r="M313" s="3067" t="n">
        <f aca="false">L313+M300-M312</f>
        <v>42363.166666612</v>
      </c>
      <c r="N313" s="3067" t="n">
        <f aca="false">M313+N300-N312</f>
        <v>0</v>
      </c>
      <c r="O313" s="3068" t="n">
        <f aca="false">O300-O312</f>
        <v>0</v>
      </c>
      <c r="Q313" s="3031" t="n">
        <f aca="false">O313-P313</f>
        <v>0</v>
      </c>
      <c r="R313" s="3069" t="n">
        <f aca="false">+P300-P312</f>
        <v>0</v>
      </c>
    </row>
    <row r="314" customFormat="false" ht="15.75" hidden="false" customHeight="false" outlineLevel="0" collapsed="false">
      <c r="Q314" s="3031"/>
    </row>
    <row r="315" customFormat="false" ht="33.75" hidden="false" customHeight="true" outlineLevel="0" collapsed="false">
      <c r="A315" s="3049" t="s">
        <v>3875</v>
      </c>
      <c r="B315" s="3049"/>
      <c r="C315" s="3049"/>
      <c r="D315" s="3049"/>
      <c r="E315" s="3049"/>
      <c r="F315" s="3049"/>
      <c r="G315" s="3049"/>
      <c r="H315" s="3049"/>
      <c r="I315" s="3049"/>
      <c r="J315" s="3049"/>
      <c r="K315" s="3049"/>
      <c r="L315" s="3049"/>
      <c r="M315" s="3049"/>
      <c r="N315" s="3049"/>
      <c r="O315" s="3049"/>
      <c r="Q315" s="3031"/>
    </row>
    <row r="316" customFormat="false" ht="15.75" hidden="false" customHeight="false" outlineLevel="0" collapsed="false">
      <c r="O316" s="3020" t="s">
        <v>3661</v>
      </c>
      <c r="Q316" s="3031"/>
    </row>
    <row r="317" customFormat="false" ht="24" hidden="false" customHeight="false" outlineLevel="0" collapsed="false">
      <c r="A317" s="3021" t="s">
        <v>3720</v>
      </c>
      <c r="B317" s="3022" t="s">
        <v>127</v>
      </c>
      <c r="C317" s="3022" t="s">
        <v>3843</v>
      </c>
      <c r="D317" s="3022" t="s">
        <v>3844</v>
      </c>
      <c r="E317" s="3022" t="s">
        <v>3845</v>
      </c>
      <c r="F317" s="3022" t="s">
        <v>3846</v>
      </c>
      <c r="G317" s="3022" t="s">
        <v>3847</v>
      </c>
      <c r="H317" s="3022" t="s">
        <v>3848</v>
      </c>
      <c r="I317" s="3022" t="s">
        <v>3849</v>
      </c>
      <c r="J317" s="3022" t="s">
        <v>3850</v>
      </c>
      <c r="K317" s="3022" t="s">
        <v>3851</v>
      </c>
      <c r="L317" s="3022" t="s">
        <v>3852</v>
      </c>
      <c r="M317" s="3022" t="s">
        <v>3853</v>
      </c>
      <c r="N317" s="3022" t="s">
        <v>3854</v>
      </c>
      <c r="O317" s="3023" t="s">
        <v>44</v>
      </c>
      <c r="Q317" s="3031"/>
    </row>
    <row r="318" customFormat="false" ht="15.75" hidden="false" customHeight="false" outlineLevel="0" collapsed="false">
      <c r="A318" s="3050" t="s">
        <v>76</v>
      </c>
      <c r="B318" s="3051" t="s">
        <v>803</v>
      </c>
      <c r="C318" s="3051"/>
      <c r="D318" s="3051"/>
      <c r="E318" s="3051"/>
      <c r="F318" s="3051"/>
      <c r="G318" s="3051"/>
      <c r="H318" s="3051"/>
      <c r="I318" s="3051"/>
      <c r="J318" s="3051"/>
      <c r="K318" s="3051"/>
      <c r="L318" s="3051"/>
      <c r="M318" s="3051"/>
      <c r="N318" s="3051"/>
      <c r="O318" s="3051"/>
      <c r="Q318" s="3031"/>
    </row>
    <row r="319" customFormat="false" ht="22.5" hidden="false" customHeight="false" outlineLevel="0" collapsed="false">
      <c r="A319" s="3052" t="s">
        <v>78</v>
      </c>
      <c r="B319" s="3053" t="s">
        <v>3855</v>
      </c>
      <c r="C319" s="3054" t="n">
        <v>0</v>
      </c>
      <c r="D319" s="3054" t="n">
        <v>0</v>
      </c>
      <c r="E319" s="3054" t="n">
        <v>0</v>
      </c>
      <c r="F319" s="3054" t="n">
        <v>0</v>
      </c>
      <c r="G319" s="3054" t="n">
        <v>0</v>
      </c>
      <c r="H319" s="3054" t="n">
        <v>0</v>
      </c>
      <c r="I319" s="3054" t="n">
        <v>0</v>
      </c>
      <c r="J319" s="3054" t="n">
        <v>0</v>
      </c>
      <c r="K319" s="3054" t="n">
        <v>0</v>
      </c>
      <c r="L319" s="3054" t="n">
        <v>0</v>
      </c>
      <c r="M319" s="3054" t="n">
        <v>0</v>
      </c>
      <c r="N319" s="3054" t="n">
        <v>0</v>
      </c>
      <c r="O319" s="3055" t="n">
        <f aca="false">SUM(C319:N319)</f>
        <v>0</v>
      </c>
      <c r="P319" s="3047" t="n">
        <v>0</v>
      </c>
      <c r="Q319" s="3031" t="n">
        <f aca="false">O319-P319</f>
        <v>0</v>
      </c>
      <c r="R319" s="3015" t="n">
        <v>0</v>
      </c>
    </row>
    <row r="320" customFormat="false" ht="15.75" hidden="false" customHeight="false" outlineLevel="0" collapsed="false">
      <c r="A320" s="3056" t="s">
        <v>112</v>
      </c>
      <c r="B320" s="3057" t="s">
        <v>3856</v>
      </c>
      <c r="C320" s="3034" t="n">
        <v>0</v>
      </c>
      <c r="D320" s="3034" t="n">
        <v>0</v>
      </c>
      <c r="E320" s="3034" t="n">
        <v>0</v>
      </c>
      <c r="F320" s="3034" t="n">
        <v>0</v>
      </c>
      <c r="G320" s="3034" t="n">
        <v>0</v>
      </c>
      <c r="H320" s="3034" t="n">
        <v>0</v>
      </c>
      <c r="I320" s="3034" t="n">
        <v>0</v>
      </c>
      <c r="J320" s="3034" t="n">
        <v>0</v>
      </c>
      <c r="K320" s="3034" t="n">
        <v>0</v>
      </c>
      <c r="L320" s="3034" t="n">
        <v>0</v>
      </c>
      <c r="M320" s="3034" t="n">
        <v>0</v>
      </c>
      <c r="N320" s="3034" t="n">
        <v>0</v>
      </c>
      <c r="O320" s="3035" t="n">
        <f aca="false">SUM(D320:N320)</f>
        <v>0</v>
      </c>
      <c r="P320" s="3069" t="n">
        <f aca="false">+'23. mell. Terszoc.'!E23</f>
        <v>0</v>
      </c>
      <c r="Q320" s="3031" t="n">
        <f aca="false">O320-P320</f>
        <v>0</v>
      </c>
      <c r="R320" s="3016" t="n">
        <v>23</v>
      </c>
    </row>
    <row r="321" customFormat="false" ht="15.75" hidden="false" customHeight="false" outlineLevel="0" collapsed="false">
      <c r="A321" s="3056" t="s">
        <v>82</v>
      </c>
      <c r="B321" s="3058" t="s">
        <v>3857</v>
      </c>
      <c r="C321" s="3037" t="n">
        <v>0</v>
      </c>
      <c r="D321" s="3037" t="n">
        <v>0</v>
      </c>
      <c r="E321" s="3037" t="n">
        <v>0</v>
      </c>
      <c r="F321" s="3037" t="n">
        <v>0</v>
      </c>
      <c r="G321" s="3037" t="n">
        <v>0</v>
      </c>
      <c r="H321" s="3037" t="n">
        <v>0</v>
      </c>
      <c r="I321" s="3037" t="n">
        <v>0</v>
      </c>
      <c r="J321" s="3037" t="n">
        <v>0</v>
      </c>
      <c r="K321" s="3037" t="n">
        <v>0</v>
      </c>
      <c r="L321" s="3037" t="n">
        <v>0</v>
      </c>
      <c r="M321" s="3037" t="n">
        <v>0</v>
      </c>
      <c r="N321" s="3037" t="n">
        <v>0</v>
      </c>
      <c r="O321" s="3038" t="n">
        <f aca="false">SUM(C321:N321)</f>
        <v>0</v>
      </c>
      <c r="P321" s="3069" t="n">
        <f aca="false">+'23. mell. Terszoc.'!E27</f>
        <v>0</v>
      </c>
      <c r="Q321" s="3031" t="n">
        <f aca="false">O321-P321</f>
        <v>0</v>
      </c>
      <c r="R321" s="3016" t="n">
        <v>27</v>
      </c>
    </row>
    <row r="322" customFormat="false" ht="15.75" hidden="false" customHeight="false" outlineLevel="0" collapsed="false">
      <c r="A322" s="3056" t="s">
        <v>84</v>
      </c>
      <c r="B322" s="3059" t="s">
        <v>639</v>
      </c>
      <c r="C322" s="3060" t="n">
        <v>0</v>
      </c>
      <c r="D322" s="3060" t="n">
        <v>0</v>
      </c>
      <c r="E322" s="3060" t="n">
        <v>0</v>
      </c>
      <c r="F322" s="3060" t="n">
        <v>0</v>
      </c>
      <c r="G322" s="3060" t="n">
        <v>0</v>
      </c>
      <c r="H322" s="3060" t="n">
        <v>0</v>
      </c>
      <c r="I322" s="3060" t="n">
        <v>0</v>
      </c>
      <c r="J322" s="3060" t="n">
        <v>0</v>
      </c>
      <c r="K322" s="3060" t="n">
        <v>0</v>
      </c>
      <c r="L322" s="3060" t="n">
        <v>0</v>
      </c>
      <c r="M322" s="3060" t="n">
        <v>0</v>
      </c>
      <c r="N322" s="3060" t="n">
        <v>0</v>
      </c>
      <c r="O322" s="3061" t="n">
        <f aca="false">SUM(C322:N322)</f>
        <v>0</v>
      </c>
      <c r="P322" s="3069" t="n">
        <f aca="false">+'23. mell. Terszoc.'!E31</f>
        <v>0</v>
      </c>
      <c r="Q322" s="3031" t="n">
        <f aca="false">O322-P322</f>
        <v>0</v>
      </c>
      <c r="R322" s="3016" t="n">
        <v>31</v>
      </c>
    </row>
    <row r="323" customFormat="false" ht="15.75" hidden="false" customHeight="false" outlineLevel="0" collapsed="false">
      <c r="A323" s="3056" t="s">
        <v>86</v>
      </c>
      <c r="B323" s="3059" t="s">
        <v>298</v>
      </c>
      <c r="C323" s="3034" t="n">
        <f aca="false">+$P$323/12</f>
        <v>12386970.8333333</v>
      </c>
      <c r="D323" s="3034" t="n">
        <f aca="false">+$P$323/12</f>
        <v>12386970.8333333</v>
      </c>
      <c r="E323" s="3034" t="n">
        <f aca="false">+$P$323/12</f>
        <v>12386970.8333333</v>
      </c>
      <c r="F323" s="3034" t="n">
        <f aca="false">+$P$323/12</f>
        <v>12386970.8333333</v>
      </c>
      <c r="G323" s="3034" t="n">
        <f aca="false">+$P$323/12</f>
        <v>12386970.8333333</v>
      </c>
      <c r="H323" s="3034" t="n">
        <f aca="false">+$P$323/12</f>
        <v>12386970.8333333</v>
      </c>
      <c r="I323" s="3034" t="n">
        <f aca="false">+$P$323/12</f>
        <v>12386970.8333333</v>
      </c>
      <c r="J323" s="3034" t="n">
        <f aca="false">+$P$323/12</f>
        <v>12386970.8333333</v>
      </c>
      <c r="K323" s="3034" t="n">
        <f aca="false">+$P$323/12</f>
        <v>12386970.8333333</v>
      </c>
      <c r="L323" s="3034" t="n">
        <f aca="false">+$P$323/12</f>
        <v>12386970.8333333</v>
      </c>
      <c r="M323" s="3034" t="n">
        <f aca="false">+$P$323/12</f>
        <v>12386970.8333333</v>
      </c>
      <c r="N323" s="3034" t="n">
        <f aca="false">+$P$323/12</f>
        <v>12386970.8333333</v>
      </c>
      <c r="O323" s="3035" t="n">
        <f aca="false">SUM(C323:N323)</f>
        <v>148643650</v>
      </c>
      <c r="P323" s="3069" t="n">
        <f aca="false">+'23. mell. Terszoc.'!E8</f>
        <v>148643650</v>
      </c>
      <c r="Q323" s="3031" t="n">
        <f aca="false">O323-P323</f>
        <v>0</v>
      </c>
      <c r="R323" s="3016" t="n">
        <v>8</v>
      </c>
    </row>
    <row r="324" customFormat="false" ht="15.75" hidden="false" customHeight="false" outlineLevel="0" collapsed="false">
      <c r="A324" s="3056" t="s">
        <v>88</v>
      </c>
      <c r="B324" s="3059" t="s">
        <v>690</v>
      </c>
      <c r="C324" s="3034" t="n">
        <v>0</v>
      </c>
      <c r="D324" s="3034" t="n">
        <v>0</v>
      </c>
      <c r="E324" s="3034" t="n">
        <v>0</v>
      </c>
      <c r="F324" s="3034" t="n">
        <v>0</v>
      </c>
      <c r="G324" s="3034" t="n">
        <v>0</v>
      </c>
      <c r="H324" s="3034" t="n">
        <v>0</v>
      </c>
      <c r="I324" s="3034" t="n">
        <v>0</v>
      </c>
      <c r="J324" s="3034" t="n">
        <v>0</v>
      </c>
      <c r="K324" s="3034" t="n">
        <v>0</v>
      </c>
      <c r="L324" s="3034" t="n">
        <v>0</v>
      </c>
      <c r="M324" s="3034" t="n">
        <v>0</v>
      </c>
      <c r="N324" s="3034" t="n">
        <v>0</v>
      </c>
      <c r="O324" s="3035" t="n">
        <f aca="false">SUM(C324:N324)</f>
        <v>0</v>
      </c>
      <c r="P324" s="3069" t="n">
        <f aca="false">+'23. mell. Terszoc.'!E20</f>
        <v>0</v>
      </c>
      <c r="Q324" s="3031" t="n">
        <f aca="false">O324-P324</f>
        <v>0</v>
      </c>
      <c r="R324" s="3016" t="n">
        <v>20</v>
      </c>
    </row>
    <row r="325" customFormat="false" ht="15.75" hidden="false" customHeight="false" outlineLevel="0" collapsed="false">
      <c r="A325" s="3056" t="s">
        <v>118</v>
      </c>
      <c r="B325" s="3059" t="s">
        <v>310</v>
      </c>
      <c r="C325" s="3034" t="n">
        <v>0</v>
      </c>
      <c r="D325" s="3034" t="n">
        <v>0</v>
      </c>
      <c r="E325" s="3034" t="n">
        <v>0</v>
      </c>
      <c r="F325" s="3034" t="n">
        <v>0</v>
      </c>
      <c r="G325" s="3034" t="n">
        <v>0</v>
      </c>
      <c r="H325" s="3034" t="n">
        <v>0</v>
      </c>
      <c r="I325" s="3034" t="n">
        <v>0</v>
      </c>
      <c r="J325" s="3034" t="n">
        <v>0</v>
      </c>
      <c r="K325" s="3034" t="n">
        <v>0</v>
      </c>
      <c r="L325" s="3034" t="n">
        <v>0</v>
      </c>
      <c r="M325" s="3034" t="n">
        <v>0</v>
      </c>
      <c r="N325" s="3034" t="n">
        <v>0</v>
      </c>
      <c r="O325" s="3035" t="n">
        <f aca="false">SUM(C325:N325)</f>
        <v>0</v>
      </c>
      <c r="P325" s="3069" t="n">
        <f aca="false">+'23. mell. Terszoc.'!E29</f>
        <v>0</v>
      </c>
      <c r="Q325" s="3031" t="n">
        <f aca="false">O325-P325</f>
        <v>0</v>
      </c>
      <c r="R325" s="3016" t="n">
        <v>29</v>
      </c>
    </row>
    <row r="326" customFormat="false" ht="15.75" hidden="false" customHeight="false" outlineLevel="0" collapsed="false">
      <c r="A326" s="3056" t="s">
        <v>92</v>
      </c>
      <c r="B326" s="3057" t="s">
        <v>1748</v>
      </c>
      <c r="C326" s="3037" t="n">
        <v>0</v>
      </c>
      <c r="D326" s="3037" t="n">
        <v>0</v>
      </c>
      <c r="E326" s="3037" t="n">
        <v>0</v>
      </c>
      <c r="F326" s="3037" t="n">
        <v>0</v>
      </c>
      <c r="G326" s="3037" t="n">
        <v>0</v>
      </c>
      <c r="H326" s="3037" t="n">
        <v>0</v>
      </c>
      <c r="I326" s="3037" t="n">
        <v>0</v>
      </c>
      <c r="J326" s="3037" t="n">
        <v>0</v>
      </c>
      <c r="K326" s="3037" t="n">
        <v>0</v>
      </c>
      <c r="L326" s="3037" t="n">
        <v>0</v>
      </c>
      <c r="M326" s="3037" t="n">
        <v>0</v>
      </c>
      <c r="N326" s="3037" t="n">
        <v>0</v>
      </c>
      <c r="O326" s="3035" t="n">
        <f aca="false">SUM(C326:N326)</f>
        <v>0</v>
      </c>
      <c r="P326" s="3069" t="n">
        <f aca="false">+'23. mell. Terszoc.'!E30</f>
        <v>0</v>
      </c>
      <c r="Q326" s="3031" t="n">
        <f aca="false">O326-P326</f>
        <v>0</v>
      </c>
      <c r="R326" s="3016" t="n">
        <v>30</v>
      </c>
    </row>
    <row r="327" customFormat="false" ht="15.75" hidden="false" customHeight="false" outlineLevel="0" collapsed="false">
      <c r="A327" s="3056" t="s">
        <v>94</v>
      </c>
      <c r="B327" s="3059" t="s">
        <v>1678</v>
      </c>
      <c r="C327" s="3034" t="n">
        <f aca="false">(+$P$327-3203)/12+3203</f>
        <v>71500347.5</v>
      </c>
      <c r="D327" s="3034" t="n">
        <f aca="false">(+$P$327-3203)/12</f>
        <v>71497144.5</v>
      </c>
      <c r="E327" s="3034" t="n">
        <f aca="false">(+$P$327-3203)/12</f>
        <v>71497144.5</v>
      </c>
      <c r="F327" s="3034" t="n">
        <f aca="false">(+$P$327-3203)/12</f>
        <v>71497144.5</v>
      </c>
      <c r="G327" s="3034" t="n">
        <f aca="false">(+$P$327-3203)/12</f>
        <v>71497144.5</v>
      </c>
      <c r="H327" s="3034" t="n">
        <f aca="false">(+$P$327-3203)/12</f>
        <v>71497144.5</v>
      </c>
      <c r="I327" s="3034" t="n">
        <f aca="false">(+$P$327-3203)/12</f>
        <v>71497144.5</v>
      </c>
      <c r="J327" s="3034" t="n">
        <f aca="false">(+$P$327-3203)/12</f>
        <v>71497144.5</v>
      </c>
      <c r="K327" s="3034" t="n">
        <f aca="false">(+$P$327-3203)/12</f>
        <v>71497144.5</v>
      </c>
      <c r="L327" s="3034" t="n">
        <f aca="false">(+$P$327-3203)/12</f>
        <v>71497144.5</v>
      </c>
      <c r="M327" s="3034" t="n">
        <f aca="false">(+$P$327-3203)/12</f>
        <v>71497144.5</v>
      </c>
      <c r="N327" s="3034" t="n">
        <f aca="false">(+$P$327-3203)/12</f>
        <v>71497144.5</v>
      </c>
      <c r="O327" s="3074" t="n">
        <f aca="false">SUM(C327:N327)</f>
        <v>857968937</v>
      </c>
      <c r="P327" s="3069" t="n">
        <f aca="false">+'23. mell. Terszoc.'!E36+'23. mell. Terszoc.'!E34</f>
        <v>857968937</v>
      </c>
      <c r="Q327" s="3031" t="n">
        <f aca="false">O327-P327</f>
        <v>0</v>
      </c>
      <c r="R327" s="3016" t="n">
        <v>36</v>
      </c>
    </row>
    <row r="328" customFormat="false" ht="15.75" hidden="false" customHeight="false" outlineLevel="0" collapsed="false">
      <c r="A328" s="3050" t="s">
        <v>96</v>
      </c>
      <c r="B328" s="3062" t="s">
        <v>3858</v>
      </c>
      <c r="C328" s="3041" t="n">
        <f aca="false">SUM(C319:C327)</f>
        <v>83887318.3333333</v>
      </c>
      <c r="D328" s="3041" t="n">
        <f aca="false">SUM(D319:D327)</f>
        <v>83884115.3333333</v>
      </c>
      <c r="E328" s="3041" t="n">
        <f aca="false">SUM(E319:E327)</f>
        <v>83884115.3333333</v>
      </c>
      <c r="F328" s="3041" t="n">
        <f aca="false">SUM(F319:F327)</f>
        <v>83884115.3333333</v>
      </c>
      <c r="G328" s="3041" t="n">
        <f aca="false">SUM(G319:G327)</f>
        <v>83884115.3333333</v>
      </c>
      <c r="H328" s="3041" t="n">
        <f aca="false">SUM(H319:H327)</f>
        <v>83884115.3333333</v>
      </c>
      <c r="I328" s="3041" t="n">
        <f aca="false">SUM(I319:I327)</f>
        <v>83884115.3333333</v>
      </c>
      <c r="J328" s="3041" t="n">
        <f aca="false">SUM(J319:J327)</f>
        <v>83884115.3333333</v>
      </c>
      <c r="K328" s="3041" t="n">
        <f aca="false">SUM(K319:K327)</f>
        <v>83884115.3333333</v>
      </c>
      <c r="L328" s="3041" t="n">
        <f aca="false">SUM(L319:L327)</f>
        <v>83884115.3333333</v>
      </c>
      <c r="M328" s="3041" t="n">
        <f aca="false">SUM(M319:M327)</f>
        <v>83884115.3333333</v>
      </c>
      <c r="N328" s="3075" t="n">
        <f aca="false">SUM(N319:N327)</f>
        <v>83884115.3333333</v>
      </c>
      <c r="O328" s="3076" t="n">
        <f aca="false">SUM(C328:N328)</f>
        <v>1006612587</v>
      </c>
      <c r="P328" s="3069" t="n">
        <f aca="false">+'23. mell. Terszoc.'!E37</f>
        <v>1006612587</v>
      </c>
      <c r="Q328" s="3031" t="n">
        <f aca="false">O328-P328</f>
        <v>0</v>
      </c>
      <c r="R328" s="3015" t="n">
        <v>37</v>
      </c>
    </row>
    <row r="329" customFormat="false" ht="15.75" hidden="false" customHeight="false" outlineLevel="0" collapsed="false">
      <c r="A329" s="3050" t="s">
        <v>98</v>
      </c>
      <c r="B329" s="3051" t="s">
        <v>1776</v>
      </c>
      <c r="C329" s="3051"/>
      <c r="D329" s="3051"/>
      <c r="E329" s="3051"/>
      <c r="F329" s="3051"/>
      <c r="G329" s="3051"/>
      <c r="H329" s="3051"/>
      <c r="I329" s="3051"/>
      <c r="J329" s="3051"/>
      <c r="K329" s="3051"/>
      <c r="L329" s="3051"/>
      <c r="M329" s="3051"/>
      <c r="N329" s="3051"/>
      <c r="O329" s="3051"/>
      <c r="P329" s="3069"/>
      <c r="Q329" s="3031" t="n">
        <f aca="false">O329-P329</f>
        <v>0</v>
      </c>
      <c r="R329" s="3015"/>
    </row>
    <row r="330" customFormat="false" ht="15.75" hidden="false" customHeight="false" outlineLevel="0" collapsed="false">
      <c r="A330" s="3063" t="s">
        <v>100</v>
      </c>
      <c r="B330" s="3064" t="s">
        <v>635</v>
      </c>
      <c r="C330" s="3034" t="n">
        <f aca="false">+$P$330/12</f>
        <v>32769986.9166667</v>
      </c>
      <c r="D330" s="3034" t="n">
        <f aca="false">+$P$330/12</f>
        <v>32769986.9166667</v>
      </c>
      <c r="E330" s="3034" t="n">
        <f aca="false">+$P$330/12</f>
        <v>32769986.9166667</v>
      </c>
      <c r="F330" s="3034" t="n">
        <f aca="false">+$P$330/12</f>
        <v>32769986.9166667</v>
      </c>
      <c r="G330" s="3034" t="n">
        <f aca="false">+$P$330/12</f>
        <v>32769986.9166667</v>
      </c>
      <c r="H330" s="3034" t="n">
        <f aca="false">+$P$330/12</f>
        <v>32769986.9166667</v>
      </c>
      <c r="I330" s="3034" t="n">
        <f aca="false">+$P$330/12</f>
        <v>32769986.9166667</v>
      </c>
      <c r="J330" s="3034" t="n">
        <f aca="false">+$P$330/12</f>
        <v>32769986.9166667</v>
      </c>
      <c r="K330" s="3034" t="n">
        <f aca="false">+$P$330/12</f>
        <v>32769986.9166667</v>
      </c>
      <c r="L330" s="3034" t="n">
        <f aca="false">+$P$330/12</f>
        <v>32769986.9166667</v>
      </c>
      <c r="M330" s="3034" t="n">
        <f aca="false">+$P$330/12</f>
        <v>32769986.9166667</v>
      </c>
      <c r="N330" s="3034" t="n">
        <f aca="false">+$P$330/12</f>
        <v>32769986.9166667</v>
      </c>
      <c r="O330" s="3038" t="n">
        <f aca="false">SUM(C330:N330)</f>
        <v>393239843</v>
      </c>
      <c r="P330" s="3069" t="n">
        <f aca="false">+'23. mell. Terszoc.'!E42</f>
        <v>393239843</v>
      </c>
      <c r="Q330" s="3031" t="n">
        <f aca="false">O330-P330</f>
        <v>0</v>
      </c>
      <c r="R330" s="3016" t="n">
        <v>42</v>
      </c>
    </row>
    <row r="331" customFormat="false" ht="22.5" hidden="false" customHeight="false" outlineLevel="0" collapsed="false">
      <c r="A331" s="3056" t="s">
        <v>102</v>
      </c>
      <c r="B331" s="3057" t="s">
        <v>304</v>
      </c>
      <c r="C331" s="3034" t="n">
        <f aca="false">+$P$331/12</f>
        <v>4982534</v>
      </c>
      <c r="D331" s="3034" t="n">
        <f aca="false">+$P$331/12</f>
        <v>4982534</v>
      </c>
      <c r="E331" s="3034" t="n">
        <f aca="false">+$P$331/12</f>
        <v>4982534</v>
      </c>
      <c r="F331" s="3034" t="n">
        <f aca="false">+$P$331/12</f>
        <v>4982534</v>
      </c>
      <c r="G331" s="3034" t="n">
        <f aca="false">+$P$331/12</f>
        <v>4982534</v>
      </c>
      <c r="H331" s="3034" t="n">
        <f aca="false">+$P$331/12</f>
        <v>4982534</v>
      </c>
      <c r="I331" s="3034" t="n">
        <f aca="false">+$P$331/12</f>
        <v>4982534</v>
      </c>
      <c r="J331" s="3034" t="n">
        <f aca="false">+$P$331/12</f>
        <v>4982534</v>
      </c>
      <c r="K331" s="3034" t="n">
        <f aca="false">+$P$331/12</f>
        <v>4982534</v>
      </c>
      <c r="L331" s="3034" t="n">
        <f aca="false">+$P$331/12</f>
        <v>4982534</v>
      </c>
      <c r="M331" s="3034" t="n">
        <f aca="false">+$P$331/12</f>
        <v>4982534</v>
      </c>
      <c r="N331" s="3034" t="n">
        <f aca="false">+$P$331/12</f>
        <v>4982534</v>
      </c>
      <c r="O331" s="3038" t="n">
        <f aca="false">SUM(C331:N331)</f>
        <v>59790408</v>
      </c>
      <c r="P331" s="3069" t="n">
        <f aca="false">+'23. mell. Terszoc.'!E43</f>
        <v>59790408</v>
      </c>
      <c r="Q331" s="3031" t="n">
        <f aca="false">O331-P331</f>
        <v>0</v>
      </c>
      <c r="R331" s="3016" t="n">
        <v>43</v>
      </c>
    </row>
    <row r="332" customFormat="false" ht="15.75" hidden="false" customHeight="false" outlineLevel="0" collapsed="false">
      <c r="A332" s="3056" t="s">
        <v>104</v>
      </c>
      <c r="B332" s="3059" t="s">
        <v>545</v>
      </c>
      <c r="C332" s="3034" t="n">
        <f aca="false">+$P$332/12-10000000</f>
        <v>34865569.5</v>
      </c>
      <c r="D332" s="3034" t="n">
        <f aca="false">+$P$332/12-10000000</f>
        <v>34865569.5</v>
      </c>
      <c r="E332" s="3034" t="n">
        <f aca="false">+$P$332/12</f>
        <v>44865569.5</v>
      </c>
      <c r="F332" s="3034" t="n">
        <f aca="false">+$P$332/12+5000000</f>
        <v>49865569.5</v>
      </c>
      <c r="G332" s="3034" t="n">
        <f aca="false">+$P$332/12+5000000</f>
        <v>49865569.5</v>
      </c>
      <c r="H332" s="3034" t="n">
        <f aca="false">+$P$332/12</f>
        <v>44865569.5</v>
      </c>
      <c r="I332" s="3034" t="n">
        <f aca="false">+$P$332/12+3000000</f>
        <v>47865569.5</v>
      </c>
      <c r="J332" s="3034" t="n">
        <f aca="false">+$P$332/12+1000000</f>
        <v>45865569.5</v>
      </c>
      <c r="K332" s="3034" t="n">
        <f aca="false">+$P$332/12</f>
        <v>44865569.5</v>
      </c>
      <c r="L332" s="3034" t="n">
        <f aca="false">+$P$332/12+1000000</f>
        <v>45865569.5</v>
      </c>
      <c r="M332" s="3034" t="n">
        <f aca="false">+$P$332/12</f>
        <v>44865569.5</v>
      </c>
      <c r="N332" s="3034" t="n">
        <f aca="false">+$P$332/12+5000000</f>
        <v>49865569.5</v>
      </c>
      <c r="O332" s="3035" t="n">
        <f aca="false">SUM(C332:N332)</f>
        <v>538386834</v>
      </c>
      <c r="P332" s="3069" t="n">
        <f aca="false">+'23. mell. Terszoc.'!E44</f>
        <v>538386834</v>
      </c>
      <c r="Q332" s="3031" t="n">
        <f aca="false">O332-P332</f>
        <v>0</v>
      </c>
      <c r="R332" s="3016" t="n">
        <v>44</v>
      </c>
    </row>
    <row r="333" customFormat="false" ht="15.75" hidden="false" customHeight="false" outlineLevel="0" collapsed="false">
      <c r="A333" s="3056" t="s">
        <v>106</v>
      </c>
      <c r="B333" s="3059" t="s">
        <v>546</v>
      </c>
      <c r="C333" s="3034" t="n">
        <v>0</v>
      </c>
      <c r="D333" s="3034" t="n">
        <v>0</v>
      </c>
      <c r="E333" s="3034" t="n">
        <v>0</v>
      </c>
      <c r="F333" s="3034" t="n">
        <v>0</v>
      </c>
      <c r="G333" s="3034" t="n">
        <v>0</v>
      </c>
      <c r="H333" s="3034" t="n">
        <v>0</v>
      </c>
      <c r="I333" s="3034" t="n">
        <v>0</v>
      </c>
      <c r="J333" s="3034" t="n">
        <v>0</v>
      </c>
      <c r="K333" s="3034" t="n">
        <v>0</v>
      </c>
      <c r="L333" s="3034" t="n">
        <v>0</v>
      </c>
      <c r="M333" s="3034" t="n">
        <v>0</v>
      </c>
      <c r="N333" s="3034" t="n">
        <v>0</v>
      </c>
      <c r="O333" s="3035" t="n">
        <f aca="false">SUM(C333:N333)</f>
        <v>0</v>
      </c>
      <c r="P333" s="3069" t="n">
        <f aca="false">+'23. mell. Terszoc.'!E45</f>
        <v>0</v>
      </c>
      <c r="Q333" s="3031" t="n">
        <f aca="false">O333-P333</f>
        <v>0</v>
      </c>
      <c r="R333" s="3016" t="n">
        <v>45</v>
      </c>
    </row>
    <row r="334" customFormat="false" ht="15.75" hidden="false" customHeight="false" outlineLevel="0" collapsed="false">
      <c r="A334" s="3056" t="s">
        <v>108</v>
      </c>
      <c r="B334" s="3059" t="s">
        <v>3865</v>
      </c>
      <c r="C334" s="3037" t="n">
        <v>0</v>
      </c>
      <c r="D334" s="3037" t="n">
        <v>0</v>
      </c>
      <c r="E334" s="3037" t="n">
        <v>0</v>
      </c>
      <c r="F334" s="3037" t="n">
        <v>0</v>
      </c>
      <c r="G334" s="3037" t="n">
        <v>0</v>
      </c>
      <c r="H334" s="3037" t="n">
        <v>0</v>
      </c>
      <c r="I334" s="3037" t="n">
        <v>0</v>
      </c>
      <c r="J334" s="3037" t="n">
        <v>0</v>
      </c>
      <c r="K334" s="3037" t="n">
        <v>0</v>
      </c>
      <c r="L334" s="3037" t="n">
        <v>0</v>
      </c>
      <c r="M334" s="3037" t="n">
        <v>0</v>
      </c>
      <c r="N334" s="3037" t="n">
        <v>0</v>
      </c>
      <c r="O334" s="3035" t="n">
        <f aca="false">SUM(C334:N334)</f>
        <v>0</v>
      </c>
      <c r="P334" s="3069" t="n">
        <f aca="false">+'23. mell. Terszoc.'!E46</f>
        <v>0</v>
      </c>
      <c r="Q334" s="3031" t="n">
        <f aca="false">O334-P334</f>
        <v>0</v>
      </c>
      <c r="R334" s="3016" t="n">
        <v>46</v>
      </c>
    </row>
    <row r="335" customFormat="false" ht="15.75" hidden="false" customHeight="false" outlineLevel="0" collapsed="false">
      <c r="A335" s="3056" t="s">
        <v>541</v>
      </c>
      <c r="B335" s="3059" t="s">
        <v>573</v>
      </c>
      <c r="C335" s="3034" t="n">
        <v>0</v>
      </c>
      <c r="D335" s="3034" t="n">
        <v>0</v>
      </c>
      <c r="E335" s="3034" t="n">
        <v>15000000</v>
      </c>
      <c r="F335" s="3034" t="n">
        <v>0</v>
      </c>
      <c r="G335" s="3034" t="n">
        <v>0</v>
      </c>
      <c r="H335" s="3034" t="n">
        <v>0</v>
      </c>
      <c r="I335" s="3034" t="n">
        <v>0</v>
      </c>
      <c r="J335" s="3034" t="n">
        <v>0</v>
      </c>
      <c r="K335" s="3034" t="n">
        <v>0</v>
      </c>
      <c r="L335" s="3034" t="n">
        <v>195502</v>
      </c>
      <c r="M335" s="3034" t="n">
        <v>0</v>
      </c>
      <c r="N335" s="3034" t="n">
        <v>0</v>
      </c>
      <c r="O335" s="3035" t="n">
        <f aca="false">SUM(C335:N335)</f>
        <v>15195502</v>
      </c>
      <c r="P335" s="3069" t="n">
        <f aca="false">+'23. mell. Terszoc.'!E48</f>
        <v>15195502</v>
      </c>
      <c r="Q335" s="3031" t="n">
        <f aca="false">O335-P335</f>
        <v>0</v>
      </c>
      <c r="R335" s="3016" t="n">
        <v>48</v>
      </c>
    </row>
    <row r="336" customFormat="false" ht="15.75" hidden="false" customHeight="false" outlineLevel="0" collapsed="false">
      <c r="A336" s="3056" t="s">
        <v>658</v>
      </c>
      <c r="B336" s="3057" t="s">
        <v>575</v>
      </c>
      <c r="C336" s="3034" t="n">
        <v>0</v>
      </c>
      <c r="D336" s="3034" t="n">
        <v>0</v>
      </c>
      <c r="E336" s="3034" t="n">
        <v>0</v>
      </c>
      <c r="F336" s="3034" t="n">
        <v>0</v>
      </c>
      <c r="G336" s="3034" t="n">
        <v>0</v>
      </c>
      <c r="H336" s="3034" t="n">
        <v>0</v>
      </c>
      <c r="I336" s="3034" t="n">
        <v>0</v>
      </c>
      <c r="J336" s="3034" t="n">
        <v>0</v>
      </c>
      <c r="K336" s="3034" t="n">
        <v>0</v>
      </c>
      <c r="L336" s="3034" t="n">
        <v>0</v>
      </c>
      <c r="M336" s="3034" t="n">
        <v>0</v>
      </c>
      <c r="N336" s="3034" t="n">
        <v>0</v>
      </c>
      <c r="O336" s="3035" t="n">
        <f aca="false">SUM(C336:N336)</f>
        <v>0</v>
      </c>
      <c r="P336" s="3069" t="n">
        <f aca="false">+'23. mell. Terszoc.'!E49</f>
        <v>0</v>
      </c>
      <c r="Q336" s="3031" t="n">
        <f aca="false">O336-P336</f>
        <v>0</v>
      </c>
      <c r="R336" s="3016" t="n">
        <v>49</v>
      </c>
    </row>
    <row r="337" customFormat="false" ht="15.75" hidden="false" customHeight="false" outlineLevel="0" collapsed="false">
      <c r="A337" s="3056" t="s">
        <v>660</v>
      </c>
      <c r="B337" s="3059" t="s">
        <v>577</v>
      </c>
      <c r="C337" s="3037" t="n">
        <v>0</v>
      </c>
      <c r="D337" s="3037" t="n">
        <v>0</v>
      </c>
      <c r="E337" s="3037" t="n">
        <v>0</v>
      </c>
      <c r="F337" s="3037" t="n">
        <v>0</v>
      </c>
      <c r="G337" s="3037" t="n">
        <v>0</v>
      </c>
      <c r="H337" s="3037" t="n">
        <v>0</v>
      </c>
      <c r="I337" s="3037" t="n">
        <v>0</v>
      </c>
      <c r="J337" s="3037" t="n">
        <v>0</v>
      </c>
      <c r="K337" s="3037" t="n">
        <v>0</v>
      </c>
      <c r="L337" s="3037" t="n">
        <v>0</v>
      </c>
      <c r="M337" s="3037" t="n">
        <v>0</v>
      </c>
      <c r="N337" s="3037" t="n">
        <v>0</v>
      </c>
      <c r="O337" s="3035" t="n">
        <f aca="false">SUM(C337:N337)</f>
        <v>0</v>
      </c>
      <c r="P337" s="3069" t="n">
        <f aca="false">+'23. mell. Terszoc.'!E50</f>
        <v>0</v>
      </c>
      <c r="Q337" s="3031" t="n">
        <f aca="false">O337-P337</f>
        <v>0</v>
      </c>
      <c r="R337" s="3016" t="n">
        <v>50</v>
      </c>
    </row>
    <row r="338" customFormat="false" ht="15.75" hidden="false" customHeight="false" outlineLevel="0" collapsed="false">
      <c r="A338" s="3056" t="s">
        <v>662</v>
      </c>
      <c r="B338" s="3059" t="s">
        <v>3859</v>
      </c>
      <c r="C338" s="3060" t="n">
        <v>0</v>
      </c>
      <c r="D338" s="3060" t="n">
        <v>0</v>
      </c>
      <c r="E338" s="3060" t="n">
        <v>0</v>
      </c>
      <c r="F338" s="3060" t="n">
        <v>0</v>
      </c>
      <c r="G338" s="3060" t="n">
        <v>0</v>
      </c>
      <c r="H338" s="3060" t="n">
        <v>0</v>
      </c>
      <c r="I338" s="3060" t="n">
        <v>0</v>
      </c>
      <c r="J338" s="3060" t="n">
        <v>0</v>
      </c>
      <c r="K338" s="3060" t="n">
        <v>0</v>
      </c>
      <c r="L338" s="3060" t="n">
        <v>0</v>
      </c>
      <c r="M338" s="3060" t="n">
        <v>0</v>
      </c>
      <c r="N338" s="3060" t="n">
        <v>0</v>
      </c>
      <c r="O338" s="3061" t="n">
        <f aca="false">SUM(C338:N338)</f>
        <v>0</v>
      </c>
      <c r="P338" s="3069" t="n">
        <v>0</v>
      </c>
      <c r="Q338" s="3031" t="n">
        <f aca="false">O338-P338</f>
        <v>0</v>
      </c>
      <c r="R338" s="3016" t="n">
        <v>0</v>
      </c>
    </row>
    <row r="339" customFormat="false" ht="15.75" hidden="false" customHeight="false" outlineLevel="0" collapsed="false">
      <c r="A339" s="3056" t="s">
        <v>664</v>
      </c>
      <c r="B339" s="3059" t="s">
        <v>3632</v>
      </c>
      <c r="C339" s="3060" t="n">
        <v>0</v>
      </c>
      <c r="D339" s="3060" t="n">
        <v>0</v>
      </c>
      <c r="E339" s="3060" t="n">
        <v>0</v>
      </c>
      <c r="F339" s="3060" t="n">
        <v>0</v>
      </c>
      <c r="G339" s="3060" t="n">
        <v>0</v>
      </c>
      <c r="H339" s="3060" t="n">
        <v>0</v>
      </c>
      <c r="I339" s="3060" t="n">
        <v>0</v>
      </c>
      <c r="J339" s="3060" t="n">
        <v>0</v>
      </c>
      <c r="K339" s="3060" t="n">
        <v>0</v>
      </c>
      <c r="L339" s="3060" t="n">
        <v>0</v>
      </c>
      <c r="M339" s="3060" t="n">
        <v>0</v>
      </c>
      <c r="N339" s="3060" t="n">
        <v>0</v>
      </c>
      <c r="O339" s="3061" t="n">
        <f aca="false">SUM(C339:N339)</f>
        <v>0</v>
      </c>
      <c r="P339" s="3069" t="n">
        <v>0</v>
      </c>
      <c r="Q339" s="3031" t="n">
        <f aca="false">O339-P339</f>
        <v>0</v>
      </c>
      <c r="R339" s="3016" t="n">
        <v>0</v>
      </c>
    </row>
    <row r="340" customFormat="false" ht="15.75" hidden="false" customHeight="false" outlineLevel="0" collapsed="false">
      <c r="A340" s="3065" t="s">
        <v>667</v>
      </c>
      <c r="B340" s="3062" t="s">
        <v>3860</v>
      </c>
      <c r="C340" s="3041" t="n">
        <f aca="false">SUM(C330:C339)</f>
        <v>72618090.4166667</v>
      </c>
      <c r="D340" s="3041" t="n">
        <f aca="false">SUM(D330:D339)</f>
        <v>72618090.4166667</v>
      </c>
      <c r="E340" s="3041" t="n">
        <f aca="false">SUM(E330:E339)</f>
        <v>97618090.4166667</v>
      </c>
      <c r="F340" s="3041" t="n">
        <f aca="false">SUM(F330:F339)</f>
        <v>87618090.4166667</v>
      </c>
      <c r="G340" s="3041" t="n">
        <f aca="false">SUM(G330:G339)</f>
        <v>87618090.4166667</v>
      </c>
      <c r="H340" s="3041" t="n">
        <f aca="false">SUM(H330:H339)</f>
        <v>82618090.4166667</v>
      </c>
      <c r="I340" s="3041" t="n">
        <f aca="false">SUM(I330:I339)</f>
        <v>85618090.4166667</v>
      </c>
      <c r="J340" s="3041" t="n">
        <f aca="false">SUM(J330:J339)</f>
        <v>83618090.4166667</v>
      </c>
      <c r="K340" s="3041" t="n">
        <f aca="false">SUM(K330:K339)</f>
        <v>82618090.4166667</v>
      </c>
      <c r="L340" s="3041" t="n">
        <f aca="false">SUM(L330:L339)</f>
        <v>83813592.4166667</v>
      </c>
      <c r="M340" s="3041" t="n">
        <f aca="false">SUM(M330:M339)</f>
        <v>82618090.4166667</v>
      </c>
      <c r="N340" s="3041" t="n">
        <f aca="false">SUM(N330:N339)</f>
        <v>87618090.4166667</v>
      </c>
      <c r="O340" s="3042" t="n">
        <f aca="false">SUM(C340:N340)</f>
        <v>1006612587</v>
      </c>
      <c r="P340" s="3069" t="n">
        <f aca="false">+'23. mell. Terszoc.'!E52</f>
        <v>1006612587</v>
      </c>
      <c r="Q340" s="3031" t="n">
        <f aca="false">O340-P340</f>
        <v>0</v>
      </c>
      <c r="R340" s="3015" t="n">
        <v>52</v>
      </c>
    </row>
    <row r="341" customFormat="false" ht="15.75" hidden="false" customHeight="false" outlineLevel="0" collapsed="false">
      <c r="A341" s="3065" t="s">
        <v>670</v>
      </c>
      <c r="B341" s="3066" t="s">
        <v>3861</v>
      </c>
      <c r="C341" s="3067" t="n">
        <f aca="false">C328-C340</f>
        <v>11269227.9166667</v>
      </c>
      <c r="D341" s="3067" t="n">
        <f aca="false">C341+D328-D340</f>
        <v>22535252.8333333</v>
      </c>
      <c r="E341" s="3067" t="n">
        <f aca="false">D341+E328-E340</f>
        <v>8801277.74999997</v>
      </c>
      <c r="F341" s="3067" t="n">
        <f aca="false">E341+F328-F340</f>
        <v>5067302.66666663</v>
      </c>
      <c r="G341" s="3067" t="n">
        <f aca="false">F341+G328-G340</f>
        <v>1333327.58333328</v>
      </c>
      <c r="H341" s="3067" t="n">
        <f aca="false">G341+H328-H340</f>
        <v>2599352.49999994</v>
      </c>
      <c r="I341" s="3067" t="n">
        <f aca="false">H341+I328-I340</f>
        <v>865377.416666597</v>
      </c>
      <c r="J341" s="3067" t="n">
        <f aca="false">I341+J328-J340</f>
        <v>1131402.33333325</v>
      </c>
      <c r="K341" s="3067" t="n">
        <f aca="false">J341+K328-K340</f>
        <v>2397427.24999991</v>
      </c>
      <c r="L341" s="3067" t="n">
        <f aca="false">K341+L328-L340</f>
        <v>2467950.16666657</v>
      </c>
      <c r="M341" s="3067" t="n">
        <f aca="false">L341+M328-M340</f>
        <v>3733975.08333322</v>
      </c>
      <c r="N341" s="3067" t="n">
        <f aca="false">M341+N328-N340</f>
        <v>0</v>
      </c>
      <c r="O341" s="3068" t="n">
        <f aca="false">O328-O340</f>
        <v>0</v>
      </c>
      <c r="Q341" s="3031"/>
      <c r="R341" s="3069" t="n">
        <f aca="false">+P328-P340</f>
        <v>0</v>
      </c>
    </row>
    <row r="342" customFormat="false" ht="15.75" hidden="false" customHeight="false" outlineLevel="0" collapsed="false">
      <c r="Q342" s="3031"/>
    </row>
    <row r="343" customFormat="false" ht="31.5" hidden="false" customHeight="true" outlineLevel="0" collapsed="false">
      <c r="A343" s="3049" t="s">
        <v>3876</v>
      </c>
      <c r="B343" s="3049"/>
      <c r="C343" s="3049"/>
      <c r="D343" s="3049"/>
      <c r="E343" s="3049"/>
      <c r="F343" s="3049"/>
      <c r="G343" s="3049"/>
      <c r="H343" s="3049"/>
      <c r="I343" s="3049"/>
      <c r="J343" s="3049"/>
      <c r="K343" s="3049"/>
      <c r="L343" s="3049"/>
      <c r="M343" s="3049"/>
      <c r="N343" s="3049"/>
      <c r="O343" s="3049"/>
      <c r="Q343" s="3031"/>
    </row>
    <row r="344" customFormat="false" ht="15.75" hidden="false" customHeight="false" outlineLevel="0" collapsed="false">
      <c r="O344" s="3020" t="s">
        <v>3661</v>
      </c>
      <c r="Q344" s="3031"/>
    </row>
    <row r="345" customFormat="false" ht="24" hidden="false" customHeight="false" outlineLevel="0" collapsed="false">
      <c r="A345" s="3021" t="s">
        <v>3720</v>
      </c>
      <c r="B345" s="3022" t="s">
        <v>127</v>
      </c>
      <c r="C345" s="3022" t="s">
        <v>3843</v>
      </c>
      <c r="D345" s="3022" t="s">
        <v>3844</v>
      </c>
      <c r="E345" s="3022" t="s">
        <v>3845</v>
      </c>
      <c r="F345" s="3022" t="s">
        <v>3846</v>
      </c>
      <c r="G345" s="3022" t="s">
        <v>3847</v>
      </c>
      <c r="H345" s="3022" t="s">
        <v>3848</v>
      </c>
      <c r="I345" s="3022" t="s">
        <v>3849</v>
      </c>
      <c r="J345" s="3022" t="s">
        <v>3850</v>
      </c>
      <c r="K345" s="3022" t="s">
        <v>3851</v>
      </c>
      <c r="L345" s="3022" t="s">
        <v>3852</v>
      </c>
      <c r="M345" s="3022" t="s">
        <v>3853</v>
      </c>
      <c r="N345" s="3022" t="s">
        <v>3854</v>
      </c>
      <c r="O345" s="3023" t="s">
        <v>44</v>
      </c>
      <c r="Q345" s="3031"/>
    </row>
    <row r="346" customFormat="false" ht="15.75" hidden="false" customHeight="false" outlineLevel="0" collapsed="false">
      <c r="A346" s="3050" t="s">
        <v>76</v>
      </c>
      <c r="B346" s="3051" t="s">
        <v>803</v>
      </c>
      <c r="C346" s="3051"/>
      <c r="D346" s="3051"/>
      <c r="E346" s="3051"/>
      <c r="F346" s="3051"/>
      <c r="G346" s="3051"/>
      <c r="H346" s="3051"/>
      <c r="I346" s="3051"/>
      <c r="J346" s="3051"/>
      <c r="K346" s="3051"/>
      <c r="L346" s="3051"/>
      <c r="M346" s="3051"/>
      <c r="N346" s="3051"/>
      <c r="O346" s="3051"/>
      <c r="Q346" s="3031"/>
    </row>
    <row r="347" customFormat="false" ht="22.5" hidden="false" customHeight="false" outlineLevel="0" collapsed="false">
      <c r="A347" s="3052" t="s">
        <v>78</v>
      </c>
      <c r="B347" s="3053" t="s">
        <v>3855</v>
      </c>
      <c r="C347" s="3054" t="n">
        <v>0</v>
      </c>
      <c r="D347" s="3054" t="n">
        <v>0</v>
      </c>
      <c r="E347" s="3054" t="n">
        <v>0</v>
      </c>
      <c r="F347" s="3054" t="n">
        <v>0</v>
      </c>
      <c r="G347" s="3054" t="n">
        <v>0</v>
      </c>
      <c r="H347" s="3054" t="n">
        <v>0</v>
      </c>
      <c r="I347" s="3054" t="n">
        <v>0</v>
      </c>
      <c r="J347" s="3054" t="n">
        <v>0</v>
      </c>
      <c r="K347" s="3054" t="n">
        <v>0</v>
      </c>
      <c r="L347" s="3054" t="n">
        <v>0</v>
      </c>
      <c r="M347" s="3054" t="n">
        <v>0</v>
      </c>
      <c r="N347" s="3054" t="n">
        <v>0</v>
      </c>
      <c r="O347" s="3055" t="n">
        <f aca="false">SUM(C347:N347)</f>
        <v>0</v>
      </c>
      <c r="P347" s="3047" t="n">
        <v>0</v>
      </c>
      <c r="Q347" s="3031" t="n">
        <f aca="false">O347-P347</f>
        <v>0</v>
      </c>
      <c r="R347" s="3015" t="n">
        <v>0</v>
      </c>
    </row>
    <row r="348" customFormat="false" ht="15.75" hidden="false" customHeight="false" outlineLevel="0" collapsed="false">
      <c r="A348" s="3056" t="s">
        <v>112</v>
      </c>
      <c r="B348" s="3057" t="s">
        <v>3856</v>
      </c>
      <c r="C348" s="3034" t="n">
        <v>0</v>
      </c>
      <c r="D348" s="3034" t="n">
        <v>0</v>
      </c>
      <c r="E348" s="3034" t="n">
        <v>0</v>
      </c>
      <c r="F348" s="3034" t="n">
        <v>0</v>
      </c>
      <c r="G348" s="3034" t="n">
        <v>0</v>
      </c>
      <c r="H348" s="3034" t="n">
        <v>0</v>
      </c>
      <c r="I348" s="3034" t="n">
        <v>0</v>
      </c>
      <c r="J348" s="3034" t="n">
        <v>0</v>
      </c>
      <c r="K348" s="3034" t="n">
        <v>0</v>
      </c>
      <c r="L348" s="3034" t="n">
        <v>0</v>
      </c>
      <c r="M348" s="3034" t="n">
        <v>0</v>
      </c>
      <c r="N348" s="3034" t="n">
        <v>0</v>
      </c>
      <c r="O348" s="3035" t="n">
        <f aca="false">SUM(D348:N348)</f>
        <v>0</v>
      </c>
      <c r="P348" s="3069" t="n">
        <f aca="false">+'24. mell. Napraforgó'!E23</f>
        <v>0</v>
      </c>
      <c r="Q348" s="3031" t="n">
        <f aca="false">O348-P348</f>
        <v>0</v>
      </c>
      <c r="R348" s="3016" t="n">
        <v>23</v>
      </c>
    </row>
    <row r="349" customFormat="false" ht="15.75" hidden="false" customHeight="false" outlineLevel="0" collapsed="false">
      <c r="A349" s="3056" t="s">
        <v>82</v>
      </c>
      <c r="B349" s="3058" t="s">
        <v>3857</v>
      </c>
      <c r="C349" s="3037" t="n">
        <v>0</v>
      </c>
      <c r="D349" s="3037" t="n">
        <v>0</v>
      </c>
      <c r="E349" s="3037" t="n">
        <v>0</v>
      </c>
      <c r="F349" s="3037" t="n">
        <v>0</v>
      </c>
      <c r="G349" s="3037" t="n">
        <v>0</v>
      </c>
      <c r="H349" s="3037" t="n">
        <v>0</v>
      </c>
      <c r="I349" s="3037" t="n">
        <v>0</v>
      </c>
      <c r="J349" s="3037" t="n">
        <v>0</v>
      </c>
      <c r="K349" s="3037" t="n">
        <v>0</v>
      </c>
      <c r="L349" s="3037" t="n">
        <v>0</v>
      </c>
      <c r="M349" s="3037" t="n">
        <v>0</v>
      </c>
      <c r="N349" s="3037" t="n">
        <v>0</v>
      </c>
      <c r="O349" s="3038" t="n">
        <f aca="false">SUM(C349:N349)</f>
        <v>0</v>
      </c>
      <c r="P349" s="3069" t="n">
        <f aca="false">+'24. mell. Napraforgó'!E27</f>
        <v>0</v>
      </c>
      <c r="Q349" s="3031" t="n">
        <f aca="false">O349-P349</f>
        <v>0</v>
      </c>
      <c r="R349" s="3016" t="n">
        <v>27</v>
      </c>
    </row>
    <row r="350" customFormat="false" ht="15.75" hidden="false" customHeight="false" outlineLevel="0" collapsed="false">
      <c r="A350" s="3056" t="s">
        <v>84</v>
      </c>
      <c r="B350" s="3059" t="s">
        <v>639</v>
      </c>
      <c r="C350" s="3060" t="n">
        <v>0</v>
      </c>
      <c r="D350" s="3060" t="n">
        <v>0</v>
      </c>
      <c r="E350" s="3060" t="n">
        <v>0</v>
      </c>
      <c r="F350" s="3060" t="n">
        <v>0</v>
      </c>
      <c r="G350" s="3060" t="n">
        <v>0</v>
      </c>
      <c r="H350" s="3060" t="n">
        <v>0</v>
      </c>
      <c r="I350" s="3060" t="n">
        <v>0</v>
      </c>
      <c r="J350" s="3060" t="n">
        <v>0</v>
      </c>
      <c r="K350" s="3060" t="n">
        <v>0</v>
      </c>
      <c r="L350" s="3060" t="n">
        <v>0</v>
      </c>
      <c r="M350" s="3060" t="n">
        <v>0</v>
      </c>
      <c r="N350" s="3060" t="n">
        <v>0</v>
      </c>
      <c r="O350" s="3061" t="n">
        <f aca="false">SUM(C350:N350)</f>
        <v>0</v>
      </c>
      <c r="P350" s="3069" t="n">
        <f aca="false">+'24. mell. Napraforgó'!E31</f>
        <v>0</v>
      </c>
      <c r="Q350" s="3031" t="n">
        <f aca="false">O350-P350</f>
        <v>0</v>
      </c>
      <c r="R350" s="3016" t="n">
        <v>31</v>
      </c>
    </row>
    <row r="351" customFormat="false" ht="15.75" hidden="false" customHeight="false" outlineLevel="0" collapsed="false">
      <c r="A351" s="3056" t="s">
        <v>86</v>
      </c>
      <c r="B351" s="3059" t="s">
        <v>298</v>
      </c>
      <c r="C351" s="3034" t="n">
        <f aca="false">+$P$351/12</f>
        <v>0</v>
      </c>
      <c r="D351" s="3034" t="n">
        <f aca="false">+$P$351/12</f>
        <v>0</v>
      </c>
      <c r="E351" s="3034" t="n">
        <f aca="false">+$P$351/12</f>
        <v>0</v>
      </c>
      <c r="F351" s="3034" t="n">
        <f aca="false">+$P$351/12</f>
        <v>0</v>
      </c>
      <c r="G351" s="3034" t="n">
        <f aca="false">+$P$351/12</f>
        <v>0</v>
      </c>
      <c r="H351" s="3034" t="n">
        <f aca="false">+$P$351/12</f>
        <v>0</v>
      </c>
      <c r="I351" s="3034" t="n">
        <f aca="false">+$P$351/12</f>
        <v>0</v>
      </c>
      <c r="J351" s="3034" t="n">
        <f aca="false">+$P$351/12</f>
        <v>0</v>
      </c>
      <c r="K351" s="3034" t="n">
        <f aca="false">+$P$351/12</f>
        <v>0</v>
      </c>
      <c r="L351" s="3034" t="n">
        <f aca="false">+$P$351/12</f>
        <v>0</v>
      </c>
      <c r="M351" s="3034" t="n">
        <f aca="false">+$P$351/12</f>
        <v>0</v>
      </c>
      <c r="N351" s="3034" t="n">
        <f aca="false">+$P$351/12</f>
        <v>0</v>
      </c>
      <c r="O351" s="3035" t="n">
        <f aca="false">SUM(C351:N351)</f>
        <v>0</v>
      </c>
      <c r="P351" s="3069" t="n">
        <f aca="false">+'24. mell. Napraforgó'!E8</f>
        <v>0</v>
      </c>
      <c r="Q351" s="3031" t="n">
        <f aca="false">O351-P351</f>
        <v>0</v>
      </c>
      <c r="R351" s="3016" t="n">
        <v>8</v>
      </c>
    </row>
    <row r="352" customFormat="false" ht="15.75" hidden="false" customHeight="false" outlineLevel="0" collapsed="false">
      <c r="A352" s="3056" t="s">
        <v>88</v>
      </c>
      <c r="B352" s="3059" t="s">
        <v>690</v>
      </c>
      <c r="C352" s="3034" t="n">
        <f aca="false">+$P$351/12</f>
        <v>0</v>
      </c>
      <c r="D352" s="3034" t="n">
        <f aca="false">+$P$351/12</f>
        <v>0</v>
      </c>
      <c r="E352" s="3034" t="n">
        <f aca="false">+$P$351/12</f>
        <v>0</v>
      </c>
      <c r="F352" s="3034" t="n">
        <f aca="false">+$P$351/12</f>
        <v>0</v>
      </c>
      <c r="G352" s="3034" t="n">
        <f aca="false">+$P$351/12</f>
        <v>0</v>
      </c>
      <c r="H352" s="3034" t="n">
        <f aca="false">+$P$351/12</f>
        <v>0</v>
      </c>
      <c r="I352" s="3034" t="n">
        <f aca="false">+$P$351/12</f>
        <v>0</v>
      </c>
      <c r="J352" s="3034" t="n">
        <f aca="false">+$P$351/12</f>
        <v>0</v>
      </c>
      <c r="K352" s="3034" t="n">
        <f aca="false">+$P$351/12</f>
        <v>0</v>
      </c>
      <c r="L352" s="3034" t="n">
        <f aca="false">+$P$351/12</f>
        <v>0</v>
      </c>
      <c r="M352" s="3034" t="n">
        <f aca="false">+$P$351/12</f>
        <v>0</v>
      </c>
      <c r="N352" s="3034" t="n">
        <f aca="false">+$P$351/12</f>
        <v>0</v>
      </c>
      <c r="O352" s="3035" t="n">
        <f aca="false">SUM(C352:N352)</f>
        <v>0</v>
      </c>
      <c r="P352" s="3069" t="n">
        <f aca="false">+'24. mell. Napraforgó'!E20</f>
        <v>0</v>
      </c>
      <c r="Q352" s="3031" t="n">
        <f aca="false">O352-P352</f>
        <v>0</v>
      </c>
      <c r="R352" s="3016" t="n">
        <v>20</v>
      </c>
    </row>
    <row r="353" customFormat="false" ht="15.75" hidden="false" customHeight="false" outlineLevel="0" collapsed="false">
      <c r="A353" s="3056" t="s">
        <v>118</v>
      </c>
      <c r="B353" s="3059" t="s">
        <v>310</v>
      </c>
      <c r="C353" s="3034" t="n">
        <f aca="false">+$P$351/12</f>
        <v>0</v>
      </c>
      <c r="D353" s="3034" t="n">
        <f aca="false">+$P$351/12</f>
        <v>0</v>
      </c>
      <c r="E353" s="3034" t="n">
        <f aca="false">+$P$351/12</f>
        <v>0</v>
      </c>
      <c r="F353" s="3034" t="n">
        <f aca="false">+$P$351/12</f>
        <v>0</v>
      </c>
      <c r="G353" s="3034" t="n">
        <f aca="false">+$P$351/12</f>
        <v>0</v>
      </c>
      <c r="H353" s="3034" t="n">
        <f aca="false">+$P$351/12</f>
        <v>0</v>
      </c>
      <c r="I353" s="3034" t="n">
        <f aca="false">+$P$351/12</f>
        <v>0</v>
      </c>
      <c r="J353" s="3034" t="n">
        <f aca="false">+$P$351/12</f>
        <v>0</v>
      </c>
      <c r="K353" s="3034" t="n">
        <f aca="false">+$P$351/12</f>
        <v>0</v>
      </c>
      <c r="L353" s="3034" t="n">
        <f aca="false">+$P$351/12</f>
        <v>0</v>
      </c>
      <c r="M353" s="3034" t="n">
        <f aca="false">+$P$351/12</f>
        <v>0</v>
      </c>
      <c r="N353" s="3034" t="n">
        <f aca="false">+$P$351/12</f>
        <v>0</v>
      </c>
      <c r="O353" s="3035" t="n">
        <f aca="false">SUM(C353:N353)</f>
        <v>0</v>
      </c>
      <c r="P353" s="3069" t="n">
        <f aca="false">+'24. mell. Napraforgó'!E29</f>
        <v>0</v>
      </c>
      <c r="Q353" s="3031" t="n">
        <f aca="false">O353-P353</f>
        <v>0</v>
      </c>
      <c r="R353" s="3016" t="n">
        <v>29</v>
      </c>
    </row>
    <row r="354" customFormat="false" ht="15.75" hidden="false" customHeight="false" outlineLevel="0" collapsed="false">
      <c r="A354" s="3056" t="s">
        <v>92</v>
      </c>
      <c r="B354" s="3057" t="s">
        <v>1748</v>
      </c>
      <c r="C354" s="3034" t="n">
        <f aca="false">+$P$351/12</f>
        <v>0</v>
      </c>
      <c r="D354" s="3034" t="n">
        <f aca="false">+$P$351/12</f>
        <v>0</v>
      </c>
      <c r="E354" s="3034" t="n">
        <f aca="false">+$P$351/12</f>
        <v>0</v>
      </c>
      <c r="F354" s="3034" t="n">
        <f aca="false">+$P$351/12</f>
        <v>0</v>
      </c>
      <c r="G354" s="3034" t="n">
        <f aca="false">+$P$351/12</f>
        <v>0</v>
      </c>
      <c r="H354" s="3034" t="n">
        <f aca="false">+$P$351/12</f>
        <v>0</v>
      </c>
      <c r="I354" s="3034" t="n">
        <f aca="false">+$P$351/12</f>
        <v>0</v>
      </c>
      <c r="J354" s="3034" t="n">
        <f aca="false">+$P$351/12</f>
        <v>0</v>
      </c>
      <c r="K354" s="3034" t="n">
        <f aca="false">+$P$351/12</f>
        <v>0</v>
      </c>
      <c r="L354" s="3034" t="n">
        <f aca="false">+$P$351/12</f>
        <v>0</v>
      </c>
      <c r="M354" s="3034" t="n">
        <f aca="false">+$P$351/12</f>
        <v>0</v>
      </c>
      <c r="N354" s="3034" t="n">
        <f aca="false">+$P$351/12</f>
        <v>0</v>
      </c>
      <c r="O354" s="3035" t="n">
        <f aca="false">SUM(C354:N354)</f>
        <v>0</v>
      </c>
      <c r="P354" s="3069" t="n">
        <f aca="false">+'24. mell. Napraforgó'!E30</f>
        <v>0</v>
      </c>
      <c r="Q354" s="3031" t="n">
        <f aca="false">O354-P354</f>
        <v>0</v>
      </c>
      <c r="R354" s="3016" t="n">
        <v>30</v>
      </c>
    </row>
    <row r="355" customFormat="false" ht="15.75" hidden="false" customHeight="false" outlineLevel="0" collapsed="false">
      <c r="A355" s="3056" t="s">
        <v>94</v>
      </c>
      <c r="B355" s="3059" t="s">
        <v>1678</v>
      </c>
      <c r="C355" s="3034" t="n">
        <f aca="false">+$P$355/12</f>
        <v>24994047.5</v>
      </c>
      <c r="D355" s="3034" t="n">
        <f aca="false">+$P$355/12+1103</f>
        <v>24995150.5</v>
      </c>
      <c r="E355" s="3034" t="n">
        <f aca="false">+$P$355/12</f>
        <v>24994047.5</v>
      </c>
      <c r="F355" s="3034" t="n">
        <f aca="false">+$P$355/12</f>
        <v>24994047.5</v>
      </c>
      <c r="G355" s="3034" t="n">
        <f aca="false">+$P$355/12</f>
        <v>24994047.5</v>
      </c>
      <c r="H355" s="3034" t="n">
        <f aca="false">+$P$355/12</f>
        <v>24994047.5</v>
      </c>
      <c r="I355" s="3034" t="n">
        <f aca="false">+$P$355/12</f>
        <v>24994047.5</v>
      </c>
      <c r="J355" s="3034" t="n">
        <f aca="false">+$P$355/12</f>
        <v>24994047.5</v>
      </c>
      <c r="K355" s="3034" t="n">
        <f aca="false">+$P$355/12</f>
        <v>24994047.5</v>
      </c>
      <c r="L355" s="3034" t="n">
        <f aca="false">+$P$355/12</f>
        <v>24994047.5</v>
      </c>
      <c r="M355" s="3034" t="n">
        <f aca="false">+$P$355/12</f>
        <v>24994047.5</v>
      </c>
      <c r="N355" s="3034" t="n">
        <f aca="false">+$P$355/12-1103</f>
        <v>24992944.5</v>
      </c>
      <c r="O355" s="3074" t="n">
        <f aca="false">SUM(C355:N355)</f>
        <v>299928570</v>
      </c>
      <c r="P355" s="3069" t="n">
        <f aca="false">+'24. mell. Napraforgó'!E36</f>
        <v>299928570</v>
      </c>
      <c r="Q355" s="3031" t="n">
        <f aca="false">O355-P355</f>
        <v>0</v>
      </c>
      <c r="R355" s="3016" t="n">
        <v>36</v>
      </c>
    </row>
    <row r="356" customFormat="false" ht="15.75" hidden="false" customHeight="false" outlineLevel="0" collapsed="false">
      <c r="A356" s="3050" t="s">
        <v>96</v>
      </c>
      <c r="B356" s="3062" t="s">
        <v>3858</v>
      </c>
      <c r="C356" s="3041" t="n">
        <f aca="false">SUM(C347:C355)</f>
        <v>24994047.5</v>
      </c>
      <c r="D356" s="3041" t="n">
        <f aca="false">SUM(D347:D355)</f>
        <v>24995150.5</v>
      </c>
      <c r="E356" s="3041" t="n">
        <f aca="false">SUM(E347:E355)</f>
        <v>24994047.5</v>
      </c>
      <c r="F356" s="3041" t="n">
        <f aca="false">SUM(F347:F355)</f>
        <v>24994047.5</v>
      </c>
      <c r="G356" s="3041" t="n">
        <f aca="false">SUM(G347:G355)</f>
        <v>24994047.5</v>
      </c>
      <c r="H356" s="3041" t="n">
        <f aca="false">SUM(H347:H355)</f>
        <v>24994047.5</v>
      </c>
      <c r="I356" s="3041" t="n">
        <f aca="false">SUM(I347:I355)</f>
        <v>24994047.5</v>
      </c>
      <c r="J356" s="3041" t="n">
        <f aca="false">SUM(J347:J355)</f>
        <v>24994047.5</v>
      </c>
      <c r="K356" s="3041" t="n">
        <f aca="false">SUM(K347:K355)</f>
        <v>24994047.5</v>
      </c>
      <c r="L356" s="3041" t="n">
        <f aca="false">SUM(L347:L355)</f>
        <v>24994047.5</v>
      </c>
      <c r="M356" s="3041" t="n">
        <f aca="false">SUM(M347:M355)</f>
        <v>24994047.5</v>
      </c>
      <c r="N356" s="3075" t="n">
        <f aca="false">SUM(N347:N355)</f>
        <v>24992944.5</v>
      </c>
      <c r="O356" s="3076" t="n">
        <f aca="false">SUM(C356:N356)</f>
        <v>299928570</v>
      </c>
      <c r="P356" s="3069" t="n">
        <f aca="false">+'24. mell. Napraforgó'!E37</f>
        <v>299928570</v>
      </c>
      <c r="Q356" s="3031" t="n">
        <f aca="false">O356-P356</f>
        <v>0</v>
      </c>
      <c r="R356" s="3015" t="n">
        <v>37</v>
      </c>
    </row>
    <row r="357" customFormat="false" ht="15.75" hidden="false" customHeight="false" outlineLevel="0" collapsed="false">
      <c r="A357" s="3050" t="s">
        <v>98</v>
      </c>
      <c r="B357" s="3051" t="s">
        <v>1776</v>
      </c>
      <c r="C357" s="3051"/>
      <c r="D357" s="3051"/>
      <c r="E357" s="3051"/>
      <c r="F357" s="3051"/>
      <c r="G357" s="3051"/>
      <c r="H357" s="3051"/>
      <c r="I357" s="3051"/>
      <c r="J357" s="3051"/>
      <c r="K357" s="3051"/>
      <c r="L357" s="3051"/>
      <c r="M357" s="3051"/>
      <c r="N357" s="3051"/>
      <c r="O357" s="3051"/>
      <c r="P357" s="3069"/>
      <c r="Q357" s="3031" t="n">
        <f aca="false">O357-P357</f>
        <v>0</v>
      </c>
      <c r="R357" s="3015"/>
    </row>
    <row r="358" customFormat="false" ht="15.75" hidden="false" customHeight="false" outlineLevel="0" collapsed="false">
      <c r="A358" s="3063" t="s">
        <v>100</v>
      </c>
      <c r="B358" s="3064" t="s">
        <v>635</v>
      </c>
      <c r="C358" s="3034" t="n">
        <f aca="false">+$P$358/12</f>
        <v>19536080.5</v>
      </c>
      <c r="D358" s="3034" t="n">
        <f aca="false">+$P$358/12</f>
        <v>19536080.5</v>
      </c>
      <c r="E358" s="3034" t="n">
        <f aca="false">+$P$358/12</f>
        <v>19536080.5</v>
      </c>
      <c r="F358" s="3034" t="n">
        <f aca="false">+$P$358/12</f>
        <v>19536080.5</v>
      </c>
      <c r="G358" s="3034" t="n">
        <f aca="false">+$P$358/12</f>
        <v>19536080.5</v>
      </c>
      <c r="H358" s="3034" t="n">
        <f aca="false">+$P$358/12</f>
        <v>19536080.5</v>
      </c>
      <c r="I358" s="3034" t="n">
        <f aca="false">+$P$358/12</f>
        <v>19536080.5</v>
      </c>
      <c r="J358" s="3034" t="n">
        <f aca="false">+$P$358/12</f>
        <v>19536080.5</v>
      </c>
      <c r="K358" s="3034" t="n">
        <f aca="false">+$P$358/12</f>
        <v>19536080.5</v>
      </c>
      <c r="L358" s="3034" t="n">
        <f aca="false">+$P$358/12</f>
        <v>19536080.5</v>
      </c>
      <c r="M358" s="3034" t="n">
        <f aca="false">+$P$358/12</f>
        <v>19536080.5</v>
      </c>
      <c r="N358" s="3034" t="n">
        <f aca="false">+$P$358/12</f>
        <v>19536080.5</v>
      </c>
      <c r="O358" s="3038" t="n">
        <f aca="false">SUM(C358:N358)</f>
        <v>234432966</v>
      </c>
      <c r="P358" s="3069" t="n">
        <f aca="false">+'24. mell. Napraforgó'!E42</f>
        <v>234432966</v>
      </c>
      <c r="Q358" s="3031" t="n">
        <f aca="false">O358-P358</f>
        <v>0</v>
      </c>
      <c r="R358" s="3016" t="n">
        <v>42</v>
      </c>
    </row>
    <row r="359" customFormat="false" ht="22.5" hidden="false" customHeight="false" outlineLevel="0" collapsed="false">
      <c r="A359" s="3056" t="s">
        <v>102</v>
      </c>
      <c r="B359" s="3057" t="s">
        <v>304</v>
      </c>
      <c r="C359" s="3034" t="n">
        <f aca="false">+$P$359/12</f>
        <v>2864394.91666667</v>
      </c>
      <c r="D359" s="3034" t="n">
        <f aca="false">+$P$359/12</f>
        <v>2864394.91666667</v>
      </c>
      <c r="E359" s="3034" t="n">
        <f aca="false">+$P$359/12</f>
        <v>2864394.91666667</v>
      </c>
      <c r="F359" s="3034" t="n">
        <f aca="false">+$P$359/12</f>
        <v>2864394.91666667</v>
      </c>
      <c r="G359" s="3034" t="n">
        <f aca="false">+$P$359/12</f>
        <v>2864394.91666667</v>
      </c>
      <c r="H359" s="3034" t="n">
        <f aca="false">+$P$359/12</f>
        <v>2864394.91666667</v>
      </c>
      <c r="I359" s="3034" t="n">
        <f aca="false">+$P$359/12</f>
        <v>2864394.91666667</v>
      </c>
      <c r="J359" s="3034" t="n">
        <f aca="false">+$P$359/12</f>
        <v>2864394.91666667</v>
      </c>
      <c r="K359" s="3034" t="n">
        <f aca="false">+$P$359/12</f>
        <v>2864394.91666667</v>
      </c>
      <c r="L359" s="3034" t="n">
        <f aca="false">+$P$359/12</f>
        <v>2864394.91666667</v>
      </c>
      <c r="M359" s="3034" t="n">
        <f aca="false">+$P$359/12</f>
        <v>2864394.91666667</v>
      </c>
      <c r="N359" s="3034" t="n">
        <f aca="false">+$P$359/12</f>
        <v>2864394.91666667</v>
      </c>
      <c r="O359" s="3038" t="n">
        <f aca="false">SUM(C359:N359)</f>
        <v>34372739</v>
      </c>
      <c r="P359" s="3069" t="n">
        <f aca="false">+'24. mell. Napraforgó'!E43</f>
        <v>34372739</v>
      </c>
      <c r="Q359" s="3031" t="n">
        <f aca="false">O359-P359</f>
        <v>0</v>
      </c>
      <c r="R359" s="3016" t="n">
        <v>43</v>
      </c>
    </row>
    <row r="360" customFormat="false" ht="15.75" hidden="false" customHeight="false" outlineLevel="0" collapsed="false">
      <c r="A360" s="3056" t="s">
        <v>104</v>
      </c>
      <c r="B360" s="3059" t="s">
        <v>545</v>
      </c>
      <c r="C360" s="3034" t="n">
        <f aca="false">+$P$360/12</f>
        <v>2403918.75</v>
      </c>
      <c r="D360" s="3034" t="n">
        <f aca="false">+$P$360/12</f>
        <v>2403918.75</v>
      </c>
      <c r="E360" s="3034" t="n">
        <f aca="false">+$P$360/12</f>
        <v>2403918.75</v>
      </c>
      <c r="F360" s="3034" t="n">
        <f aca="false">+$P$360/12</f>
        <v>2403918.75</v>
      </c>
      <c r="G360" s="3034" t="n">
        <f aca="false">+$P$360/12</f>
        <v>2403918.75</v>
      </c>
      <c r="H360" s="3034" t="n">
        <f aca="false">+$P$360/12</f>
        <v>2403918.75</v>
      </c>
      <c r="I360" s="3034" t="n">
        <f aca="false">+$P$360/12</f>
        <v>2403918.75</v>
      </c>
      <c r="J360" s="3034" t="n">
        <f aca="false">+$P$360/12</f>
        <v>2403918.75</v>
      </c>
      <c r="K360" s="3034" t="n">
        <f aca="false">+$P$360/12</f>
        <v>2403918.75</v>
      </c>
      <c r="L360" s="3034" t="n">
        <f aca="false">+$P$360/12</f>
        <v>2403918.75</v>
      </c>
      <c r="M360" s="3034" t="n">
        <f aca="false">+$P$360/12</f>
        <v>2403918.75</v>
      </c>
      <c r="N360" s="3034" t="n">
        <f aca="false">+$P$360/12</f>
        <v>2403918.75</v>
      </c>
      <c r="O360" s="3035" t="n">
        <f aca="false">SUM(C360:N360)</f>
        <v>28847025</v>
      </c>
      <c r="P360" s="3069" t="n">
        <f aca="false">+'24. mell. Napraforgó'!E44</f>
        <v>28847025</v>
      </c>
      <c r="Q360" s="3031" t="n">
        <f aca="false">O360-P360</f>
        <v>0</v>
      </c>
      <c r="R360" s="3016" t="n">
        <v>44</v>
      </c>
    </row>
    <row r="361" customFormat="false" ht="15.75" hidden="false" customHeight="false" outlineLevel="0" collapsed="false">
      <c r="A361" s="3056" t="s">
        <v>106</v>
      </c>
      <c r="B361" s="3059" t="s">
        <v>546</v>
      </c>
      <c r="C361" s="3034" t="n">
        <f aca="false">+$P$361/12</f>
        <v>0</v>
      </c>
      <c r="D361" s="3034" t="n">
        <f aca="false">+$P$361/12</f>
        <v>0</v>
      </c>
      <c r="E361" s="3034" t="n">
        <f aca="false">+$P$361/12</f>
        <v>0</v>
      </c>
      <c r="F361" s="3034" t="n">
        <f aca="false">+$P$361/12</f>
        <v>0</v>
      </c>
      <c r="G361" s="3034" t="n">
        <f aca="false">+$P$361/12</f>
        <v>0</v>
      </c>
      <c r="H361" s="3034" t="n">
        <f aca="false">+$P$361/12</f>
        <v>0</v>
      </c>
      <c r="I361" s="3034" t="n">
        <f aca="false">+$P$361/12</f>
        <v>0</v>
      </c>
      <c r="J361" s="3034" t="n">
        <f aca="false">+$P$361/12</f>
        <v>0</v>
      </c>
      <c r="K361" s="3034" t="n">
        <f aca="false">+$P$361/12</f>
        <v>0</v>
      </c>
      <c r="L361" s="3034" t="n">
        <f aca="false">+$P$361/12</f>
        <v>0</v>
      </c>
      <c r="M361" s="3034" t="n">
        <f aca="false">+$P$361/12</f>
        <v>0</v>
      </c>
      <c r="N361" s="3034" t="n">
        <f aca="false">+$P$361/12</f>
        <v>0</v>
      </c>
      <c r="O361" s="3035" t="n">
        <f aca="false">SUM(C361:N361)</f>
        <v>0</v>
      </c>
      <c r="P361" s="3069" t="n">
        <f aca="false">+'24. mell. Napraforgó'!E45</f>
        <v>0</v>
      </c>
      <c r="Q361" s="3031" t="n">
        <f aca="false">O361-P361</f>
        <v>0</v>
      </c>
      <c r="R361" s="3016" t="n">
        <v>45</v>
      </c>
    </row>
    <row r="362" customFormat="false" ht="15.75" hidden="false" customHeight="false" outlineLevel="0" collapsed="false">
      <c r="A362" s="3056" t="s">
        <v>108</v>
      </c>
      <c r="B362" s="3059" t="s">
        <v>3865</v>
      </c>
      <c r="C362" s="3034" t="n">
        <f aca="false">+$P$362/12</f>
        <v>0</v>
      </c>
      <c r="D362" s="3034" t="n">
        <f aca="false">+$P$362/12</f>
        <v>0</v>
      </c>
      <c r="E362" s="3034" t="n">
        <f aca="false">+$P$362/12</f>
        <v>0</v>
      </c>
      <c r="F362" s="3034" t="n">
        <f aca="false">+$P$362/12</f>
        <v>0</v>
      </c>
      <c r="G362" s="3034" t="n">
        <f aca="false">+$P$362/12</f>
        <v>0</v>
      </c>
      <c r="H362" s="3034" t="n">
        <f aca="false">+$P$362/12</f>
        <v>0</v>
      </c>
      <c r="I362" s="3034" t="n">
        <f aca="false">+$P$362/12</f>
        <v>0</v>
      </c>
      <c r="J362" s="3034" t="n">
        <f aca="false">+$P$362/12</f>
        <v>0</v>
      </c>
      <c r="K362" s="3034" t="n">
        <f aca="false">+$P$362/12</f>
        <v>0</v>
      </c>
      <c r="L362" s="3034" t="n">
        <f aca="false">+$P$362/12</f>
        <v>0</v>
      </c>
      <c r="M362" s="3034" t="n">
        <f aca="false">+$P$362/12</f>
        <v>0</v>
      </c>
      <c r="N362" s="3034" t="n">
        <f aca="false">+$P$362/12</f>
        <v>0</v>
      </c>
      <c r="O362" s="3035" t="n">
        <f aca="false">SUM(C362:N362)</f>
        <v>0</v>
      </c>
      <c r="P362" s="3069" t="n">
        <f aca="false">+'24. mell. Napraforgó'!E46</f>
        <v>0</v>
      </c>
      <c r="Q362" s="3031" t="n">
        <f aca="false">O362-P362</f>
        <v>0</v>
      </c>
      <c r="R362" s="3016" t="n">
        <v>46</v>
      </c>
    </row>
    <row r="363" customFormat="false" ht="15.75" hidden="false" customHeight="false" outlineLevel="0" collapsed="false">
      <c r="A363" s="3056" t="s">
        <v>541</v>
      </c>
      <c r="B363" s="3059" t="s">
        <v>573</v>
      </c>
      <c r="C363" s="3034" t="n">
        <v>0</v>
      </c>
      <c r="D363" s="3034" t="n">
        <v>0</v>
      </c>
      <c r="E363" s="3034" t="n">
        <v>0</v>
      </c>
      <c r="F363" s="3034" t="n">
        <v>0</v>
      </c>
      <c r="G363" s="3034" t="n">
        <v>0</v>
      </c>
      <c r="H363" s="3034" t="n">
        <v>1000000</v>
      </c>
      <c r="I363" s="3034" t="n">
        <v>0</v>
      </c>
      <c r="J363" s="3034" t="n">
        <v>0</v>
      </c>
      <c r="K363" s="3034" t="n">
        <v>0</v>
      </c>
      <c r="L363" s="3034" t="n">
        <v>0</v>
      </c>
      <c r="M363" s="3034" t="n">
        <v>1000000</v>
      </c>
      <c r="N363" s="3034" t="n">
        <v>275840</v>
      </c>
      <c r="O363" s="3035" t="n">
        <f aca="false">SUM(C363:N363)</f>
        <v>2275840</v>
      </c>
      <c r="P363" s="3069" t="n">
        <f aca="false">+'24. mell. Napraforgó'!E48</f>
        <v>2275840</v>
      </c>
      <c r="Q363" s="3031" t="n">
        <f aca="false">O363-P363</f>
        <v>0</v>
      </c>
      <c r="R363" s="3016" t="n">
        <v>48</v>
      </c>
    </row>
    <row r="364" customFormat="false" ht="15.75" hidden="false" customHeight="false" outlineLevel="0" collapsed="false">
      <c r="A364" s="3056" t="s">
        <v>658</v>
      </c>
      <c r="B364" s="3057" t="s">
        <v>575</v>
      </c>
      <c r="C364" s="3034" t="n">
        <f aca="false">+$P$364/12</f>
        <v>0</v>
      </c>
      <c r="D364" s="3034" t="n">
        <f aca="false">+$P$364/12</f>
        <v>0</v>
      </c>
      <c r="E364" s="3034" t="n">
        <f aca="false">+$P$364/12</f>
        <v>0</v>
      </c>
      <c r="F364" s="3034" t="n">
        <f aca="false">+$P$364/12</f>
        <v>0</v>
      </c>
      <c r="G364" s="3034" t="n">
        <f aca="false">+$P$364/12</f>
        <v>0</v>
      </c>
      <c r="H364" s="3034" t="n">
        <f aca="false">+$P$364/12</f>
        <v>0</v>
      </c>
      <c r="I364" s="3034" t="n">
        <f aca="false">+$P$364/12</f>
        <v>0</v>
      </c>
      <c r="J364" s="3034" t="n">
        <f aca="false">+$P$364/12</f>
        <v>0</v>
      </c>
      <c r="K364" s="3034" t="n">
        <f aca="false">+$P$364/12</f>
        <v>0</v>
      </c>
      <c r="L364" s="3034" t="n">
        <f aca="false">+$P$364/12</f>
        <v>0</v>
      </c>
      <c r="M364" s="3034" t="n">
        <f aca="false">+$P$364/12</f>
        <v>0</v>
      </c>
      <c r="N364" s="3034" t="n">
        <f aca="false">+$P$364/12</f>
        <v>0</v>
      </c>
      <c r="O364" s="3035" t="n">
        <f aca="false">SUM(C364:N364)</f>
        <v>0</v>
      </c>
      <c r="P364" s="3069" t="n">
        <f aca="false">+'24. mell. Napraforgó'!E49</f>
        <v>0</v>
      </c>
      <c r="Q364" s="3031" t="n">
        <f aca="false">O364-P364</f>
        <v>0</v>
      </c>
      <c r="R364" s="3016" t="n">
        <v>49</v>
      </c>
    </row>
    <row r="365" customFormat="false" ht="15.75" hidden="false" customHeight="false" outlineLevel="0" collapsed="false">
      <c r="A365" s="3056" t="s">
        <v>660</v>
      </c>
      <c r="B365" s="3059" t="s">
        <v>577</v>
      </c>
      <c r="C365" s="3034" t="n">
        <f aca="false">+$P$365/12</f>
        <v>0</v>
      </c>
      <c r="D365" s="3034" t="n">
        <f aca="false">+$P$365/12</f>
        <v>0</v>
      </c>
      <c r="E365" s="3034" t="n">
        <f aca="false">+$P$365/12</f>
        <v>0</v>
      </c>
      <c r="F365" s="3034" t="n">
        <f aca="false">+$P$365/12</f>
        <v>0</v>
      </c>
      <c r="G365" s="3034" t="n">
        <f aca="false">+$P$365/12</f>
        <v>0</v>
      </c>
      <c r="H365" s="3034" t="n">
        <f aca="false">+$P$365/12</f>
        <v>0</v>
      </c>
      <c r="I365" s="3034" t="n">
        <f aca="false">+$P$365/12</f>
        <v>0</v>
      </c>
      <c r="J365" s="3034" t="n">
        <f aca="false">+$P$365/12</f>
        <v>0</v>
      </c>
      <c r="K365" s="3034" t="n">
        <f aca="false">+$P$365/12</f>
        <v>0</v>
      </c>
      <c r="L365" s="3034" t="n">
        <f aca="false">+$P$365/12</f>
        <v>0</v>
      </c>
      <c r="M365" s="3034" t="n">
        <f aca="false">+$P$365/12</f>
        <v>0</v>
      </c>
      <c r="N365" s="3034" t="n">
        <f aca="false">+$P$365/12</f>
        <v>0</v>
      </c>
      <c r="O365" s="3035" t="n">
        <f aca="false">SUM(C365:N365)</f>
        <v>0</v>
      </c>
      <c r="P365" s="3069" t="n">
        <f aca="false">+'24. mell. Napraforgó'!E50</f>
        <v>0</v>
      </c>
      <c r="Q365" s="3031" t="n">
        <f aca="false">O365-P365</f>
        <v>0</v>
      </c>
      <c r="R365" s="3016" t="n">
        <v>50</v>
      </c>
    </row>
    <row r="366" customFormat="false" ht="15.75" hidden="false" customHeight="false" outlineLevel="0" collapsed="false">
      <c r="A366" s="3056" t="s">
        <v>662</v>
      </c>
      <c r="B366" s="3059" t="s">
        <v>3859</v>
      </c>
      <c r="C366" s="3060" t="n">
        <v>0</v>
      </c>
      <c r="D366" s="3060" t="n">
        <v>0</v>
      </c>
      <c r="E366" s="3060" t="n">
        <v>0</v>
      </c>
      <c r="F366" s="3060" t="n">
        <v>0</v>
      </c>
      <c r="G366" s="3060" t="n">
        <v>0</v>
      </c>
      <c r="H366" s="3060" t="n">
        <v>0</v>
      </c>
      <c r="I366" s="3060" t="n">
        <v>0</v>
      </c>
      <c r="J366" s="3060" t="n">
        <v>0</v>
      </c>
      <c r="K366" s="3060" t="n">
        <v>0</v>
      </c>
      <c r="L366" s="3060" t="n">
        <v>0</v>
      </c>
      <c r="M366" s="3060" t="n">
        <v>0</v>
      </c>
      <c r="N366" s="3060" t="n">
        <v>0</v>
      </c>
      <c r="O366" s="3061" t="n">
        <f aca="false">SUM(C366:N366)</f>
        <v>0</v>
      </c>
      <c r="P366" s="3069" t="n">
        <v>0</v>
      </c>
      <c r="Q366" s="3031" t="n">
        <f aca="false">O366-P366</f>
        <v>0</v>
      </c>
      <c r="R366" s="3016" t="n">
        <v>0</v>
      </c>
    </row>
    <row r="367" customFormat="false" ht="15.75" hidden="false" customHeight="false" outlineLevel="0" collapsed="false">
      <c r="A367" s="3056" t="s">
        <v>664</v>
      </c>
      <c r="B367" s="3059" t="s">
        <v>3632</v>
      </c>
      <c r="C367" s="3060" t="n">
        <v>0</v>
      </c>
      <c r="D367" s="3060" t="n">
        <v>0</v>
      </c>
      <c r="E367" s="3060" t="n">
        <v>0</v>
      </c>
      <c r="F367" s="3060" t="n">
        <v>0</v>
      </c>
      <c r="G367" s="3060" t="n">
        <v>0</v>
      </c>
      <c r="H367" s="3060" t="n">
        <v>0</v>
      </c>
      <c r="I367" s="3060" t="n">
        <v>0</v>
      </c>
      <c r="J367" s="3060" t="n">
        <v>0</v>
      </c>
      <c r="K367" s="3060" t="n">
        <v>0</v>
      </c>
      <c r="L367" s="3060" t="n">
        <v>0</v>
      </c>
      <c r="M367" s="3060" t="n">
        <v>0</v>
      </c>
      <c r="N367" s="3060" t="n">
        <v>0</v>
      </c>
      <c r="O367" s="3061" t="n">
        <f aca="false">SUM(C367:N367)</f>
        <v>0</v>
      </c>
      <c r="P367" s="3069" t="n">
        <v>0</v>
      </c>
      <c r="Q367" s="3031" t="n">
        <f aca="false">O367-P367</f>
        <v>0</v>
      </c>
      <c r="R367" s="3016" t="n">
        <v>0</v>
      </c>
    </row>
    <row r="368" customFormat="false" ht="15.75" hidden="false" customHeight="false" outlineLevel="0" collapsed="false">
      <c r="A368" s="3065" t="s">
        <v>667</v>
      </c>
      <c r="B368" s="3062" t="s">
        <v>3860</v>
      </c>
      <c r="C368" s="3041" t="n">
        <f aca="false">SUM(C358:C367)</f>
        <v>24804394.1666667</v>
      </c>
      <c r="D368" s="3041" t="n">
        <f aca="false">SUM(D358:D367)</f>
        <v>24804394.1666667</v>
      </c>
      <c r="E368" s="3041" t="n">
        <f aca="false">SUM(E358:E367)</f>
        <v>24804394.1666667</v>
      </c>
      <c r="F368" s="3041" t="n">
        <f aca="false">SUM(F358:F367)</f>
        <v>24804394.1666667</v>
      </c>
      <c r="G368" s="3041" t="n">
        <f aca="false">SUM(G358:G367)</f>
        <v>24804394.1666667</v>
      </c>
      <c r="H368" s="3041" t="n">
        <f aca="false">SUM(H358:H367)</f>
        <v>25804394.1666667</v>
      </c>
      <c r="I368" s="3041" t="n">
        <f aca="false">SUM(I358:I367)</f>
        <v>24804394.1666667</v>
      </c>
      <c r="J368" s="3041" t="n">
        <f aca="false">SUM(J358:J367)</f>
        <v>24804394.1666667</v>
      </c>
      <c r="K368" s="3041" t="n">
        <f aca="false">SUM(K358:K367)</f>
        <v>24804394.1666667</v>
      </c>
      <c r="L368" s="3041" t="n">
        <f aca="false">SUM(L358:L367)</f>
        <v>24804394.1666667</v>
      </c>
      <c r="M368" s="3041" t="n">
        <f aca="false">SUM(M358:M367)</f>
        <v>25804394.1666667</v>
      </c>
      <c r="N368" s="3041" t="n">
        <f aca="false">SUM(N358:N367)</f>
        <v>25080234.1666667</v>
      </c>
      <c r="O368" s="3042" t="n">
        <f aca="false">SUM(C368:N368)</f>
        <v>299928570</v>
      </c>
      <c r="P368" s="3069" t="n">
        <f aca="false">+'24. mell. Napraforgó'!E52</f>
        <v>299928570</v>
      </c>
      <c r="Q368" s="3031" t="n">
        <f aca="false">O368-P368</f>
        <v>0</v>
      </c>
      <c r="R368" s="3015" t="n">
        <v>52</v>
      </c>
    </row>
    <row r="369" customFormat="false" ht="15.75" hidden="false" customHeight="false" outlineLevel="0" collapsed="false">
      <c r="A369" s="3065" t="s">
        <v>670</v>
      </c>
      <c r="B369" s="3066" t="s">
        <v>3861</v>
      </c>
      <c r="C369" s="3067" t="n">
        <f aca="false">C356-C368</f>
        <v>189653.333333332</v>
      </c>
      <c r="D369" s="3067" t="n">
        <f aca="false">C369+D356-D368</f>
        <v>380409.666666664</v>
      </c>
      <c r="E369" s="3067" t="n">
        <f aca="false">D369+E356-E368</f>
        <v>570062.999999996</v>
      </c>
      <c r="F369" s="3067" t="n">
        <f aca="false">E369+F356-F368</f>
        <v>759716.333333328</v>
      </c>
      <c r="G369" s="3067" t="n">
        <f aca="false">F369+G356-G368</f>
        <v>949369.666666661</v>
      </c>
      <c r="H369" s="3067" t="n">
        <f aca="false">G369+H356-H368</f>
        <v>139022.999999993</v>
      </c>
      <c r="I369" s="3067" t="n">
        <f aca="false">H369+I356-I368</f>
        <v>328676.333333325</v>
      </c>
      <c r="J369" s="3067" t="n">
        <f aca="false">I369+J356-J368</f>
        <v>518329.666666657</v>
      </c>
      <c r="K369" s="3067" t="n">
        <f aca="false">J369+K356-K368</f>
        <v>707982.999999989</v>
      </c>
      <c r="L369" s="3067" t="n">
        <f aca="false">K369+L356-L368</f>
        <v>897636.333333321</v>
      </c>
      <c r="M369" s="3067" t="n">
        <f aca="false">L369+M356-M368</f>
        <v>87289.666666653</v>
      </c>
      <c r="N369" s="3067" t="n">
        <f aca="false">M369+N356-N368</f>
        <v>0</v>
      </c>
      <c r="O369" s="3068" t="n">
        <f aca="false">O356-O368</f>
        <v>0</v>
      </c>
      <c r="Q369" s="3031"/>
      <c r="R369" s="3069" t="n">
        <f aca="false">+P356-P368</f>
        <v>0</v>
      </c>
    </row>
    <row r="370" customFormat="false" ht="15.75" hidden="false" customHeight="false" outlineLevel="0" collapsed="false">
      <c r="Q370" s="3031"/>
    </row>
    <row r="371" customFormat="false" ht="32.25" hidden="false" customHeight="true" outlineLevel="0" collapsed="false">
      <c r="A371" s="3049" t="s">
        <v>3877</v>
      </c>
      <c r="B371" s="3049"/>
      <c r="C371" s="3049"/>
      <c r="D371" s="3049"/>
      <c r="E371" s="3049"/>
      <c r="F371" s="3049"/>
      <c r="G371" s="3049"/>
      <c r="H371" s="3049"/>
      <c r="I371" s="3049"/>
      <c r="J371" s="3049"/>
      <c r="K371" s="3049"/>
      <c r="L371" s="3049"/>
      <c r="M371" s="3049"/>
      <c r="N371" s="3049"/>
      <c r="O371" s="3049"/>
      <c r="Q371" s="3031"/>
    </row>
    <row r="372" customFormat="false" ht="15.75" hidden="false" customHeight="false" outlineLevel="0" collapsed="false">
      <c r="O372" s="3020" t="s">
        <v>3661</v>
      </c>
      <c r="Q372" s="3031"/>
    </row>
    <row r="373" customFormat="false" ht="24" hidden="false" customHeight="false" outlineLevel="0" collapsed="false">
      <c r="A373" s="3021" t="s">
        <v>3720</v>
      </c>
      <c r="B373" s="3022" t="s">
        <v>127</v>
      </c>
      <c r="C373" s="3022" t="s">
        <v>3843</v>
      </c>
      <c r="D373" s="3022" t="s">
        <v>3844</v>
      </c>
      <c r="E373" s="3022" t="s">
        <v>3845</v>
      </c>
      <c r="F373" s="3022" t="s">
        <v>3846</v>
      </c>
      <c r="G373" s="3022" t="s">
        <v>3847</v>
      </c>
      <c r="H373" s="3022" t="s">
        <v>3848</v>
      </c>
      <c r="I373" s="3022" t="s">
        <v>3849</v>
      </c>
      <c r="J373" s="3022" t="s">
        <v>3850</v>
      </c>
      <c r="K373" s="3022" t="s">
        <v>3851</v>
      </c>
      <c r="L373" s="3022" t="s">
        <v>3852</v>
      </c>
      <c r="M373" s="3022" t="s">
        <v>3853</v>
      </c>
      <c r="N373" s="3022" t="s">
        <v>3854</v>
      </c>
      <c r="O373" s="3023" t="s">
        <v>44</v>
      </c>
      <c r="Q373" s="3031"/>
    </row>
    <row r="374" customFormat="false" ht="15.75" hidden="false" customHeight="false" outlineLevel="0" collapsed="false">
      <c r="A374" s="3050" t="s">
        <v>76</v>
      </c>
      <c r="B374" s="3051" t="s">
        <v>803</v>
      </c>
      <c r="C374" s="3051"/>
      <c r="D374" s="3051"/>
      <c r="E374" s="3051"/>
      <c r="F374" s="3051"/>
      <c r="G374" s="3051"/>
      <c r="H374" s="3051"/>
      <c r="I374" s="3051"/>
      <c r="J374" s="3051"/>
      <c r="K374" s="3051"/>
      <c r="L374" s="3051"/>
      <c r="M374" s="3051"/>
      <c r="N374" s="3051"/>
      <c r="O374" s="3051"/>
      <c r="Q374" s="3031"/>
    </row>
    <row r="375" customFormat="false" ht="22.5" hidden="false" customHeight="false" outlineLevel="0" collapsed="false">
      <c r="A375" s="3052" t="s">
        <v>78</v>
      </c>
      <c r="B375" s="3053" t="s">
        <v>3855</v>
      </c>
      <c r="C375" s="3054" t="n">
        <v>0</v>
      </c>
      <c r="D375" s="3054" t="n">
        <v>0</v>
      </c>
      <c r="E375" s="3054" t="n">
        <v>0</v>
      </c>
      <c r="F375" s="3054" t="n">
        <v>0</v>
      </c>
      <c r="G375" s="3054" t="n">
        <v>0</v>
      </c>
      <c r="H375" s="3054" t="n">
        <v>0</v>
      </c>
      <c r="I375" s="3054" t="n">
        <v>0</v>
      </c>
      <c r="J375" s="3054" t="n">
        <v>0</v>
      </c>
      <c r="K375" s="3054" t="n">
        <v>0</v>
      </c>
      <c r="L375" s="3054" t="n">
        <v>0</v>
      </c>
      <c r="M375" s="3054" t="n">
        <v>0</v>
      </c>
      <c r="N375" s="3054" t="n">
        <v>0</v>
      </c>
      <c r="O375" s="3055" t="n">
        <f aca="false">SUM(C375:N375)</f>
        <v>0</v>
      </c>
      <c r="P375" s="3047" t="n">
        <v>0</v>
      </c>
      <c r="Q375" s="3031" t="n">
        <f aca="false">O375-P375</f>
        <v>0</v>
      </c>
      <c r="R375" s="3015" t="n">
        <v>0</v>
      </c>
    </row>
    <row r="376" customFormat="false" ht="15.75" hidden="false" customHeight="false" outlineLevel="0" collapsed="false">
      <c r="A376" s="3056" t="s">
        <v>112</v>
      </c>
      <c r="B376" s="3057" t="s">
        <v>3856</v>
      </c>
      <c r="C376" s="3034" t="n">
        <v>0</v>
      </c>
      <c r="D376" s="3034" t="n">
        <v>0</v>
      </c>
      <c r="E376" s="3034" t="n">
        <v>0</v>
      </c>
      <c r="F376" s="3034" t="n">
        <v>0</v>
      </c>
      <c r="G376" s="3034" t="n">
        <v>0</v>
      </c>
      <c r="H376" s="3034" t="n">
        <v>0</v>
      </c>
      <c r="I376" s="3034" t="n">
        <v>0</v>
      </c>
      <c r="J376" s="3034" t="n">
        <v>0</v>
      </c>
      <c r="K376" s="3034" t="n">
        <v>0</v>
      </c>
      <c r="L376" s="3034" t="n">
        <v>0</v>
      </c>
      <c r="M376" s="3034" t="n">
        <v>0</v>
      </c>
      <c r="N376" s="3034" t="n">
        <v>0</v>
      </c>
      <c r="O376" s="3035" t="n">
        <f aca="false">SUM(D376:N376)</f>
        <v>0</v>
      </c>
      <c r="P376" s="3069" t="n">
        <f aca="false">+'22. mell. Bölcsőde'!E23</f>
        <v>0</v>
      </c>
      <c r="Q376" s="3031" t="n">
        <f aca="false">O376-P376</f>
        <v>0</v>
      </c>
      <c r="R376" s="3016" t="n">
        <v>23</v>
      </c>
    </row>
    <row r="377" customFormat="false" ht="15.75" hidden="false" customHeight="false" outlineLevel="0" collapsed="false">
      <c r="A377" s="3056" t="s">
        <v>82</v>
      </c>
      <c r="B377" s="3058" t="s">
        <v>3857</v>
      </c>
      <c r="C377" s="3037" t="n">
        <v>0</v>
      </c>
      <c r="D377" s="3037" t="n">
        <v>0</v>
      </c>
      <c r="E377" s="3037" t="n">
        <v>0</v>
      </c>
      <c r="F377" s="3037" t="n">
        <v>0</v>
      </c>
      <c r="G377" s="3037" t="n">
        <v>0</v>
      </c>
      <c r="H377" s="3037" t="n">
        <v>0</v>
      </c>
      <c r="I377" s="3037" t="n">
        <v>0</v>
      </c>
      <c r="J377" s="3037" t="n">
        <v>0</v>
      </c>
      <c r="K377" s="3037" t="n">
        <v>0</v>
      </c>
      <c r="L377" s="3037" t="n">
        <v>0</v>
      </c>
      <c r="M377" s="3037" t="n">
        <v>0</v>
      </c>
      <c r="N377" s="3037" t="n">
        <v>0</v>
      </c>
      <c r="O377" s="3038" t="n">
        <f aca="false">SUM(C377:N377)</f>
        <v>0</v>
      </c>
      <c r="P377" s="3069" t="n">
        <f aca="false">+'22. mell. Bölcsőde'!E27</f>
        <v>0</v>
      </c>
      <c r="Q377" s="3031" t="n">
        <f aca="false">O377-P377</f>
        <v>0</v>
      </c>
      <c r="R377" s="3016" t="n">
        <v>27</v>
      </c>
    </row>
    <row r="378" customFormat="false" ht="15.75" hidden="false" customHeight="false" outlineLevel="0" collapsed="false">
      <c r="A378" s="3056" t="s">
        <v>84</v>
      </c>
      <c r="B378" s="3059" t="s">
        <v>639</v>
      </c>
      <c r="C378" s="3060" t="n">
        <v>0</v>
      </c>
      <c r="D378" s="3060" t="n">
        <v>0</v>
      </c>
      <c r="E378" s="3060" t="n">
        <v>0</v>
      </c>
      <c r="F378" s="3060" t="n">
        <v>0</v>
      </c>
      <c r="G378" s="3060" t="n">
        <v>0</v>
      </c>
      <c r="H378" s="3060" t="n">
        <v>0</v>
      </c>
      <c r="I378" s="3060" t="n">
        <v>0</v>
      </c>
      <c r="J378" s="3060" t="n">
        <v>0</v>
      </c>
      <c r="K378" s="3060" t="n">
        <v>0</v>
      </c>
      <c r="L378" s="3060" t="n">
        <v>0</v>
      </c>
      <c r="M378" s="3060" t="n">
        <v>0</v>
      </c>
      <c r="N378" s="3060" t="n">
        <v>0</v>
      </c>
      <c r="O378" s="3061" t="n">
        <f aca="false">SUM(C378:N378)</f>
        <v>0</v>
      </c>
      <c r="P378" s="3069" t="n">
        <f aca="false">+'22. mell. Bölcsőde'!E31</f>
        <v>0</v>
      </c>
      <c r="Q378" s="3031" t="n">
        <f aca="false">O378-P378</f>
        <v>0</v>
      </c>
      <c r="R378" s="3016" t="n">
        <v>31</v>
      </c>
    </row>
    <row r="379" customFormat="false" ht="15.75" hidden="false" customHeight="false" outlineLevel="0" collapsed="false">
      <c r="A379" s="3056" t="s">
        <v>86</v>
      </c>
      <c r="B379" s="3059" t="s">
        <v>298</v>
      </c>
      <c r="C379" s="3034" t="n">
        <f aca="false">+$P$379/12</f>
        <v>4511340.5</v>
      </c>
      <c r="D379" s="3034" t="n">
        <f aca="false">+$P$379/12</f>
        <v>4511340.5</v>
      </c>
      <c r="E379" s="3034" t="n">
        <f aca="false">+$P$379/12</f>
        <v>4511340.5</v>
      </c>
      <c r="F379" s="3034" t="n">
        <f aca="false">+$P$379/12</f>
        <v>4511340.5</v>
      </c>
      <c r="G379" s="3034" t="n">
        <f aca="false">+$P$379/12</f>
        <v>4511340.5</v>
      </c>
      <c r="H379" s="3034" t="n">
        <f aca="false">+$P$379/12</f>
        <v>4511340.5</v>
      </c>
      <c r="I379" s="3034" t="n">
        <f aca="false">+$P$379/12</f>
        <v>4511340.5</v>
      </c>
      <c r="J379" s="3034" t="n">
        <f aca="false">+$P$379/12</f>
        <v>4511340.5</v>
      </c>
      <c r="K379" s="3034" t="n">
        <f aca="false">+$P$379/12</f>
        <v>4511340.5</v>
      </c>
      <c r="L379" s="3034" t="n">
        <f aca="false">+$P$379/12</f>
        <v>4511340.5</v>
      </c>
      <c r="M379" s="3034" t="n">
        <f aca="false">+$P$379/12</f>
        <v>4511340.5</v>
      </c>
      <c r="N379" s="3034" t="n">
        <f aca="false">+$P$379/12</f>
        <v>4511340.5</v>
      </c>
      <c r="O379" s="3035" t="n">
        <f aca="false">SUM(C379:N379)</f>
        <v>54136086</v>
      </c>
      <c r="P379" s="3069" t="n">
        <f aca="false">+'22. mell. Bölcsőde'!E8</f>
        <v>54136086</v>
      </c>
      <c r="Q379" s="3031" t="n">
        <f aca="false">O379-P379</f>
        <v>0</v>
      </c>
      <c r="R379" s="3016" t="n">
        <v>8</v>
      </c>
    </row>
    <row r="380" customFormat="false" ht="15.75" hidden="false" customHeight="false" outlineLevel="0" collapsed="false">
      <c r="A380" s="3056" t="s">
        <v>88</v>
      </c>
      <c r="B380" s="3059" t="s">
        <v>690</v>
      </c>
      <c r="C380" s="3034" t="n">
        <f aca="false">+$P$380/12</f>
        <v>0</v>
      </c>
      <c r="D380" s="3034" t="n">
        <f aca="false">+$P$380/12</f>
        <v>0</v>
      </c>
      <c r="E380" s="3034" t="n">
        <f aca="false">+$P$380/12</f>
        <v>0</v>
      </c>
      <c r="F380" s="3034" t="n">
        <f aca="false">+$P$380/12</f>
        <v>0</v>
      </c>
      <c r="G380" s="3034" t="n">
        <f aca="false">+$P$380/12</f>
        <v>0</v>
      </c>
      <c r="H380" s="3034" t="n">
        <f aca="false">+$P$380/12</f>
        <v>0</v>
      </c>
      <c r="I380" s="3034" t="n">
        <f aca="false">+$P$380/12</f>
        <v>0</v>
      </c>
      <c r="J380" s="3034" t="n">
        <f aca="false">+$P$380/12</f>
        <v>0</v>
      </c>
      <c r="K380" s="3034" t="n">
        <f aca="false">+$P$380/12</f>
        <v>0</v>
      </c>
      <c r="L380" s="3034" t="n">
        <f aca="false">+$P$380/12</f>
        <v>0</v>
      </c>
      <c r="M380" s="3034" t="n">
        <f aca="false">+$P$380/12</f>
        <v>0</v>
      </c>
      <c r="N380" s="3034" t="n">
        <f aca="false">+$P$380/12</f>
        <v>0</v>
      </c>
      <c r="O380" s="3035" t="n">
        <f aca="false">SUM(C380:N380)</f>
        <v>0</v>
      </c>
      <c r="P380" s="3069" t="n">
        <f aca="false">+'22. mell. Bölcsőde'!E20</f>
        <v>0</v>
      </c>
      <c r="Q380" s="3031" t="n">
        <f aca="false">O380-P380</f>
        <v>0</v>
      </c>
      <c r="R380" s="3016" t="n">
        <v>20</v>
      </c>
    </row>
    <row r="381" customFormat="false" ht="15.75" hidden="false" customHeight="false" outlineLevel="0" collapsed="false">
      <c r="A381" s="3056" t="s">
        <v>118</v>
      </c>
      <c r="B381" s="3059" t="s">
        <v>310</v>
      </c>
      <c r="C381" s="3034" t="n">
        <v>0</v>
      </c>
      <c r="D381" s="3034" t="n">
        <v>0</v>
      </c>
      <c r="E381" s="3034" t="n">
        <v>0</v>
      </c>
      <c r="F381" s="3034" t="n">
        <v>0</v>
      </c>
      <c r="G381" s="3034" t="n">
        <v>0</v>
      </c>
      <c r="H381" s="3034" t="n">
        <v>0</v>
      </c>
      <c r="I381" s="3034" t="n">
        <v>0</v>
      </c>
      <c r="J381" s="3034" t="n">
        <v>0</v>
      </c>
      <c r="K381" s="3034" t="n">
        <v>0</v>
      </c>
      <c r="L381" s="3034" t="n">
        <v>0</v>
      </c>
      <c r="M381" s="3034" t="n">
        <v>0</v>
      </c>
      <c r="N381" s="3034" t="n">
        <v>0</v>
      </c>
      <c r="O381" s="3035" t="n">
        <f aca="false">SUM(C381:N381)</f>
        <v>0</v>
      </c>
      <c r="P381" s="3069" t="n">
        <f aca="false">+'22. mell. Bölcsőde'!E29</f>
        <v>0</v>
      </c>
      <c r="Q381" s="3031" t="n">
        <f aca="false">O381-P381</f>
        <v>0</v>
      </c>
      <c r="R381" s="3016" t="n">
        <v>29</v>
      </c>
    </row>
    <row r="382" customFormat="false" ht="15.75" hidden="false" customHeight="false" outlineLevel="0" collapsed="false">
      <c r="A382" s="3056" t="s">
        <v>92</v>
      </c>
      <c r="B382" s="3057" t="s">
        <v>1748</v>
      </c>
      <c r="C382" s="3037" t="n">
        <v>0</v>
      </c>
      <c r="D382" s="3037" t="n">
        <v>0</v>
      </c>
      <c r="E382" s="3037" t="n">
        <v>0</v>
      </c>
      <c r="F382" s="3037" t="n">
        <v>0</v>
      </c>
      <c r="G382" s="3037" t="n">
        <v>0</v>
      </c>
      <c r="H382" s="3037" t="n">
        <v>0</v>
      </c>
      <c r="I382" s="3037" t="n">
        <v>0</v>
      </c>
      <c r="J382" s="3037" t="n">
        <v>0</v>
      </c>
      <c r="K382" s="3037" t="n">
        <v>0</v>
      </c>
      <c r="L382" s="3037" t="n">
        <v>0</v>
      </c>
      <c r="M382" s="3037" t="n">
        <v>0</v>
      </c>
      <c r="N382" s="3037" t="n">
        <v>0</v>
      </c>
      <c r="O382" s="3035" t="n">
        <f aca="false">SUM(C382:N382)</f>
        <v>0</v>
      </c>
      <c r="P382" s="3069" t="n">
        <f aca="false">+'22. mell. Bölcsőde'!E30</f>
        <v>0</v>
      </c>
      <c r="Q382" s="3031" t="n">
        <f aca="false">O382-P382</f>
        <v>0</v>
      </c>
      <c r="R382" s="3016" t="n">
        <v>30</v>
      </c>
    </row>
    <row r="383" customFormat="false" ht="15.75" hidden="false" customHeight="false" outlineLevel="0" collapsed="false">
      <c r="A383" s="3056" t="s">
        <v>94</v>
      </c>
      <c r="B383" s="3059" t="s">
        <v>1678</v>
      </c>
      <c r="C383" s="3034" t="n">
        <f aca="false">+$P$383/12+5000</f>
        <v>91062507.75</v>
      </c>
      <c r="D383" s="3034" t="n">
        <f aca="false">+$P$383/12</f>
        <v>91057507.75</v>
      </c>
      <c r="E383" s="3034" t="n">
        <f aca="false">+$P$383/12</f>
        <v>91057507.75</v>
      </c>
      <c r="F383" s="3034" t="n">
        <f aca="false">+$P$383/12</f>
        <v>91057507.75</v>
      </c>
      <c r="G383" s="3034" t="n">
        <f aca="false">+$P$383/12</f>
        <v>91057507.75</v>
      </c>
      <c r="H383" s="3034" t="n">
        <f aca="false">+$P$383/12</f>
        <v>91057507.75</v>
      </c>
      <c r="I383" s="3034" t="n">
        <f aca="false">+$P$383/12</f>
        <v>91057507.75</v>
      </c>
      <c r="J383" s="3034" t="n">
        <f aca="false">+$P$383/12</f>
        <v>91057507.75</v>
      </c>
      <c r="K383" s="3034" t="n">
        <f aca="false">+$P$383/12</f>
        <v>91057507.75</v>
      </c>
      <c r="L383" s="3034" t="n">
        <f aca="false">+$P$383/12</f>
        <v>91057507.75</v>
      </c>
      <c r="M383" s="3034" t="n">
        <f aca="false">+$P$383/12</f>
        <v>91057507.75</v>
      </c>
      <c r="N383" s="3034" t="n">
        <f aca="false">+$P$383/12-5000</f>
        <v>91052507.75</v>
      </c>
      <c r="O383" s="3074" t="n">
        <f aca="false">SUM(C383:N383)</f>
        <v>1092690093</v>
      </c>
      <c r="P383" s="3069" t="n">
        <f aca="false">+'22. mell. Bölcsőde'!E36</f>
        <v>1092690093</v>
      </c>
      <c r="Q383" s="3031" t="n">
        <f aca="false">O383-P383</f>
        <v>0</v>
      </c>
      <c r="R383" s="3016" t="n">
        <v>36</v>
      </c>
    </row>
    <row r="384" customFormat="false" ht="15.75" hidden="false" customHeight="false" outlineLevel="0" collapsed="false">
      <c r="A384" s="3050" t="s">
        <v>96</v>
      </c>
      <c r="B384" s="3062" t="s">
        <v>3858</v>
      </c>
      <c r="C384" s="3041" t="n">
        <f aca="false">SUM(C375:C383)</f>
        <v>95573848.25</v>
      </c>
      <c r="D384" s="3041" t="n">
        <f aca="false">SUM(D375:D383)</f>
        <v>95568848.25</v>
      </c>
      <c r="E384" s="3041" t="n">
        <f aca="false">SUM(E375:E383)</f>
        <v>95568848.25</v>
      </c>
      <c r="F384" s="3041" t="n">
        <f aca="false">SUM(F375:F383)</f>
        <v>95568848.25</v>
      </c>
      <c r="G384" s="3041" t="n">
        <f aca="false">SUM(G375:G383)</f>
        <v>95568848.25</v>
      </c>
      <c r="H384" s="3041" t="n">
        <f aca="false">SUM(H375:H383)</f>
        <v>95568848.25</v>
      </c>
      <c r="I384" s="3041" t="n">
        <f aca="false">SUM(I375:I383)</f>
        <v>95568848.25</v>
      </c>
      <c r="J384" s="3041" t="n">
        <f aca="false">SUM(J375:J383)</f>
        <v>95568848.25</v>
      </c>
      <c r="K384" s="3041" t="n">
        <f aca="false">SUM(K375:K383)</f>
        <v>95568848.25</v>
      </c>
      <c r="L384" s="3041" t="n">
        <f aca="false">SUM(L375:L383)</f>
        <v>95568848.25</v>
      </c>
      <c r="M384" s="3041" t="n">
        <f aca="false">SUM(M375:M383)</f>
        <v>95568848.25</v>
      </c>
      <c r="N384" s="3075" t="n">
        <f aca="false">SUM(N375:N383)</f>
        <v>95563848.25</v>
      </c>
      <c r="O384" s="3076" t="n">
        <f aca="false">SUM(C384:N384)</f>
        <v>1146826179</v>
      </c>
      <c r="P384" s="3069" t="n">
        <f aca="false">+'22. mell. Bölcsőde'!E37</f>
        <v>1146826179</v>
      </c>
      <c r="Q384" s="3031" t="n">
        <f aca="false">O384-P384</f>
        <v>0</v>
      </c>
      <c r="R384" s="3015" t="n">
        <v>37</v>
      </c>
    </row>
    <row r="385" customFormat="false" ht="15.75" hidden="false" customHeight="false" outlineLevel="0" collapsed="false">
      <c r="A385" s="3050" t="s">
        <v>98</v>
      </c>
      <c r="B385" s="3051" t="s">
        <v>1776</v>
      </c>
      <c r="C385" s="3051"/>
      <c r="D385" s="3051"/>
      <c r="E385" s="3051"/>
      <c r="F385" s="3051"/>
      <c r="G385" s="3051"/>
      <c r="H385" s="3051"/>
      <c r="I385" s="3051"/>
      <c r="J385" s="3051"/>
      <c r="K385" s="3051"/>
      <c r="L385" s="3051"/>
      <c r="M385" s="3051"/>
      <c r="N385" s="3051"/>
      <c r="O385" s="3051"/>
      <c r="P385" s="3069"/>
      <c r="Q385" s="3031" t="n">
        <f aca="false">O385-P385</f>
        <v>0</v>
      </c>
      <c r="R385" s="3015"/>
    </row>
    <row r="386" customFormat="false" ht="15.75" hidden="false" customHeight="false" outlineLevel="0" collapsed="false">
      <c r="A386" s="3063" t="s">
        <v>100</v>
      </c>
      <c r="B386" s="3064" t="s">
        <v>635</v>
      </c>
      <c r="C386" s="3034" t="n">
        <f aca="false">+$P$386/12</f>
        <v>66725834.5833333</v>
      </c>
      <c r="D386" s="3034" t="n">
        <f aca="false">+$P$386/12</f>
        <v>66725834.5833333</v>
      </c>
      <c r="E386" s="3034" t="n">
        <f aca="false">+$P$386/12</f>
        <v>66725834.5833333</v>
      </c>
      <c r="F386" s="3034" t="n">
        <f aca="false">+$P$386/12</f>
        <v>66725834.5833333</v>
      </c>
      <c r="G386" s="3034" t="n">
        <f aca="false">+$P$386/12</f>
        <v>66725834.5833333</v>
      </c>
      <c r="H386" s="3034" t="n">
        <f aca="false">+$P$386/12</f>
        <v>66725834.5833333</v>
      </c>
      <c r="I386" s="3034" t="n">
        <f aca="false">+$P$386/12</f>
        <v>66725834.5833333</v>
      </c>
      <c r="J386" s="3034" t="n">
        <f aca="false">+$P$386/12</f>
        <v>66725834.5833333</v>
      </c>
      <c r="K386" s="3034" t="n">
        <f aca="false">+$P$386/12</f>
        <v>66725834.5833333</v>
      </c>
      <c r="L386" s="3034" t="n">
        <f aca="false">+$P$386/12</f>
        <v>66725834.5833333</v>
      </c>
      <c r="M386" s="3034" t="n">
        <f aca="false">+$P$386/12</f>
        <v>66725834.5833333</v>
      </c>
      <c r="N386" s="3034" t="n">
        <f aca="false">+$P$386/12</f>
        <v>66725834.5833333</v>
      </c>
      <c r="O386" s="3038" t="n">
        <f aca="false">SUM(C386:N386)</f>
        <v>800710015</v>
      </c>
      <c r="P386" s="3069" t="n">
        <f aca="false">+'22. mell. Bölcsőde'!E42</f>
        <v>800710015</v>
      </c>
      <c r="Q386" s="3031" t="n">
        <f aca="false">O386-P386</f>
        <v>0</v>
      </c>
      <c r="R386" s="3016" t="n">
        <v>42</v>
      </c>
    </row>
    <row r="387" customFormat="false" ht="22.5" hidden="false" customHeight="false" outlineLevel="0" collapsed="false">
      <c r="A387" s="3056" t="s">
        <v>102</v>
      </c>
      <c r="B387" s="3057" t="s">
        <v>304</v>
      </c>
      <c r="C387" s="3034" t="n">
        <f aca="false">+$P$387/12</f>
        <v>10410985.25</v>
      </c>
      <c r="D387" s="3034" t="n">
        <f aca="false">+$P$387/12</f>
        <v>10410985.25</v>
      </c>
      <c r="E387" s="3034" t="n">
        <f aca="false">+$P$387/12</f>
        <v>10410985.25</v>
      </c>
      <c r="F387" s="3034" t="n">
        <f aca="false">+$P$387/12</f>
        <v>10410985.25</v>
      </c>
      <c r="G387" s="3034" t="n">
        <f aca="false">+$P$387/12</f>
        <v>10410985.25</v>
      </c>
      <c r="H387" s="3034" t="n">
        <f aca="false">+$P$387/12</f>
        <v>10410985.25</v>
      </c>
      <c r="I387" s="3034" t="n">
        <f aca="false">+$P$387/12</f>
        <v>10410985.25</v>
      </c>
      <c r="J387" s="3034" t="n">
        <f aca="false">+$P$387/12</f>
        <v>10410985.25</v>
      </c>
      <c r="K387" s="3034" t="n">
        <f aca="false">+$P$387/12</f>
        <v>10410985.25</v>
      </c>
      <c r="L387" s="3034" t="n">
        <f aca="false">+$P$387/12</f>
        <v>10410985.25</v>
      </c>
      <c r="M387" s="3034" t="n">
        <f aca="false">+$P$387/12</f>
        <v>10410985.25</v>
      </c>
      <c r="N387" s="3034" t="n">
        <f aca="false">+$P$387/12</f>
        <v>10410985.25</v>
      </c>
      <c r="O387" s="3038" t="n">
        <f aca="false">SUM(C387:N387)</f>
        <v>124931823</v>
      </c>
      <c r="P387" s="3069" t="n">
        <f aca="false">+'22. mell. Bölcsőde'!E43</f>
        <v>124931823</v>
      </c>
      <c r="Q387" s="3031" t="n">
        <f aca="false">O387-P387</f>
        <v>0</v>
      </c>
      <c r="R387" s="3016" t="n">
        <v>43</v>
      </c>
    </row>
    <row r="388" customFormat="false" ht="15.75" hidden="false" customHeight="false" outlineLevel="0" collapsed="false">
      <c r="A388" s="3056" t="s">
        <v>104</v>
      </c>
      <c r="B388" s="3059" t="s">
        <v>545</v>
      </c>
      <c r="C388" s="3034" t="n">
        <f aca="false">+$P$388/12</f>
        <v>18184617.0833333</v>
      </c>
      <c r="D388" s="3034" t="n">
        <f aca="false">+$P$388/12</f>
        <v>18184617.0833333</v>
      </c>
      <c r="E388" s="3034" t="n">
        <f aca="false">+$P$388/12</f>
        <v>18184617.0833333</v>
      </c>
      <c r="F388" s="3034" t="n">
        <f aca="false">+$P$388/12</f>
        <v>18184617.0833333</v>
      </c>
      <c r="G388" s="3034" t="n">
        <f aca="false">+$P$388/12</f>
        <v>18184617.0833333</v>
      </c>
      <c r="H388" s="3034" t="n">
        <f aca="false">+$P$388/12</f>
        <v>18184617.0833333</v>
      </c>
      <c r="I388" s="3034" t="n">
        <f aca="false">+$P$388/12</f>
        <v>18184617.0833333</v>
      </c>
      <c r="J388" s="3034" t="n">
        <f aca="false">+$P$388/12</f>
        <v>18184617.0833333</v>
      </c>
      <c r="K388" s="3034" t="n">
        <f aca="false">+$P$388/12</f>
        <v>18184617.0833333</v>
      </c>
      <c r="L388" s="3034" t="n">
        <f aca="false">+$P$388/12</f>
        <v>18184617.0833333</v>
      </c>
      <c r="M388" s="3034" t="n">
        <f aca="false">+$P$388/12</f>
        <v>18184617.0833333</v>
      </c>
      <c r="N388" s="3034" t="n">
        <f aca="false">+$P$388/12</f>
        <v>18184617.0833333</v>
      </c>
      <c r="O388" s="3035" t="n">
        <f aca="false">SUM(C388:N388)</f>
        <v>218215405</v>
      </c>
      <c r="P388" s="3069" t="n">
        <f aca="false">+'22. mell. Bölcsőde'!E44</f>
        <v>218215405</v>
      </c>
      <c r="Q388" s="3031" t="n">
        <f aca="false">O388-P388</f>
        <v>0</v>
      </c>
      <c r="R388" s="3016" t="n">
        <v>44</v>
      </c>
    </row>
    <row r="389" customFormat="false" ht="15.75" hidden="false" customHeight="false" outlineLevel="0" collapsed="false">
      <c r="A389" s="3056" t="s">
        <v>106</v>
      </c>
      <c r="B389" s="3059" t="s">
        <v>546</v>
      </c>
      <c r="C389" s="3034" t="n">
        <v>0</v>
      </c>
      <c r="D389" s="3034" t="n">
        <v>0</v>
      </c>
      <c r="E389" s="3034" t="n">
        <v>0</v>
      </c>
      <c r="F389" s="3034" t="n">
        <v>0</v>
      </c>
      <c r="G389" s="3034" t="n">
        <v>0</v>
      </c>
      <c r="H389" s="3034" t="n">
        <v>0</v>
      </c>
      <c r="I389" s="3034" t="n">
        <v>0</v>
      </c>
      <c r="J389" s="3034" t="n">
        <v>0</v>
      </c>
      <c r="K389" s="3034" t="n">
        <v>0</v>
      </c>
      <c r="L389" s="3034" t="n">
        <v>0</v>
      </c>
      <c r="M389" s="3034" t="n">
        <v>0</v>
      </c>
      <c r="N389" s="3034" t="n">
        <v>0</v>
      </c>
      <c r="O389" s="3035" t="n">
        <f aca="false">SUM(C389:N389)</f>
        <v>0</v>
      </c>
      <c r="P389" s="3069" t="n">
        <f aca="false">+'22. mell. Bölcsőde'!E45</f>
        <v>0</v>
      </c>
      <c r="Q389" s="3031" t="n">
        <f aca="false">O389-P389</f>
        <v>0</v>
      </c>
      <c r="R389" s="3016" t="n">
        <v>45</v>
      </c>
    </row>
    <row r="390" customFormat="false" ht="15.75" hidden="false" customHeight="false" outlineLevel="0" collapsed="false">
      <c r="A390" s="3056" t="s">
        <v>108</v>
      </c>
      <c r="B390" s="3059" t="s">
        <v>3865</v>
      </c>
      <c r="C390" s="3037" t="n">
        <v>0</v>
      </c>
      <c r="D390" s="3037" t="n">
        <v>0</v>
      </c>
      <c r="E390" s="3037" t="n">
        <v>0</v>
      </c>
      <c r="F390" s="3037" t="n">
        <v>0</v>
      </c>
      <c r="G390" s="3037" t="n">
        <v>0</v>
      </c>
      <c r="H390" s="3037" t="n">
        <v>0</v>
      </c>
      <c r="I390" s="3037" t="n">
        <v>0</v>
      </c>
      <c r="J390" s="3037" t="n">
        <v>0</v>
      </c>
      <c r="K390" s="3037" t="n">
        <v>0</v>
      </c>
      <c r="L390" s="3037" t="n">
        <v>0</v>
      </c>
      <c r="M390" s="3037" t="n">
        <v>0</v>
      </c>
      <c r="N390" s="3037" t="n">
        <v>0</v>
      </c>
      <c r="O390" s="3035" t="n">
        <f aca="false">SUM(C390:N390)</f>
        <v>0</v>
      </c>
      <c r="P390" s="3069" t="n">
        <f aca="false">+'22. mell. Bölcsőde'!E46</f>
        <v>0</v>
      </c>
      <c r="Q390" s="3031" t="n">
        <f aca="false">O390-P390</f>
        <v>0</v>
      </c>
      <c r="R390" s="3016" t="n">
        <v>46</v>
      </c>
    </row>
    <row r="391" customFormat="false" ht="15.75" hidden="false" customHeight="false" outlineLevel="0" collapsed="false">
      <c r="A391" s="3056" t="s">
        <v>541</v>
      </c>
      <c r="B391" s="3059" t="s">
        <v>573</v>
      </c>
      <c r="C391" s="3034" t="n">
        <v>0</v>
      </c>
      <c r="D391" s="3034" t="n">
        <v>0</v>
      </c>
      <c r="E391" s="3034" t="n">
        <v>0</v>
      </c>
      <c r="F391" s="3034" t="n">
        <v>500000</v>
      </c>
      <c r="G391" s="3034" t="n">
        <v>0</v>
      </c>
      <c r="H391" s="3034" t="n">
        <v>500000</v>
      </c>
      <c r="I391" s="3034" t="n">
        <v>0</v>
      </c>
      <c r="J391" s="3034" t="n">
        <v>500000</v>
      </c>
      <c r="K391" s="3034" t="n">
        <v>0</v>
      </c>
      <c r="L391" s="3034" t="n">
        <v>500000</v>
      </c>
      <c r="M391" s="3034" t="n">
        <v>500000</v>
      </c>
      <c r="N391" s="3034" t="n">
        <v>468936</v>
      </c>
      <c r="O391" s="3035" t="n">
        <f aca="false">SUM(C391:N391)</f>
        <v>2968936</v>
      </c>
      <c r="P391" s="3069" t="n">
        <f aca="false">+'22. mell. Bölcsőde'!E48</f>
        <v>2968936</v>
      </c>
      <c r="Q391" s="3031" t="n">
        <f aca="false">O391-P391</f>
        <v>0</v>
      </c>
      <c r="R391" s="3016" t="n">
        <v>48</v>
      </c>
    </row>
    <row r="392" customFormat="false" ht="15.75" hidden="false" customHeight="false" outlineLevel="0" collapsed="false">
      <c r="A392" s="3056" t="s">
        <v>658</v>
      </c>
      <c r="B392" s="3057" t="s">
        <v>575</v>
      </c>
      <c r="C392" s="3037" t="n">
        <v>0</v>
      </c>
      <c r="D392" s="3037" t="n">
        <v>0</v>
      </c>
      <c r="E392" s="3037" t="n">
        <v>0</v>
      </c>
      <c r="F392" s="3037" t="n">
        <v>0</v>
      </c>
      <c r="G392" s="3037" t="n">
        <v>0</v>
      </c>
      <c r="H392" s="3037" t="n">
        <v>0</v>
      </c>
      <c r="I392" s="3037" t="n">
        <v>0</v>
      </c>
      <c r="J392" s="3037" t="n">
        <v>0</v>
      </c>
      <c r="K392" s="3037" t="n">
        <v>0</v>
      </c>
      <c r="L392" s="3037" t="n">
        <v>0</v>
      </c>
      <c r="M392" s="3037" t="n">
        <v>0</v>
      </c>
      <c r="N392" s="3037" t="n">
        <v>0</v>
      </c>
      <c r="O392" s="3035" t="n">
        <f aca="false">SUM(C392:N392)</f>
        <v>0</v>
      </c>
      <c r="P392" s="3069" t="n">
        <f aca="false">+'22. mell. Bölcsőde'!E49</f>
        <v>0</v>
      </c>
      <c r="Q392" s="3031" t="n">
        <f aca="false">O392-P392</f>
        <v>0</v>
      </c>
      <c r="R392" s="3016" t="n">
        <v>49</v>
      </c>
    </row>
    <row r="393" customFormat="false" ht="15.75" hidden="false" customHeight="false" outlineLevel="0" collapsed="false">
      <c r="A393" s="3056" t="s">
        <v>660</v>
      </c>
      <c r="B393" s="3059" t="s">
        <v>577</v>
      </c>
      <c r="C393" s="3037" t="n">
        <v>0</v>
      </c>
      <c r="D393" s="3037" t="n">
        <v>0</v>
      </c>
      <c r="E393" s="3037" t="n">
        <v>0</v>
      </c>
      <c r="F393" s="3037" t="n">
        <v>0</v>
      </c>
      <c r="G393" s="3037" t="n">
        <v>0</v>
      </c>
      <c r="H393" s="3037" t="n">
        <v>0</v>
      </c>
      <c r="I393" s="3037" t="n">
        <v>0</v>
      </c>
      <c r="J393" s="3037" t="n">
        <v>0</v>
      </c>
      <c r="K393" s="3037" t="n">
        <v>0</v>
      </c>
      <c r="L393" s="3037" t="n">
        <v>0</v>
      </c>
      <c r="M393" s="3037" t="n">
        <v>0</v>
      </c>
      <c r="N393" s="3037" t="n">
        <v>0</v>
      </c>
      <c r="O393" s="3035" t="n">
        <f aca="false">SUM(C393:N393)</f>
        <v>0</v>
      </c>
      <c r="P393" s="3069" t="n">
        <f aca="false">+'22. mell. Bölcsőde'!E50</f>
        <v>0</v>
      </c>
      <c r="Q393" s="3031" t="n">
        <f aca="false">O393-P393</f>
        <v>0</v>
      </c>
      <c r="R393" s="3016" t="n">
        <v>50</v>
      </c>
    </row>
    <row r="394" customFormat="false" ht="15.75" hidden="false" customHeight="false" outlineLevel="0" collapsed="false">
      <c r="A394" s="3056" t="s">
        <v>662</v>
      </c>
      <c r="B394" s="3059" t="s">
        <v>3859</v>
      </c>
      <c r="C394" s="3060" t="n">
        <v>0</v>
      </c>
      <c r="D394" s="3060" t="n">
        <v>0</v>
      </c>
      <c r="E394" s="3060" t="n">
        <v>0</v>
      </c>
      <c r="F394" s="3060" t="n">
        <v>0</v>
      </c>
      <c r="G394" s="3060" t="n">
        <v>0</v>
      </c>
      <c r="H394" s="3060" t="n">
        <v>0</v>
      </c>
      <c r="I394" s="3060" t="n">
        <v>0</v>
      </c>
      <c r="J394" s="3060" t="n">
        <v>0</v>
      </c>
      <c r="K394" s="3060" t="n">
        <v>0</v>
      </c>
      <c r="L394" s="3060" t="n">
        <v>0</v>
      </c>
      <c r="M394" s="3060" t="n">
        <v>0</v>
      </c>
      <c r="N394" s="3060" t="n">
        <v>0</v>
      </c>
      <c r="O394" s="3061" t="n">
        <f aca="false">SUM(C394:N394)</f>
        <v>0</v>
      </c>
      <c r="P394" s="3069" t="n">
        <v>0</v>
      </c>
      <c r="Q394" s="3031" t="n">
        <f aca="false">O394-P394</f>
        <v>0</v>
      </c>
      <c r="R394" s="3016" t="n">
        <v>0</v>
      </c>
    </row>
    <row r="395" customFormat="false" ht="15.75" hidden="false" customHeight="false" outlineLevel="0" collapsed="false">
      <c r="A395" s="3056" t="s">
        <v>664</v>
      </c>
      <c r="B395" s="3059" t="s">
        <v>3632</v>
      </c>
      <c r="C395" s="3060" t="n">
        <v>0</v>
      </c>
      <c r="D395" s="3060" t="n">
        <v>0</v>
      </c>
      <c r="E395" s="3060" t="n">
        <v>0</v>
      </c>
      <c r="F395" s="3060" t="n">
        <v>0</v>
      </c>
      <c r="G395" s="3060" t="n">
        <v>0</v>
      </c>
      <c r="H395" s="3060" t="n">
        <v>0</v>
      </c>
      <c r="I395" s="3060" t="n">
        <v>0</v>
      </c>
      <c r="J395" s="3060" t="n">
        <v>0</v>
      </c>
      <c r="K395" s="3060" t="n">
        <v>0</v>
      </c>
      <c r="L395" s="3060" t="n">
        <v>0</v>
      </c>
      <c r="M395" s="3060" t="n">
        <v>0</v>
      </c>
      <c r="N395" s="3060" t="n">
        <v>0</v>
      </c>
      <c r="O395" s="3061" t="n">
        <f aca="false">SUM(C395:N395)</f>
        <v>0</v>
      </c>
      <c r="P395" s="3069" t="n">
        <v>0</v>
      </c>
      <c r="Q395" s="3031" t="n">
        <f aca="false">O395-P395</f>
        <v>0</v>
      </c>
      <c r="R395" s="3016" t="n">
        <v>0</v>
      </c>
    </row>
    <row r="396" customFormat="false" ht="15.75" hidden="false" customHeight="false" outlineLevel="0" collapsed="false">
      <c r="A396" s="3065" t="s">
        <v>667</v>
      </c>
      <c r="B396" s="3062" t="s">
        <v>3860</v>
      </c>
      <c r="C396" s="3041" t="n">
        <f aca="false">SUM(C386:C395)</f>
        <v>95321436.9166667</v>
      </c>
      <c r="D396" s="3041" t="n">
        <f aca="false">SUM(D386:D395)</f>
        <v>95321436.9166667</v>
      </c>
      <c r="E396" s="3041" t="n">
        <f aca="false">SUM(E386:E395)</f>
        <v>95321436.9166667</v>
      </c>
      <c r="F396" s="3041" t="n">
        <f aca="false">SUM(F386:F395)</f>
        <v>95821436.9166667</v>
      </c>
      <c r="G396" s="3041" t="n">
        <f aca="false">SUM(G386:G395)</f>
        <v>95321436.9166667</v>
      </c>
      <c r="H396" s="3041" t="n">
        <f aca="false">SUM(H386:H395)</f>
        <v>95821436.9166667</v>
      </c>
      <c r="I396" s="3041" t="n">
        <f aca="false">SUM(I386:I395)</f>
        <v>95321436.9166667</v>
      </c>
      <c r="J396" s="3041" t="n">
        <f aca="false">SUM(J386:J395)</f>
        <v>95821436.9166667</v>
      </c>
      <c r="K396" s="3041" t="n">
        <f aca="false">SUM(K386:K395)</f>
        <v>95321436.9166667</v>
      </c>
      <c r="L396" s="3041" t="n">
        <f aca="false">SUM(L386:L395)</f>
        <v>95821436.9166667</v>
      </c>
      <c r="M396" s="3041" t="n">
        <f aca="false">SUM(M386:M395)</f>
        <v>95821436.9166667</v>
      </c>
      <c r="N396" s="3041" t="n">
        <f aca="false">SUM(N386:N395)</f>
        <v>95790372.9166667</v>
      </c>
      <c r="O396" s="3042" t="n">
        <f aca="false">SUM(C396:N396)</f>
        <v>1146826179</v>
      </c>
      <c r="P396" s="3069" t="n">
        <f aca="false">+'22. mell. Bölcsőde'!E52</f>
        <v>1146826179</v>
      </c>
      <c r="Q396" s="3031" t="n">
        <f aca="false">O396-P396</f>
        <v>0</v>
      </c>
      <c r="R396" s="3015" t="n">
        <v>52</v>
      </c>
    </row>
    <row r="397" customFormat="false" ht="15.75" hidden="false" customHeight="false" outlineLevel="0" collapsed="false">
      <c r="A397" s="3065" t="s">
        <v>670</v>
      </c>
      <c r="B397" s="3066" t="s">
        <v>3861</v>
      </c>
      <c r="C397" s="3067" t="n">
        <f aca="false">C384-C396</f>
        <v>252411.333333328</v>
      </c>
      <c r="D397" s="3067" t="n">
        <f aca="false">C397+D384-D396</f>
        <v>499822.666666657</v>
      </c>
      <c r="E397" s="3067" t="n">
        <f aca="false">D397+E384-E396</f>
        <v>747233.999999985</v>
      </c>
      <c r="F397" s="3067" t="n">
        <f aca="false">E397+F384-F396</f>
        <v>494645.333333313</v>
      </c>
      <c r="G397" s="3067" t="n">
        <f aca="false">F397+G384-G396</f>
        <v>742056.666666642</v>
      </c>
      <c r="H397" s="3067" t="n">
        <f aca="false">G397+H384-H396</f>
        <v>489467.99999997</v>
      </c>
      <c r="I397" s="3067" t="n">
        <f aca="false">H397+I384-I396</f>
        <v>736879.333333299</v>
      </c>
      <c r="J397" s="3067" t="n">
        <f aca="false">I397+J384-J396</f>
        <v>484290.666666627</v>
      </c>
      <c r="K397" s="3067" t="n">
        <f aca="false">J397+K384-K396</f>
        <v>731701.999999955</v>
      </c>
      <c r="L397" s="3067" t="n">
        <f aca="false">K397+L384-L396</f>
        <v>479113.333333284</v>
      </c>
      <c r="M397" s="3067" t="n">
        <f aca="false">L397+M384-M396</f>
        <v>226524.666666612</v>
      </c>
      <c r="N397" s="3067" t="n">
        <f aca="false">M397+N384-N396</f>
        <v>0</v>
      </c>
      <c r="O397" s="3068" t="n">
        <f aca="false">O384-O396</f>
        <v>0</v>
      </c>
      <c r="Q397" s="3031"/>
      <c r="R397" s="3069" t="n">
        <f aca="false">+P384-P396</f>
        <v>0</v>
      </c>
    </row>
    <row r="398" customFormat="false" ht="15.75" hidden="false" customHeight="false" outlineLevel="0" collapsed="false">
      <c r="Q398" s="3031"/>
    </row>
    <row r="399" customFormat="false" ht="29.25" hidden="false" customHeight="true" outlineLevel="0" collapsed="false">
      <c r="A399" s="3049" t="s">
        <v>3878</v>
      </c>
      <c r="B399" s="3049"/>
      <c r="C399" s="3049"/>
      <c r="D399" s="3049"/>
      <c r="E399" s="3049"/>
      <c r="F399" s="3049"/>
      <c r="G399" s="3049"/>
      <c r="H399" s="3049"/>
      <c r="I399" s="3049"/>
      <c r="J399" s="3049"/>
      <c r="K399" s="3049"/>
      <c r="L399" s="3049"/>
      <c r="M399" s="3049"/>
      <c r="N399" s="3049"/>
      <c r="O399" s="3049"/>
      <c r="Q399" s="3031"/>
    </row>
    <row r="400" customFormat="false" ht="15.75" hidden="false" customHeight="false" outlineLevel="0" collapsed="false">
      <c r="O400" s="3020" t="s">
        <v>3661</v>
      </c>
      <c r="Q400" s="3031"/>
    </row>
    <row r="401" customFormat="false" ht="24" hidden="false" customHeight="false" outlineLevel="0" collapsed="false">
      <c r="A401" s="3021" t="s">
        <v>3720</v>
      </c>
      <c r="B401" s="3022" t="s">
        <v>127</v>
      </c>
      <c r="C401" s="3022" t="s">
        <v>3843</v>
      </c>
      <c r="D401" s="3022" t="s">
        <v>3844</v>
      </c>
      <c r="E401" s="3022" t="s">
        <v>3845</v>
      </c>
      <c r="F401" s="3022" t="s">
        <v>3846</v>
      </c>
      <c r="G401" s="3022" t="s">
        <v>3847</v>
      </c>
      <c r="H401" s="3022" t="s">
        <v>3848</v>
      </c>
      <c r="I401" s="3022" t="s">
        <v>3849</v>
      </c>
      <c r="J401" s="3022" t="s">
        <v>3850</v>
      </c>
      <c r="K401" s="3022" t="s">
        <v>3851</v>
      </c>
      <c r="L401" s="3022" t="s">
        <v>3852</v>
      </c>
      <c r="M401" s="3022" t="s">
        <v>3853</v>
      </c>
      <c r="N401" s="3022" t="s">
        <v>3854</v>
      </c>
      <c r="O401" s="3023" t="s">
        <v>44</v>
      </c>
      <c r="Q401" s="3031"/>
    </row>
    <row r="402" customFormat="false" ht="15.75" hidden="false" customHeight="false" outlineLevel="0" collapsed="false">
      <c r="A402" s="3050" t="s">
        <v>76</v>
      </c>
      <c r="B402" s="3051" t="s">
        <v>803</v>
      </c>
      <c r="C402" s="3051"/>
      <c r="D402" s="3051"/>
      <c r="E402" s="3051"/>
      <c r="F402" s="3051"/>
      <c r="G402" s="3051"/>
      <c r="H402" s="3051"/>
      <c r="I402" s="3051"/>
      <c r="J402" s="3051"/>
      <c r="K402" s="3051"/>
      <c r="L402" s="3051"/>
      <c r="M402" s="3051"/>
      <c r="N402" s="3051"/>
      <c r="O402" s="3051"/>
      <c r="Q402" s="3031"/>
    </row>
    <row r="403" customFormat="false" ht="22.5" hidden="false" customHeight="false" outlineLevel="0" collapsed="false">
      <c r="A403" s="3052" t="s">
        <v>78</v>
      </c>
      <c r="B403" s="3053" t="s">
        <v>3855</v>
      </c>
      <c r="C403" s="3054" t="n">
        <v>0</v>
      </c>
      <c r="D403" s="3054" t="n">
        <v>0</v>
      </c>
      <c r="E403" s="3054" t="n">
        <v>0</v>
      </c>
      <c r="F403" s="3054" t="n">
        <v>0</v>
      </c>
      <c r="G403" s="3054" t="n">
        <v>0</v>
      </c>
      <c r="H403" s="3054" t="n">
        <v>0</v>
      </c>
      <c r="I403" s="3054" t="n">
        <v>0</v>
      </c>
      <c r="J403" s="3054" t="n">
        <v>0</v>
      </c>
      <c r="K403" s="3054" t="n">
        <v>0</v>
      </c>
      <c r="L403" s="3054" t="n">
        <v>0</v>
      </c>
      <c r="M403" s="3054" t="n">
        <v>0</v>
      </c>
      <c r="N403" s="3054" t="n">
        <v>0</v>
      </c>
      <c r="O403" s="3055" t="n">
        <f aca="false">SUM(C403:N403)</f>
        <v>0</v>
      </c>
      <c r="P403" s="3047" t="n">
        <v>0</v>
      </c>
      <c r="Q403" s="3031" t="n">
        <f aca="false">O403-P403</f>
        <v>0</v>
      </c>
      <c r="R403" s="3015" t="n">
        <v>0</v>
      </c>
    </row>
    <row r="404" customFormat="false" ht="15.75" hidden="false" customHeight="false" outlineLevel="0" collapsed="false">
      <c r="A404" s="3056" t="s">
        <v>112</v>
      </c>
      <c r="B404" s="3057" t="s">
        <v>3856</v>
      </c>
      <c r="C404" s="3034" t="n">
        <f aca="false">+P404/2</f>
        <v>1272599.5</v>
      </c>
      <c r="D404" s="3034" t="n">
        <f aca="false">+P404/2</f>
        <v>1272599.5</v>
      </c>
      <c r="E404" s="3034" t="n">
        <v>0</v>
      </c>
      <c r="F404" s="3034" t="n">
        <v>0</v>
      </c>
      <c r="G404" s="3034" t="n">
        <v>0</v>
      </c>
      <c r="H404" s="3034" t="n">
        <v>0</v>
      </c>
      <c r="I404" s="3034" t="n">
        <v>0</v>
      </c>
      <c r="J404" s="3034" t="n">
        <v>0</v>
      </c>
      <c r="K404" s="3034" t="n">
        <v>0</v>
      </c>
      <c r="L404" s="3034" t="n">
        <v>0</v>
      </c>
      <c r="M404" s="3034" t="n">
        <v>0</v>
      </c>
      <c r="N404" s="3034" t="n">
        <v>0</v>
      </c>
      <c r="O404" s="3035" t="n">
        <f aca="false">SUM(C404:N404)</f>
        <v>2545199</v>
      </c>
      <c r="P404" s="3069" t="n">
        <f aca="false">+'25. mell. Kerületgazda'!E23</f>
        <v>2545199</v>
      </c>
      <c r="Q404" s="3031" t="n">
        <f aca="false">O404-P404</f>
        <v>0</v>
      </c>
      <c r="R404" s="3016" t="n">
        <v>23</v>
      </c>
    </row>
    <row r="405" customFormat="false" ht="15.75" hidden="false" customHeight="false" outlineLevel="0" collapsed="false">
      <c r="A405" s="3056" t="s">
        <v>82</v>
      </c>
      <c r="B405" s="3058" t="s">
        <v>3857</v>
      </c>
      <c r="C405" s="3037" t="n">
        <v>0</v>
      </c>
      <c r="D405" s="3037" t="n">
        <v>0</v>
      </c>
      <c r="E405" s="3037" t="n">
        <v>0</v>
      </c>
      <c r="F405" s="3037" t="n">
        <v>0</v>
      </c>
      <c r="G405" s="3037" t="n">
        <v>0</v>
      </c>
      <c r="H405" s="3037" t="n">
        <v>0</v>
      </c>
      <c r="I405" s="3037" t="n">
        <v>0</v>
      </c>
      <c r="J405" s="3037" t="n">
        <v>0</v>
      </c>
      <c r="K405" s="3037" t="n">
        <v>0</v>
      </c>
      <c r="L405" s="3037" t="n">
        <v>0</v>
      </c>
      <c r="M405" s="3037" t="n">
        <v>0</v>
      </c>
      <c r="N405" s="3037" t="n">
        <v>0</v>
      </c>
      <c r="O405" s="3038" t="n">
        <f aca="false">SUM(C405:N405)</f>
        <v>0</v>
      </c>
      <c r="P405" s="3069" t="n">
        <f aca="false">+'25. mell. Kerületgazda'!E27</f>
        <v>0</v>
      </c>
      <c r="Q405" s="3031" t="n">
        <f aca="false">O405-P405</f>
        <v>0</v>
      </c>
      <c r="R405" s="3016" t="n">
        <v>27</v>
      </c>
    </row>
    <row r="406" customFormat="false" ht="15.75" hidden="false" customHeight="false" outlineLevel="0" collapsed="false">
      <c r="A406" s="3056" t="s">
        <v>84</v>
      </c>
      <c r="B406" s="3059" t="s">
        <v>639</v>
      </c>
      <c r="C406" s="3060" t="n">
        <v>0</v>
      </c>
      <c r="D406" s="3060" t="n">
        <v>0</v>
      </c>
      <c r="E406" s="3060" t="n">
        <v>0</v>
      </c>
      <c r="F406" s="3060" t="n">
        <v>0</v>
      </c>
      <c r="G406" s="3060" t="n">
        <v>0</v>
      </c>
      <c r="H406" s="3060" t="n">
        <v>0</v>
      </c>
      <c r="I406" s="3060" t="n">
        <v>0</v>
      </c>
      <c r="J406" s="3060" t="n">
        <v>0</v>
      </c>
      <c r="K406" s="3060" t="n">
        <v>0</v>
      </c>
      <c r="L406" s="3060" t="n">
        <v>0</v>
      </c>
      <c r="M406" s="3060" t="n">
        <v>0</v>
      </c>
      <c r="N406" s="3060" t="n">
        <v>0</v>
      </c>
      <c r="O406" s="3061" t="n">
        <f aca="false">SUM(C406:N406)</f>
        <v>0</v>
      </c>
      <c r="P406" s="3069" t="n">
        <f aca="false">+'25. mell. Kerületgazda'!E31</f>
        <v>0</v>
      </c>
      <c r="Q406" s="3031" t="n">
        <f aca="false">O406-P406</f>
        <v>0</v>
      </c>
      <c r="R406" s="3016" t="n">
        <v>31</v>
      </c>
    </row>
    <row r="407" customFormat="false" ht="15.75" hidden="false" customHeight="false" outlineLevel="0" collapsed="false">
      <c r="A407" s="3056" t="s">
        <v>86</v>
      </c>
      <c r="B407" s="3059" t="s">
        <v>298</v>
      </c>
      <c r="C407" s="3034" t="n">
        <f aca="false">+$P$407/12</f>
        <v>57061344.1666667</v>
      </c>
      <c r="D407" s="3034" t="n">
        <f aca="false">+$P$407/12</f>
        <v>57061344.1666667</v>
      </c>
      <c r="E407" s="3034" t="n">
        <f aca="false">+$P$407/12</f>
        <v>57061344.1666667</v>
      </c>
      <c r="F407" s="3034" t="n">
        <f aca="false">+$P$407/12</f>
        <v>57061344.1666667</v>
      </c>
      <c r="G407" s="3034" t="n">
        <f aca="false">+$P$407/12</f>
        <v>57061344.1666667</v>
      </c>
      <c r="H407" s="3034" t="n">
        <f aca="false">+$P$407/12</f>
        <v>57061344.1666667</v>
      </c>
      <c r="I407" s="3034" t="n">
        <f aca="false">+$P$407/12</f>
        <v>57061344.1666667</v>
      </c>
      <c r="J407" s="3034" t="n">
        <f aca="false">+$P$407/12</f>
        <v>57061344.1666667</v>
      </c>
      <c r="K407" s="3034" t="n">
        <f aca="false">+$P$407/12</f>
        <v>57061344.1666667</v>
      </c>
      <c r="L407" s="3034" t="n">
        <f aca="false">+$P$407/12</f>
        <v>57061344.1666667</v>
      </c>
      <c r="M407" s="3034" t="n">
        <f aca="false">+$P$407/12</f>
        <v>57061344.1666667</v>
      </c>
      <c r="N407" s="3034" t="n">
        <f aca="false">+$P$407/12</f>
        <v>57061344.1666667</v>
      </c>
      <c r="O407" s="3035" t="n">
        <f aca="false">SUM(C407:N407)</f>
        <v>684736130</v>
      </c>
      <c r="P407" s="3069" t="n">
        <f aca="false">+'25. mell. Kerületgazda'!E8</f>
        <v>684736130</v>
      </c>
      <c r="Q407" s="3031" t="n">
        <f aca="false">O407-P407</f>
        <v>0</v>
      </c>
      <c r="R407" s="3016" t="n">
        <v>8</v>
      </c>
    </row>
    <row r="408" customFormat="false" ht="15.75" hidden="false" customHeight="false" outlineLevel="0" collapsed="false">
      <c r="A408" s="3056" t="s">
        <v>88</v>
      </c>
      <c r="B408" s="3059" t="s">
        <v>690</v>
      </c>
      <c r="C408" s="3034" t="n">
        <v>0</v>
      </c>
      <c r="D408" s="3034" t="n">
        <v>0</v>
      </c>
      <c r="E408" s="3034" t="n">
        <v>0</v>
      </c>
      <c r="F408" s="3034" t="n">
        <v>0</v>
      </c>
      <c r="G408" s="3034" t="n">
        <v>0</v>
      </c>
      <c r="H408" s="3034" t="n">
        <v>0</v>
      </c>
      <c r="I408" s="3034" t="n">
        <v>0</v>
      </c>
      <c r="J408" s="3034" t="n">
        <v>0</v>
      </c>
      <c r="K408" s="3034" t="n">
        <v>0</v>
      </c>
      <c r="L408" s="3034" t="n">
        <v>0</v>
      </c>
      <c r="M408" s="3034" t="n">
        <v>0</v>
      </c>
      <c r="N408" s="3034" t="n">
        <v>0</v>
      </c>
      <c r="O408" s="3035" t="n">
        <f aca="false">SUM(C408:N408)</f>
        <v>0</v>
      </c>
      <c r="P408" s="3069" t="n">
        <f aca="false">+'25. mell. Kerületgazda'!E20</f>
        <v>0</v>
      </c>
      <c r="Q408" s="3031" t="n">
        <f aca="false">O408-P408</f>
        <v>0</v>
      </c>
      <c r="R408" s="3016" t="n">
        <v>20</v>
      </c>
    </row>
    <row r="409" customFormat="false" ht="15.75" hidden="false" customHeight="false" outlineLevel="0" collapsed="false">
      <c r="A409" s="3056" t="s">
        <v>118</v>
      </c>
      <c r="B409" s="3059" t="s">
        <v>310</v>
      </c>
      <c r="C409" s="3034" t="n">
        <v>0</v>
      </c>
      <c r="D409" s="3034" t="n">
        <v>0</v>
      </c>
      <c r="E409" s="3034" t="n">
        <v>0</v>
      </c>
      <c r="F409" s="3034" t="n">
        <v>0</v>
      </c>
      <c r="G409" s="3034" t="n">
        <v>0</v>
      </c>
      <c r="H409" s="3034" t="n">
        <v>0</v>
      </c>
      <c r="I409" s="3034" t="n">
        <v>0</v>
      </c>
      <c r="J409" s="3034" t="n">
        <v>0</v>
      </c>
      <c r="K409" s="3034" t="n">
        <v>0</v>
      </c>
      <c r="L409" s="3034" t="n">
        <v>0</v>
      </c>
      <c r="M409" s="3034" t="n">
        <v>0</v>
      </c>
      <c r="N409" s="3034" t="n">
        <v>0</v>
      </c>
      <c r="O409" s="3035" t="n">
        <f aca="false">SUM(C409:N409)</f>
        <v>0</v>
      </c>
      <c r="P409" s="3069" t="n">
        <f aca="false">+'25. mell. Kerületgazda'!E29</f>
        <v>0</v>
      </c>
      <c r="Q409" s="3031" t="n">
        <f aca="false">O409-P409</f>
        <v>0</v>
      </c>
      <c r="R409" s="3016" t="n">
        <v>29</v>
      </c>
    </row>
    <row r="410" customFormat="false" ht="15.75" hidden="false" customHeight="false" outlineLevel="0" collapsed="false">
      <c r="A410" s="3056" t="s">
        <v>92</v>
      </c>
      <c r="B410" s="3057" t="s">
        <v>1748</v>
      </c>
      <c r="C410" s="3034" t="n">
        <v>0</v>
      </c>
      <c r="D410" s="3034" t="n">
        <v>0</v>
      </c>
      <c r="E410" s="3034" t="n">
        <v>0</v>
      </c>
      <c r="F410" s="3034" t="n">
        <v>0</v>
      </c>
      <c r="G410" s="3034" t="n">
        <v>0</v>
      </c>
      <c r="H410" s="3034" t="n">
        <v>0</v>
      </c>
      <c r="I410" s="3034" t="n">
        <v>0</v>
      </c>
      <c r="J410" s="3034" t="n">
        <v>0</v>
      </c>
      <c r="K410" s="3034" t="n">
        <v>0</v>
      </c>
      <c r="L410" s="3034" t="n">
        <v>0</v>
      </c>
      <c r="M410" s="3034" t="n">
        <v>0</v>
      </c>
      <c r="N410" s="3034" t="n">
        <v>0</v>
      </c>
      <c r="O410" s="3035" t="n">
        <f aca="false">SUM(C410:N410)</f>
        <v>0</v>
      </c>
      <c r="P410" s="3069" t="n">
        <f aca="false">+'25. mell. Kerületgazda'!E30</f>
        <v>0</v>
      </c>
      <c r="Q410" s="3031" t="n">
        <f aca="false">O410-P410</f>
        <v>0</v>
      </c>
      <c r="R410" s="3016" t="n">
        <v>30</v>
      </c>
    </row>
    <row r="411" customFormat="false" ht="15.75" hidden="false" customHeight="false" outlineLevel="0" collapsed="false">
      <c r="A411" s="3056" t="s">
        <v>94</v>
      </c>
      <c r="B411" s="3059" t="s">
        <v>1678</v>
      </c>
      <c r="C411" s="3034" t="n">
        <f aca="false">+$P$411/12</f>
        <v>124888431.083333</v>
      </c>
      <c r="D411" s="3034" t="n">
        <f aca="false">+$P$411/12</f>
        <v>124888431.083333</v>
      </c>
      <c r="E411" s="3034" t="n">
        <f aca="false">+$P$411/12</f>
        <v>124888431.083333</v>
      </c>
      <c r="F411" s="3034" t="n">
        <f aca="false">+$P$411/12</f>
        <v>124888431.083333</v>
      </c>
      <c r="G411" s="3034" t="n">
        <f aca="false">+$P$411/12</f>
        <v>124888431.083333</v>
      </c>
      <c r="H411" s="3034" t="n">
        <f aca="false">+$P$411/12</f>
        <v>124888431.083333</v>
      </c>
      <c r="I411" s="3034" t="n">
        <f aca="false">+$P$411/12</f>
        <v>124888431.083333</v>
      </c>
      <c r="J411" s="3034" t="n">
        <f aca="false">+$P$411/12</f>
        <v>124888431.083333</v>
      </c>
      <c r="K411" s="3034" t="n">
        <f aca="false">+$P$411/12</f>
        <v>124888431.083333</v>
      </c>
      <c r="L411" s="3034" t="n">
        <f aca="false">+$P$411/12</f>
        <v>124888431.083333</v>
      </c>
      <c r="M411" s="3034" t="n">
        <f aca="false">+$P$411/12</f>
        <v>124888431.083333</v>
      </c>
      <c r="N411" s="3034" t="n">
        <f aca="false">+$P$411/12</f>
        <v>124888431.083333</v>
      </c>
      <c r="O411" s="3074" t="n">
        <f aca="false">SUM(C411:N411)</f>
        <v>1498661173</v>
      </c>
      <c r="P411" s="3069" t="n">
        <f aca="false">+'25. mell. Kerületgazda'!E36</f>
        <v>1498661173</v>
      </c>
      <c r="Q411" s="3031" t="n">
        <f aca="false">O411-P411</f>
        <v>0</v>
      </c>
      <c r="R411" s="3016" t="n">
        <v>36</v>
      </c>
    </row>
    <row r="412" customFormat="false" ht="15.75" hidden="false" customHeight="false" outlineLevel="0" collapsed="false">
      <c r="A412" s="3050" t="s">
        <v>96</v>
      </c>
      <c r="B412" s="3062" t="s">
        <v>3858</v>
      </c>
      <c r="C412" s="3041" t="n">
        <f aca="false">SUM(C403:C411)</f>
        <v>183222374.75</v>
      </c>
      <c r="D412" s="3041" t="n">
        <f aca="false">SUM(D403:D411)</f>
        <v>183222374.75</v>
      </c>
      <c r="E412" s="3041" t="n">
        <f aca="false">SUM(E403:E411)</f>
        <v>181949775.25</v>
      </c>
      <c r="F412" s="3041" t="n">
        <f aca="false">SUM(F403:F411)</f>
        <v>181949775.25</v>
      </c>
      <c r="G412" s="3041" t="n">
        <f aca="false">SUM(G403:G411)</f>
        <v>181949775.25</v>
      </c>
      <c r="H412" s="3041" t="n">
        <f aca="false">SUM(H403:H411)</f>
        <v>181949775.25</v>
      </c>
      <c r="I412" s="3041" t="n">
        <f aca="false">SUM(I403:I411)</f>
        <v>181949775.25</v>
      </c>
      <c r="J412" s="3041" t="n">
        <f aca="false">SUM(J403:J411)</f>
        <v>181949775.25</v>
      </c>
      <c r="K412" s="3041" t="n">
        <f aca="false">SUM(K403:K411)</f>
        <v>181949775.25</v>
      </c>
      <c r="L412" s="3041" t="n">
        <f aca="false">SUM(L403:L411)</f>
        <v>181949775.25</v>
      </c>
      <c r="M412" s="3041" t="n">
        <f aca="false">SUM(M403:M411)</f>
        <v>181949775.25</v>
      </c>
      <c r="N412" s="3075" t="n">
        <f aca="false">SUM(N403:N411)</f>
        <v>181949775.25</v>
      </c>
      <c r="O412" s="3076" t="n">
        <f aca="false">SUM(C412:N412)</f>
        <v>2185942502</v>
      </c>
      <c r="P412" s="3069" t="n">
        <f aca="false">+'25. mell. Kerületgazda'!E37</f>
        <v>2185942502</v>
      </c>
      <c r="Q412" s="3031" t="n">
        <f aca="false">O412-P412</f>
        <v>0</v>
      </c>
      <c r="R412" s="3015" t="n">
        <v>37</v>
      </c>
    </row>
    <row r="413" customFormat="false" ht="15.75" hidden="false" customHeight="false" outlineLevel="0" collapsed="false">
      <c r="A413" s="3050" t="s">
        <v>98</v>
      </c>
      <c r="B413" s="3051" t="s">
        <v>1776</v>
      </c>
      <c r="C413" s="3051"/>
      <c r="D413" s="3051"/>
      <c r="E413" s="3051"/>
      <c r="F413" s="3051"/>
      <c r="G413" s="3051"/>
      <c r="H413" s="3051"/>
      <c r="I413" s="3051"/>
      <c r="J413" s="3051"/>
      <c r="K413" s="3051"/>
      <c r="L413" s="3051"/>
      <c r="M413" s="3051"/>
      <c r="N413" s="3051"/>
      <c r="O413" s="3051"/>
      <c r="P413" s="3069"/>
      <c r="Q413" s="3031" t="n">
        <f aca="false">O413-P413</f>
        <v>0</v>
      </c>
      <c r="R413" s="3015"/>
    </row>
    <row r="414" customFormat="false" ht="15.75" hidden="false" customHeight="false" outlineLevel="0" collapsed="false">
      <c r="A414" s="3063" t="s">
        <v>100</v>
      </c>
      <c r="B414" s="3064" t="s">
        <v>635</v>
      </c>
      <c r="C414" s="3034" t="n">
        <f aca="false">+$P$414/12</f>
        <v>49656171.8333333</v>
      </c>
      <c r="D414" s="3034" t="n">
        <f aca="false">+$P$414/12</f>
        <v>49656171.8333333</v>
      </c>
      <c r="E414" s="3034" t="n">
        <f aca="false">+$P$414/12</f>
        <v>49656171.8333333</v>
      </c>
      <c r="F414" s="3034" t="n">
        <f aca="false">+$P$414/12</f>
        <v>49656171.8333333</v>
      </c>
      <c r="G414" s="3034" t="n">
        <f aca="false">+$P$414/12</f>
        <v>49656171.8333333</v>
      </c>
      <c r="H414" s="3034" t="n">
        <f aca="false">+$P$414/12</f>
        <v>49656171.8333333</v>
      </c>
      <c r="I414" s="3034" t="n">
        <f aca="false">+$P$414/12</f>
        <v>49656171.8333333</v>
      </c>
      <c r="J414" s="3034" t="n">
        <f aca="false">+$P$414/12</f>
        <v>49656171.8333333</v>
      </c>
      <c r="K414" s="3034" t="n">
        <f aca="false">+$P$414/12</f>
        <v>49656171.8333333</v>
      </c>
      <c r="L414" s="3034" t="n">
        <f aca="false">+$P$414/12</f>
        <v>49656171.8333333</v>
      </c>
      <c r="M414" s="3034" t="n">
        <f aca="false">+$P$414/12</f>
        <v>49656171.8333333</v>
      </c>
      <c r="N414" s="3034" t="n">
        <f aca="false">+$P$414/12</f>
        <v>49656171.8333333</v>
      </c>
      <c r="O414" s="3038" t="n">
        <f aca="false">SUM(C414:N414)</f>
        <v>595874062</v>
      </c>
      <c r="P414" s="3069" t="n">
        <f aca="false">+'25. mell. Kerületgazda'!E42</f>
        <v>595874062</v>
      </c>
      <c r="Q414" s="3031" t="n">
        <f aca="false">O414-P414</f>
        <v>0</v>
      </c>
      <c r="R414" s="3016" t="n">
        <v>42</v>
      </c>
    </row>
    <row r="415" customFormat="false" ht="22.5" hidden="false" customHeight="false" outlineLevel="0" collapsed="false">
      <c r="A415" s="3056" t="s">
        <v>102</v>
      </c>
      <c r="B415" s="3057" t="s">
        <v>304</v>
      </c>
      <c r="C415" s="3034" t="n">
        <f aca="false">+$P$415/12</f>
        <v>8160896.41666667</v>
      </c>
      <c r="D415" s="3034" t="n">
        <f aca="false">+$P$415/12</f>
        <v>8160896.41666667</v>
      </c>
      <c r="E415" s="3034" t="n">
        <f aca="false">+$P$415/12</f>
        <v>8160896.41666667</v>
      </c>
      <c r="F415" s="3034" t="n">
        <f aca="false">+$P$415/12</f>
        <v>8160896.41666667</v>
      </c>
      <c r="G415" s="3034" t="n">
        <f aca="false">+$P$415/12</f>
        <v>8160896.41666667</v>
      </c>
      <c r="H415" s="3034" t="n">
        <f aca="false">+$P$415/12</f>
        <v>8160896.41666667</v>
      </c>
      <c r="I415" s="3034" t="n">
        <f aca="false">+$P$415/12</f>
        <v>8160896.41666667</v>
      </c>
      <c r="J415" s="3034" t="n">
        <f aca="false">+$P$415/12</f>
        <v>8160896.41666667</v>
      </c>
      <c r="K415" s="3034" t="n">
        <f aca="false">+$P$415/12</f>
        <v>8160896.41666667</v>
      </c>
      <c r="L415" s="3034" t="n">
        <f aca="false">+$P$415/12</f>
        <v>8160896.41666667</v>
      </c>
      <c r="M415" s="3034" t="n">
        <f aca="false">+$P$415/12</f>
        <v>8160896.41666667</v>
      </c>
      <c r="N415" s="3034" t="n">
        <f aca="false">+$P$415/12</f>
        <v>8160896.41666667</v>
      </c>
      <c r="O415" s="3038" t="n">
        <f aca="false">SUM(C415:N415)</f>
        <v>97930757</v>
      </c>
      <c r="P415" s="3069" t="n">
        <f aca="false">+'25. mell. Kerületgazda'!E43</f>
        <v>97930757</v>
      </c>
      <c r="Q415" s="3031" t="n">
        <f aca="false">O415-P415</f>
        <v>0</v>
      </c>
      <c r="R415" s="3016" t="n">
        <v>43</v>
      </c>
    </row>
    <row r="416" customFormat="false" ht="15.75" hidden="false" customHeight="false" outlineLevel="0" collapsed="false">
      <c r="A416" s="3056" t="s">
        <v>104</v>
      </c>
      <c r="B416" s="3059" t="s">
        <v>545</v>
      </c>
      <c r="C416" s="3034" t="n">
        <f aca="false">+$P$416/12</f>
        <v>114110201.083333</v>
      </c>
      <c r="D416" s="3034" t="n">
        <f aca="false">+$P$416/12</f>
        <v>114110201.083333</v>
      </c>
      <c r="E416" s="3034" t="n">
        <f aca="false">+$P$416/12</f>
        <v>114110201.083333</v>
      </c>
      <c r="F416" s="3034" t="n">
        <f aca="false">+$P$416/12</f>
        <v>114110201.083333</v>
      </c>
      <c r="G416" s="3034" t="n">
        <f aca="false">+$P$416/12</f>
        <v>114110201.083333</v>
      </c>
      <c r="H416" s="3034" t="n">
        <f aca="false">+$P$416/12</f>
        <v>114110201.083333</v>
      </c>
      <c r="I416" s="3034" t="n">
        <f aca="false">+$P$416/12</f>
        <v>114110201.083333</v>
      </c>
      <c r="J416" s="3034" t="n">
        <f aca="false">+$P$416/12</f>
        <v>114110201.083333</v>
      </c>
      <c r="K416" s="3034" t="n">
        <f aca="false">+$P$416/12</f>
        <v>114110201.083333</v>
      </c>
      <c r="L416" s="3034" t="n">
        <f aca="false">+$P$416/12</f>
        <v>114110201.083333</v>
      </c>
      <c r="M416" s="3034" t="n">
        <f aca="false">+$P$416/12</f>
        <v>114110201.083333</v>
      </c>
      <c r="N416" s="3034" t="n">
        <f aca="false">+$P$416/12</f>
        <v>114110201.083333</v>
      </c>
      <c r="O416" s="3035" t="n">
        <f aca="false">SUM(C416:N416)</f>
        <v>1369322413</v>
      </c>
      <c r="P416" s="3069" t="n">
        <f aca="false">+'25. mell. Kerületgazda'!E44</f>
        <v>1369322413</v>
      </c>
      <c r="Q416" s="3031" t="n">
        <f aca="false">O416-P416</f>
        <v>0</v>
      </c>
      <c r="R416" s="3016" t="n">
        <v>44</v>
      </c>
    </row>
    <row r="417" customFormat="false" ht="15.75" hidden="false" customHeight="false" outlineLevel="0" collapsed="false">
      <c r="A417" s="3056" t="s">
        <v>106</v>
      </c>
      <c r="B417" s="3059" t="s">
        <v>546</v>
      </c>
      <c r="C417" s="3034" t="n">
        <v>0</v>
      </c>
      <c r="D417" s="3034" t="n">
        <v>0</v>
      </c>
      <c r="E417" s="3034" t="n">
        <v>0</v>
      </c>
      <c r="F417" s="3034" t="n">
        <v>0</v>
      </c>
      <c r="G417" s="3034" t="n">
        <v>0</v>
      </c>
      <c r="H417" s="3034" t="n">
        <v>0</v>
      </c>
      <c r="I417" s="3034" t="n">
        <v>0</v>
      </c>
      <c r="J417" s="3034" t="n">
        <v>0</v>
      </c>
      <c r="K417" s="3034" t="n">
        <v>0</v>
      </c>
      <c r="L417" s="3034" t="n">
        <v>0</v>
      </c>
      <c r="M417" s="3034" t="n">
        <v>0</v>
      </c>
      <c r="N417" s="3034" t="n">
        <v>0</v>
      </c>
      <c r="O417" s="3035" t="n">
        <f aca="false">SUM(C417:N417)</f>
        <v>0</v>
      </c>
      <c r="P417" s="3069" t="n">
        <f aca="false">+'25. mell. Kerületgazda'!E45</f>
        <v>0</v>
      </c>
      <c r="Q417" s="3031" t="n">
        <f aca="false">O417-P417</f>
        <v>0</v>
      </c>
      <c r="R417" s="3016" t="n">
        <v>45</v>
      </c>
    </row>
    <row r="418" customFormat="false" ht="15.75" hidden="false" customHeight="false" outlineLevel="0" collapsed="false">
      <c r="A418" s="3056" t="s">
        <v>108</v>
      </c>
      <c r="B418" s="3059" t="s">
        <v>3865</v>
      </c>
      <c r="C418" s="3034" t="n">
        <v>0</v>
      </c>
      <c r="D418" s="3034" t="n">
        <v>0</v>
      </c>
      <c r="E418" s="3034" t="n">
        <v>0</v>
      </c>
      <c r="F418" s="3034" t="n">
        <v>0</v>
      </c>
      <c r="G418" s="3034" t="n">
        <v>0</v>
      </c>
      <c r="H418" s="3034" t="n">
        <v>0</v>
      </c>
      <c r="I418" s="3034" t="n">
        <v>0</v>
      </c>
      <c r="J418" s="3034" t="n">
        <v>0</v>
      </c>
      <c r="K418" s="3034" t="n">
        <v>0</v>
      </c>
      <c r="L418" s="3034" t="n">
        <v>0</v>
      </c>
      <c r="M418" s="3034" t="n">
        <v>0</v>
      </c>
      <c r="N418" s="3034" t="n">
        <v>0</v>
      </c>
      <c r="O418" s="3035" t="n">
        <f aca="false">SUM(C418:N418)</f>
        <v>0</v>
      </c>
      <c r="P418" s="3069" t="n">
        <f aca="false">+'25. mell. Kerületgazda'!E46</f>
        <v>0</v>
      </c>
      <c r="Q418" s="3031" t="n">
        <f aca="false">O418-P418</f>
        <v>0</v>
      </c>
      <c r="R418" s="3016" t="n">
        <v>46</v>
      </c>
    </row>
    <row r="419" customFormat="false" ht="15.75" hidden="false" customHeight="false" outlineLevel="0" collapsed="false">
      <c r="A419" s="3056" t="s">
        <v>541</v>
      </c>
      <c r="B419" s="3059" t="s">
        <v>573</v>
      </c>
      <c r="C419" s="3034" t="n">
        <f aca="false">+$P$419/12</f>
        <v>8137034</v>
      </c>
      <c r="D419" s="3034" t="n">
        <f aca="false">+$P$419/12</f>
        <v>8137034</v>
      </c>
      <c r="E419" s="3034" t="n">
        <f aca="false">+$P$419/12</f>
        <v>8137034</v>
      </c>
      <c r="F419" s="3034" t="n">
        <f aca="false">+$P$419/12</f>
        <v>8137034</v>
      </c>
      <c r="G419" s="3034" t="n">
        <f aca="false">+$P$419/12</f>
        <v>8137034</v>
      </c>
      <c r="H419" s="3034" t="n">
        <f aca="false">+$P$419/12</f>
        <v>8137034</v>
      </c>
      <c r="I419" s="3034" t="n">
        <f aca="false">+$P$419/12</f>
        <v>8137034</v>
      </c>
      <c r="J419" s="3034" t="n">
        <f aca="false">+$P$419/12</f>
        <v>8137034</v>
      </c>
      <c r="K419" s="3034" t="n">
        <f aca="false">+$P$419/12</f>
        <v>8137034</v>
      </c>
      <c r="L419" s="3034" t="n">
        <f aca="false">+$P$419/12</f>
        <v>8137034</v>
      </c>
      <c r="M419" s="3034" t="n">
        <f aca="false">+$P$419/12</f>
        <v>8137034</v>
      </c>
      <c r="N419" s="3034" t="n">
        <f aca="false">+$P$419/12</f>
        <v>8137034</v>
      </c>
      <c r="O419" s="3035" t="n">
        <f aca="false">SUM(C419:N419)</f>
        <v>97644408</v>
      </c>
      <c r="P419" s="3069" t="n">
        <f aca="false">+'25. mell. Kerületgazda'!E48</f>
        <v>97644408</v>
      </c>
      <c r="Q419" s="3031" t="n">
        <f aca="false">O419-P419</f>
        <v>0</v>
      </c>
      <c r="R419" s="3016" t="n">
        <v>48</v>
      </c>
    </row>
    <row r="420" customFormat="false" ht="15.75" hidden="false" customHeight="false" outlineLevel="0" collapsed="false">
      <c r="A420" s="3056" t="s">
        <v>658</v>
      </c>
      <c r="B420" s="3057" t="s">
        <v>575</v>
      </c>
      <c r="C420" s="3034" t="n">
        <f aca="false">+$P$420/12</f>
        <v>2097571.83333333</v>
      </c>
      <c r="D420" s="3034" t="n">
        <f aca="false">+$P$420/12</f>
        <v>2097571.83333333</v>
      </c>
      <c r="E420" s="3034" t="n">
        <f aca="false">+$P$420/12</f>
        <v>2097571.83333333</v>
      </c>
      <c r="F420" s="3034" t="n">
        <f aca="false">+$P$420/12</f>
        <v>2097571.83333333</v>
      </c>
      <c r="G420" s="3034" t="n">
        <f aca="false">+$P$420/12</f>
        <v>2097571.83333333</v>
      </c>
      <c r="H420" s="3034" t="n">
        <f aca="false">+$P$420/12</f>
        <v>2097571.83333333</v>
      </c>
      <c r="I420" s="3034" t="n">
        <f aca="false">+$P$420/12</f>
        <v>2097571.83333333</v>
      </c>
      <c r="J420" s="3034" t="n">
        <f aca="false">+$P$420/12</f>
        <v>2097571.83333333</v>
      </c>
      <c r="K420" s="3034" t="n">
        <f aca="false">+$P$420/12</f>
        <v>2097571.83333333</v>
      </c>
      <c r="L420" s="3034" t="n">
        <f aca="false">+$P$420/12</f>
        <v>2097571.83333333</v>
      </c>
      <c r="M420" s="3034" t="n">
        <f aca="false">+$P$420/12</f>
        <v>2097571.83333333</v>
      </c>
      <c r="N420" s="3034" t="n">
        <f aca="false">+$P$420/12</f>
        <v>2097571.83333333</v>
      </c>
      <c r="O420" s="3035" t="n">
        <f aca="false">SUM(C420:N420)</f>
        <v>25170862</v>
      </c>
      <c r="P420" s="3069" t="n">
        <f aca="false">+'25. mell. Kerületgazda'!E49</f>
        <v>25170862</v>
      </c>
      <c r="Q420" s="3031" t="n">
        <f aca="false">O420-P420</f>
        <v>0</v>
      </c>
      <c r="R420" s="3016" t="n">
        <v>49</v>
      </c>
    </row>
    <row r="421" customFormat="false" ht="15.75" hidden="false" customHeight="false" outlineLevel="0" collapsed="false">
      <c r="A421" s="3056" t="s">
        <v>660</v>
      </c>
      <c r="B421" s="3059" t="s">
        <v>577</v>
      </c>
      <c r="C421" s="3034" t="n">
        <v>0</v>
      </c>
      <c r="D421" s="3034" t="n">
        <v>0</v>
      </c>
      <c r="E421" s="3034" t="n">
        <v>0</v>
      </c>
      <c r="F421" s="3034" t="n">
        <v>0</v>
      </c>
      <c r="G421" s="3034" t="n">
        <v>0</v>
      </c>
      <c r="H421" s="3034" t="n">
        <v>0</v>
      </c>
      <c r="I421" s="3034" t="n">
        <v>0</v>
      </c>
      <c r="J421" s="3034" t="n">
        <v>0</v>
      </c>
      <c r="K421" s="3034" t="n">
        <v>0</v>
      </c>
      <c r="L421" s="3034" t="n">
        <v>0</v>
      </c>
      <c r="M421" s="3034" t="n">
        <v>0</v>
      </c>
      <c r="N421" s="3034" t="n">
        <v>0</v>
      </c>
      <c r="O421" s="3035" t="n">
        <f aca="false">SUM(C421:N421)</f>
        <v>0</v>
      </c>
      <c r="P421" s="3069" t="n">
        <f aca="false">+'25. mell. Kerületgazda'!E50</f>
        <v>0</v>
      </c>
      <c r="Q421" s="3031" t="n">
        <f aca="false">O421-P421</f>
        <v>0</v>
      </c>
      <c r="R421" s="3016" t="n">
        <v>50</v>
      </c>
    </row>
    <row r="422" customFormat="false" ht="15.75" hidden="false" customHeight="false" outlineLevel="0" collapsed="false">
      <c r="A422" s="3056" t="s">
        <v>662</v>
      </c>
      <c r="B422" s="3059" t="s">
        <v>3859</v>
      </c>
      <c r="C422" s="3060" t="n">
        <v>0</v>
      </c>
      <c r="D422" s="3060" t="n">
        <v>0</v>
      </c>
      <c r="E422" s="3060" t="n">
        <v>0</v>
      </c>
      <c r="F422" s="3060" t="n">
        <v>0</v>
      </c>
      <c r="G422" s="3060" t="n">
        <v>0</v>
      </c>
      <c r="H422" s="3060" t="n">
        <v>0</v>
      </c>
      <c r="I422" s="3060" t="n">
        <v>0</v>
      </c>
      <c r="J422" s="3060" t="n">
        <v>0</v>
      </c>
      <c r="K422" s="3060" t="n">
        <v>0</v>
      </c>
      <c r="L422" s="3060" t="n">
        <v>0</v>
      </c>
      <c r="M422" s="3060" t="n">
        <v>0</v>
      </c>
      <c r="N422" s="3060" t="n">
        <v>0</v>
      </c>
      <c r="O422" s="3061" t="n">
        <f aca="false">SUM(C422:N422)</f>
        <v>0</v>
      </c>
      <c r="P422" s="3069" t="n">
        <v>0</v>
      </c>
      <c r="Q422" s="3031" t="n">
        <f aca="false">O422-P422</f>
        <v>0</v>
      </c>
      <c r="R422" s="3016" t="n">
        <v>0</v>
      </c>
    </row>
    <row r="423" customFormat="false" ht="15.75" hidden="false" customHeight="false" outlineLevel="0" collapsed="false">
      <c r="A423" s="3056" t="s">
        <v>664</v>
      </c>
      <c r="B423" s="3059" t="s">
        <v>3632</v>
      </c>
      <c r="C423" s="3060" t="n">
        <v>0</v>
      </c>
      <c r="D423" s="3060" t="n">
        <v>0</v>
      </c>
      <c r="E423" s="3060" t="n">
        <v>0</v>
      </c>
      <c r="F423" s="3060" t="n">
        <v>0</v>
      </c>
      <c r="G423" s="3060" t="n">
        <v>0</v>
      </c>
      <c r="H423" s="3060" t="n">
        <v>0</v>
      </c>
      <c r="I423" s="3060" t="n">
        <v>0</v>
      </c>
      <c r="J423" s="3060" t="n">
        <v>0</v>
      </c>
      <c r="K423" s="3060" t="n">
        <v>0</v>
      </c>
      <c r="L423" s="3060" t="n">
        <v>0</v>
      </c>
      <c r="M423" s="3060" t="n">
        <v>0</v>
      </c>
      <c r="N423" s="3060" t="n">
        <v>0</v>
      </c>
      <c r="O423" s="3061" t="n">
        <f aca="false">SUM(C423:N423)</f>
        <v>0</v>
      </c>
      <c r="P423" s="3069" t="n">
        <v>0</v>
      </c>
      <c r="Q423" s="3031" t="n">
        <f aca="false">O423-P423</f>
        <v>0</v>
      </c>
      <c r="R423" s="3016" t="n">
        <v>0</v>
      </c>
    </row>
    <row r="424" customFormat="false" ht="15.75" hidden="false" customHeight="false" outlineLevel="0" collapsed="false">
      <c r="A424" s="3065" t="s">
        <v>667</v>
      </c>
      <c r="B424" s="3062" t="s">
        <v>3860</v>
      </c>
      <c r="C424" s="3041" t="n">
        <f aca="false">SUM(C414:C423)</f>
        <v>182161875.166667</v>
      </c>
      <c r="D424" s="3041" t="n">
        <f aca="false">SUM(D414:D423)</f>
        <v>182161875.166667</v>
      </c>
      <c r="E424" s="3041" t="n">
        <f aca="false">SUM(E414:E423)</f>
        <v>182161875.166667</v>
      </c>
      <c r="F424" s="3041" t="n">
        <f aca="false">SUM(F414:F423)</f>
        <v>182161875.166667</v>
      </c>
      <c r="G424" s="3041" t="n">
        <f aca="false">SUM(G414:G423)</f>
        <v>182161875.166667</v>
      </c>
      <c r="H424" s="3041" t="n">
        <f aca="false">SUM(H414:H423)</f>
        <v>182161875.166667</v>
      </c>
      <c r="I424" s="3041" t="n">
        <f aca="false">SUM(I414:I423)</f>
        <v>182161875.166667</v>
      </c>
      <c r="J424" s="3041" t="n">
        <f aca="false">SUM(J414:J423)</f>
        <v>182161875.166667</v>
      </c>
      <c r="K424" s="3041" t="n">
        <f aca="false">SUM(K414:K423)</f>
        <v>182161875.166667</v>
      </c>
      <c r="L424" s="3041" t="n">
        <f aca="false">SUM(L414:L423)</f>
        <v>182161875.166667</v>
      </c>
      <c r="M424" s="3041" t="n">
        <f aca="false">SUM(M414:M423)</f>
        <v>182161875.166667</v>
      </c>
      <c r="N424" s="3041" t="n">
        <f aca="false">SUM(N414:N423)</f>
        <v>182161875.166667</v>
      </c>
      <c r="O424" s="3042" t="n">
        <f aca="false">SUM(C424:N424)</f>
        <v>2185942502</v>
      </c>
      <c r="P424" s="3069" t="n">
        <f aca="false">+'25. mell. Kerületgazda'!E52</f>
        <v>2185942502</v>
      </c>
      <c r="Q424" s="3031" t="n">
        <f aca="false">O424-P424</f>
        <v>0</v>
      </c>
      <c r="R424" s="3015" t="n">
        <v>52</v>
      </c>
    </row>
    <row r="425" customFormat="false" ht="15.75" hidden="false" customHeight="false" outlineLevel="0" collapsed="false">
      <c r="A425" s="3065" t="s">
        <v>670</v>
      </c>
      <c r="B425" s="3066" t="s">
        <v>3861</v>
      </c>
      <c r="C425" s="3067" t="n">
        <f aca="false">C412-C424</f>
        <v>1060499.58333334</v>
      </c>
      <c r="D425" s="3067" t="n">
        <f aca="false">C425+D412-D424</f>
        <v>2120999.16666669</v>
      </c>
      <c r="E425" s="3067" t="n">
        <f aca="false">D425+E412-E424</f>
        <v>1908899.25000003</v>
      </c>
      <c r="F425" s="3067" t="n">
        <f aca="false">E425+F412-F424</f>
        <v>1696799.33333337</v>
      </c>
      <c r="G425" s="3067" t="n">
        <f aca="false">F425+G412-G424</f>
        <v>1484699.41666672</v>
      </c>
      <c r="H425" s="3067" t="n">
        <f aca="false">G425+H412-H424</f>
        <v>1272599.50000006</v>
      </c>
      <c r="I425" s="3067" t="n">
        <f aca="false">H425+I412-I424</f>
        <v>1060499.5833334</v>
      </c>
      <c r="J425" s="3067" t="n">
        <f aca="false">I425+J412-J424</f>
        <v>848399.666666746</v>
      </c>
      <c r="K425" s="3067" t="n">
        <f aca="false">J425+K412-K424</f>
        <v>636299.750000089</v>
      </c>
      <c r="L425" s="3067" t="n">
        <f aca="false">K425+L412-L424</f>
        <v>424199.833333433</v>
      </c>
      <c r="M425" s="3067" t="n">
        <f aca="false">L425+M412-M424</f>
        <v>212099.916666776</v>
      </c>
      <c r="N425" s="3067" t="n">
        <f aca="false">M425+N412-N424</f>
        <v>0</v>
      </c>
      <c r="O425" s="3068" t="n">
        <f aca="false">O412-O424</f>
        <v>0</v>
      </c>
      <c r="Q425" s="3031" t="n">
        <f aca="false">O425-P425</f>
        <v>0</v>
      </c>
      <c r="R425" s="3069" t="n">
        <f aca="false">+P412-P424</f>
        <v>0</v>
      </c>
    </row>
    <row r="426" customFormat="false" ht="15.75" hidden="false" customHeight="false" outlineLevel="0" collapsed="false">
      <c r="Q426" s="3031"/>
    </row>
    <row r="427" customFormat="false" ht="32.25" hidden="false" customHeight="true" outlineLevel="0" collapsed="false">
      <c r="A427" s="3049" t="s">
        <v>3879</v>
      </c>
      <c r="B427" s="3049"/>
      <c r="C427" s="3049"/>
      <c r="D427" s="3049"/>
      <c r="E427" s="3049"/>
      <c r="F427" s="3049"/>
      <c r="G427" s="3049"/>
      <c r="H427" s="3049"/>
      <c r="I427" s="3049"/>
      <c r="J427" s="3049"/>
      <c r="K427" s="3049"/>
      <c r="L427" s="3049"/>
      <c r="M427" s="3049"/>
      <c r="N427" s="3049"/>
      <c r="O427" s="3049"/>
      <c r="Q427" s="3031"/>
    </row>
    <row r="428" customFormat="false" ht="15.75" hidden="false" customHeight="false" outlineLevel="0" collapsed="false">
      <c r="O428" s="3020" t="s">
        <v>3661</v>
      </c>
      <c r="Q428" s="3031"/>
    </row>
    <row r="429" customFormat="false" ht="24" hidden="false" customHeight="false" outlineLevel="0" collapsed="false">
      <c r="A429" s="3021" t="s">
        <v>3720</v>
      </c>
      <c r="B429" s="3022" t="s">
        <v>127</v>
      </c>
      <c r="C429" s="3022" t="s">
        <v>3843</v>
      </c>
      <c r="D429" s="3022" t="s">
        <v>3844</v>
      </c>
      <c r="E429" s="3022" t="s">
        <v>3845</v>
      </c>
      <c r="F429" s="3022" t="s">
        <v>3846</v>
      </c>
      <c r="G429" s="3022" t="s">
        <v>3847</v>
      </c>
      <c r="H429" s="3022" t="s">
        <v>3848</v>
      </c>
      <c r="I429" s="3022" t="s">
        <v>3849</v>
      </c>
      <c r="J429" s="3022" t="s">
        <v>3850</v>
      </c>
      <c r="K429" s="3022" t="s">
        <v>3851</v>
      </c>
      <c r="L429" s="3022" t="s">
        <v>3852</v>
      </c>
      <c r="M429" s="3022" t="s">
        <v>3853</v>
      </c>
      <c r="N429" s="3022" t="s">
        <v>3854</v>
      </c>
      <c r="O429" s="3023" t="s">
        <v>44</v>
      </c>
      <c r="Q429" s="3031"/>
    </row>
    <row r="430" customFormat="false" ht="15.75" hidden="false" customHeight="false" outlineLevel="0" collapsed="false">
      <c r="A430" s="3050" t="s">
        <v>76</v>
      </c>
      <c r="B430" s="3051" t="s">
        <v>803</v>
      </c>
      <c r="C430" s="3051"/>
      <c r="D430" s="3051"/>
      <c r="E430" s="3051"/>
      <c r="F430" s="3051"/>
      <c r="G430" s="3051"/>
      <c r="H430" s="3051"/>
      <c r="I430" s="3051"/>
      <c r="J430" s="3051"/>
      <c r="K430" s="3051"/>
      <c r="L430" s="3051"/>
      <c r="M430" s="3051"/>
      <c r="N430" s="3051"/>
      <c r="O430" s="3051"/>
      <c r="Q430" s="3031"/>
    </row>
    <row r="431" customFormat="false" ht="22.5" hidden="false" customHeight="false" outlineLevel="0" collapsed="false">
      <c r="A431" s="3052" t="s">
        <v>78</v>
      </c>
      <c r="B431" s="3053" t="s">
        <v>3855</v>
      </c>
      <c r="C431" s="3054" t="n">
        <v>0</v>
      </c>
      <c r="D431" s="3054" t="n">
        <v>0</v>
      </c>
      <c r="E431" s="3054" t="n">
        <v>0</v>
      </c>
      <c r="F431" s="3054" t="n">
        <v>0</v>
      </c>
      <c r="G431" s="3054" t="n">
        <v>0</v>
      </c>
      <c r="H431" s="3054" t="n">
        <v>0</v>
      </c>
      <c r="I431" s="3054" t="n">
        <v>0</v>
      </c>
      <c r="J431" s="3054" t="n">
        <v>0</v>
      </c>
      <c r="K431" s="3054" t="n">
        <v>0</v>
      </c>
      <c r="L431" s="3054" t="n">
        <v>0</v>
      </c>
      <c r="M431" s="3054" t="n">
        <v>0</v>
      </c>
      <c r="N431" s="3054" t="n">
        <v>0</v>
      </c>
      <c r="O431" s="3055" t="n">
        <f aca="false">SUM(C431:N431)</f>
        <v>0</v>
      </c>
      <c r="P431" s="3047" t="n">
        <v>0</v>
      </c>
      <c r="Q431" s="3031" t="n">
        <f aca="false">O431-P431</f>
        <v>0</v>
      </c>
      <c r="R431" s="3015" t="n">
        <v>0</v>
      </c>
    </row>
    <row r="432" customFormat="false" ht="15.75" hidden="false" customHeight="false" outlineLevel="0" collapsed="false">
      <c r="A432" s="3056" t="s">
        <v>112</v>
      </c>
      <c r="B432" s="3057" t="s">
        <v>3856</v>
      </c>
      <c r="C432" s="3034" t="n">
        <f aca="false">+P432/3</f>
        <v>25657449.3333333</v>
      </c>
      <c r="D432" s="3034" t="n">
        <v>0</v>
      </c>
      <c r="E432" s="3034" t="n">
        <v>0</v>
      </c>
      <c r="F432" s="3034" t="n">
        <f aca="false">+P432/3</f>
        <v>25657449.3333333</v>
      </c>
      <c r="G432" s="3034" t="n">
        <v>0</v>
      </c>
      <c r="H432" s="3034" t="n">
        <v>0</v>
      </c>
      <c r="I432" s="3034" t="n">
        <v>0</v>
      </c>
      <c r="J432" s="3034" t="n">
        <v>0</v>
      </c>
      <c r="K432" s="3034" t="n">
        <f aca="false">+P432/3</f>
        <v>25657449.3333333</v>
      </c>
      <c r="L432" s="3034" t="n">
        <v>0</v>
      </c>
      <c r="M432" s="3034" t="n">
        <v>0</v>
      </c>
      <c r="N432" s="3034" t="n">
        <v>0</v>
      </c>
      <c r="O432" s="3035" t="n">
        <f aca="false">SUM(C432:N432)</f>
        <v>76972348</v>
      </c>
      <c r="P432" s="3069" t="n">
        <f aca="false">+'26. mell. Őrszolgálat'!E23</f>
        <v>76972348</v>
      </c>
      <c r="Q432" s="3031" t="n">
        <f aca="false">O432-P432</f>
        <v>0</v>
      </c>
      <c r="R432" s="3016" t="n">
        <v>23</v>
      </c>
    </row>
    <row r="433" customFormat="false" ht="15.75" hidden="false" customHeight="false" outlineLevel="0" collapsed="false">
      <c r="A433" s="3056" t="s">
        <v>82</v>
      </c>
      <c r="B433" s="3058" t="s">
        <v>3857</v>
      </c>
      <c r="C433" s="3037" t="n">
        <v>0</v>
      </c>
      <c r="D433" s="3037" t="n">
        <v>0</v>
      </c>
      <c r="E433" s="3037" t="n">
        <v>0</v>
      </c>
      <c r="F433" s="3037" t="n">
        <v>0</v>
      </c>
      <c r="G433" s="3037" t="n">
        <v>0</v>
      </c>
      <c r="H433" s="3037" t="n">
        <v>0</v>
      </c>
      <c r="I433" s="3037" t="n">
        <v>0</v>
      </c>
      <c r="J433" s="3037" t="n">
        <v>0</v>
      </c>
      <c r="K433" s="3037" t="n">
        <v>0</v>
      </c>
      <c r="L433" s="3037" t="n">
        <v>0</v>
      </c>
      <c r="M433" s="3037" t="n">
        <v>0</v>
      </c>
      <c r="N433" s="3037" t="n">
        <v>0</v>
      </c>
      <c r="O433" s="3038" t="n">
        <f aca="false">SUM(C433:N433)</f>
        <v>0</v>
      </c>
      <c r="P433" s="3069" t="n">
        <f aca="false">+'26. mell. Őrszolgálat'!E27</f>
        <v>0</v>
      </c>
      <c r="Q433" s="3031" t="n">
        <f aca="false">O433-P433</f>
        <v>0</v>
      </c>
      <c r="R433" s="3016" t="n">
        <v>27</v>
      </c>
    </row>
    <row r="434" customFormat="false" ht="15.75" hidden="false" customHeight="false" outlineLevel="0" collapsed="false">
      <c r="A434" s="3056" t="s">
        <v>84</v>
      </c>
      <c r="B434" s="3059" t="s">
        <v>639</v>
      </c>
      <c r="C434" s="3060" t="n">
        <v>0</v>
      </c>
      <c r="D434" s="3060" t="n">
        <v>0</v>
      </c>
      <c r="E434" s="3060" t="n">
        <v>0</v>
      </c>
      <c r="F434" s="3060" t="n">
        <v>0</v>
      </c>
      <c r="G434" s="3060" t="n">
        <v>0</v>
      </c>
      <c r="H434" s="3060" t="n">
        <v>0</v>
      </c>
      <c r="I434" s="3060" t="n">
        <v>0</v>
      </c>
      <c r="J434" s="3060" t="n">
        <v>0</v>
      </c>
      <c r="K434" s="3060" t="n">
        <v>0</v>
      </c>
      <c r="L434" s="3060" t="n">
        <v>0</v>
      </c>
      <c r="M434" s="3060" t="n">
        <v>0</v>
      </c>
      <c r="N434" s="3060" t="n">
        <v>0</v>
      </c>
      <c r="O434" s="3061" t="n">
        <f aca="false">SUM(C434:N434)</f>
        <v>0</v>
      </c>
      <c r="P434" s="3069" t="n">
        <f aca="false">+'26. mell. Őrszolgálat'!E31</f>
        <v>0</v>
      </c>
      <c r="Q434" s="3031" t="n">
        <f aca="false">O434-P434</f>
        <v>0</v>
      </c>
      <c r="R434" s="3016" t="n">
        <v>31</v>
      </c>
    </row>
    <row r="435" customFormat="false" ht="15.75" hidden="false" customHeight="false" outlineLevel="0" collapsed="false">
      <c r="A435" s="3056" t="s">
        <v>86</v>
      </c>
      <c r="B435" s="3059" t="s">
        <v>298</v>
      </c>
      <c r="C435" s="3034" t="n">
        <v>0</v>
      </c>
      <c r="D435" s="3034" t="n">
        <v>0</v>
      </c>
      <c r="E435" s="3034" t="n">
        <v>500000</v>
      </c>
      <c r="F435" s="3034" t="n">
        <v>500000</v>
      </c>
      <c r="G435" s="3034" t="n">
        <v>500000</v>
      </c>
      <c r="H435" s="3034" t="n">
        <v>500000</v>
      </c>
      <c r="I435" s="3034" t="n">
        <v>500000</v>
      </c>
      <c r="J435" s="3034" t="n">
        <v>500000</v>
      </c>
      <c r="K435" s="3034" t="n">
        <v>500000</v>
      </c>
      <c r="L435" s="3034" t="n">
        <v>500000</v>
      </c>
      <c r="M435" s="3034" t="n">
        <v>500000</v>
      </c>
      <c r="N435" s="3034" t="n">
        <v>500000</v>
      </c>
      <c r="O435" s="3035" t="n">
        <f aca="false">SUM(C435:N435)</f>
        <v>5000000</v>
      </c>
      <c r="P435" s="3069" t="n">
        <f aca="false">+'26. mell. Őrszolgálat'!E8</f>
        <v>5000000</v>
      </c>
      <c r="Q435" s="3031" t="n">
        <f aca="false">O435-P435</f>
        <v>0</v>
      </c>
      <c r="R435" s="3016" t="n">
        <v>8</v>
      </c>
    </row>
    <row r="436" customFormat="false" ht="15.75" hidden="false" customHeight="false" outlineLevel="0" collapsed="false">
      <c r="A436" s="3056" t="s">
        <v>88</v>
      </c>
      <c r="B436" s="3059" t="s">
        <v>690</v>
      </c>
      <c r="C436" s="3034" t="n">
        <v>0</v>
      </c>
      <c r="D436" s="3034" t="n">
        <v>0</v>
      </c>
      <c r="E436" s="3034" t="n">
        <v>0</v>
      </c>
      <c r="F436" s="3034" t="n">
        <v>0</v>
      </c>
      <c r="G436" s="3034" t="n">
        <v>0</v>
      </c>
      <c r="H436" s="3034" t="n">
        <v>0</v>
      </c>
      <c r="I436" s="3034" t="n">
        <v>0</v>
      </c>
      <c r="J436" s="3034" t="n">
        <v>0</v>
      </c>
      <c r="K436" s="3034" t="n">
        <v>0</v>
      </c>
      <c r="L436" s="3034" t="n">
        <v>0</v>
      </c>
      <c r="M436" s="3034" t="n">
        <v>0</v>
      </c>
      <c r="N436" s="3034" t="n">
        <v>0</v>
      </c>
      <c r="O436" s="3035" t="n">
        <f aca="false">SUM(C436:N436)</f>
        <v>0</v>
      </c>
      <c r="P436" s="3069" t="n">
        <f aca="false">+'26. mell. Őrszolgálat'!E20</f>
        <v>0</v>
      </c>
      <c r="Q436" s="3031" t="n">
        <f aca="false">O436-P436</f>
        <v>0</v>
      </c>
      <c r="R436" s="3016" t="n">
        <v>20</v>
      </c>
    </row>
    <row r="437" customFormat="false" ht="15.75" hidden="false" customHeight="false" outlineLevel="0" collapsed="false">
      <c r="A437" s="3056" t="s">
        <v>118</v>
      </c>
      <c r="B437" s="3059" t="s">
        <v>310</v>
      </c>
      <c r="C437" s="3034" t="n">
        <v>0</v>
      </c>
      <c r="D437" s="3034" t="n">
        <v>0</v>
      </c>
      <c r="E437" s="3034" t="n">
        <v>0</v>
      </c>
      <c r="F437" s="3034" t="n">
        <v>0</v>
      </c>
      <c r="G437" s="3034" t="n">
        <v>0</v>
      </c>
      <c r="H437" s="3034" t="n">
        <v>0</v>
      </c>
      <c r="I437" s="3034" t="n">
        <v>0</v>
      </c>
      <c r="J437" s="3034" t="n">
        <v>0</v>
      </c>
      <c r="K437" s="3034" t="n">
        <v>0</v>
      </c>
      <c r="L437" s="3034" t="n">
        <v>0</v>
      </c>
      <c r="M437" s="3034" t="n">
        <v>0</v>
      </c>
      <c r="N437" s="3034" t="n">
        <v>0</v>
      </c>
      <c r="O437" s="3035" t="n">
        <f aca="false">SUM(C437:N437)</f>
        <v>0</v>
      </c>
      <c r="P437" s="3069" t="n">
        <f aca="false">+'26. mell. Őrszolgálat'!E29</f>
        <v>0</v>
      </c>
      <c r="Q437" s="3031" t="n">
        <f aca="false">O437-P437</f>
        <v>0</v>
      </c>
      <c r="R437" s="3016" t="n">
        <v>29</v>
      </c>
    </row>
    <row r="438" customFormat="false" ht="15.75" hidden="false" customHeight="false" outlineLevel="0" collapsed="false">
      <c r="A438" s="3056" t="s">
        <v>92</v>
      </c>
      <c r="B438" s="3057" t="s">
        <v>1748</v>
      </c>
      <c r="C438" s="3034" t="n">
        <v>0</v>
      </c>
      <c r="D438" s="3034" t="n">
        <v>0</v>
      </c>
      <c r="E438" s="3034" t="n">
        <v>0</v>
      </c>
      <c r="F438" s="3034" t="n">
        <v>0</v>
      </c>
      <c r="G438" s="3034" t="n">
        <v>0</v>
      </c>
      <c r="H438" s="3034" t="n">
        <v>0</v>
      </c>
      <c r="I438" s="3034" t="n">
        <v>0</v>
      </c>
      <c r="J438" s="3034" t="n">
        <v>0</v>
      </c>
      <c r="K438" s="3034" t="n">
        <v>0</v>
      </c>
      <c r="L438" s="3034" t="n">
        <v>0</v>
      </c>
      <c r="M438" s="3034" t="n">
        <v>0</v>
      </c>
      <c r="N438" s="3034" t="n">
        <v>0</v>
      </c>
      <c r="O438" s="3035" t="n">
        <f aca="false">SUM(C438:N438)</f>
        <v>0</v>
      </c>
      <c r="P438" s="3069" t="n">
        <f aca="false">+'26. mell. Őrszolgálat'!E30</f>
        <v>0</v>
      </c>
      <c r="Q438" s="3031" t="n">
        <f aca="false">O438-P438</f>
        <v>0</v>
      </c>
      <c r="R438" s="3016" t="n">
        <v>30</v>
      </c>
    </row>
    <row r="439" customFormat="false" ht="15.75" hidden="false" customHeight="false" outlineLevel="0" collapsed="false">
      <c r="A439" s="3056" t="s">
        <v>94</v>
      </c>
      <c r="B439" s="3059" t="s">
        <v>1678</v>
      </c>
      <c r="C439" s="3034" t="n">
        <f aca="false">+$P$439/12</f>
        <v>8145316.41666667</v>
      </c>
      <c r="D439" s="3034" t="n">
        <f aca="false">+$P$439/12</f>
        <v>8145316.41666667</v>
      </c>
      <c r="E439" s="3034" t="n">
        <f aca="false">+$P$439/12</f>
        <v>8145316.41666667</v>
      </c>
      <c r="F439" s="3034" t="n">
        <f aca="false">+$P$439/12</f>
        <v>8145316.41666667</v>
      </c>
      <c r="G439" s="3034" t="n">
        <f aca="false">+$P$439/12</f>
        <v>8145316.41666667</v>
      </c>
      <c r="H439" s="3034" t="n">
        <f aca="false">+$P$439/12</f>
        <v>8145316.41666667</v>
      </c>
      <c r="I439" s="3034" t="n">
        <f aca="false">+$P$439/12</f>
        <v>8145316.41666667</v>
      </c>
      <c r="J439" s="3034" t="n">
        <f aca="false">+$P$439/12</f>
        <v>8145316.41666667</v>
      </c>
      <c r="K439" s="3034" t="n">
        <f aca="false">+$P$439/12</f>
        <v>8145316.41666667</v>
      </c>
      <c r="L439" s="3034" t="n">
        <f aca="false">+$P$439/12</f>
        <v>8145316.41666667</v>
      </c>
      <c r="M439" s="3034" t="n">
        <f aca="false">+$P$439/12</f>
        <v>8145316.41666667</v>
      </c>
      <c r="N439" s="3034" t="n">
        <f aca="false">+$P$439/12</f>
        <v>8145316.41666667</v>
      </c>
      <c r="O439" s="3074" t="n">
        <f aca="false">SUM(C439:N439)</f>
        <v>97743797</v>
      </c>
      <c r="P439" s="3069" t="n">
        <f aca="false">+'26. mell. Őrszolgálat'!E36</f>
        <v>97743797</v>
      </c>
      <c r="Q439" s="3031" t="n">
        <f aca="false">O439-P439</f>
        <v>0</v>
      </c>
      <c r="R439" s="3016" t="n">
        <v>36</v>
      </c>
    </row>
    <row r="440" customFormat="false" ht="15.75" hidden="false" customHeight="false" outlineLevel="0" collapsed="false">
      <c r="A440" s="3050" t="s">
        <v>96</v>
      </c>
      <c r="B440" s="3062" t="s">
        <v>3858</v>
      </c>
      <c r="C440" s="3041" t="n">
        <f aca="false">SUM(C431:C439)</f>
        <v>33802765.75</v>
      </c>
      <c r="D440" s="3041" t="n">
        <f aca="false">SUM(D431:D439)</f>
        <v>8145316.41666667</v>
      </c>
      <c r="E440" s="3041" t="n">
        <f aca="false">SUM(E431:E439)</f>
        <v>8645316.41666667</v>
      </c>
      <c r="F440" s="3041" t="n">
        <f aca="false">SUM(F431:F439)</f>
        <v>34302765.75</v>
      </c>
      <c r="G440" s="3041" t="n">
        <f aca="false">SUM(G431:G439)</f>
        <v>8645316.41666667</v>
      </c>
      <c r="H440" s="3041" t="n">
        <f aca="false">SUM(H431:H439)</f>
        <v>8645316.41666667</v>
      </c>
      <c r="I440" s="3041" t="n">
        <f aca="false">SUM(I431:I439)</f>
        <v>8645316.41666667</v>
      </c>
      <c r="J440" s="3041" t="n">
        <f aca="false">SUM(J431:J439)</f>
        <v>8645316.41666667</v>
      </c>
      <c r="K440" s="3041" t="n">
        <f aca="false">SUM(K431:K439)</f>
        <v>34302765.75</v>
      </c>
      <c r="L440" s="3041" t="n">
        <f aca="false">SUM(L431:L439)</f>
        <v>8645316.41666667</v>
      </c>
      <c r="M440" s="3041" t="n">
        <f aca="false">SUM(M431:M439)</f>
        <v>8645316.41666667</v>
      </c>
      <c r="N440" s="3041" t="n">
        <f aca="false">SUM(N431:N439)</f>
        <v>8645316.41666667</v>
      </c>
      <c r="O440" s="3076" t="n">
        <f aca="false">SUM(C440:N440)</f>
        <v>179716145</v>
      </c>
      <c r="P440" s="3069" t="n">
        <f aca="false">+'26. mell. Őrszolgálat'!E37</f>
        <v>179716145</v>
      </c>
      <c r="Q440" s="3031" t="n">
        <f aca="false">O440-P440</f>
        <v>0</v>
      </c>
      <c r="R440" s="3015" t="n">
        <v>37</v>
      </c>
    </row>
    <row r="441" customFormat="false" ht="15.75" hidden="false" customHeight="false" outlineLevel="0" collapsed="false">
      <c r="A441" s="3050" t="s">
        <v>98</v>
      </c>
      <c r="B441" s="3051" t="s">
        <v>1776</v>
      </c>
      <c r="C441" s="3051"/>
      <c r="D441" s="3051"/>
      <c r="E441" s="3051"/>
      <c r="F441" s="3051"/>
      <c r="G441" s="3051"/>
      <c r="H441" s="3051"/>
      <c r="I441" s="3051"/>
      <c r="J441" s="3051"/>
      <c r="K441" s="3051"/>
      <c r="L441" s="3051"/>
      <c r="M441" s="3051"/>
      <c r="N441" s="3051"/>
      <c r="O441" s="3051"/>
      <c r="P441" s="3069"/>
      <c r="Q441" s="3031" t="n">
        <f aca="false">O441-P441</f>
        <v>0</v>
      </c>
      <c r="R441" s="3015"/>
    </row>
    <row r="442" customFormat="false" ht="15.75" hidden="false" customHeight="false" outlineLevel="0" collapsed="false">
      <c r="A442" s="3063" t="s">
        <v>100</v>
      </c>
      <c r="B442" s="3064" t="s">
        <v>635</v>
      </c>
      <c r="C442" s="3034" t="n">
        <f aca="false">+$P$442/12</f>
        <v>7739599.08333333</v>
      </c>
      <c r="D442" s="3034" t="n">
        <f aca="false">+$P$442/12</f>
        <v>7739599.08333333</v>
      </c>
      <c r="E442" s="3034" t="n">
        <f aca="false">+$P$442/12</f>
        <v>7739599.08333333</v>
      </c>
      <c r="F442" s="3034" t="n">
        <f aca="false">+$P$442/12</f>
        <v>7739599.08333333</v>
      </c>
      <c r="G442" s="3034" t="n">
        <f aca="false">+$P$442/12</f>
        <v>7739599.08333333</v>
      </c>
      <c r="H442" s="3034" t="n">
        <f aca="false">+$P$442/12</f>
        <v>7739599.08333333</v>
      </c>
      <c r="I442" s="3034" t="n">
        <f aca="false">+$P$442/12</f>
        <v>7739599.08333333</v>
      </c>
      <c r="J442" s="3034" t="n">
        <f aca="false">+$P$442/12</f>
        <v>7739599.08333333</v>
      </c>
      <c r="K442" s="3034" t="n">
        <f aca="false">+$P$442/12</f>
        <v>7739599.08333333</v>
      </c>
      <c r="L442" s="3034" t="n">
        <f aca="false">+$P$442/12</f>
        <v>7739599.08333333</v>
      </c>
      <c r="M442" s="3034" t="n">
        <f aca="false">+$P$442/12</f>
        <v>7739599.08333333</v>
      </c>
      <c r="N442" s="3034" t="n">
        <f aca="false">+$P$442/12</f>
        <v>7739599.08333333</v>
      </c>
      <c r="O442" s="3038" t="n">
        <f aca="false">SUM(C442:N442)</f>
        <v>92875189</v>
      </c>
      <c r="P442" s="3069" t="n">
        <f aca="false">+'26. mell. Őrszolgálat'!E42</f>
        <v>92875189</v>
      </c>
      <c r="Q442" s="3031" t="n">
        <f aca="false">O442-P442</f>
        <v>0</v>
      </c>
      <c r="R442" s="3016" t="n">
        <v>42</v>
      </c>
    </row>
    <row r="443" customFormat="false" ht="22.5" hidden="false" customHeight="false" outlineLevel="0" collapsed="false">
      <c r="A443" s="3056" t="s">
        <v>102</v>
      </c>
      <c r="B443" s="3057" t="s">
        <v>304</v>
      </c>
      <c r="C443" s="3034" t="n">
        <f aca="false">+$P$443/12</f>
        <v>1119058.66666667</v>
      </c>
      <c r="D443" s="3034" t="n">
        <f aca="false">+$P$443/12</f>
        <v>1119058.66666667</v>
      </c>
      <c r="E443" s="3034" t="n">
        <f aca="false">+$P$443/12</f>
        <v>1119058.66666667</v>
      </c>
      <c r="F443" s="3034" t="n">
        <f aca="false">+$P$443/12</f>
        <v>1119058.66666667</v>
      </c>
      <c r="G443" s="3034" t="n">
        <f aca="false">+$P$443/12</f>
        <v>1119058.66666667</v>
      </c>
      <c r="H443" s="3034" t="n">
        <f aca="false">+$P$443/12</f>
        <v>1119058.66666667</v>
      </c>
      <c r="I443" s="3034" t="n">
        <f aca="false">+$P$443/12</f>
        <v>1119058.66666667</v>
      </c>
      <c r="J443" s="3034" t="n">
        <f aca="false">+$P$443/12</f>
        <v>1119058.66666667</v>
      </c>
      <c r="K443" s="3034" t="n">
        <f aca="false">+$P$443/12</f>
        <v>1119058.66666667</v>
      </c>
      <c r="L443" s="3034" t="n">
        <f aca="false">+$P$443/12</f>
        <v>1119058.66666667</v>
      </c>
      <c r="M443" s="3034" t="n">
        <f aca="false">+$P$443/12</f>
        <v>1119058.66666667</v>
      </c>
      <c r="N443" s="3034" t="n">
        <f aca="false">+$P$443/12</f>
        <v>1119058.66666667</v>
      </c>
      <c r="O443" s="3038" t="n">
        <f aca="false">SUM(C443:N443)</f>
        <v>13428704</v>
      </c>
      <c r="P443" s="3069" t="n">
        <f aca="false">+'26. mell. Őrszolgálat'!E43</f>
        <v>13428704</v>
      </c>
      <c r="Q443" s="3031" t="n">
        <f aca="false">O443-P443</f>
        <v>0</v>
      </c>
      <c r="R443" s="3016" t="n">
        <v>43</v>
      </c>
    </row>
    <row r="444" customFormat="false" ht="15.75" hidden="false" customHeight="false" outlineLevel="0" collapsed="false">
      <c r="A444" s="3056" t="s">
        <v>104</v>
      </c>
      <c r="B444" s="3059" t="s">
        <v>545</v>
      </c>
      <c r="C444" s="3034" t="n">
        <f aca="false">+$P$444/12</f>
        <v>5988751.25</v>
      </c>
      <c r="D444" s="3034" t="n">
        <f aca="false">+$P$444/12</f>
        <v>5988751.25</v>
      </c>
      <c r="E444" s="3034" t="n">
        <f aca="false">+$P$444/12</f>
        <v>5988751.25</v>
      </c>
      <c r="F444" s="3034" t="n">
        <f aca="false">+$P$444/12</f>
        <v>5988751.25</v>
      </c>
      <c r="G444" s="3034" t="n">
        <f aca="false">+$P$444/12</f>
        <v>5988751.25</v>
      </c>
      <c r="H444" s="3034" t="n">
        <f aca="false">+$P$444/12</f>
        <v>5988751.25</v>
      </c>
      <c r="I444" s="3034" t="n">
        <f aca="false">+$P$444/12</f>
        <v>5988751.25</v>
      </c>
      <c r="J444" s="3034" t="n">
        <f aca="false">+$P$444/12</f>
        <v>5988751.25</v>
      </c>
      <c r="K444" s="3034" t="n">
        <f aca="false">+$P$444/12</f>
        <v>5988751.25</v>
      </c>
      <c r="L444" s="3034" t="n">
        <f aca="false">+$P$444/12</f>
        <v>5988751.25</v>
      </c>
      <c r="M444" s="3034" t="n">
        <f aca="false">+$P$444/12</f>
        <v>5988751.25</v>
      </c>
      <c r="N444" s="3034" t="n">
        <f aca="false">+$P$444/12</f>
        <v>5988751.25</v>
      </c>
      <c r="O444" s="3035" t="n">
        <f aca="false">SUM(C444:N444)</f>
        <v>71865015</v>
      </c>
      <c r="P444" s="3069" t="n">
        <f aca="false">+'26. mell. Őrszolgálat'!E44</f>
        <v>71865015</v>
      </c>
      <c r="Q444" s="3031" t="n">
        <f aca="false">O444-P444</f>
        <v>0</v>
      </c>
      <c r="R444" s="3016" t="n">
        <v>44</v>
      </c>
    </row>
    <row r="445" customFormat="false" ht="15.75" hidden="false" customHeight="false" outlineLevel="0" collapsed="false">
      <c r="A445" s="3056" t="s">
        <v>106</v>
      </c>
      <c r="B445" s="3059" t="s">
        <v>546</v>
      </c>
      <c r="C445" s="3034" t="n">
        <v>0</v>
      </c>
      <c r="D445" s="3034" t="n">
        <v>0</v>
      </c>
      <c r="E445" s="3034" t="n">
        <v>0</v>
      </c>
      <c r="F445" s="3034" t="n">
        <v>0</v>
      </c>
      <c r="G445" s="3034" t="n">
        <v>0</v>
      </c>
      <c r="H445" s="3034" t="n">
        <v>0</v>
      </c>
      <c r="I445" s="3034" t="n">
        <v>0</v>
      </c>
      <c r="J445" s="3034" t="n">
        <v>0</v>
      </c>
      <c r="K445" s="3034" t="n">
        <v>0</v>
      </c>
      <c r="L445" s="3034" t="n">
        <v>0</v>
      </c>
      <c r="M445" s="3034" t="n">
        <v>0</v>
      </c>
      <c r="N445" s="3034" t="n">
        <v>0</v>
      </c>
      <c r="O445" s="3035" t="n">
        <f aca="false">SUM(C445:N445)</f>
        <v>0</v>
      </c>
      <c r="P445" s="3069" t="n">
        <f aca="false">+'26. mell. Őrszolgálat'!E45</f>
        <v>0</v>
      </c>
      <c r="Q445" s="3031" t="n">
        <f aca="false">O445-P445</f>
        <v>0</v>
      </c>
      <c r="R445" s="3016" t="n">
        <v>45</v>
      </c>
    </row>
    <row r="446" customFormat="false" ht="15.75" hidden="false" customHeight="false" outlineLevel="0" collapsed="false">
      <c r="A446" s="3056" t="s">
        <v>108</v>
      </c>
      <c r="B446" s="3059" t="s">
        <v>3865</v>
      </c>
      <c r="C446" s="3034" t="n">
        <v>0</v>
      </c>
      <c r="D446" s="3034" t="n">
        <v>0</v>
      </c>
      <c r="E446" s="3034" t="n">
        <v>0</v>
      </c>
      <c r="F446" s="3034" t="n">
        <v>0</v>
      </c>
      <c r="G446" s="3034" t="n">
        <v>0</v>
      </c>
      <c r="H446" s="3034" t="n">
        <v>0</v>
      </c>
      <c r="I446" s="3034" t="n">
        <v>0</v>
      </c>
      <c r="J446" s="3034" t="n">
        <v>0</v>
      </c>
      <c r="K446" s="3034" t="n">
        <v>0</v>
      </c>
      <c r="L446" s="3034" t="n">
        <v>0</v>
      </c>
      <c r="M446" s="3034" t="n">
        <v>0</v>
      </c>
      <c r="N446" s="3034" t="n">
        <v>0</v>
      </c>
      <c r="O446" s="3035" t="n">
        <f aca="false">SUM(C446:N446)</f>
        <v>0</v>
      </c>
      <c r="P446" s="3069" t="n">
        <f aca="false">+'26. mell. Őrszolgálat'!E46</f>
        <v>0</v>
      </c>
      <c r="Q446" s="3031" t="n">
        <f aca="false">O446-P446</f>
        <v>0</v>
      </c>
      <c r="R446" s="3016" t="n">
        <v>46</v>
      </c>
    </row>
    <row r="447" customFormat="false" ht="15.75" hidden="false" customHeight="false" outlineLevel="0" collapsed="false">
      <c r="A447" s="3056" t="s">
        <v>541</v>
      </c>
      <c r="B447" s="3059" t="s">
        <v>573</v>
      </c>
      <c r="C447" s="3034" t="n">
        <v>0</v>
      </c>
      <c r="D447" s="3034" t="n">
        <v>0</v>
      </c>
      <c r="E447" s="3034" t="n">
        <v>0</v>
      </c>
      <c r="F447" s="3034" t="n">
        <v>0</v>
      </c>
      <c r="G447" s="3034" t="n">
        <v>0</v>
      </c>
      <c r="H447" s="3034" t="n">
        <v>0</v>
      </c>
      <c r="I447" s="3034" t="n">
        <v>0</v>
      </c>
      <c r="J447" s="3034" t="n">
        <v>0</v>
      </c>
      <c r="K447" s="3034" t="n">
        <v>1509137</v>
      </c>
      <c r="L447" s="3034" t="n">
        <v>0</v>
      </c>
      <c r="M447" s="3034" t="n">
        <v>0</v>
      </c>
      <c r="N447" s="3034" t="n">
        <v>0</v>
      </c>
      <c r="O447" s="3035" t="n">
        <f aca="false">SUM(C447:N447)</f>
        <v>1509137</v>
      </c>
      <c r="P447" s="3069" t="n">
        <f aca="false">+'26. mell. Őrszolgálat'!E48</f>
        <v>1509137</v>
      </c>
      <c r="Q447" s="3031" t="n">
        <f aca="false">O447-P447</f>
        <v>0</v>
      </c>
      <c r="R447" s="3016" t="n">
        <v>48</v>
      </c>
    </row>
    <row r="448" customFormat="false" ht="15.75" hidden="false" customHeight="false" outlineLevel="0" collapsed="false">
      <c r="A448" s="3056" t="s">
        <v>658</v>
      </c>
      <c r="B448" s="3057" t="s">
        <v>575</v>
      </c>
      <c r="C448" s="3034" t="n">
        <v>0</v>
      </c>
      <c r="D448" s="3034" t="n">
        <v>0</v>
      </c>
      <c r="E448" s="3034" t="n">
        <v>0</v>
      </c>
      <c r="F448" s="3034" t="n">
        <v>0</v>
      </c>
      <c r="G448" s="3034" t="n">
        <v>0</v>
      </c>
      <c r="H448" s="3034" t="n">
        <v>0</v>
      </c>
      <c r="I448" s="3034" t="n">
        <v>0</v>
      </c>
      <c r="J448" s="3034" t="n">
        <v>0</v>
      </c>
      <c r="K448" s="3034" t="n">
        <v>0</v>
      </c>
      <c r="L448" s="3034" t="n">
        <v>0</v>
      </c>
      <c r="M448" s="3034" t="n">
        <v>0</v>
      </c>
      <c r="N448" s="3034" t="n">
        <v>38100</v>
      </c>
      <c r="O448" s="3035" t="n">
        <f aca="false">SUM(C448:N448)</f>
        <v>38100</v>
      </c>
      <c r="P448" s="3069" t="n">
        <f aca="false">+'26. mell. Őrszolgálat'!E49</f>
        <v>38100</v>
      </c>
      <c r="Q448" s="3031" t="n">
        <f aca="false">O448-P448</f>
        <v>0</v>
      </c>
      <c r="R448" s="3016" t="n">
        <v>49</v>
      </c>
    </row>
    <row r="449" customFormat="false" ht="15.75" hidden="false" customHeight="false" outlineLevel="0" collapsed="false">
      <c r="A449" s="3056" t="s">
        <v>660</v>
      </c>
      <c r="B449" s="3059" t="s">
        <v>577</v>
      </c>
      <c r="C449" s="3034" t="n">
        <v>0</v>
      </c>
      <c r="D449" s="3034" t="n">
        <v>0</v>
      </c>
      <c r="E449" s="3034" t="n">
        <v>0</v>
      </c>
      <c r="F449" s="3034" t="n">
        <v>0</v>
      </c>
      <c r="G449" s="3034" t="n">
        <v>0</v>
      </c>
      <c r="H449" s="3034" t="n">
        <v>0</v>
      </c>
      <c r="I449" s="3034" t="n">
        <v>0</v>
      </c>
      <c r="J449" s="3034" t="n">
        <v>0</v>
      </c>
      <c r="K449" s="3034" t="n">
        <v>0</v>
      </c>
      <c r="L449" s="3034" t="n">
        <v>0</v>
      </c>
      <c r="M449" s="3034" t="n">
        <v>0</v>
      </c>
      <c r="N449" s="3034" t="n">
        <v>0</v>
      </c>
      <c r="O449" s="3035" t="n">
        <f aca="false">SUM(C449:N449)</f>
        <v>0</v>
      </c>
      <c r="P449" s="3069" t="n">
        <f aca="false">+'26. mell. Őrszolgálat'!E50</f>
        <v>0</v>
      </c>
      <c r="Q449" s="3031" t="n">
        <f aca="false">O449-P449</f>
        <v>0</v>
      </c>
      <c r="R449" s="3016" t="n">
        <v>50</v>
      </c>
    </row>
    <row r="450" customFormat="false" ht="15.75" hidden="false" customHeight="false" outlineLevel="0" collapsed="false">
      <c r="A450" s="3056" t="s">
        <v>662</v>
      </c>
      <c r="B450" s="3059" t="s">
        <v>3859</v>
      </c>
      <c r="C450" s="3060" t="n">
        <v>0</v>
      </c>
      <c r="D450" s="3060" t="n">
        <v>0</v>
      </c>
      <c r="E450" s="3060" t="n">
        <v>0</v>
      </c>
      <c r="F450" s="3060" t="n">
        <v>0</v>
      </c>
      <c r="G450" s="3060" t="n">
        <v>0</v>
      </c>
      <c r="H450" s="3060" t="n">
        <v>0</v>
      </c>
      <c r="I450" s="3060" t="n">
        <v>0</v>
      </c>
      <c r="J450" s="3060" t="n">
        <v>0</v>
      </c>
      <c r="K450" s="3060" t="n">
        <v>0</v>
      </c>
      <c r="L450" s="3060" t="n">
        <v>0</v>
      </c>
      <c r="M450" s="3060" t="n">
        <v>0</v>
      </c>
      <c r="N450" s="3060" t="n">
        <v>0</v>
      </c>
      <c r="O450" s="3061" t="n">
        <f aca="false">SUM(C450:N450)</f>
        <v>0</v>
      </c>
      <c r="P450" s="3069" t="n">
        <v>0</v>
      </c>
      <c r="Q450" s="3031" t="n">
        <f aca="false">O450-P450</f>
        <v>0</v>
      </c>
      <c r="R450" s="3016" t="n">
        <v>0</v>
      </c>
    </row>
    <row r="451" customFormat="false" ht="15.75" hidden="false" customHeight="false" outlineLevel="0" collapsed="false">
      <c r="A451" s="3056" t="s">
        <v>664</v>
      </c>
      <c r="B451" s="3059" t="s">
        <v>3632</v>
      </c>
      <c r="C451" s="3060" t="n">
        <v>0</v>
      </c>
      <c r="D451" s="3060" t="n">
        <v>0</v>
      </c>
      <c r="E451" s="3060" t="n">
        <v>0</v>
      </c>
      <c r="F451" s="3060" t="n">
        <v>0</v>
      </c>
      <c r="G451" s="3060" t="n">
        <v>0</v>
      </c>
      <c r="H451" s="3060" t="n">
        <v>0</v>
      </c>
      <c r="I451" s="3060" t="n">
        <v>0</v>
      </c>
      <c r="J451" s="3060" t="n">
        <v>0</v>
      </c>
      <c r="K451" s="3060" t="n">
        <v>0</v>
      </c>
      <c r="L451" s="3060" t="n">
        <v>0</v>
      </c>
      <c r="M451" s="3060" t="n">
        <v>0</v>
      </c>
      <c r="N451" s="3060" t="n">
        <v>0</v>
      </c>
      <c r="O451" s="3061" t="n">
        <f aca="false">SUM(C451:N451)</f>
        <v>0</v>
      </c>
      <c r="P451" s="3069" t="n">
        <v>0</v>
      </c>
      <c r="Q451" s="3031" t="n">
        <f aca="false">O451-P451</f>
        <v>0</v>
      </c>
      <c r="R451" s="3016" t="n">
        <v>0</v>
      </c>
    </row>
    <row r="452" customFormat="false" ht="15.75" hidden="false" customHeight="false" outlineLevel="0" collapsed="false">
      <c r="A452" s="3065" t="s">
        <v>667</v>
      </c>
      <c r="B452" s="3062" t="s">
        <v>3860</v>
      </c>
      <c r="C452" s="3041" t="n">
        <f aca="false">SUM(C442:C451)</f>
        <v>14847409</v>
      </c>
      <c r="D452" s="3041" t="n">
        <f aca="false">SUM(D442:D451)</f>
        <v>14847409</v>
      </c>
      <c r="E452" s="3041" t="n">
        <f aca="false">SUM(E442:E451)</f>
        <v>14847409</v>
      </c>
      <c r="F452" s="3041" t="n">
        <f aca="false">SUM(F442:F451)</f>
        <v>14847409</v>
      </c>
      <c r="G452" s="3041" t="n">
        <f aca="false">SUM(G442:G451)</f>
        <v>14847409</v>
      </c>
      <c r="H452" s="3041" t="n">
        <f aca="false">SUM(H442:H451)</f>
        <v>14847409</v>
      </c>
      <c r="I452" s="3041" t="n">
        <f aca="false">SUM(I442:I451)</f>
        <v>14847409</v>
      </c>
      <c r="J452" s="3041" t="n">
        <f aca="false">SUM(J442:J451)</f>
        <v>14847409</v>
      </c>
      <c r="K452" s="3041" t="n">
        <f aca="false">SUM(K442:K451)</f>
        <v>16356546</v>
      </c>
      <c r="L452" s="3041" t="n">
        <f aca="false">SUM(L442:L451)</f>
        <v>14847409</v>
      </c>
      <c r="M452" s="3041" t="n">
        <f aca="false">SUM(M442:M451)</f>
        <v>14847409</v>
      </c>
      <c r="N452" s="3041" t="n">
        <f aca="false">SUM(N442:N451)</f>
        <v>14885509</v>
      </c>
      <c r="O452" s="3042" t="n">
        <f aca="false">SUM(C452:N452)</f>
        <v>179716145</v>
      </c>
      <c r="P452" s="3069" t="n">
        <f aca="false">+'26. mell. Őrszolgálat'!E52</f>
        <v>179716145</v>
      </c>
      <c r="Q452" s="3031" t="n">
        <f aca="false">O452-P452</f>
        <v>0</v>
      </c>
      <c r="R452" s="3015" t="n">
        <v>52</v>
      </c>
    </row>
    <row r="453" customFormat="false" ht="15.75" hidden="false" customHeight="false" outlineLevel="0" collapsed="false">
      <c r="A453" s="3065" t="s">
        <v>670</v>
      </c>
      <c r="B453" s="3066" t="s">
        <v>3861</v>
      </c>
      <c r="C453" s="3067" t="n">
        <f aca="false">C440-C452</f>
        <v>18955356.75</v>
      </c>
      <c r="D453" s="3067" t="n">
        <f aca="false">C453+D440-D452</f>
        <v>12253264.1666667</v>
      </c>
      <c r="E453" s="3067" t="n">
        <f aca="false">D453+E440-E452</f>
        <v>6051171.58333334</v>
      </c>
      <c r="F453" s="3067" t="n">
        <f aca="false">E453+F440-F452</f>
        <v>25506528.3333333</v>
      </c>
      <c r="G453" s="3067" t="n">
        <f aca="false">F453+G440-G452</f>
        <v>19304435.75</v>
      </c>
      <c r="H453" s="3067" t="n">
        <f aca="false">G453+H440-H452</f>
        <v>13102343.1666667</v>
      </c>
      <c r="I453" s="3067" t="n">
        <f aca="false">H453+I440-I452</f>
        <v>6900250.58333334</v>
      </c>
      <c r="J453" s="3067" t="n">
        <f aca="false">I453+J440-J452</f>
        <v>698158.000000004</v>
      </c>
      <c r="K453" s="3067" t="n">
        <f aca="false">J453+K440-K452</f>
        <v>18644377.75</v>
      </c>
      <c r="L453" s="3067" t="n">
        <f aca="false">K453+L440-L452</f>
        <v>12442285.1666667</v>
      </c>
      <c r="M453" s="3067" t="n">
        <f aca="false">L453+M440-M452</f>
        <v>6240192.58333334</v>
      </c>
      <c r="N453" s="3067" t="n">
        <f aca="false">M453+N440-N452</f>
        <v>0</v>
      </c>
      <c r="O453" s="3068" t="n">
        <f aca="false">O440-O452</f>
        <v>0</v>
      </c>
      <c r="Q453" s="3031" t="n">
        <f aca="false">O453-P453</f>
        <v>0</v>
      </c>
      <c r="R453" s="3069" t="n">
        <f aca="false">+P440-P452</f>
        <v>0</v>
      </c>
    </row>
    <row r="454" customFormat="false" ht="15.75" hidden="false" customHeight="false" outlineLevel="0" collapsed="false">
      <c r="Q454" s="3031"/>
    </row>
    <row r="455" customFormat="false" ht="35.25" hidden="false" customHeight="true" outlineLevel="0" collapsed="false">
      <c r="A455" s="3049" t="s">
        <v>3880</v>
      </c>
      <c r="B455" s="3049"/>
      <c r="C455" s="3049"/>
      <c r="D455" s="3049"/>
      <c r="E455" s="3049"/>
      <c r="F455" s="3049"/>
      <c r="G455" s="3049"/>
      <c r="H455" s="3049"/>
      <c r="I455" s="3049"/>
      <c r="J455" s="3049"/>
      <c r="K455" s="3049"/>
      <c r="L455" s="3049"/>
      <c r="M455" s="3049"/>
      <c r="N455" s="3049"/>
      <c r="O455" s="3049"/>
      <c r="Q455" s="3031"/>
    </row>
    <row r="456" customFormat="false" ht="15.75" hidden="false" customHeight="false" outlineLevel="0" collapsed="false">
      <c r="O456" s="3020" t="s">
        <v>3661</v>
      </c>
      <c r="Q456" s="3031"/>
    </row>
    <row r="457" customFormat="false" ht="24" hidden="false" customHeight="false" outlineLevel="0" collapsed="false">
      <c r="A457" s="3021" t="s">
        <v>3720</v>
      </c>
      <c r="B457" s="3022" t="s">
        <v>127</v>
      </c>
      <c r="C457" s="3022" t="s">
        <v>3843</v>
      </c>
      <c r="D457" s="3022" t="s">
        <v>3844</v>
      </c>
      <c r="E457" s="3022" t="s">
        <v>3845</v>
      </c>
      <c r="F457" s="3022" t="s">
        <v>3846</v>
      </c>
      <c r="G457" s="3022" t="s">
        <v>3847</v>
      </c>
      <c r="H457" s="3022" t="s">
        <v>3848</v>
      </c>
      <c r="I457" s="3022" t="s">
        <v>3849</v>
      </c>
      <c r="J457" s="3022" t="s">
        <v>3850</v>
      </c>
      <c r="K457" s="3022" t="s">
        <v>3851</v>
      </c>
      <c r="L457" s="3022" t="s">
        <v>3852</v>
      </c>
      <c r="M457" s="3022" t="s">
        <v>3853</v>
      </c>
      <c r="N457" s="3022" t="s">
        <v>3854</v>
      </c>
      <c r="O457" s="3023" t="s">
        <v>44</v>
      </c>
      <c r="Q457" s="3031"/>
    </row>
    <row r="458" customFormat="false" ht="15.75" hidden="false" customHeight="false" outlineLevel="0" collapsed="false">
      <c r="A458" s="3050" t="s">
        <v>76</v>
      </c>
      <c r="B458" s="3051" t="s">
        <v>803</v>
      </c>
      <c r="C458" s="3051"/>
      <c r="D458" s="3051"/>
      <c r="E458" s="3051"/>
      <c r="F458" s="3051"/>
      <c r="G458" s="3051"/>
      <c r="H458" s="3051"/>
      <c r="I458" s="3051"/>
      <c r="J458" s="3051"/>
      <c r="K458" s="3051"/>
      <c r="L458" s="3051"/>
      <c r="M458" s="3051"/>
      <c r="N458" s="3051"/>
      <c r="O458" s="3051"/>
      <c r="Q458" s="3031"/>
    </row>
    <row r="459" customFormat="false" ht="22.5" hidden="false" customHeight="false" outlineLevel="0" collapsed="false">
      <c r="A459" s="3052" t="s">
        <v>78</v>
      </c>
      <c r="B459" s="3053" t="s">
        <v>3855</v>
      </c>
      <c r="C459" s="3054" t="n">
        <v>0</v>
      </c>
      <c r="D459" s="3054" t="n">
        <v>0</v>
      </c>
      <c r="E459" s="3054" t="n">
        <v>0</v>
      </c>
      <c r="F459" s="3054" t="n">
        <v>0</v>
      </c>
      <c r="G459" s="3054" t="n">
        <v>0</v>
      </c>
      <c r="H459" s="3054" t="n">
        <v>0</v>
      </c>
      <c r="I459" s="3054" t="n">
        <v>0</v>
      </c>
      <c r="J459" s="3054" t="n">
        <v>0</v>
      </c>
      <c r="K459" s="3054" t="n">
        <v>0</v>
      </c>
      <c r="L459" s="3054" t="n">
        <v>0</v>
      </c>
      <c r="M459" s="3054" t="n">
        <v>0</v>
      </c>
      <c r="N459" s="3054" t="n">
        <v>0</v>
      </c>
      <c r="O459" s="3055" t="n">
        <f aca="false">SUM(C459:N459)</f>
        <v>0</v>
      </c>
      <c r="P459" s="3047" t="n">
        <v>0</v>
      </c>
      <c r="Q459" s="3031" t="n">
        <f aca="false">O459-P459</f>
        <v>0</v>
      </c>
      <c r="R459" s="3015" t="n">
        <v>0</v>
      </c>
    </row>
    <row r="460" customFormat="false" ht="15.75" hidden="false" customHeight="false" outlineLevel="0" collapsed="false">
      <c r="A460" s="3056" t="s">
        <v>112</v>
      </c>
      <c r="B460" s="3057" t="s">
        <v>3856</v>
      </c>
      <c r="C460" s="3034" t="n">
        <v>0</v>
      </c>
      <c r="D460" s="3034" t="n">
        <v>0</v>
      </c>
      <c r="E460" s="3034" t="n">
        <v>0</v>
      </c>
      <c r="F460" s="3034" t="n">
        <v>0</v>
      </c>
      <c r="G460" s="3034" t="n">
        <v>0</v>
      </c>
      <c r="H460" s="3034" t="n">
        <v>0</v>
      </c>
      <c r="I460" s="3034" t="n">
        <v>0</v>
      </c>
      <c r="J460" s="3034" t="n">
        <v>0</v>
      </c>
      <c r="K460" s="3034" t="n">
        <v>0</v>
      </c>
      <c r="L460" s="3034" t="n">
        <v>0</v>
      </c>
      <c r="M460" s="3034" t="n">
        <v>0</v>
      </c>
      <c r="N460" s="3034" t="n">
        <v>0</v>
      </c>
      <c r="O460" s="3035" t="n">
        <f aca="false">SUM(C460:N460)</f>
        <v>0</v>
      </c>
      <c r="P460" s="3069" t="n">
        <f aca="false">+'27. mell. KHEK'!E23</f>
        <v>0</v>
      </c>
      <c r="Q460" s="3031" t="n">
        <f aca="false">O460-P460</f>
        <v>0</v>
      </c>
      <c r="R460" s="3016" t="n">
        <v>23</v>
      </c>
    </row>
    <row r="461" customFormat="false" ht="15.75" hidden="false" customHeight="false" outlineLevel="0" collapsed="false">
      <c r="A461" s="3056" t="s">
        <v>82</v>
      </c>
      <c r="B461" s="3058" t="s">
        <v>3857</v>
      </c>
      <c r="C461" s="3037" t="n">
        <v>0</v>
      </c>
      <c r="D461" s="3037" t="n">
        <v>0</v>
      </c>
      <c r="E461" s="3037" t="n">
        <v>0</v>
      </c>
      <c r="F461" s="3037" t="n">
        <v>0</v>
      </c>
      <c r="G461" s="3037" t="n">
        <v>0</v>
      </c>
      <c r="H461" s="3037" t="n">
        <v>0</v>
      </c>
      <c r="I461" s="3037" t="n">
        <v>0</v>
      </c>
      <c r="J461" s="3037" t="n">
        <v>0</v>
      </c>
      <c r="K461" s="3037" t="n">
        <v>0</v>
      </c>
      <c r="L461" s="3037" t="n">
        <v>0</v>
      </c>
      <c r="M461" s="3037" t="n">
        <v>0</v>
      </c>
      <c r="N461" s="3037" t="n">
        <v>0</v>
      </c>
      <c r="O461" s="3038" t="n">
        <f aca="false">SUM(C461:N461)</f>
        <v>0</v>
      </c>
      <c r="P461" s="3069" t="n">
        <f aca="false">+'27. mell. KHEK'!E27</f>
        <v>0</v>
      </c>
      <c r="Q461" s="3031" t="n">
        <f aca="false">O461-P461</f>
        <v>0</v>
      </c>
      <c r="R461" s="3016" t="n">
        <v>27</v>
      </c>
    </row>
    <row r="462" customFormat="false" ht="15.75" hidden="false" customHeight="false" outlineLevel="0" collapsed="false">
      <c r="A462" s="3056" t="s">
        <v>84</v>
      </c>
      <c r="B462" s="3059" t="s">
        <v>639</v>
      </c>
      <c r="C462" s="3060" t="n">
        <v>0</v>
      </c>
      <c r="D462" s="3060" t="n">
        <v>0</v>
      </c>
      <c r="E462" s="3060" t="n">
        <v>0</v>
      </c>
      <c r="F462" s="3060" t="n">
        <v>0</v>
      </c>
      <c r="G462" s="3060" t="n">
        <v>0</v>
      </c>
      <c r="H462" s="3060" t="n">
        <v>0</v>
      </c>
      <c r="I462" s="3060" t="n">
        <v>0</v>
      </c>
      <c r="J462" s="3060" t="n">
        <v>0</v>
      </c>
      <c r="K462" s="3060" t="n">
        <v>0</v>
      </c>
      <c r="L462" s="3060" t="n">
        <v>0</v>
      </c>
      <c r="M462" s="3060" t="n">
        <v>0</v>
      </c>
      <c r="N462" s="3060" t="n">
        <v>0</v>
      </c>
      <c r="O462" s="3061" t="n">
        <f aca="false">SUM(C462:N462)</f>
        <v>0</v>
      </c>
      <c r="P462" s="3069" t="n">
        <f aca="false">+'27. mell. KHEK'!E31</f>
        <v>0</v>
      </c>
      <c r="Q462" s="3031" t="n">
        <f aca="false">O462-P462</f>
        <v>0</v>
      </c>
      <c r="R462" s="3016" t="n">
        <v>31</v>
      </c>
    </row>
    <row r="463" customFormat="false" ht="15.75" hidden="false" customHeight="false" outlineLevel="0" collapsed="false">
      <c r="A463" s="3056" t="s">
        <v>86</v>
      </c>
      <c r="B463" s="3059" t="s">
        <v>298</v>
      </c>
      <c r="C463" s="3034" t="n">
        <f aca="false">+$P$463/12</f>
        <v>444500</v>
      </c>
      <c r="D463" s="3034" t="n">
        <f aca="false">+$P$463/12</f>
        <v>444500</v>
      </c>
      <c r="E463" s="3034" t="n">
        <f aca="false">+$P$463/12</f>
        <v>444500</v>
      </c>
      <c r="F463" s="3034" t="n">
        <f aca="false">+$P$463/12</f>
        <v>444500</v>
      </c>
      <c r="G463" s="3034" t="n">
        <f aca="false">+$P$463/12</f>
        <v>444500</v>
      </c>
      <c r="H463" s="3034" t="n">
        <f aca="false">+$P$463/12</f>
        <v>444500</v>
      </c>
      <c r="I463" s="3034" t="n">
        <f aca="false">+$P$463/12</f>
        <v>444500</v>
      </c>
      <c r="J463" s="3034" t="n">
        <f aca="false">+$P$463/12</f>
        <v>444500</v>
      </c>
      <c r="K463" s="3034" t="n">
        <f aca="false">+$P$463/12</f>
        <v>444500</v>
      </c>
      <c r="L463" s="3034" t="n">
        <f aca="false">+$P$463/12</f>
        <v>444500</v>
      </c>
      <c r="M463" s="3034" t="n">
        <f aca="false">+$P$463/12</f>
        <v>444500</v>
      </c>
      <c r="N463" s="3034" t="n">
        <f aca="false">+$P$463/12</f>
        <v>444500</v>
      </c>
      <c r="O463" s="3035" t="n">
        <f aca="false">SUM(C463:N463)</f>
        <v>5334000</v>
      </c>
      <c r="P463" s="3069" t="n">
        <f aca="false">+'27. mell. KHEK'!E8</f>
        <v>5334000</v>
      </c>
      <c r="Q463" s="3031" t="n">
        <f aca="false">O463-P463</f>
        <v>0</v>
      </c>
      <c r="R463" s="3016" t="n">
        <v>8</v>
      </c>
    </row>
    <row r="464" customFormat="false" ht="15.75" hidden="false" customHeight="false" outlineLevel="0" collapsed="false">
      <c r="A464" s="3056" t="s">
        <v>88</v>
      </c>
      <c r="B464" s="3059" t="s">
        <v>690</v>
      </c>
      <c r="C464" s="3034" t="n">
        <v>0</v>
      </c>
      <c r="D464" s="3034" t="n">
        <v>0</v>
      </c>
      <c r="E464" s="3034" t="n">
        <v>0</v>
      </c>
      <c r="F464" s="3034" t="n">
        <v>0</v>
      </c>
      <c r="G464" s="3034" t="n">
        <v>0</v>
      </c>
      <c r="H464" s="3034" t="n">
        <v>0</v>
      </c>
      <c r="I464" s="3034" t="n">
        <v>0</v>
      </c>
      <c r="J464" s="3034" t="n">
        <v>0</v>
      </c>
      <c r="K464" s="3034" t="n">
        <v>0</v>
      </c>
      <c r="L464" s="3034" t="n">
        <v>0</v>
      </c>
      <c r="M464" s="3034" t="n">
        <v>0</v>
      </c>
      <c r="N464" s="3034" t="n">
        <v>0</v>
      </c>
      <c r="O464" s="3035" t="n">
        <f aca="false">SUM(C464:N464)</f>
        <v>0</v>
      </c>
      <c r="P464" s="3069" t="n">
        <f aca="false">+'27. mell. KHEK'!E20</f>
        <v>0</v>
      </c>
      <c r="Q464" s="3031" t="n">
        <f aca="false">O464-P464</f>
        <v>0</v>
      </c>
      <c r="R464" s="3016" t="n">
        <v>20</v>
      </c>
    </row>
    <row r="465" customFormat="false" ht="15.75" hidden="false" customHeight="false" outlineLevel="0" collapsed="false">
      <c r="A465" s="3056" t="s">
        <v>118</v>
      </c>
      <c r="B465" s="3059" t="s">
        <v>310</v>
      </c>
      <c r="C465" s="3034" t="n">
        <v>0</v>
      </c>
      <c r="D465" s="3034" t="n">
        <v>0</v>
      </c>
      <c r="E465" s="3034" t="n">
        <v>0</v>
      </c>
      <c r="F465" s="3034" t="n">
        <v>0</v>
      </c>
      <c r="G465" s="3034" t="n">
        <v>0</v>
      </c>
      <c r="H465" s="3034" t="n">
        <v>0</v>
      </c>
      <c r="I465" s="3034" t="n">
        <v>0</v>
      </c>
      <c r="J465" s="3034" t="n">
        <v>0</v>
      </c>
      <c r="K465" s="3034" t="n">
        <v>0</v>
      </c>
      <c r="L465" s="3034" t="n">
        <v>0</v>
      </c>
      <c r="M465" s="3034" t="n">
        <v>0</v>
      </c>
      <c r="N465" s="3034" t="n">
        <v>0</v>
      </c>
      <c r="O465" s="3035" t="n">
        <f aca="false">SUM(C465:N465)</f>
        <v>0</v>
      </c>
      <c r="P465" s="3069" t="n">
        <f aca="false">+'27. mell. KHEK'!E29</f>
        <v>0</v>
      </c>
      <c r="Q465" s="3031" t="n">
        <f aca="false">O465-P465</f>
        <v>0</v>
      </c>
      <c r="R465" s="3016" t="n">
        <v>29</v>
      </c>
    </row>
    <row r="466" customFormat="false" ht="15.75" hidden="false" customHeight="false" outlineLevel="0" collapsed="false">
      <c r="A466" s="3056" t="s">
        <v>92</v>
      </c>
      <c r="B466" s="3057" t="s">
        <v>1748</v>
      </c>
      <c r="C466" s="3034" t="n">
        <v>0</v>
      </c>
      <c r="D466" s="3034" t="n">
        <v>0</v>
      </c>
      <c r="E466" s="3034" t="n">
        <v>0</v>
      </c>
      <c r="F466" s="3034" t="n">
        <v>0</v>
      </c>
      <c r="G466" s="3034" t="n">
        <v>0</v>
      </c>
      <c r="H466" s="3034" t="n">
        <v>0</v>
      </c>
      <c r="I466" s="3034" t="n">
        <v>0</v>
      </c>
      <c r="J466" s="3034" t="n">
        <v>0</v>
      </c>
      <c r="K466" s="3034" t="n">
        <v>0</v>
      </c>
      <c r="L466" s="3034" t="n">
        <v>0</v>
      </c>
      <c r="M466" s="3034" t="n">
        <v>0</v>
      </c>
      <c r="N466" s="3034" t="n">
        <v>0</v>
      </c>
      <c r="O466" s="3035" t="n">
        <f aca="false">SUM(C466:N466)</f>
        <v>0</v>
      </c>
      <c r="P466" s="3069" t="n">
        <f aca="false">+'27. mell. KHEK'!E30</f>
        <v>0</v>
      </c>
      <c r="Q466" s="3031" t="n">
        <f aca="false">O466-P466</f>
        <v>0</v>
      </c>
      <c r="R466" s="3016" t="n">
        <v>30</v>
      </c>
    </row>
    <row r="467" customFormat="false" ht="15.75" hidden="false" customHeight="false" outlineLevel="0" collapsed="false">
      <c r="A467" s="3056" t="s">
        <v>94</v>
      </c>
      <c r="B467" s="3059" t="s">
        <v>1678</v>
      </c>
      <c r="C467" s="3034" t="n">
        <f aca="false">+$P$467/12</f>
        <v>9493759.91666667</v>
      </c>
      <c r="D467" s="3034" t="n">
        <f aca="false">+$P$467/12+1000</f>
        <v>9494759.91666667</v>
      </c>
      <c r="E467" s="3034" t="n">
        <f aca="false">+$P$467/12+500</f>
        <v>9494259.91666667</v>
      </c>
      <c r="F467" s="3034" t="n">
        <f aca="false">+$P$467/12</f>
        <v>9493759.91666667</v>
      </c>
      <c r="G467" s="3034" t="n">
        <f aca="false">+$P$467/12</f>
        <v>9493759.91666667</v>
      </c>
      <c r="H467" s="3034" t="n">
        <f aca="false">+$P$467/12</f>
        <v>9493759.91666667</v>
      </c>
      <c r="I467" s="3034" t="n">
        <f aca="false">+$P$467/12</f>
        <v>9493759.91666667</v>
      </c>
      <c r="J467" s="3034" t="n">
        <f aca="false">+$P$467/12</f>
        <v>9493759.91666667</v>
      </c>
      <c r="K467" s="3034" t="n">
        <f aca="false">+$P$467/12</f>
        <v>9493759.91666667</v>
      </c>
      <c r="L467" s="3034" t="n">
        <f aca="false">+$P$467/12</f>
        <v>9493759.91666667</v>
      </c>
      <c r="M467" s="3034" t="n">
        <f aca="false">+$P$467/12</f>
        <v>9493759.91666667</v>
      </c>
      <c r="N467" s="3034" t="n">
        <f aca="false">+$P$467/12-1500</f>
        <v>9492259.91666667</v>
      </c>
      <c r="O467" s="3074" t="n">
        <f aca="false">SUM(C467:N467)</f>
        <v>113925119</v>
      </c>
      <c r="P467" s="3069" t="n">
        <f aca="false">+'27. mell. KHEK'!E36</f>
        <v>113925119</v>
      </c>
      <c r="Q467" s="3031" t="n">
        <f aca="false">O467-P467</f>
        <v>0</v>
      </c>
      <c r="R467" s="3016" t="n">
        <v>36</v>
      </c>
    </row>
    <row r="468" customFormat="false" ht="15.75" hidden="false" customHeight="false" outlineLevel="0" collapsed="false">
      <c r="A468" s="3050" t="s">
        <v>96</v>
      </c>
      <c r="B468" s="3062" t="s">
        <v>3858</v>
      </c>
      <c r="C468" s="3041" t="n">
        <f aca="false">SUM(C459:C467)</f>
        <v>9938259.91666667</v>
      </c>
      <c r="D468" s="3041" t="n">
        <f aca="false">SUM(D459:D467)</f>
        <v>9939259.91666667</v>
      </c>
      <c r="E468" s="3041" t="n">
        <f aca="false">SUM(E459:E467)</f>
        <v>9938759.91666667</v>
      </c>
      <c r="F468" s="3041" t="n">
        <f aca="false">SUM(F459:F467)</f>
        <v>9938259.91666667</v>
      </c>
      <c r="G468" s="3041" t="n">
        <f aca="false">SUM(G459:G467)</f>
        <v>9938259.91666667</v>
      </c>
      <c r="H468" s="3041" t="n">
        <f aca="false">SUM(H459:H467)</f>
        <v>9938259.91666667</v>
      </c>
      <c r="I468" s="3041" t="n">
        <f aca="false">SUM(I459:I467)</f>
        <v>9938259.91666667</v>
      </c>
      <c r="J468" s="3041" t="n">
        <f aca="false">SUM(J459:J467)</f>
        <v>9938259.91666667</v>
      </c>
      <c r="K468" s="3041" t="n">
        <f aca="false">SUM(K459:K467)</f>
        <v>9938259.91666667</v>
      </c>
      <c r="L468" s="3041" t="n">
        <f aca="false">SUM(L459:L467)</f>
        <v>9938259.91666667</v>
      </c>
      <c r="M468" s="3041" t="n">
        <f aca="false">SUM(M459:M467)</f>
        <v>9938259.91666667</v>
      </c>
      <c r="N468" s="3075" t="n">
        <f aca="false">SUM(N459:N467)</f>
        <v>9936759.91666667</v>
      </c>
      <c r="O468" s="3076" t="n">
        <f aca="false">SUM(C468:N468)</f>
        <v>119259119</v>
      </c>
      <c r="P468" s="3069" t="n">
        <f aca="false">+'27. mell. KHEK'!E37</f>
        <v>119259119</v>
      </c>
      <c r="Q468" s="3031" t="n">
        <f aca="false">O468-P468</f>
        <v>0</v>
      </c>
      <c r="R468" s="3015" t="n">
        <v>37</v>
      </c>
    </row>
    <row r="469" customFormat="false" ht="15.75" hidden="false" customHeight="false" outlineLevel="0" collapsed="false">
      <c r="A469" s="3050" t="s">
        <v>98</v>
      </c>
      <c r="B469" s="3051" t="s">
        <v>1776</v>
      </c>
      <c r="C469" s="3051"/>
      <c r="D469" s="3051"/>
      <c r="E469" s="3051"/>
      <c r="F469" s="3051"/>
      <c r="G469" s="3051"/>
      <c r="H469" s="3051"/>
      <c r="I469" s="3051"/>
      <c r="J469" s="3051"/>
      <c r="K469" s="3051"/>
      <c r="L469" s="3051"/>
      <c r="M469" s="3051"/>
      <c r="N469" s="3051"/>
      <c r="O469" s="3051"/>
      <c r="P469" s="3069"/>
      <c r="Q469" s="3031" t="n">
        <f aca="false">O469-P469</f>
        <v>0</v>
      </c>
      <c r="R469" s="3015"/>
    </row>
    <row r="470" customFormat="false" ht="15.75" hidden="false" customHeight="false" outlineLevel="0" collapsed="false">
      <c r="A470" s="3063" t="s">
        <v>100</v>
      </c>
      <c r="B470" s="3064" t="s">
        <v>635</v>
      </c>
      <c r="C470" s="3034" t="n">
        <f aca="false">+$P$470/12</f>
        <v>5226342.5</v>
      </c>
      <c r="D470" s="3034" t="n">
        <f aca="false">+$P$470/12</f>
        <v>5226342.5</v>
      </c>
      <c r="E470" s="3034" t="n">
        <f aca="false">+$P$470/12</f>
        <v>5226342.5</v>
      </c>
      <c r="F470" s="3034" t="n">
        <f aca="false">+$P$470/12</f>
        <v>5226342.5</v>
      </c>
      <c r="G470" s="3034" t="n">
        <f aca="false">+$P$470/12</f>
        <v>5226342.5</v>
      </c>
      <c r="H470" s="3034" t="n">
        <f aca="false">+$P$470/12</f>
        <v>5226342.5</v>
      </c>
      <c r="I470" s="3034" t="n">
        <f aca="false">+$P$470/12</f>
        <v>5226342.5</v>
      </c>
      <c r="J470" s="3034" t="n">
        <f aca="false">+$P$470/12</f>
        <v>5226342.5</v>
      </c>
      <c r="K470" s="3034" t="n">
        <f aca="false">+$P$470/12</f>
        <v>5226342.5</v>
      </c>
      <c r="L470" s="3034" t="n">
        <f aca="false">+$P$470/12</f>
        <v>5226342.5</v>
      </c>
      <c r="M470" s="3034" t="n">
        <f aca="false">+$P$470/12</f>
        <v>5226342.5</v>
      </c>
      <c r="N470" s="3034" t="n">
        <f aca="false">+$P$470/12</f>
        <v>5226342.5</v>
      </c>
      <c r="O470" s="3038" t="n">
        <f aca="false">SUM(C470:N470)</f>
        <v>62716110</v>
      </c>
      <c r="P470" s="3069" t="n">
        <f aca="false">+'27. mell. KHEK'!E42</f>
        <v>62716110</v>
      </c>
      <c r="Q470" s="3031" t="n">
        <f aca="false">O470-P470</f>
        <v>0</v>
      </c>
      <c r="R470" s="3016" t="n">
        <v>42</v>
      </c>
    </row>
    <row r="471" customFormat="false" ht="22.5" hidden="false" customHeight="false" outlineLevel="0" collapsed="false">
      <c r="A471" s="3056" t="s">
        <v>102</v>
      </c>
      <c r="B471" s="3057" t="s">
        <v>304</v>
      </c>
      <c r="C471" s="3034" t="n">
        <f aca="false">+$P$471/12</f>
        <v>726757.083333333</v>
      </c>
      <c r="D471" s="3034" t="n">
        <f aca="false">+$P$471/12</f>
        <v>726757.083333333</v>
      </c>
      <c r="E471" s="3034" t="n">
        <f aca="false">+$P$471/12</f>
        <v>726757.083333333</v>
      </c>
      <c r="F471" s="3034" t="n">
        <f aca="false">+$P$471/12</f>
        <v>726757.083333333</v>
      </c>
      <c r="G471" s="3034" t="n">
        <f aca="false">+$P$471/12</f>
        <v>726757.083333333</v>
      </c>
      <c r="H471" s="3034" t="n">
        <f aca="false">+$P$471/12</f>
        <v>726757.083333333</v>
      </c>
      <c r="I471" s="3034" t="n">
        <f aca="false">+$P$471/12</f>
        <v>726757.083333333</v>
      </c>
      <c r="J471" s="3034" t="n">
        <f aca="false">+$P$471/12</f>
        <v>726757.083333333</v>
      </c>
      <c r="K471" s="3034" t="n">
        <f aca="false">+$P$471/12</f>
        <v>726757.083333333</v>
      </c>
      <c r="L471" s="3034" t="n">
        <f aca="false">+$P$471/12</f>
        <v>726757.083333333</v>
      </c>
      <c r="M471" s="3034" t="n">
        <f aca="false">+$P$471/12</f>
        <v>726757.083333333</v>
      </c>
      <c r="N471" s="3034" t="n">
        <f aca="false">+$P$471/12</f>
        <v>726757.083333333</v>
      </c>
      <c r="O471" s="3038" t="n">
        <f aca="false">SUM(C471:N471)</f>
        <v>8721085</v>
      </c>
      <c r="P471" s="3069" t="n">
        <f aca="false">+'27. mell. KHEK'!E43</f>
        <v>8721085</v>
      </c>
      <c r="Q471" s="3031" t="n">
        <f aca="false">O471-P471</f>
        <v>0</v>
      </c>
      <c r="R471" s="3016" t="n">
        <v>43</v>
      </c>
    </row>
    <row r="472" customFormat="false" ht="15.75" hidden="false" customHeight="false" outlineLevel="0" collapsed="false">
      <c r="A472" s="3056" t="s">
        <v>104</v>
      </c>
      <c r="B472" s="3059" t="s">
        <v>545</v>
      </c>
      <c r="C472" s="3034" t="n">
        <f aca="false">+$P$472/12</f>
        <v>3916978.25</v>
      </c>
      <c r="D472" s="3034" t="n">
        <f aca="false">+$P$472/12</f>
        <v>3916978.25</v>
      </c>
      <c r="E472" s="3034" t="n">
        <f aca="false">+$P$472/12</f>
        <v>3916978.25</v>
      </c>
      <c r="F472" s="3034" t="n">
        <f aca="false">+$P$472/12</f>
        <v>3916978.25</v>
      </c>
      <c r="G472" s="3034" t="n">
        <f aca="false">+$P$472/12</f>
        <v>3916978.25</v>
      </c>
      <c r="H472" s="3034" t="n">
        <f aca="false">+$P$472/12</f>
        <v>3916978.25</v>
      </c>
      <c r="I472" s="3034" t="n">
        <f aca="false">+$P$472/12</f>
        <v>3916978.25</v>
      </c>
      <c r="J472" s="3034" t="n">
        <f aca="false">+$P$472/12</f>
        <v>3916978.25</v>
      </c>
      <c r="K472" s="3034" t="n">
        <f aca="false">+$P$472/12</f>
        <v>3916978.25</v>
      </c>
      <c r="L472" s="3034" t="n">
        <f aca="false">+$P$472/12</f>
        <v>3916978.25</v>
      </c>
      <c r="M472" s="3034" t="n">
        <f aca="false">+$P$472/12</f>
        <v>3916978.25</v>
      </c>
      <c r="N472" s="3034" t="n">
        <f aca="false">+$P$472/12</f>
        <v>3916978.25</v>
      </c>
      <c r="O472" s="3035" t="n">
        <f aca="false">SUM(C472:N472)</f>
        <v>47003739</v>
      </c>
      <c r="P472" s="3069" t="n">
        <f aca="false">+'27. mell. KHEK'!E44</f>
        <v>47003739</v>
      </c>
      <c r="Q472" s="3031" t="n">
        <f aca="false">O472-P472</f>
        <v>0</v>
      </c>
      <c r="R472" s="3016" t="n">
        <v>44</v>
      </c>
    </row>
    <row r="473" customFormat="false" ht="15.75" hidden="false" customHeight="false" outlineLevel="0" collapsed="false">
      <c r="A473" s="3056" t="s">
        <v>106</v>
      </c>
      <c r="B473" s="3059" t="s">
        <v>546</v>
      </c>
      <c r="C473" s="3034" t="n">
        <v>0</v>
      </c>
      <c r="D473" s="3034" t="n">
        <v>0</v>
      </c>
      <c r="E473" s="3034" t="n">
        <v>0</v>
      </c>
      <c r="F473" s="3034" t="n">
        <v>0</v>
      </c>
      <c r="G473" s="3034" t="n">
        <v>0</v>
      </c>
      <c r="H473" s="3034" t="n">
        <v>0</v>
      </c>
      <c r="I473" s="3034" t="n">
        <v>0</v>
      </c>
      <c r="J473" s="3034" t="n">
        <v>0</v>
      </c>
      <c r="K473" s="3034" t="n">
        <v>0</v>
      </c>
      <c r="L473" s="3034" t="n">
        <v>0</v>
      </c>
      <c r="M473" s="3034" t="n">
        <v>0</v>
      </c>
      <c r="N473" s="3034" t="n">
        <v>0</v>
      </c>
      <c r="O473" s="3035" t="n">
        <f aca="false">SUM(C473:N473)</f>
        <v>0</v>
      </c>
      <c r="P473" s="3069" t="n">
        <f aca="false">+'27. mell. KHEK'!E45</f>
        <v>0</v>
      </c>
      <c r="Q473" s="3031" t="n">
        <f aca="false">O473-P473</f>
        <v>0</v>
      </c>
      <c r="R473" s="3016" t="n">
        <v>45</v>
      </c>
    </row>
    <row r="474" customFormat="false" ht="15.75" hidden="false" customHeight="false" outlineLevel="0" collapsed="false">
      <c r="A474" s="3056" t="s">
        <v>108</v>
      </c>
      <c r="B474" s="3059" t="s">
        <v>3865</v>
      </c>
      <c r="C474" s="3034" t="n">
        <v>0</v>
      </c>
      <c r="D474" s="3034" t="n">
        <v>0</v>
      </c>
      <c r="E474" s="3034" t="n">
        <v>0</v>
      </c>
      <c r="F474" s="3034" t="n">
        <v>0</v>
      </c>
      <c r="G474" s="3034" t="n">
        <v>0</v>
      </c>
      <c r="H474" s="3034" t="n">
        <v>0</v>
      </c>
      <c r="I474" s="3034" t="n">
        <v>0</v>
      </c>
      <c r="J474" s="3034" t="n">
        <v>0</v>
      </c>
      <c r="K474" s="3034" t="n">
        <v>0</v>
      </c>
      <c r="L474" s="3034" t="n">
        <v>0</v>
      </c>
      <c r="M474" s="3034" t="n">
        <v>0</v>
      </c>
      <c r="N474" s="3034" t="n">
        <v>0</v>
      </c>
      <c r="O474" s="3035" t="n">
        <f aca="false">SUM(C474:N474)</f>
        <v>0</v>
      </c>
      <c r="P474" s="3069" t="n">
        <f aca="false">+'27. mell. KHEK'!E46</f>
        <v>0</v>
      </c>
      <c r="Q474" s="3031" t="n">
        <f aca="false">O474-P474</f>
        <v>0</v>
      </c>
      <c r="R474" s="3016" t="n">
        <v>46</v>
      </c>
    </row>
    <row r="475" customFormat="false" ht="15.75" hidden="false" customHeight="false" outlineLevel="0" collapsed="false">
      <c r="A475" s="3056" t="s">
        <v>541</v>
      </c>
      <c r="B475" s="3059" t="s">
        <v>573</v>
      </c>
      <c r="C475" s="3034" t="n">
        <v>0</v>
      </c>
      <c r="D475" s="3034" t="n">
        <v>100000</v>
      </c>
      <c r="E475" s="3034" t="n">
        <v>100000</v>
      </c>
      <c r="F475" s="3034" t="n">
        <v>0</v>
      </c>
      <c r="G475" s="3034" t="n">
        <v>100000</v>
      </c>
      <c r="H475" s="3034" t="n">
        <v>100000</v>
      </c>
      <c r="I475" s="3034" t="n">
        <v>0</v>
      </c>
      <c r="J475" s="3034" t="n">
        <v>100000</v>
      </c>
      <c r="K475" s="3034" t="n">
        <v>100000</v>
      </c>
      <c r="L475" s="3034" t="n">
        <v>0</v>
      </c>
      <c r="M475" s="3034" t="n">
        <v>103885</v>
      </c>
      <c r="N475" s="3034" t="n">
        <v>0</v>
      </c>
      <c r="O475" s="3035" t="n">
        <f aca="false">SUM(C475:N475)</f>
        <v>703885</v>
      </c>
      <c r="P475" s="3069" t="n">
        <f aca="false">+'27. mell. KHEK'!E48</f>
        <v>703885</v>
      </c>
      <c r="Q475" s="3031" t="n">
        <f aca="false">O475-P475</f>
        <v>0</v>
      </c>
      <c r="R475" s="3016" t="n">
        <v>48</v>
      </c>
    </row>
    <row r="476" customFormat="false" ht="15.75" hidden="false" customHeight="false" outlineLevel="0" collapsed="false">
      <c r="A476" s="3056" t="s">
        <v>658</v>
      </c>
      <c r="B476" s="3057" t="s">
        <v>575</v>
      </c>
      <c r="C476" s="3034" t="n">
        <v>0</v>
      </c>
      <c r="D476" s="3034" t="n">
        <v>0</v>
      </c>
      <c r="E476" s="3034" t="n">
        <v>0</v>
      </c>
      <c r="F476" s="3034" t="n">
        <v>0</v>
      </c>
      <c r="G476" s="3034" t="n">
        <v>0</v>
      </c>
      <c r="H476" s="3034" t="n">
        <v>0</v>
      </c>
      <c r="I476" s="3034" t="n">
        <v>0</v>
      </c>
      <c r="J476" s="3034" t="n">
        <v>0</v>
      </c>
      <c r="K476" s="3034" t="n">
        <v>0</v>
      </c>
      <c r="L476" s="3034" t="n">
        <v>0</v>
      </c>
      <c r="M476" s="3034" t="n">
        <v>0</v>
      </c>
      <c r="N476" s="3034" t="n">
        <v>114300</v>
      </c>
      <c r="O476" s="3035" t="n">
        <f aca="false">SUM(C476:N476)</f>
        <v>114300</v>
      </c>
      <c r="P476" s="3069" t="n">
        <f aca="false">+'27. mell. KHEK'!E49</f>
        <v>114300</v>
      </c>
      <c r="Q476" s="3031" t="n">
        <f aca="false">O476-P476</f>
        <v>0</v>
      </c>
      <c r="R476" s="3016" t="n">
        <v>49</v>
      </c>
    </row>
    <row r="477" customFormat="false" ht="15.75" hidden="false" customHeight="false" outlineLevel="0" collapsed="false">
      <c r="A477" s="3056" t="s">
        <v>660</v>
      </c>
      <c r="B477" s="3059" t="s">
        <v>577</v>
      </c>
      <c r="C477" s="3034" t="n">
        <v>0</v>
      </c>
      <c r="D477" s="3034" t="n">
        <v>0</v>
      </c>
      <c r="E477" s="3034" t="n">
        <v>0</v>
      </c>
      <c r="F477" s="3034" t="n">
        <v>0</v>
      </c>
      <c r="G477" s="3034" t="n">
        <v>0</v>
      </c>
      <c r="H477" s="3034" t="n">
        <v>0</v>
      </c>
      <c r="I477" s="3034" t="n">
        <v>0</v>
      </c>
      <c r="J477" s="3034" t="n">
        <v>0</v>
      </c>
      <c r="K477" s="3034" t="n">
        <v>0</v>
      </c>
      <c r="L477" s="3034" t="n">
        <v>0</v>
      </c>
      <c r="M477" s="3034" t="n">
        <v>0</v>
      </c>
      <c r="N477" s="3034" t="n">
        <v>0</v>
      </c>
      <c r="O477" s="3035" t="n">
        <f aca="false">SUM(C477:N477)</f>
        <v>0</v>
      </c>
      <c r="P477" s="3069" t="n">
        <f aca="false">+'27. mell. KHEK'!E50</f>
        <v>0</v>
      </c>
      <c r="Q477" s="3031" t="n">
        <f aca="false">O477-P477</f>
        <v>0</v>
      </c>
      <c r="R477" s="3016" t="n">
        <v>50</v>
      </c>
    </row>
    <row r="478" customFormat="false" ht="15.75" hidden="false" customHeight="false" outlineLevel="0" collapsed="false">
      <c r="A478" s="3056" t="s">
        <v>662</v>
      </c>
      <c r="B478" s="3059" t="s">
        <v>3859</v>
      </c>
      <c r="C478" s="3060" t="n">
        <v>0</v>
      </c>
      <c r="D478" s="3060" t="n">
        <v>0</v>
      </c>
      <c r="E478" s="3060" t="n">
        <v>0</v>
      </c>
      <c r="F478" s="3060" t="n">
        <v>0</v>
      </c>
      <c r="G478" s="3060" t="n">
        <v>0</v>
      </c>
      <c r="H478" s="3060" t="n">
        <v>0</v>
      </c>
      <c r="I478" s="3060" t="n">
        <v>0</v>
      </c>
      <c r="J478" s="3060" t="n">
        <v>0</v>
      </c>
      <c r="K478" s="3060" t="n">
        <v>0</v>
      </c>
      <c r="L478" s="3060" t="n">
        <v>0</v>
      </c>
      <c r="M478" s="3060" t="n">
        <v>0</v>
      </c>
      <c r="N478" s="3060" t="n">
        <v>0</v>
      </c>
      <c r="O478" s="3061" t="n">
        <f aca="false">SUM(C478:N478)</f>
        <v>0</v>
      </c>
      <c r="P478" s="3069" t="n">
        <v>0</v>
      </c>
      <c r="Q478" s="3031" t="n">
        <f aca="false">O478-P478</f>
        <v>0</v>
      </c>
      <c r="R478" s="3016" t="n">
        <v>0</v>
      </c>
    </row>
    <row r="479" customFormat="false" ht="15.75" hidden="false" customHeight="false" outlineLevel="0" collapsed="false">
      <c r="A479" s="3056" t="s">
        <v>664</v>
      </c>
      <c r="B479" s="3059" t="s">
        <v>3632</v>
      </c>
      <c r="C479" s="3060" t="n">
        <v>0</v>
      </c>
      <c r="D479" s="3060" t="n">
        <v>0</v>
      </c>
      <c r="E479" s="3060" t="n">
        <v>0</v>
      </c>
      <c r="F479" s="3060" t="n">
        <v>0</v>
      </c>
      <c r="G479" s="3060" t="n">
        <v>0</v>
      </c>
      <c r="H479" s="3060" t="n">
        <v>0</v>
      </c>
      <c r="I479" s="3060" t="n">
        <v>0</v>
      </c>
      <c r="J479" s="3060" t="n">
        <v>0</v>
      </c>
      <c r="K479" s="3060" t="n">
        <v>0</v>
      </c>
      <c r="L479" s="3060" t="n">
        <v>0</v>
      </c>
      <c r="M479" s="3060" t="n">
        <v>0</v>
      </c>
      <c r="N479" s="3060" t="n">
        <v>0</v>
      </c>
      <c r="O479" s="3061" t="n">
        <f aca="false">SUM(C479:N479)</f>
        <v>0</v>
      </c>
      <c r="P479" s="3069" t="n">
        <v>0</v>
      </c>
      <c r="Q479" s="3031" t="n">
        <f aca="false">O479-P479</f>
        <v>0</v>
      </c>
      <c r="R479" s="3016" t="n">
        <v>0</v>
      </c>
    </row>
    <row r="480" customFormat="false" ht="15.75" hidden="false" customHeight="false" outlineLevel="0" collapsed="false">
      <c r="A480" s="3065" t="s">
        <v>667</v>
      </c>
      <c r="B480" s="3062" t="s">
        <v>3860</v>
      </c>
      <c r="C480" s="3041" t="n">
        <f aca="false">SUM(C470:C479)</f>
        <v>9870077.83333333</v>
      </c>
      <c r="D480" s="3041" t="n">
        <f aca="false">SUM(D470:D479)</f>
        <v>9970077.83333333</v>
      </c>
      <c r="E480" s="3041" t="n">
        <f aca="false">SUM(E470:E479)</f>
        <v>9970077.83333333</v>
      </c>
      <c r="F480" s="3041" t="n">
        <f aca="false">SUM(F470:F479)</f>
        <v>9870077.83333333</v>
      </c>
      <c r="G480" s="3041" t="n">
        <f aca="false">SUM(G470:G479)</f>
        <v>9970077.83333333</v>
      </c>
      <c r="H480" s="3041" t="n">
        <f aca="false">SUM(H470:H479)</f>
        <v>9970077.83333333</v>
      </c>
      <c r="I480" s="3041" t="n">
        <f aca="false">SUM(I470:I479)</f>
        <v>9870077.83333333</v>
      </c>
      <c r="J480" s="3041" t="n">
        <f aca="false">SUM(J470:J479)</f>
        <v>9970077.83333333</v>
      </c>
      <c r="K480" s="3041" t="n">
        <f aca="false">SUM(K470:K479)</f>
        <v>9970077.83333333</v>
      </c>
      <c r="L480" s="3041" t="n">
        <f aca="false">SUM(L470:L479)</f>
        <v>9870077.83333333</v>
      </c>
      <c r="M480" s="3041" t="n">
        <f aca="false">SUM(M470:M479)</f>
        <v>9973962.83333333</v>
      </c>
      <c r="N480" s="3041" t="n">
        <f aca="false">SUM(N470:N479)</f>
        <v>9984377.83333333</v>
      </c>
      <c r="O480" s="3042" t="n">
        <f aca="false">SUM(C480:N480)</f>
        <v>119259119</v>
      </c>
      <c r="P480" s="3069" t="n">
        <f aca="false">+'27. mell. KHEK'!E52</f>
        <v>119259119</v>
      </c>
      <c r="Q480" s="3031" t="n">
        <f aca="false">O480-P480</f>
        <v>0</v>
      </c>
      <c r="R480" s="3015" t="n">
        <v>52</v>
      </c>
    </row>
    <row r="481" customFormat="false" ht="15.75" hidden="false" customHeight="false" outlineLevel="0" collapsed="false">
      <c r="A481" s="3065" t="s">
        <v>670</v>
      </c>
      <c r="B481" s="3066" t="s">
        <v>3861</v>
      </c>
      <c r="C481" s="3067" t="n">
        <f aca="false">C468-C480</f>
        <v>68182.0833333321</v>
      </c>
      <c r="D481" s="3067" t="n">
        <f aca="false">C481+D468-D480</f>
        <v>37364.1666666642</v>
      </c>
      <c r="E481" s="3067" t="n">
        <f aca="false">D481+E468-E480</f>
        <v>6046.24999999628</v>
      </c>
      <c r="F481" s="3067" t="n">
        <f aca="false">E481+F468-F480</f>
        <v>74228.3333333284</v>
      </c>
      <c r="G481" s="3067" t="n">
        <f aca="false">F481+G468-G480</f>
        <v>42410.4166666605</v>
      </c>
      <c r="H481" s="3067" t="n">
        <f aca="false">G481+H468-H480</f>
        <v>10592.4999999926</v>
      </c>
      <c r="I481" s="3067" t="n">
        <f aca="false">H481+I468-I480</f>
        <v>78774.5833333246</v>
      </c>
      <c r="J481" s="3067" t="n">
        <f aca="false">I481+J468-J480</f>
        <v>46956.6666666567</v>
      </c>
      <c r="K481" s="3067" t="n">
        <f aca="false">J481+K468-K480</f>
        <v>15138.7499999888</v>
      </c>
      <c r="L481" s="3067" t="n">
        <f aca="false">K481+L468-L480</f>
        <v>83320.8333333209</v>
      </c>
      <c r="M481" s="3067" t="n">
        <f aca="false">L481+M468-M480</f>
        <v>47617.916666653</v>
      </c>
      <c r="N481" s="3067" t="n">
        <f aca="false">M481+N468-N480</f>
        <v>0</v>
      </c>
      <c r="O481" s="3068" t="n">
        <f aca="false">O468-O480</f>
        <v>0</v>
      </c>
      <c r="Q481" s="3031" t="n">
        <f aca="false">O481-P481</f>
        <v>0</v>
      </c>
      <c r="R481" s="3069" t="n">
        <f aca="false">+P468-P480</f>
        <v>0</v>
      </c>
    </row>
    <row r="483" customFormat="false" ht="15.75" hidden="true" customHeight="false" outlineLevel="0" collapsed="false">
      <c r="O483" s="3046" t="s">
        <v>1598</v>
      </c>
      <c r="P483" s="3069" t="n">
        <f aca="false">+O15+O44+O73+O101+O130+O158+O187+O215+O244+O272+O300+O328+O356+O384+O412+O440+O468</f>
        <v>14571310591</v>
      </c>
      <c r="Q483" s="3069" t="n">
        <f aca="false">+'8. mell. Intézmények összesen'!E37</f>
        <v>14571310591</v>
      </c>
      <c r="R483" s="3069" t="n">
        <f aca="false">+Q483-P483</f>
        <v>0</v>
      </c>
    </row>
  </sheetData>
  <sheetProtection sheet="true" password="88ae" selectLockedCells="true" selectUnlockedCells="true"/>
  <mergeCells count="52">
    <mergeCell ref="A1:O1"/>
    <mergeCell ref="A2:O2"/>
    <mergeCell ref="B5:O5"/>
    <mergeCell ref="B16:O16"/>
    <mergeCell ref="A31:O31"/>
    <mergeCell ref="B34:O34"/>
    <mergeCell ref="B45:O45"/>
    <mergeCell ref="A60:O60"/>
    <mergeCell ref="B63:O63"/>
    <mergeCell ref="B74:O74"/>
    <mergeCell ref="A88:O88"/>
    <mergeCell ref="B91:O91"/>
    <mergeCell ref="B102:O102"/>
    <mergeCell ref="A117:O117"/>
    <mergeCell ref="B120:O120"/>
    <mergeCell ref="B131:O131"/>
    <mergeCell ref="A145:O145"/>
    <mergeCell ref="B148:O148"/>
    <mergeCell ref="B159:O159"/>
    <mergeCell ref="A174:O174"/>
    <mergeCell ref="B177:O177"/>
    <mergeCell ref="B188:O188"/>
    <mergeCell ref="A202:O202"/>
    <mergeCell ref="B205:O205"/>
    <mergeCell ref="B216:O216"/>
    <mergeCell ref="A231:O231"/>
    <mergeCell ref="B234:O234"/>
    <mergeCell ref="B245:O245"/>
    <mergeCell ref="A259:O259"/>
    <mergeCell ref="B262:O262"/>
    <mergeCell ref="B273:O273"/>
    <mergeCell ref="A287:O287"/>
    <mergeCell ref="B290:O290"/>
    <mergeCell ref="B301:O301"/>
    <mergeCell ref="A315:O315"/>
    <mergeCell ref="B318:O318"/>
    <mergeCell ref="B329:O329"/>
    <mergeCell ref="A343:O343"/>
    <mergeCell ref="B346:O346"/>
    <mergeCell ref="B357:O357"/>
    <mergeCell ref="A371:O371"/>
    <mergeCell ref="B374:O374"/>
    <mergeCell ref="B385:O385"/>
    <mergeCell ref="A399:O399"/>
    <mergeCell ref="B402:O402"/>
    <mergeCell ref="B413:O413"/>
    <mergeCell ref="A427:O427"/>
    <mergeCell ref="B430:O430"/>
    <mergeCell ref="B441:O441"/>
    <mergeCell ref="A455:O455"/>
    <mergeCell ref="B458:O458"/>
    <mergeCell ref="B469:O469"/>
  </mergeCells>
  <printOptions headings="false" gridLines="false" gridLinesSet="true" horizontalCentered="true" verticalCentered="false"/>
  <pageMargins left="0.196527777777778" right="0.157638888888889" top="0.590277777777778" bottom="0.236111111111111" header="0.511805555555556" footer="0.236111111111111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4. számú tájékoztató tábla</oddHeader>
    <oddFooter>&amp;C&amp;14&amp;P/&amp;N</oddFooter>
  </headerFooter>
  <rowBreaks count="8" manualBreakCount="8">
    <brk id="58" man="true" max="16383" min="0"/>
    <brk id="115" man="true" max="16383" min="0"/>
    <brk id="172" man="true" max="16383" min="0"/>
    <brk id="229" man="true" max="16383" min="0"/>
    <brk id="286" man="true" max="16383" min="0"/>
    <brk id="342" man="true" max="16383" min="0"/>
    <brk id="398" man="true" max="16383" min="0"/>
    <brk id="454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2" topLeftCell="A3" activePane="bottomLeft" state="frozen"/>
      <selection pane="topLeft" activeCell="A1" activeCellId="0" sqref="A1"/>
      <selection pane="bottomLeft" activeCell="H1" activeCellId="0" sqref="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0" width="7.7"/>
    <col collapsed="false" customWidth="true" hidden="false" outlineLevel="0" max="2" min="2" style="631" width="60.14"/>
    <col collapsed="false" customWidth="true" hidden="true" outlineLevel="0" max="4" min="3" style="631" width="14.28"/>
    <col collapsed="false" customWidth="true" hidden="false" outlineLevel="0" max="5" min="5" style="631" width="13.28"/>
    <col collapsed="false" customWidth="true" hidden="false" outlineLevel="0" max="6" min="6" style="632" width="13.28"/>
    <col collapsed="false" customWidth="true" hidden="false" outlineLevel="0" max="8" min="7" style="631" width="13.28"/>
    <col collapsed="false" customWidth="true" hidden="true" outlineLevel="0" max="9" min="9" style="631" width="13.28"/>
    <col collapsed="false" customWidth="true" hidden="true" outlineLevel="0" max="10" min="10" style="3080" width="9.7"/>
    <col collapsed="false" customWidth="false" hidden="true" outlineLevel="0" max="12" min="11" style="3080" width="7.99"/>
    <col collapsed="false" customWidth="true" hidden="true" outlineLevel="0" max="13" min="13" style="3080" width="14.28"/>
    <col collapsed="false" customWidth="false" hidden="false" outlineLevel="0" max="257" min="14" style="3081" width="7.99"/>
  </cols>
  <sheetData>
    <row r="1" customFormat="false" ht="15.75" hidden="false" customHeight="false" outlineLevel="0" collapsed="false">
      <c r="H1" s="3082" t="s">
        <v>3881</v>
      </c>
      <c r="I1" s="3082"/>
    </row>
    <row r="3" customFormat="false" ht="45.75" hidden="false" customHeight="true" outlineLevel="0" collapsed="false">
      <c r="A3" s="307" t="s">
        <v>3882</v>
      </c>
      <c r="B3" s="307"/>
      <c r="C3" s="307"/>
      <c r="D3" s="307"/>
      <c r="E3" s="307"/>
      <c r="F3" s="307"/>
      <c r="G3" s="307"/>
      <c r="H3" s="307"/>
      <c r="I3" s="307"/>
    </row>
    <row r="4" customFormat="false" ht="11.25" hidden="false" customHeight="true" outlineLevel="0" collapsed="false">
      <c r="A4" s="3083"/>
      <c r="B4" s="3084"/>
      <c r="C4" s="3084"/>
      <c r="D4" s="3084"/>
      <c r="E4" s="3084"/>
      <c r="F4" s="3084"/>
      <c r="G4" s="3084"/>
      <c r="H4" s="3084"/>
      <c r="I4" s="3084"/>
    </row>
    <row r="5" customFormat="false" ht="15.95" hidden="false" customHeight="true" outlineLevel="0" collapsed="false">
      <c r="A5" s="2779" t="s">
        <v>3710</v>
      </c>
      <c r="B5" s="2779"/>
      <c r="C5" s="2779"/>
      <c r="D5" s="2779"/>
      <c r="E5" s="2779"/>
      <c r="F5" s="2779"/>
      <c r="G5" s="2779"/>
      <c r="H5" s="2779"/>
      <c r="I5" s="2779"/>
    </row>
    <row r="6" customFormat="false" ht="15.95" hidden="false" customHeight="true" outlineLevel="0" collapsed="false">
      <c r="A6" s="3085"/>
      <c r="B6" s="3085"/>
      <c r="C6" s="3085"/>
      <c r="D6" s="3085"/>
      <c r="E6" s="3085"/>
      <c r="G6" s="3085"/>
      <c r="H6" s="3086" t="s">
        <v>3661</v>
      </c>
      <c r="I6" s="3086"/>
      <c r="J6" s="3087"/>
    </row>
    <row r="7" customFormat="false" ht="38.1" hidden="false" customHeight="true" outlineLevel="0" collapsed="false">
      <c r="A7" s="2782"/>
      <c r="B7" s="2783" t="s">
        <v>3883</v>
      </c>
      <c r="C7" s="3088" t="str">
        <f aca="false">+'1. mell.ÖSSZEVONT_MÉRLEG'!C5</f>
        <v>2022. évi eredeti előirányzat
ezer forintban</v>
      </c>
      <c r="D7" s="2783" t="str">
        <f aca="false">+'1. mell.ÖSSZEVONT_MÉRLEG'!D5</f>
        <v>2022. évi III. számú módosított előirányzat - nem végleges 2023.01.03.</v>
      </c>
      <c r="E7" s="2783" t="s">
        <v>1824</v>
      </c>
      <c r="F7" s="2783" t="s">
        <v>3884</v>
      </c>
      <c r="G7" s="2784" t="s">
        <v>3885</v>
      </c>
      <c r="H7" s="2785" t="s">
        <v>3886</v>
      </c>
      <c r="I7" s="3089" t="s">
        <v>3887</v>
      </c>
      <c r="J7" s="3090" t="s">
        <v>3888</v>
      </c>
      <c r="K7" s="3090"/>
      <c r="L7" s="3090"/>
    </row>
    <row r="8" s="3095" customFormat="true" ht="12" hidden="false" customHeight="true" outlineLevel="0" collapsed="false">
      <c r="A8" s="2786" t="s">
        <v>375</v>
      </c>
      <c r="B8" s="2787" t="s">
        <v>376</v>
      </c>
      <c r="C8" s="3091" t="s">
        <v>377</v>
      </c>
      <c r="D8" s="2787" t="s">
        <v>377</v>
      </c>
      <c r="E8" s="2787" t="s">
        <v>377</v>
      </c>
      <c r="F8" s="2787" t="s">
        <v>378</v>
      </c>
      <c r="G8" s="2787" t="s">
        <v>628</v>
      </c>
      <c r="H8" s="2788" t="s">
        <v>629</v>
      </c>
      <c r="I8" s="3092"/>
      <c r="J8" s="3093" t="s">
        <v>3889</v>
      </c>
      <c r="K8" s="3093" t="s">
        <v>3890</v>
      </c>
      <c r="L8" s="3093" t="s">
        <v>3891</v>
      </c>
      <c r="M8" s="3094"/>
    </row>
    <row r="9" s="332" customFormat="true" ht="24" hidden="false" customHeight="true" outlineLevel="0" collapsed="false">
      <c r="A9" s="2786" t="s">
        <v>76</v>
      </c>
      <c r="B9" s="3096" t="s">
        <v>3892</v>
      </c>
      <c r="C9" s="3097" t="n">
        <f aca="false">'1. mell.ÖSSZEVONT_MÉRLEG'!C7</f>
        <v>4591619</v>
      </c>
      <c r="D9" s="3098" t="n">
        <f aca="false">'1. mell.ÖSSZEVONT_MÉRLEG'!D7</f>
        <v>4769069</v>
      </c>
      <c r="E9" s="3098" t="n">
        <f aca="false">'1. mell.ÖSSZEVONT_MÉRLEG'!E7</f>
        <v>4767990830</v>
      </c>
      <c r="F9" s="3099" t="n">
        <f aca="false">+E9*1.06</f>
        <v>5054070279.8</v>
      </c>
      <c r="G9" s="3099" t="n">
        <f aca="false">+F9*1.06</f>
        <v>5357314496.588</v>
      </c>
      <c r="H9" s="3100" t="n">
        <f aca="false">+G9*1.06</f>
        <v>5678753366.38328</v>
      </c>
      <c r="I9" s="3101" t="n">
        <f aca="false">+E9-C9*1000</f>
        <v>176371830</v>
      </c>
      <c r="J9" s="3102" t="n">
        <f aca="false">+F9/E9</f>
        <v>1.06</v>
      </c>
      <c r="K9" s="3102" t="n">
        <f aca="false">+G9/F9</f>
        <v>1.06</v>
      </c>
      <c r="L9" s="3102" t="n">
        <f aca="false">+H9/G9</f>
        <v>1.06</v>
      </c>
      <c r="M9" s="3103"/>
    </row>
    <row r="10" s="332" customFormat="true" ht="12" hidden="false" customHeight="true" outlineLevel="0" collapsed="false">
      <c r="A10" s="2786" t="s">
        <v>78</v>
      </c>
      <c r="B10" s="3104" t="s">
        <v>636</v>
      </c>
      <c r="C10" s="3105" t="n">
        <f aca="false">+'1. mell.ÖSSZEVONT_MÉRLEG'!C14</f>
        <v>2542852</v>
      </c>
      <c r="D10" s="3106" t="n">
        <f aca="false">+'1. mell.ÖSSZEVONT_MÉRLEG'!D14</f>
        <v>2828327</v>
      </c>
      <c r="E10" s="3106" t="n">
        <f aca="false">+'1. mell.ÖSSZEVONT_MÉRLEG'!E14</f>
        <v>3575547044</v>
      </c>
      <c r="F10" s="3099" t="n">
        <f aca="false">+E10*1.05</f>
        <v>3754324396.2</v>
      </c>
      <c r="G10" s="3099" t="n">
        <f aca="false">+F10*1.05</f>
        <v>3942040616.01</v>
      </c>
      <c r="H10" s="3100" t="n">
        <f aca="false">+G10*1.05</f>
        <v>4139142646.8105</v>
      </c>
      <c r="I10" s="3107" t="n">
        <f aca="false">+E10-C10*1000</f>
        <v>1032695044</v>
      </c>
      <c r="J10" s="3102" t="n">
        <f aca="false">+F10/E10</f>
        <v>1.05</v>
      </c>
      <c r="K10" s="3102" t="n">
        <f aca="false">+G10/F10</f>
        <v>1.05</v>
      </c>
      <c r="L10" s="3102" t="n">
        <f aca="false">+H10/G10</f>
        <v>1.05</v>
      </c>
      <c r="M10" s="3103"/>
    </row>
    <row r="11" s="332" customFormat="true" ht="12" hidden="false" customHeight="true" outlineLevel="0" collapsed="false">
      <c r="A11" s="2786" t="s">
        <v>112</v>
      </c>
      <c r="B11" s="3096" t="s">
        <v>687</v>
      </c>
      <c r="C11" s="3097" t="n">
        <f aca="false">'1. mell.ÖSSZEVONT_MÉRLEG'!C21</f>
        <v>5436489</v>
      </c>
      <c r="D11" s="3098" t="n">
        <f aca="false">'1. mell.ÖSSZEVONT_MÉRLEG'!D21</f>
        <v>1284114</v>
      </c>
      <c r="E11" s="3098" t="n">
        <f aca="false">'1. mell.ÖSSZEVONT_MÉRLEG'!E21</f>
        <v>3813743358</v>
      </c>
      <c r="F11" s="3099" t="n">
        <f aca="false">+E11*0.95</f>
        <v>3623056190.1</v>
      </c>
      <c r="G11" s="3099" t="n">
        <f aca="false">+F11*0.95</f>
        <v>3441903380.595</v>
      </c>
      <c r="H11" s="3108" t="n">
        <f aca="false">+G11*0.95</f>
        <v>3269808211.56525</v>
      </c>
      <c r="I11" s="3101" t="n">
        <f aca="false">+E11-C11*1000</f>
        <v>-1622745642</v>
      </c>
      <c r="J11" s="3102" t="n">
        <f aca="false">+F11/E11</f>
        <v>0.95</v>
      </c>
      <c r="K11" s="3102" t="n">
        <f aca="false">+G11/F11</f>
        <v>0.95</v>
      </c>
      <c r="L11" s="3102" t="n">
        <f aca="false">+H11/G11</f>
        <v>0.95</v>
      </c>
      <c r="M11" s="3109"/>
      <c r="N11" s="3109"/>
    </row>
    <row r="12" s="332" customFormat="true" ht="12" hidden="false" customHeight="true" outlineLevel="0" collapsed="false">
      <c r="A12" s="2786" t="s">
        <v>433</v>
      </c>
      <c r="B12" s="3096" t="s">
        <v>434</v>
      </c>
      <c r="C12" s="3110" t="n">
        <f aca="false">+C13+C17+C18+C19</f>
        <v>6827478</v>
      </c>
      <c r="D12" s="3111" t="n">
        <f aca="false">+D13+D17+D18+D19</f>
        <v>6827478</v>
      </c>
      <c r="E12" s="3111" t="n">
        <f aca="false">+E13+E17+E18+E19</f>
        <v>10710679621</v>
      </c>
      <c r="F12" s="3111" t="n">
        <f aca="false">+F13+F17+F18+F19</f>
        <v>12642085545.2</v>
      </c>
      <c r="G12" s="3111" t="n">
        <f aca="false">+G13+G17+G18+G19</f>
        <v>13221507322.46</v>
      </c>
      <c r="H12" s="3112" t="n">
        <f aca="false">+H13+H17+H18+H19</f>
        <v>13829900188.583</v>
      </c>
      <c r="I12" s="3113" t="n">
        <f aca="false">+E12-C12*1000</f>
        <v>3883201621</v>
      </c>
      <c r="J12" s="3102" t="n">
        <f aca="false">+F12/E12</f>
        <v>1.18032524475974</v>
      </c>
      <c r="K12" s="3102" t="n">
        <f aca="false">+G12/F12</f>
        <v>1.04583276827137</v>
      </c>
      <c r="L12" s="3102" t="n">
        <f aca="false">+H12/G12</f>
        <v>1.04601539380381</v>
      </c>
      <c r="M12" s="3103"/>
    </row>
    <row r="13" s="332" customFormat="true" ht="12" hidden="false" customHeight="true" outlineLevel="0" collapsed="false">
      <c r="A13" s="1066" t="s">
        <v>435</v>
      </c>
      <c r="B13" s="3114" t="s">
        <v>3893</v>
      </c>
      <c r="C13" s="3115" t="n">
        <f aca="false">+C14+C15+C16</f>
        <v>6757328</v>
      </c>
      <c r="D13" s="1091" t="n">
        <f aca="false">+D14+D15+D16</f>
        <v>6757328</v>
      </c>
      <c r="E13" s="1091" t="n">
        <f aca="false">+E14+E15+E16</f>
        <v>10660029621</v>
      </c>
      <c r="F13" s="1091" t="n">
        <f aca="false">+F14+F15+F16</f>
        <v>12591435545.2</v>
      </c>
      <c r="G13" s="1091" t="n">
        <f aca="false">+G14+G15+G16</f>
        <v>13170857322.46</v>
      </c>
      <c r="H13" s="895" t="n">
        <f aca="false">+H14+H15+H16</f>
        <v>13779250188.583</v>
      </c>
      <c r="I13" s="3116" t="n">
        <f aca="false">+E13-C13*1000</f>
        <v>3902701621</v>
      </c>
      <c r="J13" s="3102" t="n">
        <f aca="false">+F13/E13</f>
        <v>1.18118204103253</v>
      </c>
      <c r="K13" s="3102" t="n">
        <f aca="false">+G13/F13</f>
        <v>1.04601713404163</v>
      </c>
      <c r="L13" s="3102" t="n">
        <f aca="false">+H13/G13</f>
        <v>1.04619235113006</v>
      </c>
      <c r="M13" s="3117"/>
    </row>
    <row r="14" s="332" customFormat="true" ht="12" hidden="false" customHeight="true" outlineLevel="0" collapsed="false">
      <c r="A14" s="1075" t="s">
        <v>437</v>
      </c>
      <c r="B14" s="3118" t="s">
        <v>438</v>
      </c>
      <c r="C14" s="3119" t="n">
        <f aca="false">'1. mell.ÖSSZEVONT_MÉRLEG'!C30</f>
        <v>800000</v>
      </c>
      <c r="D14" s="3120" t="n">
        <f aca="false">'1. mell.ÖSSZEVONT_MÉRLEG'!D30</f>
        <v>800000</v>
      </c>
      <c r="E14" s="3120" t="n">
        <f aca="false">'1. mell.ÖSSZEVONT_MÉRLEG'!E30</f>
        <v>1003000000</v>
      </c>
      <c r="F14" s="1198" t="n">
        <f aca="false">E14</f>
        <v>1003000000</v>
      </c>
      <c r="G14" s="1198" t="n">
        <f aca="false">+F14</f>
        <v>1003000000</v>
      </c>
      <c r="H14" s="858" t="n">
        <f aca="false">+G14</f>
        <v>1003000000</v>
      </c>
      <c r="I14" s="3121" t="n">
        <f aca="false">+E14-C14*1000</f>
        <v>203000000</v>
      </c>
      <c r="J14" s="3102" t="n">
        <f aca="false">+F14/E14</f>
        <v>1</v>
      </c>
      <c r="K14" s="3102" t="n">
        <f aca="false">+G14/F14</f>
        <v>1</v>
      </c>
      <c r="L14" s="3102" t="n">
        <f aca="false">+H14/G14</f>
        <v>1</v>
      </c>
      <c r="M14" s="3103"/>
    </row>
    <row r="15" s="332" customFormat="true" ht="12" hidden="true" customHeight="true" outlineLevel="0" collapsed="false">
      <c r="A15" s="1075" t="s">
        <v>439</v>
      </c>
      <c r="B15" s="3118" t="s">
        <v>3894</v>
      </c>
      <c r="C15" s="3119"/>
      <c r="D15" s="3120"/>
      <c r="E15" s="3120"/>
      <c r="F15" s="1198"/>
      <c r="G15" s="1198"/>
      <c r="H15" s="856"/>
      <c r="I15" s="3121" t="n">
        <f aca="false">+E15-C15*1000</f>
        <v>0</v>
      </c>
      <c r="J15" s="3102" t="e">
        <f aca="false">+F15/E15</f>
        <v>#DIV/0!</v>
      </c>
      <c r="K15" s="3102" t="e">
        <f aca="false">+G15/F15</f>
        <v>#DIV/0!</v>
      </c>
      <c r="L15" s="3102" t="e">
        <f aca="false">+H15/G15</f>
        <v>#DIV/0!</v>
      </c>
      <c r="M15" s="3103"/>
    </row>
    <row r="16" s="332" customFormat="true" ht="12" hidden="false" customHeight="true" outlineLevel="0" collapsed="false">
      <c r="A16" s="1075" t="s">
        <v>439</v>
      </c>
      <c r="B16" s="3118" t="s">
        <v>440</v>
      </c>
      <c r="C16" s="3119" t="n">
        <f aca="false">'1. mell.ÖSSZEVONT_MÉRLEG'!C31</f>
        <v>5957328</v>
      </c>
      <c r="D16" s="3120" t="n">
        <f aca="false">'1. mell.ÖSSZEVONT_MÉRLEG'!D31</f>
        <v>5957328</v>
      </c>
      <c r="E16" s="3120" t="n">
        <f aca="false">'1. mell.ÖSSZEVONT_MÉRLEG'!E31</f>
        <v>9657029621</v>
      </c>
      <c r="F16" s="1198" t="n">
        <f aca="false">+E16*1.2</f>
        <v>11588435545.2</v>
      </c>
      <c r="G16" s="1198" t="n">
        <f aca="false">F16*1.05</f>
        <v>12167857322.46</v>
      </c>
      <c r="H16" s="858" t="n">
        <f aca="false">G16*1.05</f>
        <v>12776250188.583</v>
      </c>
      <c r="I16" s="3121" t="n">
        <f aca="false">+E16-C16*1000</f>
        <v>3699701621</v>
      </c>
      <c r="J16" s="3102" t="n">
        <f aca="false">+F16/E16</f>
        <v>1.2</v>
      </c>
      <c r="K16" s="3102" t="n">
        <f aca="false">+G16/F16</f>
        <v>1.05</v>
      </c>
      <c r="L16" s="3102" t="n">
        <f aca="false">+H16/G16</f>
        <v>1.05</v>
      </c>
      <c r="M16" s="3122"/>
    </row>
    <row r="17" s="332" customFormat="true" ht="12" hidden="false" customHeight="true" outlineLevel="0" collapsed="false">
      <c r="A17" s="1075" t="s">
        <v>441</v>
      </c>
      <c r="B17" s="3118" t="s">
        <v>442</v>
      </c>
      <c r="C17" s="3119" t="n">
        <f aca="false">'1. mell.ÖSSZEVONT_MÉRLEG'!C32</f>
        <v>0</v>
      </c>
      <c r="D17" s="3120" t="n">
        <f aca="false">'1. mell.ÖSSZEVONT_MÉRLEG'!D32</f>
        <v>0</v>
      </c>
      <c r="E17" s="3120" t="n">
        <f aca="false">'1. mell.ÖSSZEVONT_MÉRLEG'!E32</f>
        <v>0</v>
      </c>
      <c r="F17" s="1198" t="n">
        <f aca="false">E17</f>
        <v>0</v>
      </c>
      <c r="G17" s="1198" t="n">
        <f aca="false">F17*1.03</f>
        <v>0</v>
      </c>
      <c r="H17" s="858" t="n">
        <f aca="false">G17</f>
        <v>0</v>
      </c>
      <c r="I17" s="3121" t="n">
        <f aca="false">+E17-C17*1000</f>
        <v>0</v>
      </c>
      <c r="J17" s="3102"/>
      <c r="K17" s="3102"/>
      <c r="L17" s="3102"/>
      <c r="M17" s="3103"/>
    </row>
    <row r="18" s="332" customFormat="true" ht="12" hidden="false" customHeight="true" outlineLevel="0" collapsed="false">
      <c r="A18" s="1075" t="s">
        <v>443</v>
      </c>
      <c r="B18" s="3118" t="s">
        <v>444</v>
      </c>
      <c r="C18" s="3119" t="n">
        <f aca="false">'1. mell.ÖSSZEVONT_MÉRLEG'!C33</f>
        <v>5000</v>
      </c>
      <c r="D18" s="3120" t="n">
        <f aca="false">'1. mell.ÖSSZEVONT_MÉRLEG'!D33</f>
        <v>5000</v>
      </c>
      <c r="E18" s="3120" t="n">
        <f aca="false">'1. mell.ÖSSZEVONT_MÉRLEG'!E33</f>
        <v>5500000</v>
      </c>
      <c r="F18" s="1198" t="n">
        <f aca="false">E18</f>
        <v>5500000</v>
      </c>
      <c r="G18" s="1198" t="n">
        <f aca="false">+F18</f>
        <v>5500000</v>
      </c>
      <c r="H18" s="858" t="n">
        <f aca="false">+G18</f>
        <v>5500000</v>
      </c>
      <c r="I18" s="3121" t="n">
        <f aca="false">+E18-C18*1000</f>
        <v>500000</v>
      </c>
      <c r="J18" s="3102" t="n">
        <f aca="false">+F18/E18</f>
        <v>1</v>
      </c>
      <c r="K18" s="3102" t="n">
        <f aca="false">+G18/F18</f>
        <v>1</v>
      </c>
      <c r="L18" s="3102" t="n">
        <f aca="false">+H18/G18</f>
        <v>1</v>
      </c>
      <c r="M18" s="3103"/>
    </row>
    <row r="19" s="332" customFormat="true" ht="12" hidden="false" customHeight="true" outlineLevel="0" collapsed="false">
      <c r="A19" s="1077" t="s">
        <v>445</v>
      </c>
      <c r="B19" s="3123" t="s">
        <v>446</v>
      </c>
      <c r="C19" s="3119" t="n">
        <f aca="false">'1. mell.ÖSSZEVONT_MÉRLEG'!C34</f>
        <v>65150</v>
      </c>
      <c r="D19" s="3120" t="n">
        <f aca="false">'1. mell.ÖSSZEVONT_MÉRLEG'!D34</f>
        <v>65150</v>
      </c>
      <c r="E19" s="3120" t="n">
        <f aca="false">'1. mell.ÖSSZEVONT_MÉRLEG'!E34</f>
        <v>45150000</v>
      </c>
      <c r="F19" s="1204" t="n">
        <f aca="false">E19</f>
        <v>45150000</v>
      </c>
      <c r="G19" s="1204" t="n">
        <f aca="false">F19</f>
        <v>45150000</v>
      </c>
      <c r="H19" s="882" t="n">
        <f aca="false">G19</f>
        <v>45150000</v>
      </c>
      <c r="I19" s="3121" t="n">
        <f aca="false">+E19-C19*1000</f>
        <v>-20000000</v>
      </c>
      <c r="J19" s="3102" t="n">
        <f aca="false">+F19/E19</f>
        <v>1</v>
      </c>
      <c r="K19" s="3102" t="n">
        <f aca="false">+G19/F19</f>
        <v>1</v>
      </c>
      <c r="L19" s="3102" t="n">
        <f aca="false">+H19/G19</f>
        <v>1</v>
      </c>
      <c r="M19" s="3103"/>
    </row>
    <row r="20" s="332" customFormat="true" ht="12" hidden="false" customHeight="true" outlineLevel="0" collapsed="false">
      <c r="A20" s="2786" t="s">
        <v>84</v>
      </c>
      <c r="B20" s="3096" t="s">
        <v>3895</v>
      </c>
      <c r="C20" s="3097" t="n">
        <f aca="false">'1. mell.ÖSSZEVONT_MÉRLEG'!C35</f>
        <v>1275272</v>
      </c>
      <c r="D20" s="3098" t="n">
        <f aca="false">'1. mell.ÖSSZEVONT_MÉRLEG'!D35</f>
        <v>1541009</v>
      </c>
      <c r="E20" s="3098" t="n">
        <f aca="false">'1. mell.ÖSSZEVONT_MÉRLEG'!E35</f>
        <v>1966302958</v>
      </c>
      <c r="F20" s="3099" t="n">
        <f aca="false">E20*1.05</f>
        <v>2064618105.9</v>
      </c>
      <c r="G20" s="3099" t="n">
        <f aca="false">F20*1.05</f>
        <v>2167849011.195</v>
      </c>
      <c r="H20" s="3100" t="n">
        <f aca="false">G20*1.05</f>
        <v>2276241461.75475</v>
      </c>
      <c r="I20" s="3101" t="n">
        <f aca="false">+E20-C20*1000</f>
        <v>691030958</v>
      </c>
      <c r="J20" s="3102" t="n">
        <f aca="false">+F20/E20</f>
        <v>1.05</v>
      </c>
      <c r="K20" s="3102" t="n">
        <f aca="false">+G20/F20</f>
        <v>1.05</v>
      </c>
      <c r="L20" s="3102" t="n">
        <f aca="false">+H20/G20</f>
        <v>1.05</v>
      </c>
      <c r="M20" s="3103"/>
    </row>
    <row r="21" s="332" customFormat="true" ht="12" hidden="false" customHeight="true" outlineLevel="0" collapsed="false">
      <c r="A21" s="2786" t="s">
        <v>86</v>
      </c>
      <c r="B21" s="3096" t="s">
        <v>690</v>
      </c>
      <c r="C21" s="3097" t="n">
        <f aca="false">'1. mell.ÖSSZEVONT_MÉRLEG'!C47</f>
        <v>1644109</v>
      </c>
      <c r="D21" s="3098" t="n">
        <f aca="false">'1. mell.ÖSSZEVONT_MÉRLEG'!D47</f>
        <v>1644109</v>
      </c>
      <c r="E21" s="3098" t="n">
        <f aca="false">'1. mell.ÖSSZEVONT_MÉRLEG'!E47</f>
        <v>1397154870</v>
      </c>
      <c r="F21" s="3099" t="n">
        <f aca="false">E21*0.65</f>
        <v>908150665.5</v>
      </c>
      <c r="G21" s="3099" t="n">
        <f aca="false">+F21*0.9</f>
        <v>817335598.95</v>
      </c>
      <c r="H21" s="3100" t="n">
        <f aca="false">+G21*0.9</f>
        <v>735602039.055</v>
      </c>
      <c r="I21" s="3101" t="n">
        <f aca="false">+E21-C21*1000</f>
        <v>-246954130</v>
      </c>
      <c r="J21" s="3102" t="n">
        <f aca="false">+F21/E21</f>
        <v>0.65</v>
      </c>
      <c r="K21" s="3102" t="n">
        <f aca="false">+G21/F21</f>
        <v>0.9</v>
      </c>
      <c r="L21" s="3102" t="n">
        <f aca="false">+H21/G21</f>
        <v>0.9</v>
      </c>
      <c r="M21" s="3109"/>
      <c r="N21" s="3109"/>
      <c r="O21" s="3109"/>
    </row>
    <row r="22" s="332" customFormat="true" ht="12" hidden="false" customHeight="true" outlineLevel="0" collapsed="false">
      <c r="A22" s="2786" t="s">
        <v>479</v>
      </c>
      <c r="B22" s="3096" t="s">
        <v>3896</v>
      </c>
      <c r="C22" s="3097" t="n">
        <f aca="false">'1. mell.ÖSSZEVONT_MÉRLEG'!C53</f>
        <v>10000</v>
      </c>
      <c r="D22" s="3098" t="n">
        <f aca="false">'1. mell.ÖSSZEVONT_MÉRLEG'!D53</f>
        <v>11800</v>
      </c>
      <c r="E22" s="3098" t="n">
        <f aca="false">'1. mell.ÖSSZEVONT_MÉRLEG'!E53</f>
        <v>10000000</v>
      </c>
      <c r="F22" s="3099" t="n">
        <f aca="false">E22</f>
        <v>10000000</v>
      </c>
      <c r="G22" s="3099" t="n">
        <f aca="false">F22</f>
        <v>10000000</v>
      </c>
      <c r="H22" s="3100" t="n">
        <f aca="false">G22</f>
        <v>10000000</v>
      </c>
      <c r="I22" s="3101" t="n">
        <f aca="false">+E22-C22*1000</f>
        <v>0</v>
      </c>
      <c r="J22" s="3102" t="n">
        <f aca="false">+F22/E22</f>
        <v>1</v>
      </c>
      <c r="K22" s="3102" t="n">
        <f aca="false">+G22/F22</f>
        <v>1</v>
      </c>
      <c r="L22" s="3102" t="n">
        <f aca="false">+H22/G22</f>
        <v>1</v>
      </c>
      <c r="M22" s="3109"/>
      <c r="N22" s="3109"/>
    </row>
    <row r="23" s="332" customFormat="true" ht="12" hidden="false" customHeight="true" outlineLevel="0" collapsed="false">
      <c r="A23" s="2786" t="s">
        <v>118</v>
      </c>
      <c r="B23" s="3104" t="s">
        <v>1689</v>
      </c>
      <c r="C23" s="3105" t="n">
        <f aca="false">'1. mell.ÖSSZEVONT_MÉRLEG'!C58</f>
        <v>18199</v>
      </c>
      <c r="D23" s="3106" t="n">
        <f aca="false">'1. mell.ÖSSZEVONT_MÉRLEG'!D58</f>
        <v>18199</v>
      </c>
      <c r="E23" s="3106" t="n">
        <f aca="false">'1. mell.ÖSSZEVONT_MÉRLEG'!E58</f>
        <v>13858034</v>
      </c>
      <c r="F23" s="3099" t="n">
        <f aca="false">E23*1.01</f>
        <v>13996614.34</v>
      </c>
      <c r="G23" s="3099" t="n">
        <f aca="false">+F23*1.01</f>
        <v>14136580.4834</v>
      </c>
      <c r="H23" s="3100" t="n">
        <f aca="false">G23*1.01</f>
        <v>14277946.288234</v>
      </c>
      <c r="I23" s="3107" t="n">
        <f aca="false">+E23-C23*1000</f>
        <v>-4340966</v>
      </c>
      <c r="J23" s="3102" t="n">
        <f aca="false">+F23/E23</f>
        <v>1.01</v>
      </c>
      <c r="K23" s="3102" t="n">
        <f aca="false">+G23/F23</f>
        <v>1.01</v>
      </c>
      <c r="L23" s="3102" t="n">
        <f aca="false">+H23/G23</f>
        <v>1.01</v>
      </c>
      <c r="M23" s="3103"/>
    </row>
    <row r="24" s="332" customFormat="true" ht="12" hidden="false" customHeight="true" outlineLevel="0" collapsed="false">
      <c r="A24" s="2786" t="s">
        <v>92</v>
      </c>
      <c r="B24" s="3096" t="s">
        <v>770</v>
      </c>
      <c r="C24" s="3110" t="n">
        <f aca="false">+C9+C10+C11+C12+C20+C21+C22+C23</f>
        <v>22346018</v>
      </c>
      <c r="D24" s="3111" t="n">
        <f aca="false">+D9+D10+D11+D12+D20+D21+D22+D23</f>
        <v>18924105</v>
      </c>
      <c r="E24" s="3111" t="n">
        <f aca="false">+E9+E10+E11+E12+E20+E21+E22+E23</f>
        <v>26255276715</v>
      </c>
      <c r="F24" s="3111" t="n">
        <f aca="false">+F9+F10+F11+F12+F20+F21+F22+F23</f>
        <v>28070301797.04</v>
      </c>
      <c r="G24" s="3111" t="n">
        <f aca="false">+G9+G10+G11+G12+G20+G21+G22+G23</f>
        <v>28972087006.2814</v>
      </c>
      <c r="H24" s="3124" t="n">
        <f aca="false">+H9+H10+H11+H12+H20+H21+H22+H23</f>
        <v>29953725860.44</v>
      </c>
      <c r="I24" s="3113" t="n">
        <f aca="false">+E24-C24*1000</f>
        <v>3909258715</v>
      </c>
      <c r="J24" s="3102" t="n">
        <f aca="false">+F24/E24</f>
        <v>1.06912991631138</v>
      </c>
      <c r="K24" s="3102" t="n">
        <f aca="false">+G24/F24</f>
        <v>1.03212595346362</v>
      </c>
      <c r="L24" s="3102" t="n">
        <f aca="false">+H24/G24</f>
        <v>1.03388222788182</v>
      </c>
      <c r="M24" s="3103"/>
    </row>
    <row r="25" s="332" customFormat="true" ht="12" hidden="false" customHeight="true" outlineLevel="0" collapsed="false">
      <c r="A25" s="2786" t="s">
        <v>94</v>
      </c>
      <c r="B25" s="3096" t="s">
        <v>3897</v>
      </c>
      <c r="C25" s="3097" t="n">
        <f aca="false">'1. mell.ÖSSZEVONT_MÉRLEG'!C73+'1. mell.ÖSSZEVONT_MÉRLEG'!C69+'1. mell.ÖSSZEVONT_MÉRLEG'!C79</f>
        <v>8749620</v>
      </c>
      <c r="D25" s="3098" t="n">
        <f aca="false">'1. mell.ÖSSZEVONT_MÉRLEG'!D73+'1. mell.ÖSSZEVONT_MÉRLEG'!D69+'1. mell.ÖSSZEVONT_MÉRLEG'!D79</f>
        <v>33340544</v>
      </c>
      <c r="E25" s="3098" t="n">
        <f aca="false">'1. mell.ÖSSZEVONT_MÉRLEG'!E73+'1. mell.ÖSSZEVONT_MÉRLEG'!E69+'1. mell.ÖSSZEVONT_MÉRLEG'!E79</f>
        <v>11766288782</v>
      </c>
      <c r="F25" s="3125" t="n">
        <f aca="false">+E25*0.9</f>
        <v>10589659903.8</v>
      </c>
      <c r="G25" s="3125" t="n">
        <f aca="false">+F25*0.95</f>
        <v>10060176908.61</v>
      </c>
      <c r="H25" s="3126" t="n">
        <f aca="false">+G25*0.95</f>
        <v>9557168063.1795</v>
      </c>
      <c r="I25" s="3101" t="n">
        <f aca="false">+E25-C25*1000</f>
        <v>3016668782</v>
      </c>
      <c r="J25" s="3102" t="n">
        <f aca="false">+F25/E25</f>
        <v>0.9</v>
      </c>
      <c r="K25" s="3102" t="n">
        <f aca="false">+G25/F25</f>
        <v>0.95</v>
      </c>
      <c r="L25" s="3102" t="n">
        <f aca="false">+H25/G25</f>
        <v>0.95</v>
      </c>
      <c r="M25" s="3103"/>
    </row>
    <row r="26" s="332" customFormat="true" ht="12" hidden="false" customHeight="true" outlineLevel="0" collapsed="false">
      <c r="A26" s="2786" t="s">
        <v>96</v>
      </c>
      <c r="B26" s="3096" t="s">
        <v>3898</v>
      </c>
      <c r="C26" s="3110" t="n">
        <f aca="false">+C24+C25</f>
        <v>31095638</v>
      </c>
      <c r="D26" s="3111" t="n">
        <f aca="false">+D24+D25</f>
        <v>52264649</v>
      </c>
      <c r="E26" s="3111" t="n">
        <f aca="false">+E24+E25</f>
        <v>38021565497</v>
      </c>
      <c r="F26" s="3111" t="n">
        <f aca="false">+F24+F25</f>
        <v>38659961700.84</v>
      </c>
      <c r="G26" s="3111" t="n">
        <f aca="false">+G24+G25</f>
        <v>39032263914.8914</v>
      </c>
      <c r="H26" s="3112" t="n">
        <f aca="false">+H24+H25</f>
        <v>39510893923.6195</v>
      </c>
      <c r="I26" s="3127" t="n">
        <f aca="false">+E26-C26*1000</f>
        <v>6925927497</v>
      </c>
      <c r="J26" s="3102" t="n">
        <f aca="false">+F26/E26</f>
        <v>1.01679037134571</v>
      </c>
      <c r="K26" s="3102" t="n">
        <f aca="false">+G26/F26</f>
        <v>1.00963017544954</v>
      </c>
      <c r="L26" s="3102" t="n">
        <f aca="false">+H26/G26</f>
        <v>1.01226241987326</v>
      </c>
      <c r="M26" s="3128" t="n">
        <f aca="false">+'1. mell.ÖSSZEVONT_MÉRLEG'!E88</f>
        <v>38021565497</v>
      </c>
    </row>
    <row r="27" s="332" customFormat="true" ht="12" hidden="false" customHeight="true" outlineLevel="0" collapsed="false">
      <c r="A27" s="3129"/>
      <c r="B27" s="2820"/>
      <c r="C27" s="2820"/>
      <c r="D27" s="2820"/>
      <c r="E27" s="2820"/>
      <c r="F27" s="3130"/>
      <c r="G27" s="3131"/>
      <c r="H27" s="3132"/>
      <c r="I27" s="633" t="n">
        <f aca="false">+E26/1000-C26</f>
        <v>6925927.497</v>
      </c>
      <c r="J27" s="3133"/>
      <c r="K27" s="3134"/>
      <c r="L27" s="3133"/>
      <c r="M27" s="3103"/>
    </row>
    <row r="28" s="332" customFormat="true" ht="12" hidden="false" customHeight="true" outlineLevel="0" collapsed="false">
      <c r="A28" s="3135" t="s">
        <v>3718</v>
      </c>
      <c r="B28" s="3135"/>
      <c r="C28" s="3135"/>
      <c r="D28" s="3135"/>
      <c r="E28" s="3135"/>
      <c r="F28" s="3135"/>
      <c r="G28" s="3135"/>
      <c r="H28" s="3135"/>
      <c r="I28" s="2779"/>
      <c r="J28" s="3133"/>
      <c r="K28" s="3133"/>
      <c r="L28" s="3133"/>
      <c r="M28" s="3103"/>
    </row>
    <row r="29" s="332" customFormat="true" ht="12" hidden="false" customHeight="true" outlineLevel="0" collapsed="false">
      <c r="A29" s="3136"/>
      <c r="B29" s="3136"/>
      <c r="C29" s="3085"/>
      <c r="D29" s="3085"/>
      <c r="E29" s="3085"/>
      <c r="F29" s="3137"/>
      <c r="G29" s="2780"/>
      <c r="H29" s="3138" t="str">
        <f aca="false">+H6</f>
        <v>adatok forintban</v>
      </c>
      <c r="I29" s="3086"/>
      <c r="J29" s="3133"/>
      <c r="K29" s="3133"/>
      <c r="L29" s="3133"/>
      <c r="M29" s="3103"/>
    </row>
    <row r="30" s="332" customFormat="true" ht="36" hidden="false" customHeight="true" outlineLevel="0" collapsed="false">
      <c r="A30" s="2782"/>
      <c r="B30" s="2783" t="s">
        <v>543</v>
      </c>
      <c r="C30" s="3088" t="str">
        <f aca="false">+C7</f>
        <v>2022. évi eredeti előirányzat
ezer forintban</v>
      </c>
      <c r="D30" s="2783" t="str">
        <f aca="false">+D7</f>
        <v>2022. évi III. számú módosított előirányzat - nem végleges 2023.01.03.</v>
      </c>
      <c r="E30" s="2783" t="str">
        <f aca="false">+E7</f>
        <v>2023. évi tervezett előirányzat</v>
      </c>
      <c r="F30" s="2783" t="str">
        <f aca="false">+F7</f>
        <v>2024. évi terv</v>
      </c>
      <c r="G30" s="2783" t="str">
        <f aca="false">+G7</f>
        <v>2025. évi terv</v>
      </c>
      <c r="H30" s="3139" t="str">
        <f aca="false">+H7</f>
        <v>2026. évi terv</v>
      </c>
      <c r="I30" s="3140" t="str">
        <f aca="false">+I7</f>
        <v>Változás 2022-ről 2023-ra
E Ft-ban</v>
      </c>
      <c r="J30" s="3133"/>
      <c r="K30" s="3133"/>
      <c r="L30" s="3133"/>
      <c r="M30" s="3103"/>
    </row>
    <row r="31" s="332" customFormat="true" ht="12" hidden="false" customHeight="true" outlineLevel="0" collapsed="false">
      <c r="A31" s="3141" t="str">
        <f aca="false">+A8</f>
        <v>A</v>
      </c>
      <c r="B31" s="3141" t="str">
        <f aca="false">+B8</f>
        <v>B</v>
      </c>
      <c r="C31" s="3142" t="str">
        <f aca="false">+C8</f>
        <v>C</v>
      </c>
      <c r="D31" s="3141" t="str">
        <f aca="false">+D8</f>
        <v>C</v>
      </c>
      <c r="E31" s="3141" t="str">
        <f aca="false">+E8</f>
        <v>C</v>
      </c>
      <c r="F31" s="3141" t="str">
        <f aca="false">+F8</f>
        <v>D</v>
      </c>
      <c r="G31" s="3141" t="str">
        <f aca="false">+G8</f>
        <v>E</v>
      </c>
      <c r="H31" s="3143" t="str">
        <f aca="false">+H8</f>
        <v>F</v>
      </c>
      <c r="I31" s="3144"/>
      <c r="J31" s="3093" t="str">
        <f aca="false">+J8</f>
        <v>2024/2023</v>
      </c>
      <c r="K31" s="3093" t="str">
        <f aca="false">+K8</f>
        <v>2025/2024</v>
      </c>
      <c r="L31" s="3093" t="str">
        <f aca="false">+L8</f>
        <v>2026/2025</v>
      </c>
      <c r="M31" s="3103"/>
    </row>
    <row r="32" s="332" customFormat="true" ht="15" hidden="false" customHeight="true" outlineLevel="0" collapsed="false">
      <c r="A32" s="2786" t="s">
        <v>76</v>
      </c>
      <c r="B32" s="3145" t="s">
        <v>3899</v>
      </c>
      <c r="C32" s="3097" t="n">
        <f aca="false">'1. mell.ÖSSZEVONT_MÉRLEG'!C95</f>
        <v>15183163</v>
      </c>
      <c r="D32" s="3098" t="n">
        <f aca="false">'1. mell.ÖSSZEVONT_MÉRLEG'!D95</f>
        <v>16399963</v>
      </c>
      <c r="E32" s="3098" t="n">
        <f aca="false">'1. mell.ÖSSZEVONT_MÉRLEG'!E95</f>
        <v>18839047989</v>
      </c>
      <c r="F32" s="3099" t="n">
        <f aca="false">+E32*1.05</f>
        <v>19781000388.45</v>
      </c>
      <c r="G32" s="3099" t="n">
        <f aca="false">+F32*1.005</f>
        <v>19879905390.3923</v>
      </c>
      <c r="H32" s="3108" t="n">
        <f aca="false">+G32*1.025</f>
        <v>20376903025.1521</v>
      </c>
      <c r="I32" s="3101" t="n">
        <f aca="false">+E32-C32*1000</f>
        <v>3655884989</v>
      </c>
      <c r="J32" s="3102" t="n">
        <f aca="false">+F32/E32</f>
        <v>1.05</v>
      </c>
      <c r="K32" s="3102" t="n">
        <f aca="false">+G32/F32</f>
        <v>1.005</v>
      </c>
      <c r="L32" s="3102" t="n">
        <f aca="false">+H32/G32</f>
        <v>1.025</v>
      </c>
      <c r="M32" s="3103"/>
    </row>
    <row r="33" customFormat="false" ht="12" hidden="false" customHeight="true" outlineLevel="0" collapsed="false">
      <c r="A33" s="3146" t="s">
        <v>78</v>
      </c>
      <c r="B33" s="3147" t="s">
        <v>3900</v>
      </c>
      <c r="C33" s="3148" t="n">
        <f aca="false">+C34+C35+C36</f>
        <v>13570544</v>
      </c>
      <c r="D33" s="3149" t="n">
        <f aca="false">+D34+D35+D36</f>
        <v>9780630</v>
      </c>
      <c r="E33" s="3149" t="n">
        <f aca="false">+E34+E35+E36</f>
        <v>11142780737</v>
      </c>
      <c r="F33" s="3149" t="n">
        <f aca="false">SUM(F34:F36)</f>
        <v>12297559544.86</v>
      </c>
      <c r="G33" s="3149" t="n">
        <f aca="false">SUM(G34:G36)</f>
        <v>13481379789.658</v>
      </c>
      <c r="H33" s="3150" t="n">
        <f aca="false">SUM(H34:H36)</f>
        <v>13492118129.1183</v>
      </c>
      <c r="I33" s="3151" t="n">
        <f aca="false">+E33-C33*1000</f>
        <v>-2427763263</v>
      </c>
      <c r="J33" s="3102" t="n">
        <f aca="false">+F33/E33</f>
        <v>1.10363470619372</v>
      </c>
      <c r="K33" s="3102" t="n">
        <f aca="false">+G33/F33</f>
        <v>1.09626464832145</v>
      </c>
      <c r="L33" s="3102" t="n">
        <f aca="false">+H33/G33</f>
        <v>1.00079653118805</v>
      </c>
    </row>
    <row r="34" customFormat="false" ht="12" hidden="false" customHeight="true" outlineLevel="0" collapsed="false">
      <c r="A34" s="1066" t="s">
        <v>408</v>
      </c>
      <c r="B34" s="1170" t="s">
        <v>573</v>
      </c>
      <c r="C34" s="3115" t="n">
        <f aca="false">'1. mell.ÖSSZEVONT_MÉRLEG'!C114</f>
        <v>12611158</v>
      </c>
      <c r="D34" s="1091" t="n">
        <f aca="false">'1. mell.ÖSSZEVONT_MÉRLEG'!D114</f>
        <v>8757452</v>
      </c>
      <c r="E34" s="1091" t="n">
        <f aca="false">'1. mell.ÖSSZEVONT_MÉRLEG'!E114</f>
        <v>10375768501</v>
      </c>
      <c r="F34" s="1186" t="n">
        <f aca="false">+E34*1.1</f>
        <v>11413345351.1</v>
      </c>
      <c r="G34" s="1186" t="n">
        <f aca="false">+F34*1.1</f>
        <v>12554679886.21</v>
      </c>
      <c r="H34" s="848" t="n">
        <f aca="false">+G34*1.0005</f>
        <v>12560957226.1531</v>
      </c>
      <c r="I34" s="3116" t="n">
        <f aca="false">+E34-C34*1000</f>
        <v>-2235389499</v>
      </c>
      <c r="J34" s="3102" t="n">
        <f aca="false">+F34/E34</f>
        <v>1.1</v>
      </c>
      <c r="K34" s="3102" t="n">
        <f aca="false">+G34/F34</f>
        <v>1.1</v>
      </c>
      <c r="L34" s="3102" t="n">
        <f aca="false">+H34/G34</f>
        <v>1.0005</v>
      </c>
      <c r="N34" s="3109"/>
    </row>
    <row r="35" customFormat="false" ht="12" hidden="false" customHeight="true" outlineLevel="0" collapsed="false">
      <c r="A35" s="1066" t="s">
        <v>410</v>
      </c>
      <c r="B35" s="1176" t="s">
        <v>575</v>
      </c>
      <c r="C35" s="3152" t="n">
        <f aca="false">'1. mell.ÖSSZEVONT_MÉRLEG'!C116</f>
        <v>910029</v>
      </c>
      <c r="D35" s="3153" t="n">
        <f aca="false">'1. mell.ÖSSZEVONT_MÉRLEG'!D116</f>
        <v>956482</v>
      </c>
      <c r="E35" s="3153" t="n">
        <f aca="false">'1. mell.ÖSSZEVONT_MÉRLEG'!E116</f>
        <v>732512236</v>
      </c>
      <c r="F35" s="1198" t="n">
        <f aca="false">E35*1.16</f>
        <v>849714193.76</v>
      </c>
      <c r="G35" s="1198" t="n">
        <f aca="false">+F35*1.05</f>
        <v>892199903.448</v>
      </c>
      <c r="H35" s="858" t="n">
        <f aca="false">+G35*1.005</f>
        <v>896660902.96524</v>
      </c>
      <c r="I35" s="3154" t="n">
        <f aca="false">+E35-C35*1000</f>
        <v>-177516764</v>
      </c>
      <c r="J35" s="3102" t="n">
        <f aca="false">+F35/E35</f>
        <v>1.16</v>
      </c>
      <c r="K35" s="3102" t="n">
        <f aca="false">+G35/F35</f>
        <v>1.05</v>
      </c>
      <c r="L35" s="3102" t="n">
        <f aca="false">+H35/G35</f>
        <v>1.005</v>
      </c>
    </row>
    <row r="36" customFormat="false" ht="12" hidden="false" customHeight="true" outlineLevel="0" collapsed="false">
      <c r="A36" s="1077" t="s">
        <v>412</v>
      </c>
      <c r="B36" s="3123" t="s">
        <v>577</v>
      </c>
      <c r="C36" s="3155" t="n">
        <f aca="false">'1. mell.ÖSSZEVONT_MÉRLEG'!C118</f>
        <v>49357</v>
      </c>
      <c r="D36" s="3156" t="n">
        <f aca="false">'1. mell.ÖSSZEVONT_MÉRLEG'!D118</f>
        <v>66696</v>
      </c>
      <c r="E36" s="3156" t="n">
        <f aca="false">'1. mell.ÖSSZEVONT_MÉRLEG'!E118</f>
        <v>34500000</v>
      </c>
      <c r="F36" s="1204" t="n">
        <f aca="false">E36</f>
        <v>34500000</v>
      </c>
      <c r="G36" s="1204" t="n">
        <f aca="false">+F36</f>
        <v>34500000</v>
      </c>
      <c r="H36" s="882" t="n">
        <f aca="false">G36</f>
        <v>34500000</v>
      </c>
      <c r="I36" s="3157" t="n">
        <f aca="false">+E36-C36*1000</f>
        <v>-14857000</v>
      </c>
      <c r="J36" s="3102" t="n">
        <f aca="false">+F36/E36</f>
        <v>1</v>
      </c>
      <c r="K36" s="3102" t="n">
        <f aca="false">+G36/F36</f>
        <v>1</v>
      </c>
      <c r="L36" s="3102" t="n">
        <f aca="false">+H36/G36</f>
        <v>1</v>
      </c>
      <c r="M36" s="3109"/>
      <c r="N36" s="3109"/>
    </row>
    <row r="37" customFormat="false" ht="12" hidden="false" customHeight="true" outlineLevel="0" collapsed="false">
      <c r="A37" s="2786" t="s">
        <v>112</v>
      </c>
      <c r="B37" s="3104" t="s">
        <v>3859</v>
      </c>
      <c r="C37" s="3105" t="n">
        <f aca="false">'1. mell.ÖSSZEVONT_MÉRLEG'!C127</f>
        <v>1423479</v>
      </c>
      <c r="D37" s="3106" t="n">
        <f aca="false">'1. mell.ÖSSZEVONT_MÉRLEG'!D127</f>
        <v>1028604</v>
      </c>
      <c r="E37" s="3106" t="n">
        <f aca="false">'1. mell.ÖSSZEVONT_MÉRLEG'!E127</f>
        <v>2848210220</v>
      </c>
      <c r="F37" s="3099" t="n">
        <v>1358726057</v>
      </c>
      <c r="G37" s="3099" t="n">
        <v>416966970</v>
      </c>
      <c r="H37" s="3100" t="n">
        <v>356336934</v>
      </c>
      <c r="I37" s="3107" t="n">
        <f aca="false">+E37-C37*1000</f>
        <v>1424731220</v>
      </c>
      <c r="J37" s="3102" t="n">
        <f aca="false">+F37/E37</f>
        <v>0.477045566180154</v>
      </c>
      <c r="K37" s="3102" t="n">
        <f aca="false">+G37/F37</f>
        <v>0.306880822555683</v>
      </c>
      <c r="L37" s="3102" t="n">
        <f aca="false">+H37/G37</f>
        <v>0.854592712703359</v>
      </c>
      <c r="M37" s="3109"/>
      <c r="N37" s="3109"/>
      <c r="O37" s="3109"/>
    </row>
    <row r="38" customFormat="false" ht="12" hidden="false" customHeight="true" outlineLevel="0" collapsed="false">
      <c r="A38" s="2786" t="s">
        <v>82</v>
      </c>
      <c r="B38" s="3158" t="s">
        <v>3901</v>
      </c>
      <c r="C38" s="3097" t="n">
        <f aca="false">+C32+C33+C37</f>
        <v>30177186</v>
      </c>
      <c r="D38" s="3098" t="n">
        <f aca="false">+D32+D33+D37</f>
        <v>27209197</v>
      </c>
      <c r="E38" s="3098" t="n">
        <f aca="false">+E32+E33+E37</f>
        <v>32830038946</v>
      </c>
      <c r="F38" s="3098" t="n">
        <f aca="false">+F32+F33+F37</f>
        <v>33437285990.31</v>
      </c>
      <c r="G38" s="3098" t="n">
        <f aca="false">+G32+G33+G37</f>
        <v>33778252150.0503</v>
      </c>
      <c r="H38" s="3159" t="n">
        <f aca="false">+H32+H33+H37</f>
        <v>34225358088.2704</v>
      </c>
      <c r="I38" s="3101" t="n">
        <f aca="false">+E38-C38*1000</f>
        <v>2652852946</v>
      </c>
      <c r="J38" s="3102" t="n">
        <f aca="false">+F38/E38</f>
        <v>1.01849668973311</v>
      </c>
      <c r="K38" s="3102" t="n">
        <f aca="false">+G38/F38</f>
        <v>1.0101971840609</v>
      </c>
      <c r="L38" s="3102" t="n">
        <f aca="false">+H38/G38</f>
        <v>1.01323650306813</v>
      </c>
    </row>
    <row r="39" customFormat="false" ht="15" hidden="false" customHeight="true" outlineLevel="0" collapsed="false">
      <c r="A39" s="3160" t="s">
        <v>84</v>
      </c>
      <c r="B39" s="3158" t="s">
        <v>3902</v>
      </c>
      <c r="C39" s="3110" t="n">
        <f aca="false">'1. mell.ÖSSZEVONT_MÉRLEG'!C152</f>
        <v>918452</v>
      </c>
      <c r="D39" s="3111" t="n">
        <f aca="false">'1. mell.ÖSSZEVONT_MÉRLEG'!D152</f>
        <v>25055452</v>
      </c>
      <c r="E39" s="3111" t="n">
        <f aca="false">'1. mell.ÖSSZEVONT_MÉRLEG'!E152</f>
        <v>5191526551</v>
      </c>
      <c r="F39" s="3161" t="n">
        <f aca="false">+E39*1.006</f>
        <v>5222675710.306</v>
      </c>
      <c r="G39" s="3161" t="n">
        <f aca="false">+F39*1.006</f>
        <v>5254011764.56784</v>
      </c>
      <c r="H39" s="3161" t="n">
        <f aca="false">+G39*1.006</f>
        <v>5285535835.15524</v>
      </c>
      <c r="I39" s="3113" t="n">
        <f aca="false">+E39-C39*1000</f>
        <v>4273074551</v>
      </c>
      <c r="J39" s="3102" t="n">
        <f aca="false">+F39/E39</f>
        <v>1.006</v>
      </c>
      <c r="K39" s="3102" t="n">
        <f aca="false">+G39/F39</f>
        <v>1.006</v>
      </c>
      <c r="L39" s="3102" t="n">
        <f aca="false">+H39/G39</f>
        <v>1.006</v>
      </c>
      <c r="M39" s="3109"/>
      <c r="N39" s="3109"/>
      <c r="O39" s="3109"/>
    </row>
    <row r="40" s="332" customFormat="true" ht="13.5" hidden="false" customHeight="false" outlineLevel="0" collapsed="false">
      <c r="A40" s="3160" t="s">
        <v>86</v>
      </c>
      <c r="B40" s="3162" t="s">
        <v>3903</v>
      </c>
      <c r="C40" s="3163" t="n">
        <f aca="false">+C38+C39</f>
        <v>31095638</v>
      </c>
      <c r="D40" s="3164" t="n">
        <f aca="false">+D38+D39</f>
        <v>52264649</v>
      </c>
      <c r="E40" s="3164" t="n">
        <f aca="false">+E38+E39</f>
        <v>38021565497</v>
      </c>
      <c r="F40" s="3164" t="n">
        <f aca="false">+F38+F39</f>
        <v>38659961700.616</v>
      </c>
      <c r="G40" s="3164" t="n">
        <f aca="false">+G38+G39</f>
        <v>39032263914.6181</v>
      </c>
      <c r="H40" s="3165" t="n">
        <f aca="false">+H38+H39</f>
        <v>39510893923.4256</v>
      </c>
      <c r="I40" s="3166" t="n">
        <f aca="false">+E40-C40*1000</f>
        <v>6925927497</v>
      </c>
      <c r="J40" s="3102" t="n">
        <f aca="false">+F40/E40</f>
        <v>1.01679037133982</v>
      </c>
      <c r="K40" s="3102" t="n">
        <f aca="false">+G40/F40</f>
        <v>1.00963017544832</v>
      </c>
      <c r="L40" s="3102" t="n">
        <f aca="false">+H40/G40</f>
        <v>1.01226241987538</v>
      </c>
      <c r="M40" s="3128" t="n">
        <f aca="false">+'1. mell.ÖSSZEVONT_MÉRLEG'!E153</f>
        <v>38021565497</v>
      </c>
    </row>
    <row r="41" customFormat="false" ht="15.75" hidden="false" customHeight="false" outlineLevel="0" collapsed="false">
      <c r="C41" s="633" t="n">
        <f aca="false">+C26-C40</f>
        <v>0</v>
      </c>
      <c r="D41" s="633"/>
      <c r="E41" s="305" t="n">
        <f aca="false">+E26-E40</f>
        <v>0</v>
      </c>
      <c r="F41" s="305" t="n">
        <f aca="false">+F26-F40</f>
        <v>0.224006652832031</v>
      </c>
      <c r="G41" s="305" t="n">
        <f aca="false">+G26-G40</f>
        <v>0.2733154296875</v>
      </c>
      <c r="H41" s="305" t="n">
        <f aca="false">+H26-H40</f>
        <v>0.193870544433594</v>
      </c>
      <c r="I41" s="633" t="n">
        <f aca="false">+E40/1000-C40</f>
        <v>6925927.497</v>
      </c>
      <c r="J41" s="3117"/>
      <c r="K41" s="3117"/>
      <c r="L41" s="3117"/>
    </row>
    <row r="42" customFormat="false" ht="15.75" hidden="false" customHeight="false" outlineLevel="0" collapsed="false">
      <c r="B42" s="3167"/>
      <c r="E42" s="633"/>
      <c r="F42" s="633"/>
      <c r="G42" s="633"/>
      <c r="H42" s="633"/>
    </row>
    <row r="43" customFormat="false" ht="15.75" hidden="false" customHeight="false" outlineLevel="0" collapsed="false">
      <c r="B43" s="3167"/>
      <c r="E43" s="633"/>
      <c r="F43" s="633"/>
      <c r="G43" s="633"/>
      <c r="H43" s="633"/>
    </row>
    <row r="44" customFormat="false" ht="16.5" hidden="false" customHeight="true" outlineLevel="0" collapsed="false"/>
    <row r="93" customFormat="false" ht="36.75" hidden="false" customHeight="true" outlineLevel="0" collapsed="false"/>
  </sheetData>
  <sheetProtection sheet="true" password="88ae" selectLockedCells="true" selectUnlockedCells="true"/>
  <mergeCells count="6">
    <mergeCell ref="A3:H3"/>
    <mergeCell ref="A5:H5"/>
    <mergeCell ref="A6:B6"/>
    <mergeCell ref="J7:L7"/>
    <mergeCell ref="A28:H28"/>
    <mergeCell ref="A29:B29"/>
  </mergeCells>
  <printOptions headings="false" gridLines="false" gridLinesSet="true" horizontalCentered="true" verticalCentered="false"/>
  <pageMargins left="0.275694444444444" right="0.315277777777778" top="0.708333333333333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68" width="4.56"/>
    <col collapsed="false" customWidth="true" hidden="false" outlineLevel="0" max="2" min="2" style="3169" width="12.56"/>
    <col collapsed="false" customWidth="true" hidden="false" outlineLevel="0" max="3" min="3" style="3168" width="53.99"/>
    <col collapsed="false" customWidth="true" hidden="false" outlineLevel="0" max="4" min="4" style="3169" width="21.42"/>
    <col collapsed="false" customWidth="true" hidden="false" outlineLevel="0" max="5" min="5" style="3170" width="15.56"/>
    <col collapsed="false" customWidth="true" hidden="false" outlineLevel="0" max="6" min="6" style="3171" width="14.28"/>
    <col collapsed="false" customWidth="true" hidden="false" outlineLevel="0" max="7" min="7" style="3170" width="15.41"/>
    <col collapsed="false" customWidth="false" hidden="false" outlineLevel="0" max="257" min="8" style="3169" width="9.14"/>
  </cols>
  <sheetData>
    <row r="1" customFormat="false" ht="25.5" hidden="false" customHeight="true" outlineLevel="0" collapsed="false">
      <c r="B1" s="3172" t="s">
        <v>3904</v>
      </c>
      <c r="C1" s="3172"/>
      <c r="D1" s="3172"/>
      <c r="E1" s="3172"/>
      <c r="F1" s="3172"/>
      <c r="G1" s="3172"/>
    </row>
    <row r="2" customFormat="false" ht="27" hidden="false" customHeight="false" outlineLevel="0" collapsed="false">
      <c r="B2" s="3173"/>
      <c r="C2" s="3174"/>
      <c r="D2" s="3175"/>
      <c r="E2" s="3173"/>
      <c r="F2" s="3173"/>
      <c r="G2" s="3176" t="s">
        <v>3905</v>
      </c>
    </row>
    <row r="3" customFormat="false" ht="12.75" hidden="false" customHeight="false" outlineLevel="0" collapsed="false">
      <c r="A3" s="3168" t="s">
        <v>3906</v>
      </c>
      <c r="B3" s="3177" t="s">
        <v>3907</v>
      </c>
      <c r="C3" s="3178" t="s">
        <v>3908</v>
      </c>
      <c r="D3" s="3177" t="s">
        <v>3909</v>
      </c>
      <c r="E3" s="3179" t="s">
        <v>3910</v>
      </c>
      <c r="F3" s="3180" t="s">
        <v>3911</v>
      </c>
      <c r="G3" s="3179" t="s">
        <v>3912</v>
      </c>
    </row>
    <row r="4" customFormat="false" ht="38.25" hidden="false" customHeight="false" outlineLevel="0" collapsed="false">
      <c r="A4" s="3168" t="s">
        <v>3913</v>
      </c>
      <c r="B4" s="3177" t="s">
        <v>3914</v>
      </c>
      <c r="C4" s="3178" t="s">
        <v>3915</v>
      </c>
      <c r="D4" s="3177" t="s">
        <v>3916</v>
      </c>
      <c r="E4" s="3179" t="n">
        <v>5537000</v>
      </c>
      <c r="F4" s="3180" t="n">
        <v>120.03</v>
      </c>
      <c r="G4" s="3179" t="n">
        <v>664606110</v>
      </c>
    </row>
    <row r="5" customFormat="false" ht="51" hidden="false" customHeight="false" outlineLevel="0" collapsed="false">
      <c r="A5" s="3168" t="s">
        <v>1103</v>
      </c>
      <c r="B5" s="3177" t="s">
        <v>3917</v>
      </c>
      <c r="C5" s="3178" t="s">
        <v>3918</v>
      </c>
      <c r="D5" s="3177" t="s">
        <v>3919</v>
      </c>
      <c r="E5" s="3179" t="n">
        <v>0</v>
      </c>
      <c r="F5" s="3180"/>
      <c r="G5" s="3179" t="n">
        <v>664606110</v>
      </c>
    </row>
    <row r="6" customFormat="false" ht="51" hidden="false" customHeight="false" outlineLevel="0" collapsed="false">
      <c r="A6" s="3168" t="s">
        <v>1087</v>
      </c>
      <c r="B6" s="3177" t="s">
        <v>3920</v>
      </c>
      <c r="C6" s="3178" t="s">
        <v>3921</v>
      </c>
      <c r="D6" s="3177" t="s">
        <v>3919</v>
      </c>
      <c r="E6" s="3179" t="n">
        <v>0</v>
      </c>
      <c r="F6" s="3180"/>
      <c r="G6" s="3179" t="n">
        <v>664606110</v>
      </c>
    </row>
    <row r="7" customFormat="false" ht="38.25" hidden="false" customHeight="false" outlineLevel="0" collapsed="false">
      <c r="A7" s="3168" t="s">
        <v>3922</v>
      </c>
      <c r="B7" s="3177" t="s">
        <v>3923</v>
      </c>
      <c r="C7" s="3178" t="s">
        <v>3924</v>
      </c>
      <c r="D7" s="3177" t="s">
        <v>3919</v>
      </c>
      <c r="E7" s="3179" t="n">
        <v>5537000</v>
      </c>
      <c r="F7" s="3180"/>
      <c r="G7" s="3179" t="n">
        <v>664606110</v>
      </c>
    </row>
    <row r="8" customFormat="false" ht="25.5" hidden="false" customHeight="false" outlineLevel="0" collapsed="false">
      <c r="A8" s="3168" t="s">
        <v>3925</v>
      </c>
      <c r="B8" s="3177" t="s">
        <v>3926</v>
      </c>
      <c r="C8" s="3178" t="s">
        <v>3927</v>
      </c>
      <c r="D8" s="3177" t="s">
        <v>3928</v>
      </c>
      <c r="E8" s="3179" t="n">
        <v>26000</v>
      </c>
      <c r="F8" s="3180"/>
      <c r="G8" s="3179" t="n">
        <v>62368800</v>
      </c>
    </row>
    <row r="9" customFormat="false" ht="12.75" hidden="false" customHeight="false" outlineLevel="0" collapsed="false">
      <c r="A9" s="3168" t="s">
        <v>3929</v>
      </c>
      <c r="B9" s="3177" t="s">
        <v>3930</v>
      </c>
      <c r="C9" s="3178" t="s">
        <v>3931</v>
      </c>
      <c r="D9" s="3177" t="s">
        <v>3919</v>
      </c>
      <c r="E9" s="3179" t="n">
        <v>26000</v>
      </c>
      <c r="F9" s="3180"/>
      <c r="G9" s="3179" t="n">
        <v>62368800</v>
      </c>
    </row>
    <row r="10" customFormat="false" ht="25.5" hidden="false" customHeight="false" outlineLevel="0" collapsed="false">
      <c r="A10" s="3168" t="s">
        <v>3932</v>
      </c>
      <c r="B10" s="3177" t="s">
        <v>3933</v>
      </c>
      <c r="C10" s="3178" t="s">
        <v>3934</v>
      </c>
      <c r="D10" s="3177" t="s">
        <v>3919</v>
      </c>
      <c r="E10" s="3179" t="n">
        <v>0</v>
      </c>
      <c r="F10" s="3180"/>
      <c r="G10" s="3179" t="n">
        <v>0</v>
      </c>
    </row>
    <row r="11" customFormat="false" ht="12.75" hidden="false" customHeight="false" outlineLevel="0" collapsed="false">
      <c r="A11" s="3168" t="s">
        <v>3935</v>
      </c>
      <c r="B11" s="3177" t="s">
        <v>3936</v>
      </c>
      <c r="C11" s="3178" t="s">
        <v>3937</v>
      </c>
      <c r="D11" s="3177" t="s">
        <v>3919</v>
      </c>
      <c r="E11" s="3179" t="n">
        <v>0</v>
      </c>
      <c r="F11" s="3180"/>
      <c r="G11" s="3179" t="n">
        <v>0</v>
      </c>
    </row>
    <row r="12" customFormat="false" ht="25.5" hidden="false" customHeight="false" outlineLevel="0" collapsed="false">
      <c r="A12" s="3168" t="s">
        <v>3938</v>
      </c>
      <c r="B12" s="3177" t="s">
        <v>3939</v>
      </c>
      <c r="C12" s="3178" t="s">
        <v>3940</v>
      </c>
      <c r="D12" s="3177" t="s">
        <v>3919</v>
      </c>
      <c r="E12" s="3179" t="n">
        <v>0</v>
      </c>
      <c r="F12" s="3180"/>
      <c r="G12" s="3179" t="n">
        <v>0</v>
      </c>
    </row>
    <row r="13" customFormat="false" ht="12.75" hidden="false" customHeight="false" outlineLevel="0" collapsed="false">
      <c r="A13" s="3168" t="s">
        <v>3941</v>
      </c>
      <c r="B13" s="3177" t="s">
        <v>3942</v>
      </c>
      <c r="C13" s="3178" t="s">
        <v>3943</v>
      </c>
      <c r="D13" s="3177" t="s">
        <v>3919</v>
      </c>
      <c r="E13" s="3179" t="n">
        <v>0</v>
      </c>
      <c r="F13" s="3180"/>
      <c r="G13" s="3179" t="n">
        <v>0</v>
      </c>
    </row>
    <row r="14" customFormat="false" ht="25.5" hidden="false" customHeight="false" outlineLevel="0" collapsed="false">
      <c r="A14" s="3168" t="s">
        <v>3944</v>
      </c>
      <c r="B14" s="3177" t="s">
        <v>3945</v>
      </c>
      <c r="C14" s="3178" t="s">
        <v>3946</v>
      </c>
      <c r="D14" s="3177" t="s">
        <v>3919</v>
      </c>
      <c r="E14" s="3179"/>
      <c r="F14" s="3180"/>
      <c r="G14" s="3179" t="n">
        <v>138306965</v>
      </c>
    </row>
    <row r="15" customFormat="false" ht="12.75" hidden="false" customHeight="false" outlineLevel="0" collapsed="false">
      <c r="A15" s="3168" t="s">
        <v>3947</v>
      </c>
      <c r="B15" s="3177" t="s">
        <v>3948</v>
      </c>
      <c r="C15" s="3178" t="s">
        <v>3949</v>
      </c>
      <c r="D15" s="3177" t="s">
        <v>3919</v>
      </c>
      <c r="E15" s="3179"/>
      <c r="F15" s="3180"/>
      <c r="G15" s="3179" t="n">
        <v>138306965</v>
      </c>
    </row>
    <row r="16" customFormat="false" ht="12.75" hidden="false" customHeight="false" outlineLevel="0" collapsed="false">
      <c r="A16" s="3168" t="s">
        <v>3950</v>
      </c>
      <c r="B16" s="3177" t="s">
        <v>3951</v>
      </c>
      <c r="C16" s="3178" t="s">
        <v>3952</v>
      </c>
      <c r="D16" s="3177" t="s">
        <v>3953</v>
      </c>
      <c r="E16" s="3179"/>
      <c r="F16" s="3180"/>
      <c r="G16" s="3179" t="n">
        <v>203562800</v>
      </c>
    </row>
    <row r="17" customFormat="false" ht="12.75" hidden="false" customHeight="false" outlineLevel="0" collapsed="false">
      <c r="A17" s="3168" t="s">
        <v>3954</v>
      </c>
      <c r="B17" s="3177" t="s">
        <v>3955</v>
      </c>
      <c r="C17" s="3178" t="s">
        <v>3956</v>
      </c>
      <c r="D17" s="3177" t="s">
        <v>3919</v>
      </c>
      <c r="E17" s="3179"/>
      <c r="F17" s="3180"/>
      <c r="G17" s="3179" t="n">
        <v>203562800</v>
      </c>
    </row>
    <row r="18" customFormat="false" ht="25.5" hidden="false" customHeight="false" outlineLevel="0" collapsed="false">
      <c r="A18" s="3168" t="s">
        <v>3957</v>
      </c>
      <c r="B18" s="3177" t="s">
        <v>3958</v>
      </c>
      <c r="C18" s="3178" t="s">
        <v>3959</v>
      </c>
      <c r="D18" s="3177" t="s">
        <v>3960</v>
      </c>
      <c r="E18" s="3179"/>
      <c r="F18" s="3180"/>
      <c r="G18" s="3179" t="n">
        <v>219300</v>
      </c>
    </row>
    <row r="19" customFormat="false" ht="12.75" hidden="false" customHeight="false" outlineLevel="0" collapsed="false">
      <c r="A19" s="3168" t="s">
        <v>3961</v>
      </c>
      <c r="B19" s="3177" t="s">
        <v>3962</v>
      </c>
      <c r="C19" s="3178" t="s">
        <v>3963</v>
      </c>
      <c r="D19" s="3177" t="s">
        <v>3919</v>
      </c>
      <c r="E19" s="3179" t="n">
        <v>2550</v>
      </c>
      <c r="F19" s="3180"/>
      <c r="G19" s="3179" t="n">
        <v>219300</v>
      </c>
    </row>
    <row r="20" customFormat="false" ht="25.5" hidden="false" customHeight="false" outlineLevel="0" collapsed="false">
      <c r="A20" s="3168" t="s">
        <v>3964</v>
      </c>
      <c r="B20" s="3177" t="s">
        <v>3965</v>
      </c>
      <c r="C20" s="3178" t="s">
        <v>3966</v>
      </c>
      <c r="D20" s="3177" t="s">
        <v>3967</v>
      </c>
      <c r="E20" s="3179" t="n">
        <v>100</v>
      </c>
      <c r="F20" s="3180" t="n">
        <v>0</v>
      </c>
      <c r="G20" s="3179" t="n">
        <v>0</v>
      </c>
    </row>
    <row r="21" customFormat="false" ht="12.75" hidden="false" customHeight="false" outlineLevel="0" collapsed="false">
      <c r="A21" s="3168" t="s">
        <v>3968</v>
      </c>
      <c r="B21" s="3177" t="s">
        <v>3969</v>
      </c>
      <c r="C21" s="3178" t="s">
        <v>3970</v>
      </c>
      <c r="D21" s="3177" t="s">
        <v>3971</v>
      </c>
      <c r="E21" s="3179" t="n">
        <v>2</v>
      </c>
      <c r="F21" s="3180" t="n">
        <v>0</v>
      </c>
      <c r="G21" s="3179" t="n">
        <v>0</v>
      </c>
    </row>
    <row r="22" customFormat="false" ht="25.5" hidden="false" customHeight="false" outlineLevel="0" collapsed="false">
      <c r="A22" s="3168" t="s">
        <v>3972</v>
      </c>
      <c r="B22" s="3177" t="s">
        <v>3973</v>
      </c>
      <c r="C22" s="3178" t="s">
        <v>3974</v>
      </c>
      <c r="D22" s="3177" t="s">
        <v>3975</v>
      </c>
      <c r="E22" s="3179" t="n">
        <v>0</v>
      </c>
      <c r="F22" s="3180" t="n">
        <v>0</v>
      </c>
      <c r="G22" s="3179" t="n">
        <v>0</v>
      </c>
    </row>
    <row r="23" customFormat="false" ht="12.75" hidden="false" customHeight="false" outlineLevel="0" collapsed="false">
      <c r="A23" s="3168" t="s">
        <v>3976</v>
      </c>
      <c r="B23" s="3177" t="s">
        <v>3977</v>
      </c>
      <c r="C23" s="3178" t="s">
        <v>3978</v>
      </c>
      <c r="D23" s="3177" t="s">
        <v>3919</v>
      </c>
      <c r="E23" s="3179"/>
      <c r="F23" s="3180"/>
      <c r="G23" s="3179" t="n">
        <v>0</v>
      </c>
    </row>
    <row r="24" customFormat="false" ht="25.5" hidden="false" customHeight="false" outlineLevel="0" collapsed="false">
      <c r="A24" s="3181" t="s">
        <v>3979</v>
      </c>
      <c r="B24" s="3182" t="s">
        <v>397</v>
      </c>
      <c r="C24" s="3183" t="s">
        <v>3980</v>
      </c>
      <c r="D24" s="3182"/>
      <c r="E24" s="3184"/>
      <c r="F24" s="3185"/>
      <c r="G24" s="3184" t="n">
        <v>1069063975</v>
      </c>
    </row>
    <row r="25" customFormat="false" ht="11.25" hidden="false" customHeight="true" outlineLevel="0" collapsed="false">
      <c r="A25" s="3168" t="s">
        <v>3981</v>
      </c>
      <c r="B25" s="3177"/>
      <c r="C25" s="3178"/>
      <c r="D25" s="3177"/>
      <c r="E25" s="3179"/>
      <c r="F25" s="3180"/>
      <c r="G25" s="3179"/>
    </row>
    <row r="26" customFormat="false" ht="25.5" hidden="false" customHeight="false" outlineLevel="0" collapsed="false">
      <c r="A26" s="3168" t="s">
        <v>3982</v>
      </c>
      <c r="B26" s="3177" t="s">
        <v>3983</v>
      </c>
      <c r="C26" s="3178" t="s">
        <v>3984</v>
      </c>
      <c r="D26" s="3177" t="s">
        <v>3975</v>
      </c>
      <c r="E26" s="3179" t="n">
        <v>130000</v>
      </c>
      <c r="F26" s="3180" t="n">
        <v>1987.3</v>
      </c>
      <c r="G26" s="3179" t="n">
        <v>258349000</v>
      </c>
    </row>
    <row r="27" customFormat="false" ht="25.5" hidden="false" customHeight="false" outlineLevel="0" collapsed="false">
      <c r="A27" s="3168" t="s">
        <v>3985</v>
      </c>
      <c r="B27" s="3177" t="s">
        <v>3986</v>
      </c>
      <c r="C27" s="3178" t="s">
        <v>3987</v>
      </c>
      <c r="D27" s="3177" t="s">
        <v>3975</v>
      </c>
      <c r="E27" s="3179" t="n">
        <v>65000</v>
      </c>
      <c r="F27" s="3180" t="n">
        <v>0</v>
      </c>
      <c r="G27" s="3179" t="n">
        <v>0</v>
      </c>
    </row>
    <row r="28" customFormat="false" ht="12.75" hidden="false" customHeight="false" outlineLevel="0" collapsed="false">
      <c r="A28" s="3168" t="s">
        <v>3988</v>
      </c>
      <c r="B28" s="3177" t="s">
        <v>3989</v>
      </c>
      <c r="C28" s="3178" t="s">
        <v>3990</v>
      </c>
      <c r="D28" s="3177" t="s">
        <v>3919</v>
      </c>
      <c r="E28" s="3179"/>
      <c r="F28" s="3180"/>
      <c r="G28" s="3179" t="n">
        <v>0</v>
      </c>
    </row>
    <row r="29" customFormat="false" ht="9" hidden="false" customHeight="true" outlineLevel="0" collapsed="false">
      <c r="A29" s="3168" t="s">
        <v>3991</v>
      </c>
      <c r="B29" s="3177"/>
      <c r="C29" s="3178"/>
      <c r="D29" s="3177"/>
      <c r="E29" s="3179"/>
      <c r="F29" s="3180"/>
      <c r="G29" s="3179"/>
    </row>
    <row r="30" customFormat="false" ht="12.75" hidden="false" customHeight="true" outlineLevel="0" collapsed="false">
      <c r="A30" s="3168" t="s">
        <v>3992</v>
      </c>
      <c r="B30" s="3177"/>
      <c r="C30" s="3178"/>
      <c r="D30" s="3177"/>
      <c r="E30" s="3179"/>
      <c r="F30" s="3180"/>
      <c r="G30" s="3179"/>
    </row>
    <row r="31" customFormat="false" ht="12.75" hidden="false" customHeight="false" outlineLevel="0" collapsed="false">
      <c r="A31" s="3168" t="s">
        <v>3993</v>
      </c>
      <c r="B31" s="3177" t="s">
        <v>3994</v>
      </c>
      <c r="C31" s="3178" t="s">
        <v>3995</v>
      </c>
      <c r="D31" s="3177" t="s">
        <v>3975</v>
      </c>
      <c r="E31" s="3179" t="n">
        <v>5262900</v>
      </c>
      <c r="F31" s="3180" t="n">
        <v>181.1</v>
      </c>
      <c r="G31" s="3179" t="n">
        <v>953111190</v>
      </c>
    </row>
    <row r="32" customFormat="false" ht="12.75" hidden="false" customHeight="true" outlineLevel="0" collapsed="false">
      <c r="A32" s="3168" t="s">
        <v>3996</v>
      </c>
      <c r="B32" s="3177"/>
      <c r="C32" s="3178"/>
      <c r="D32" s="3177"/>
      <c r="E32" s="3179"/>
      <c r="F32" s="3180"/>
      <c r="G32" s="3179"/>
    </row>
    <row r="33" customFormat="false" ht="12.75" hidden="false" customHeight="false" outlineLevel="0" collapsed="false">
      <c r="A33" s="3168" t="s">
        <v>3997</v>
      </c>
      <c r="B33" s="3177" t="s">
        <v>3998</v>
      </c>
      <c r="C33" s="3178" t="s">
        <v>3995</v>
      </c>
      <c r="D33" s="3177" t="s">
        <v>3975</v>
      </c>
      <c r="E33" s="3179" t="n">
        <v>2631450</v>
      </c>
      <c r="F33" s="3180" t="n">
        <v>0</v>
      </c>
      <c r="G33" s="3179" t="n">
        <v>0</v>
      </c>
    </row>
    <row r="34" customFormat="false" ht="6" hidden="false" customHeight="true" outlineLevel="0" collapsed="false">
      <c r="A34" s="3168" t="s">
        <v>3999</v>
      </c>
      <c r="B34" s="3177"/>
      <c r="C34" s="3178"/>
      <c r="D34" s="3177"/>
      <c r="E34" s="3179"/>
      <c r="F34" s="3180"/>
      <c r="G34" s="3179"/>
    </row>
    <row r="35" customFormat="false" ht="11.25" hidden="false" customHeight="true" outlineLevel="0" collapsed="false">
      <c r="A35" s="3168" t="s">
        <v>4000</v>
      </c>
      <c r="B35" s="3177"/>
      <c r="C35" s="3178"/>
      <c r="D35" s="3177"/>
      <c r="E35" s="3179"/>
      <c r="F35" s="3180"/>
      <c r="G35" s="3179"/>
    </row>
    <row r="36" customFormat="false" ht="8.25" hidden="false" customHeight="true" outlineLevel="0" collapsed="false">
      <c r="A36" s="3168" t="s">
        <v>3992</v>
      </c>
      <c r="B36" s="3177"/>
      <c r="C36" s="3178"/>
      <c r="D36" s="3177"/>
      <c r="E36" s="3179"/>
      <c r="F36" s="3180"/>
      <c r="G36" s="3179"/>
    </row>
    <row r="37" customFormat="false" ht="12" hidden="false" customHeight="true" outlineLevel="0" collapsed="false">
      <c r="A37" s="3168" t="s">
        <v>4001</v>
      </c>
      <c r="B37" s="3177"/>
      <c r="C37" s="3178"/>
      <c r="D37" s="3177"/>
      <c r="E37" s="3179"/>
      <c r="F37" s="3180"/>
      <c r="G37" s="3179"/>
    </row>
    <row r="38" customFormat="false" ht="25.5" hidden="false" customHeight="false" outlineLevel="0" collapsed="false">
      <c r="A38" s="3168" t="s">
        <v>4002</v>
      </c>
      <c r="B38" s="3177" t="s">
        <v>4003</v>
      </c>
      <c r="C38" s="3178" t="s">
        <v>4004</v>
      </c>
      <c r="D38" s="3177" t="s">
        <v>3975</v>
      </c>
      <c r="E38" s="3179" t="n">
        <v>467690</v>
      </c>
      <c r="F38" s="3180" t="n">
        <v>90</v>
      </c>
      <c r="G38" s="3179" t="n">
        <v>42092100</v>
      </c>
    </row>
    <row r="39" customFormat="false" ht="25.5" hidden="false" customHeight="false" outlineLevel="0" collapsed="false">
      <c r="A39" s="3168" t="s">
        <v>4005</v>
      </c>
      <c r="B39" s="3177" t="s">
        <v>4006</v>
      </c>
      <c r="C39" s="3178" t="s">
        <v>4007</v>
      </c>
      <c r="D39" s="3177" t="s">
        <v>3975</v>
      </c>
      <c r="E39" s="3179" t="n">
        <v>1743970</v>
      </c>
      <c r="F39" s="3180" t="n">
        <v>7</v>
      </c>
      <c r="G39" s="3179" t="n">
        <v>12207790</v>
      </c>
    </row>
    <row r="40" customFormat="false" ht="9.75" hidden="false" customHeight="true" outlineLevel="0" collapsed="false">
      <c r="A40" s="3168" t="s">
        <v>4008</v>
      </c>
      <c r="B40" s="3177"/>
      <c r="C40" s="3178"/>
      <c r="D40" s="3177"/>
      <c r="E40" s="3179"/>
      <c r="F40" s="3180"/>
      <c r="G40" s="3179"/>
    </row>
    <row r="41" customFormat="false" ht="25.5" hidden="false" customHeight="false" outlineLevel="0" collapsed="false">
      <c r="A41" s="3168" t="s">
        <v>4009</v>
      </c>
      <c r="B41" s="3177" t="s">
        <v>4010</v>
      </c>
      <c r="C41" s="3178" t="s">
        <v>4004</v>
      </c>
      <c r="D41" s="3177" t="s">
        <v>3975</v>
      </c>
      <c r="E41" s="3179" t="n">
        <v>562950</v>
      </c>
      <c r="F41" s="3180" t="n">
        <v>2</v>
      </c>
      <c r="G41" s="3179" t="n">
        <v>1125900</v>
      </c>
    </row>
    <row r="42" customFormat="false" ht="25.5" hidden="false" customHeight="false" outlineLevel="0" collapsed="false">
      <c r="A42" s="3168" t="s">
        <v>4011</v>
      </c>
      <c r="B42" s="3177" t="s">
        <v>4012</v>
      </c>
      <c r="C42" s="3178" t="s">
        <v>4007</v>
      </c>
      <c r="D42" s="3177" t="s">
        <v>3975</v>
      </c>
      <c r="E42" s="3179" t="n">
        <v>1970180</v>
      </c>
      <c r="F42" s="3180" t="n">
        <v>1</v>
      </c>
      <c r="G42" s="3179" t="n">
        <v>1970180</v>
      </c>
    </row>
    <row r="43" customFormat="false" ht="6.75" hidden="false" customHeight="true" outlineLevel="0" collapsed="false">
      <c r="A43" s="3168" t="s">
        <v>3996</v>
      </c>
      <c r="B43" s="3177"/>
      <c r="C43" s="3178"/>
      <c r="D43" s="3177"/>
      <c r="E43" s="3179"/>
      <c r="F43" s="3180"/>
      <c r="G43" s="3179"/>
    </row>
    <row r="44" customFormat="false" ht="12" hidden="false" customHeight="true" outlineLevel="0" collapsed="false">
      <c r="A44" s="3168" t="s">
        <v>4001</v>
      </c>
      <c r="B44" s="3177"/>
      <c r="C44" s="3178"/>
      <c r="D44" s="3177"/>
      <c r="E44" s="3179"/>
      <c r="F44" s="3180"/>
      <c r="G44" s="3179"/>
    </row>
    <row r="45" customFormat="false" ht="25.5" hidden="false" customHeight="false" outlineLevel="0" collapsed="false">
      <c r="A45" s="3168" t="s">
        <v>4013</v>
      </c>
      <c r="B45" s="3177" t="s">
        <v>4014</v>
      </c>
      <c r="C45" s="3178" t="s">
        <v>4004</v>
      </c>
      <c r="D45" s="3177" t="s">
        <v>3975</v>
      </c>
      <c r="E45" s="3179" t="n">
        <v>233845</v>
      </c>
      <c r="F45" s="3180" t="n">
        <v>0</v>
      </c>
      <c r="G45" s="3179" t="n">
        <v>0</v>
      </c>
    </row>
    <row r="46" customFormat="false" ht="25.5" hidden="false" customHeight="false" outlineLevel="0" collapsed="false">
      <c r="A46" s="3168" t="s">
        <v>4015</v>
      </c>
      <c r="B46" s="3177" t="s">
        <v>4016</v>
      </c>
      <c r="C46" s="3178" t="s">
        <v>4007</v>
      </c>
      <c r="D46" s="3177" t="s">
        <v>3975</v>
      </c>
      <c r="E46" s="3179" t="n">
        <v>871985</v>
      </c>
      <c r="F46" s="3180" t="n">
        <v>0</v>
      </c>
      <c r="G46" s="3179" t="n">
        <v>0</v>
      </c>
    </row>
    <row r="47" customFormat="false" ht="10.5" hidden="false" customHeight="true" outlineLevel="0" collapsed="false">
      <c r="A47" s="3168" t="s">
        <v>4008</v>
      </c>
      <c r="B47" s="3177"/>
      <c r="C47" s="3178"/>
      <c r="D47" s="3177"/>
      <c r="E47" s="3179"/>
      <c r="F47" s="3180"/>
      <c r="G47" s="3179"/>
    </row>
    <row r="48" customFormat="false" ht="25.5" hidden="false" customHeight="false" outlineLevel="0" collapsed="false">
      <c r="A48" s="3168" t="s">
        <v>4017</v>
      </c>
      <c r="B48" s="3177" t="s">
        <v>4018</v>
      </c>
      <c r="C48" s="3178" t="s">
        <v>4004</v>
      </c>
      <c r="D48" s="3177" t="s">
        <v>3975</v>
      </c>
      <c r="E48" s="3179" t="n">
        <v>281475</v>
      </c>
      <c r="F48" s="3180" t="n">
        <v>0</v>
      </c>
      <c r="G48" s="3179" t="n">
        <v>0</v>
      </c>
    </row>
    <row r="49" customFormat="false" ht="25.5" hidden="false" customHeight="false" outlineLevel="0" collapsed="false">
      <c r="A49" s="3168" t="s">
        <v>4019</v>
      </c>
      <c r="B49" s="3177" t="s">
        <v>4020</v>
      </c>
      <c r="C49" s="3178" t="s">
        <v>4007</v>
      </c>
      <c r="D49" s="3177" t="s">
        <v>3975</v>
      </c>
      <c r="E49" s="3179" t="n">
        <v>985090</v>
      </c>
      <c r="F49" s="3180" t="n">
        <v>0</v>
      </c>
      <c r="G49" s="3179" t="n">
        <v>0</v>
      </c>
    </row>
    <row r="50" customFormat="false" ht="9" hidden="false" customHeight="true" outlineLevel="0" collapsed="false">
      <c r="A50" s="3168" t="s">
        <v>4021</v>
      </c>
      <c r="B50" s="3177"/>
      <c r="C50" s="3178"/>
      <c r="D50" s="3177"/>
      <c r="E50" s="3179"/>
      <c r="F50" s="3180"/>
      <c r="G50" s="3179"/>
    </row>
    <row r="51" customFormat="false" ht="5.25" hidden="false" customHeight="true" outlineLevel="0" collapsed="false">
      <c r="A51" s="3168" t="s">
        <v>3992</v>
      </c>
      <c r="B51" s="3177"/>
      <c r="C51" s="3178"/>
      <c r="D51" s="3177"/>
      <c r="E51" s="3179"/>
      <c r="F51" s="3180"/>
      <c r="G51" s="3179"/>
    </row>
    <row r="52" customFormat="false" ht="7.5" hidden="false" customHeight="true" outlineLevel="0" collapsed="false">
      <c r="A52" s="3168" t="s">
        <v>4001</v>
      </c>
      <c r="B52" s="3177"/>
      <c r="C52" s="3178"/>
      <c r="D52" s="3177"/>
      <c r="E52" s="3179"/>
      <c r="F52" s="3180"/>
      <c r="G52" s="3179"/>
    </row>
    <row r="53" customFormat="false" ht="25.5" hidden="false" customHeight="false" outlineLevel="0" collapsed="false">
      <c r="A53" s="3168" t="s">
        <v>4022</v>
      </c>
      <c r="B53" s="3177" t="s">
        <v>4023</v>
      </c>
      <c r="C53" s="3178" t="s">
        <v>4004</v>
      </c>
      <c r="D53" s="3177" t="s">
        <v>3975</v>
      </c>
      <c r="E53" s="3179" t="n">
        <v>428720</v>
      </c>
      <c r="F53" s="3180" t="n">
        <v>0</v>
      </c>
      <c r="G53" s="3179" t="n">
        <v>0</v>
      </c>
    </row>
    <row r="54" customFormat="false" ht="25.5" hidden="false" customHeight="false" outlineLevel="0" collapsed="false">
      <c r="A54" s="3168" t="s">
        <v>4024</v>
      </c>
      <c r="B54" s="3177" t="s">
        <v>4025</v>
      </c>
      <c r="C54" s="3178" t="s">
        <v>4007</v>
      </c>
      <c r="D54" s="3177" t="s">
        <v>3975</v>
      </c>
      <c r="E54" s="3179" t="n">
        <v>1598640</v>
      </c>
      <c r="F54" s="3180" t="n">
        <v>0</v>
      </c>
      <c r="G54" s="3179" t="n">
        <v>0</v>
      </c>
    </row>
    <row r="55" customFormat="false" ht="6.75" hidden="false" customHeight="true" outlineLevel="0" collapsed="false">
      <c r="A55" s="3168" t="s">
        <v>4008</v>
      </c>
      <c r="B55" s="3177"/>
      <c r="C55" s="3178"/>
      <c r="D55" s="3177"/>
      <c r="E55" s="3179"/>
      <c r="F55" s="3180"/>
      <c r="G55" s="3179"/>
    </row>
    <row r="56" customFormat="false" ht="25.5" hidden="false" customHeight="false" outlineLevel="0" collapsed="false">
      <c r="A56" s="3168" t="s">
        <v>4026</v>
      </c>
      <c r="B56" s="3177" t="s">
        <v>4027</v>
      </c>
      <c r="C56" s="3178" t="s">
        <v>4004</v>
      </c>
      <c r="D56" s="3177" t="s">
        <v>3975</v>
      </c>
      <c r="E56" s="3179" t="n">
        <v>516037</v>
      </c>
      <c r="F56" s="3180" t="n">
        <v>0</v>
      </c>
      <c r="G56" s="3179" t="n">
        <v>0</v>
      </c>
    </row>
    <row r="57" customFormat="false" ht="25.5" hidden="false" customHeight="false" outlineLevel="0" collapsed="false">
      <c r="A57" s="3168" t="s">
        <v>4028</v>
      </c>
      <c r="B57" s="3177" t="s">
        <v>4029</v>
      </c>
      <c r="C57" s="3178" t="s">
        <v>4007</v>
      </c>
      <c r="D57" s="3177" t="s">
        <v>3975</v>
      </c>
      <c r="E57" s="3179" t="n">
        <v>1806003</v>
      </c>
      <c r="F57" s="3180" t="n">
        <v>0</v>
      </c>
      <c r="G57" s="3179" t="n">
        <v>0</v>
      </c>
    </row>
    <row r="58" customFormat="false" ht="14.25" hidden="false" customHeight="true" outlineLevel="0" collapsed="false">
      <c r="A58" s="3168" t="s">
        <v>3996</v>
      </c>
      <c r="B58" s="3177"/>
      <c r="C58" s="3178"/>
      <c r="D58" s="3177"/>
      <c r="E58" s="3179"/>
      <c r="F58" s="3180"/>
      <c r="G58" s="3179"/>
    </row>
    <row r="59" customFormat="false" ht="8.25" hidden="false" customHeight="true" outlineLevel="0" collapsed="false">
      <c r="A59" s="3168" t="s">
        <v>4001</v>
      </c>
      <c r="B59" s="3177"/>
      <c r="C59" s="3178"/>
      <c r="D59" s="3177"/>
      <c r="E59" s="3179"/>
      <c r="F59" s="3180"/>
      <c r="G59" s="3179"/>
    </row>
    <row r="60" customFormat="false" ht="25.5" hidden="false" customHeight="false" outlineLevel="0" collapsed="false">
      <c r="A60" s="3168" t="s">
        <v>4030</v>
      </c>
      <c r="B60" s="3177" t="s">
        <v>4031</v>
      </c>
      <c r="C60" s="3178" t="s">
        <v>4004</v>
      </c>
      <c r="D60" s="3177" t="s">
        <v>3975</v>
      </c>
      <c r="E60" s="3179" t="n">
        <v>214360</v>
      </c>
      <c r="F60" s="3180" t="n">
        <v>0</v>
      </c>
      <c r="G60" s="3179" t="n">
        <v>0</v>
      </c>
    </row>
    <row r="61" customFormat="false" ht="25.5" hidden="false" customHeight="false" outlineLevel="0" collapsed="false">
      <c r="A61" s="3168" t="s">
        <v>4032</v>
      </c>
      <c r="B61" s="3177" t="s">
        <v>4033</v>
      </c>
      <c r="C61" s="3178" t="s">
        <v>4007</v>
      </c>
      <c r="D61" s="3177" t="s">
        <v>3975</v>
      </c>
      <c r="E61" s="3179" t="n">
        <v>799315</v>
      </c>
      <c r="F61" s="3180" t="n">
        <v>0</v>
      </c>
      <c r="G61" s="3179" t="n">
        <v>0</v>
      </c>
    </row>
    <row r="62" customFormat="false" ht="14.25" hidden="false" customHeight="true" outlineLevel="0" collapsed="false">
      <c r="A62" s="3168" t="s">
        <v>4008</v>
      </c>
      <c r="B62" s="3177"/>
      <c r="C62" s="3178"/>
      <c r="D62" s="3177"/>
      <c r="E62" s="3179"/>
      <c r="F62" s="3180"/>
      <c r="G62" s="3179"/>
    </row>
    <row r="63" customFormat="false" ht="25.5" hidden="false" customHeight="false" outlineLevel="0" collapsed="false">
      <c r="A63" s="3168" t="s">
        <v>4034</v>
      </c>
      <c r="B63" s="3177" t="s">
        <v>4035</v>
      </c>
      <c r="C63" s="3178" t="s">
        <v>4004</v>
      </c>
      <c r="D63" s="3177" t="s">
        <v>3975</v>
      </c>
      <c r="E63" s="3179" t="n">
        <v>258024</v>
      </c>
      <c r="F63" s="3180" t="n">
        <v>0</v>
      </c>
      <c r="G63" s="3179" t="n">
        <v>0</v>
      </c>
    </row>
    <row r="64" customFormat="false" ht="25.5" hidden="false" customHeight="false" outlineLevel="0" collapsed="false">
      <c r="A64" s="3168" t="s">
        <v>4036</v>
      </c>
      <c r="B64" s="3177" t="s">
        <v>4037</v>
      </c>
      <c r="C64" s="3178" t="s">
        <v>4007</v>
      </c>
      <c r="D64" s="3177" t="s">
        <v>3975</v>
      </c>
      <c r="E64" s="3179" t="n">
        <v>902997</v>
      </c>
      <c r="F64" s="3180" t="n">
        <v>0</v>
      </c>
      <c r="G64" s="3179" t="n">
        <v>0</v>
      </c>
    </row>
    <row r="65" customFormat="false" ht="10.5" hidden="false" customHeight="true" outlineLevel="0" collapsed="false">
      <c r="A65" s="3168" t="s">
        <v>4038</v>
      </c>
      <c r="B65" s="3177"/>
      <c r="C65" s="3178"/>
      <c r="D65" s="3177"/>
      <c r="E65" s="3179"/>
      <c r="F65" s="3180"/>
      <c r="G65" s="3179"/>
    </row>
    <row r="66" customFormat="false" ht="14.25" hidden="false" customHeight="true" outlineLevel="0" collapsed="false">
      <c r="A66" s="3168" t="s">
        <v>3992</v>
      </c>
      <c r="B66" s="3177"/>
      <c r="C66" s="3178"/>
      <c r="D66" s="3177"/>
      <c r="E66" s="3179"/>
      <c r="F66" s="3180"/>
      <c r="G66" s="3179"/>
    </row>
    <row r="67" customFormat="false" ht="38.25" hidden="false" customHeight="false" outlineLevel="0" collapsed="false">
      <c r="A67" s="3168" t="s">
        <v>4039</v>
      </c>
      <c r="B67" s="3177" t="s">
        <v>4040</v>
      </c>
      <c r="C67" s="3178" t="s">
        <v>4041</v>
      </c>
      <c r="D67" s="3177" t="s">
        <v>3975</v>
      </c>
      <c r="E67" s="3179" t="n">
        <v>811600</v>
      </c>
      <c r="F67" s="3180" t="n">
        <v>1</v>
      </c>
      <c r="G67" s="3179" t="n">
        <v>811600</v>
      </c>
    </row>
    <row r="68" customFormat="false" ht="25.5" hidden="false" customHeight="false" outlineLevel="0" collapsed="false">
      <c r="A68" s="3168" t="s">
        <v>4042</v>
      </c>
      <c r="B68" s="3177" t="s">
        <v>4043</v>
      </c>
      <c r="C68" s="3178" t="s">
        <v>4044</v>
      </c>
      <c r="D68" s="3177" t="s">
        <v>3975</v>
      </c>
      <c r="E68" s="3179" t="n">
        <v>622000</v>
      </c>
      <c r="F68" s="3180" t="n">
        <v>0</v>
      </c>
      <c r="G68" s="3179" t="n">
        <v>0</v>
      </c>
    </row>
    <row r="69" customFormat="false" ht="25.5" hidden="false" customHeight="false" outlineLevel="0" collapsed="false">
      <c r="A69" s="3168" t="s">
        <v>4045</v>
      </c>
      <c r="B69" s="3177" t="s">
        <v>4046</v>
      </c>
      <c r="C69" s="3178" t="s">
        <v>4047</v>
      </c>
      <c r="D69" s="3177" t="s">
        <v>3975</v>
      </c>
      <c r="E69" s="3179" t="n">
        <v>249000</v>
      </c>
      <c r="F69" s="3180" t="n">
        <v>0</v>
      </c>
      <c r="G69" s="3179" t="n">
        <v>0</v>
      </c>
    </row>
    <row r="70" customFormat="false" ht="7.5" hidden="false" customHeight="true" outlineLevel="0" collapsed="false">
      <c r="A70" s="3168" t="s">
        <v>3996</v>
      </c>
      <c r="B70" s="3177"/>
      <c r="C70" s="3178"/>
      <c r="D70" s="3177"/>
      <c r="E70" s="3179"/>
      <c r="F70" s="3180"/>
      <c r="G70" s="3179"/>
    </row>
    <row r="71" customFormat="false" ht="38.25" hidden="false" customHeight="false" outlineLevel="0" collapsed="false">
      <c r="A71" s="3168" t="s">
        <v>4048</v>
      </c>
      <c r="B71" s="3177" t="s">
        <v>4049</v>
      </c>
      <c r="C71" s="3178" t="s">
        <v>4041</v>
      </c>
      <c r="D71" s="3177" t="s">
        <v>3975</v>
      </c>
      <c r="E71" s="3179" t="n">
        <v>405800</v>
      </c>
      <c r="F71" s="3180" t="n">
        <v>0</v>
      </c>
      <c r="G71" s="3179" t="n">
        <v>0</v>
      </c>
    </row>
    <row r="72" customFormat="false" ht="25.5" hidden="false" customHeight="false" outlineLevel="0" collapsed="false">
      <c r="A72" s="3168" t="s">
        <v>4050</v>
      </c>
      <c r="B72" s="3177" t="s">
        <v>4051</v>
      </c>
      <c r="C72" s="3178" t="s">
        <v>4044</v>
      </c>
      <c r="D72" s="3177" t="s">
        <v>3975</v>
      </c>
      <c r="E72" s="3179" t="n">
        <v>311000</v>
      </c>
      <c r="F72" s="3180" t="n">
        <v>0</v>
      </c>
      <c r="G72" s="3179" t="n">
        <v>0</v>
      </c>
    </row>
    <row r="73" customFormat="false" ht="25.5" hidden="false" customHeight="false" outlineLevel="0" collapsed="false">
      <c r="A73" s="3168" t="s">
        <v>4052</v>
      </c>
      <c r="B73" s="3177" t="s">
        <v>4053</v>
      </c>
      <c r="C73" s="3178" t="s">
        <v>4047</v>
      </c>
      <c r="D73" s="3177" t="s">
        <v>3975</v>
      </c>
      <c r="E73" s="3179" t="n">
        <v>124500</v>
      </c>
      <c r="F73" s="3180" t="n">
        <v>0</v>
      </c>
      <c r="G73" s="3179" t="n">
        <v>0</v>
      </c>
    </row>
    <row r="74" customFormat="false" ht="9.75" hidden="false" customHeight="true" outlineLevel="0" collapsed="false">
      <c r="A74" s="3168" t="s">
        <v>4054</v>
      </c>
      <c r="B74" s="3177"/>
      <c r="C74" s="3178"/>
      <c r="D74" s="3177"/>
      <c r="E74" s="3179"/>
      <c r="F74" s="3180"/>
      <c r="G74" s="3179"/>
    </row>
    <row r="75" customFormat="false" ht="6.75" hidden="false" customHeight="true" outlineLevel="0" collapsed="false">
      <c r="A75" s="3168" t="s">
        <v>3992</v>
      </c>
      <c r="B75" s="3177"/>
      <c r="C75" s="3178"/>
      <c r="D75" s="3177"/>
      <c r="E75" s="3179"/>
      <c r="F75" s="3180"/>
      <c r="G75" s="3179"/>
    </row>
    <row r="76" customFormat="false" ht="25.5" hidden="false" customHeight="false" outlineLevel="0" collapsed="false">
      <c r="A76" s="3168" t="s">
        <v>4055</v>
      </c>
      <c r="B76" s="3177" t="s">
        <v>4056</v>
      </c>
      <c r="C76" s="3178" t="s">
        <v>4057</v>
      </c>
      <c r="D76" s="3177" t="s">
        <v>3975</v>
      </c>
      <c r="E76" s="3179" t="n">
        <v>3878000</v>
      </c>
      <c r="F76" s="3180" t="n">
        <v>140</v>
      </c>
      <c r="G76" s="3179" t="n">
        <v>542920000</v>
      </c>
    </row>
    <row r="77" customFormat="false" ht="25.5" hidden="false" customHeight="false" outlineLevel="0" collapsed="false">
      <c r="A77" s="3168" t="s">
        <v>4058</v>
      </c>
      <c r="B77" s="3177" t="s">
        <v>4059</v>
      </c>
      <c r="C77" s="3178" t="s">
        <v>4060</v>
      </c>
      <c r="D77" s="3177" t="s">
        <v>3975</v>
      </c>
      <c r="E77" s="3179" t="n">
        <v>5262900</v>
      </c>
      <c r="F77" s="3180" t="n">
        <v>1</v>
      </c>
      <c r="G77" s="3179" t="n">
        <v>5262900</v>
      </c>
    </row>
    <row r="78" customFormat="false" ht="6.75" hidden="false" customHeight="true" outlineLevel="0" collapsed="false">
      <c r="A78" s="3168" t="s">
        <v>3996</v>
      </c>
      <c r="B78" s="3177"/>
      <c r="C78" s="3178"/>
      <c r="D78" s="3177"/>
      <c r="E78" s="3179"/>
      <c r="F78" s="3180"/>
      <c r="G78" s="3179"/>
    </row>
    <row r="79" customFormat="false" ht="25.5" hidden="false" customHeight="false" outlineLevel="0" collapsed="false">
      <c r="A79" s="3168" t="s">
        <v>4061</v>
      </c>
      <c r="B79" s="3177" t="s">
        <v>4062</v>
      </c>
      <c r="C79" s="3178" t="s">
        <v>4057</v>
      </c>
      <c r="D79" s="3177" t="s">
        <v>3975</v>
      </c>
      <c r="E79" s="3179" t="n">
        <v>1939000</v>
      </c>
      <c r="F79" s="3180" t="n">
        <v>0</v>
      </c>
      <c r="G79" s="3179" t="n">
        <v>0</v>
      </c>
    </row>
    <row r="80" customFormat="false" ht="25.5" hidden="false" customHeight="false" outlineLevel="0" collapsed="false">
      <c r="A80" s="3168" t="s">
        <v>4063</v>
      </c>
      <c r="B80" s="3177" t="s">
        <v>4064</v>
      </c>
      <c r="C80" s="3178" t="s">
        <v>4060</v>
      </c>
      <c r="D80" s="3177" t="s">
        <v>3975</v>
      </c>
      <c r="E80" s="3179" t="n">
        <v>2631450</v>
      </c>
      <c r="F80" s="3180" t="n">
        <v>0</v>
      </c>
      <c r="G80" s="3179" t="n">
        <v>0</v>
      </c>
    </row>
    <row r="81" customFormat="false" ht="25.5" hidden="false" customHeight="false" outlineLevel="0" collapsed="false">
      <c r="A81" s="3168" t="s">
        <v>4065</v>
      </c>
      <c r="B81" s="3177" t="s">
        <v>4066</v>
      </c>
      <c r="C81" s="3178" t="s">
        <v>4067</v>
      </c>
      <c r="D81" s="3177" t="s">
        <v>3975</v>
      </c>
      <c r="E81" s="3179" t="n">
        <v>189000</v>
      </c>
      <c r="F81" s="3180" t="n">
        <v>0</v>
      </c>
      <c r="G81" s="3179" t="n">
        <v>0</v>
      </c>
    </row>
    <row r="82" customFormat="false" ht="12.75" hidden="false" customHeight="false" outlineLevel="0" collapsed="false">
      <c r="A82" s="3168" t="s">
        <v>4068</v>
      </c>
      <c r="B82" s="3177" t="s">
        <v>4069</v>
      </c>
      <c r="C82" s="3178" t="s">
        <v>4070</v>
      </c>
      <c r="D82" s="3177" t="s">
        <v>3975</v>
      </c>
      <c r="E82" s="3179" t="n">
        <v>480000</v>
      </c>
      <c r="F82" s="3180" t="n">
        <v>0</v>
      </c>
      <c r="G82" s="3179" t="n">
        <v>0</v>
      </c>
    </row>
    <row r="83" customFormat="false" ht="25.5" hidden="false" customHeight="false" outlineLevel="0" collapsed="false">
      <c r="A83" s="3181" t="s">
        <v>4071</v>
      </c>
      <c r="B83" s="3182" t="s">
        <v>399</v>
      </c>
      <c r="C83" s="3183" t="s">
        <v>4072</v>
      </c>
      <c r="D83" s="3182" t="s">
        <v>3919</v>
      </c>
      <c r="E83" s="3184"/>
      <c r="F83" s="3185"/>
      <c r="G83" s="3184" t="n">
        <v>1817850660</v>
      </c>
    </row>
    <row r="84" customFormat="false" ht="25.5" hidden="false" customHeight="false" outlineLevel="0" collapsed="false">
      <c r="A84" s="3168" t="s">
        <v>4073</v>
      </c>
      <c r="B84" s="3177" t="s">
        <v>4074</v>
      </c>
      <c r="C84" s="3178" t="s">
        <v>4075</v>
      </c>
      <c r="D84" s="3177" t="s">
        <v>3919</v>
      </c>
      <c r="E84" s="3179"/>
      <c r="F84" s="3180"/>
      <c r="G84" s="3179" t="n">
        <v>0</v>
      </c>
    </row>
    <row r="85" customFormat="false" ht="7.5" hidden="false" customHeight="true" outlineLevel="0" collapsed="false">
      <c r="A85" s="3168" t="s">
        <v>4076</v>
      </c>
      <c r="B85" s="3177"/>
      <c r="C85" s="3178"/>
      <c r="D85" s="3177"/>
      <c r="E85" s="3179"/>
      <c r="F85" s="3180"/>
      <c r="G85" s="3179"/>
    </row>
    <row r="86" customFormat="false" ht="12.75" hidden="false" customHeight="false" outlineLevel="0" collapsed="false">
      <c r="A86" s="3168" t="s">
        <v>4077</v>
      </c>
      <c r="B86" s="3177" t="s">
        <v>4078</v>
      </c>
      <c r="C86" s="3178" t="s">
        <v>4079</v>
      </c>
      <c r="D86" s="3177" t="s">
        <v>4080</v>
      </c>
      <c r="E86" s="3179" t="n">
        <v>5128940</v>
      </c>
      <c r="F86" s="3180" t="n">
        <v>31286534</v>
      </c>
      <c r="G86" s="3179" t="n">
        <v>31286534</v>
      </c>
    </row>
    <row r="87" customFormat="false" ht="12.75" hidden="false" customHeight="false" outlineLevel="0" collapsed="false">
      <c r="A87" s="3168" t="s">
        <v>4081</v>
      </c>
      <c r="B87" s="3177" t="s">
        <v>4082</v>
      </c>
      <c r="C87" s="3178" t="s">
        <v>4083</v>
      </c>
      <c r="D87" s="3177" t="s">
        <v>4080</v>
      </c>
      <c r="E87" s="3179" t="n">
        <v>4843970</v>
      </c>
      <c r="F87" s="3180" t="n">
        <v>34392187</v>
      </c>
      <c r="G87" s="3179" t="n">
        <v>34392187</v>
      </c>
    </row>
    <row r="88" customFormat="false" ht="12.75" hidden="false" customHeight="false" outlineLevel="0" collapsed="false">
      <c r="A88" s="3168" t="s">
        <v>4084</v>
      </c>
      <c r="B88" s="3177" t="s">
        <v>4085</v>
      </c>
      <c r="C88" s="3178" t="s">
        <v>4086</v>
      </c>
      <c r="D88" s="3177" t="s">
        <v>3975</v>
      </c>
      <c r="E88" s="3179" t="n">
        <v>73810</v>
      </c>
      <c r="F88" s="3180" t="n">
        <v>729</v>
      </c>
      <c r="G88" s="3179" t="n">
        <v>53807490</v>
      </c>
    </row>
    <row r="89" customFormat="false" ht="12.75" hidden="false" customHeight="false" outlineLevel="0" collapsed="false">
      <c r="A89" s="3168" t="s">
        <v>4087</v>
      </c>
      <c r="B89" s="3177" t="s">
        <v>4088</v>
      </c>
      <c r="C89" s="3178" t="s">
        <v>4089</v>
      </c>
      <c r="D89" s="3177" t="s">
        <v>3975</v>
      </c>
      <c r="E89" s="3179" t="n">
        <v>81190</v>
      </c>
      <c r="F89" s="3180" t="n">
        <v>0</v>
      </c>
      <c r="G89" s="3179" t="n">
        <v>0</v>
      </c>
    </row>
    <row r="90" customFormat="false" ht="12.75" hidden="false" customHeight="false" outlineLevel="0" collapsed="false">
      <c r="A90" s="3168" t="s">
        <v>4090</v>
      </c>
      <c r="B90" s="3177" t="s">
        <v>4091</v>
      </c>
      <c r="C90" s="3178" t="s">
        <v>4092</v>
      </c>
      <c r="D90" s="3177" t="s">
        <v>3975</v>
      </c>
      <c r="E90" s="3179" t="n">
        <v>25000</v>
      </c>
      <c r="F90" s="3180" t="n">
        <v>0</v>
      </c>
      <c r="G90" s="3179" t="n">
        <v>0</v>
      </c>
    </row>
    <row r="91" customFormat="false" ht="12.75" hidden="false" customHeight="false" outlineLevel="0" collapsed="false">
      <c r="A91" s="3168" t="s">
        <v>4093</v>
      </c>
      <c r="B91" s="3177" t="s">
        <v>4094</v>
      </c>
      <c r="C91" s="3178" t="s">
        <v>4095</v>
      </c>
      <c r="D91" s="3177" t="s">
        <v>3975</v>
      </c>
      <c r="E91" s="3179" t="n">
        <v>463130</v>
      </c>
      <c r="F91" s="3180" t="n">
        <v>134</v>
      </c>
      <c r="G91" s="3179" t="n">
        <v>62059420</v>
      </c>
    </row>
    <row r="92" customFormat="false" ht="12.75" hidden="false" customHeight="false" outlineLevel="0" collapsed="false">
      <c r="A92" s="3168" t="s">
        <v>4096</v>
      </c>
      <c r="B92" s="3177" t="s">
        <v>4097</v>
      </c>
      <c r="C92" s="3178" t="s">
        <v>4098</v>
      </c>
      <c r="D92" s="3177" t="s">
        <v>3975</v>
      </c>
      <c r="E92" s="3179" t="n">
        <v>602080</v>
      </c>
      <c r="F92" s="3180" t="n">
        <v>0</v>
      </c>
      <c r="G92" s="3179" t="n">
        <v>0</v>
      </c>
    </row>
    <row r="93" customFormat="false" ht="12.75" hidden="false" customHeight="false" outlineLevel="0" collapsed="false">
      <c r="A93" s="3168" t="s">
        <v>4099</v>
      </c>
      <c r="B93" s="3177" t="s">
        <v>4100</v>
      </c>
      <c r="C93" s="3178" t="s">
        <v>4101</v>
      </c>
      <c r="D93" s="3177" t="s">
        <v>4102</v>
      </c>
      <c r="E93" s="3179" t="n">
        <v>5142300</v>
      </c>
      <c r="F93" s="3180" t="n">
        <v>0</v>
      </c>
      <c r="G93" s="3179" t="n">
        <v>0</v>
      </c>
    </row>
    <row r="94" customFormat="false" ht="12.75" hidden="false" customHeight="false" outlineLevel="0" collapsed="false">
      <c r="A94" s="3168" t="s">
        <v>4103</v>
      </c>
      <c r="B94" s="3177" t="s">
        <v>4104</v>
      </c>
      <c r="C94" s="3178" t="s">
        <v>4105</v>
      </c>
      <c r="D94" s="3177" t="s">
        <v>3975</v>
      </c>
      <c r="E94" s="3179" t="n">
        <v>282630</v>
      </c>
      <c r="F94" s="3180" t="n">
        <v>90</v>
      </c>
      <c r="G94" s="3179" t="n">
        <v>25436700</v>
      </c>
    </row>
    <row r="95" customFormat="false" ht="25.5" hidden="false" customHeight="false" outlineLevel="0" collapsed="false">
      <c r="A95" s="3168" t="s">
        <v>4106</v>
      </c>
      <c r="B95" s="3177" t="s">
        <v>4107</v>
      </c>
      <c r="C95" s="3178" t="s">
        <v>4108</v>
      </c>
      <c r="D95" s="3177" t="s">
        <v>3975</v>
      </c>
      <c r="E95" s="3179" t="n">
        <v>423940</v>
      </c>
      <c r="F95" s="3180" t="n">
        <v>0</v>
      </c>
      <c r="G95" s="3179" t="n">
        <v>0</v>
      </c>
    </row>
    <row r="96" customFormat="false" ht="25.5" hidden="false" customHeight="false" outlineLevel="0" collapsed="false">
      <c r="A96" s="3168" t="s">
        <v>4109</v>
      </c>
      <c r="B96" s="3177" t="s">
        <v>4110</v>
      </c>
      <c r="C96" s="3178" t="s">
        <v>4111</v>
      </c>
      <c r="D96" s="3177" t="s">
        <v>3975</v>
      </c>
      <c r="E96" s="3179" t="n">
        <v>169560</v>
      </c>
      <c r="F96" s="3180" t="n">
        <v>0</v>
      </c>
      <c r="G96" s="3179" t="n">
        <v>0</v>
      </c>
    </row>
    <row r="97" customFormat="false" ht="25.5" hidden="false" customHeight="false" outlineLevel="0" collapsed="false">
      <c r="A97" s="3168" t="s">
        <v>4112</v>
      </c>
      <c r="B97" s="3177" t="s">
        <v>4113</v>
      </c>
      <c r="C97" s="3178" t="s">
        <v>4114</v>
      </c>
      <c r="D97" s="3177" t="s">
        <v>3975</v>
      </c>
      <c r="E97" s="3179" t="n">
        <v>254330</v>
      </c>
      <c r="F97" s="3180" t="n">
        <v>0</v>
      </c>
      <c r="G97" s="3179" t="n">
        <v>0</v>
      </c>
    </row>
    <row r="98" customFormat="false" ht="25.5" hidden="false" customHeight="false" outlineLevel="0" collapsed="false">
      <c r="A98" s="3168" t="s">
        <v>4115</v>
      </c>
      <c r="B98" s="3177" t="s">
        <v>4116</v>
      </c>
      <c r="C98" s="3178" t="s">
        <v>4117</v>
      </c>
      <c r="D98" s="3177" t="s">
        <v>3975</v>
      </c>
      <c r="E98" s="3179" t="n">
        <v>875660</v>
      </c>
      <c r="F98" s="3180" t="n">
        <v>14</v>
      </c>
      <c r="G98" s="3179" t="n">
        <v>12259240</v>
      </c>
    </row>
    <row r="99" customFormat="false" ht="25.5" hidden="false" customHeight="false" outlineLevel="0" collapsed="false">
      <c r="A99" s="3168" t="s">
        <v>4118</v>
      </c>
      <c r="B99" s="3177" t="s">
        <v>4119</v>
      </c>
      <c r="C99" s="3178" t="s">
        <v>4120</v>
      </c>
      <c r="D99" s="3177" t="s">
        <v>3975</v>
      </c>
      <c r="E99" s="3179" t="n">
        <v>963220</v>
      </c>
      <c r="F99" s="3180" t="n">
        <v>0</v>
      </c>
      <c r="G99" s="3179" t="n">
        <v>0</v>
      </c>
    </row>
    <row r="100" customFormat="false" ht="25.5" hidden="false" customHeight="false" outlineLevel="0" collapsed="false">
      <c r="A100" s="3168" t="s">
        <v>4121</v>
      </c>
      <c r="B100" s="3177" t="s">
        <v>4122</v>
      </c>
      <c r="C100" s="3178" t="s">
        <v>4123</v>
      </c>
      <c r="D100" s="3177" t="s">
        <v>3975</v>
      </c>
      <c r="E100" s="3179" t="n">
        <v>525390</v>
      </c>
      <c r="F100" s="3180" t="n">
        <v>0</v>
      </c>
      <c r="G100" s="3179" t="n">
        <v>0</v>
      </c>
    </row>
    <row r="101" customFormat="false" ht="25.5" hidden="false" customHeight="false" outlineLevel="0" collapsed="false">
      <c r="A101" s="3168" t="s">
        <v>4124</v>
      </c>
      <c r="B101" s="3177" t="s">
        <v>4125</v>
      </c>
      <c r="C101" s="3178" t="s">
        <v>4126</v>
      </c>
      <c r="D101" s="3177" t="s">
        <v>3975</v>
      </c>
      <c r="E101" s="3179" t="n">
        <v>577930</v>
      </c>
      <c r="F101" s="3180" t="n">
        <v>0</v>
      </c>
      <c r="G101" s="3179" t="n">
        <v>0</v>
      </c>
    </row>
    <row r="102" customFormat="false" ht="25.5" hidden="false" customHeight="false" outlineLevel="0" collapsed="false">
      <c r="A102" s="3168" t="s">
        <v>4127</v>
      </c>
      <c r="B102" s="3177" t="s">
        <v>4128</v>
      </c>
      <c r="C102" s="3178" t="s">
        <v>4129</v>
      </c>
      <c r="D102" s="3177" t="s">
        <v>3975</v>
      </c>
      <c r="E102" s="3179" t="n">
        <v>829460</v>
      </c>
      <c r="F102" s="3180" t="n">
        <v>0</v>
      </c>
      <c r="G102" s="3179" t="n">
        <v>0</v>
      </c>
    </row>
    <row r="103" customFormat="false" ht="25.5" hidden="false" customHeight="false" outlineLevel="0" collapsed="false">
      <c r="A103" s="3168" t="s">
        <v>4130</v>
      </c>
      <c r="B103" s="3177" t="s">
        <v>4131</v>
      </c>
      <c r="C103" s="3178" t="s">
        <v>4132</v>
      </c>
      <c r="D103" s="3177" t="s">
        <v>3975</v>
      </c>
      <c r="E103" s="3179" t="n">
        <v>912400</v>
      </c>
      <c r="F103" s="3180" t="n">
        <v>0</v>
      </c>
      <c r="G103" s="3179" t="n">
        <v>0</v>
      </c>
    </row>
    <row r="104" customFormat="false" ht="25.5" hidden="false" customHeight="false" outlineLevel="0" collapsed="false">
      <c r="A104" s="3168" t="s">
        <v>4133</v>
      </c>
      <c r="B104" s="3177" t="s">
        <v>4134</v>
      </c>
      <c r="C104" s="3178" t="s">
        <v>4135</v>
      </c>
      <c r="D104" s="3177" t="s">
        <v>3975</v>
      </c>
      <c r="E104" s="3179" t="n">
        <v>497670</v>
      </c>
      <c r="F104" s="3180" t="n">
        <v>0</v>
      </c>
      <c r="G104" s="3179" t="n">
        <v>0</v>
      </c>
    </row>
    <row r="105" customFormat="false" ht="25.5" hidden="false" customHeight="false" outlineLevel="0" collapsed="false">
      <c r="A105" s="3168" t="s">
        <v>4136</v>
      </c>
      <c r="B105" s="3177" t="s">
        <v>4137</v>
      </c>
      <c r="C105" s="3178" t="s">
        <v>4138</v>
      </c>
      <c r="D105" s="3177" t="s">
        <v>3975</v>
      </c>
      <c r="E105" s="3179" t="n">
        <v>547440</v>
      </c>
      <c r="F105" s="3180" t="n">
        <v>0</v>
      </c>
      <c r="G105" s="3179" t="n">
        <v>0</v>
      </c>
    </row>
    <row r="106" customFormat="false" ht="25.5" hidden="false" customHeight="false" outlineLevel="0" collapsed="false">
      <c r="A106" s="3168" t="s">
        <v>4139</v>
      </c>
      <c r="B106" s="3177" t="s">
        <v>4140</v>
      </c>
      <c r="C106" s="3178" t="s">
        <v>4141</v>
      </c>
      <c r="D106" s="3177" t="s">
        <v>3975</v>
      </c>
      <c r="E106" s="3179" t="n">
        <v>421580</v>
      </c>
      <c r="F106" s="3180" t="n">
        <v>0</v>
      </c>
      <c r="G106" s="3179" t="n">
        <v>0</v>
      </c>
    </row>
    <row r="107" customFormat="false" ht="25.5" hidden="false" customHeight="false" outlineLevel="0" collapsed="false">
      <c r="A107" s="3168" t="s">
        <v>4142</v>
      </c>
      <c r="B107" s="3177" t="s">
        <v>4143</v>
      </c>
      <c r="C107" s="3178" t="s">
        <v>4144</v>
      </c>
      <c r="D107" s="3177" t="s">
        <v>3975</v>
      </c>
      <c r="E107" s="3179" t="n">
        <v>505900</v>
      </c>
      <c r="F107" s="3180" t="n">
        <v>0</v>
      </c>
      <c r="G107" s="3179" t="n">
        <v>0</v>
      </c>
    </row>
    <row r="108" customFormat="false" ht="38.25" hidden="false" customHeight="false" outlineLevel="0" collapsed="false">
      <c r="A108" s="3168" t="s">
        <v>4145</v>
      </c>
      <c r="B108" s="3177" t="s">
        <v>4146</v>
      </c>
      <c r="C108" s="3178" t="s">
        <v>4147</v>
      </c>
      <c r="D108" s="3177" t="s">
        <v>3975</v>
      </c>
      <c r="E108" s="3179" t="n">
        <v>252950</v>
      </c>
      <c r="F108" s="3180" t="n">
        <v>0</v>
      </c>
      <c r="G108" s="3179" t="n">
        <v>0</v>
      </c>
    </row>
    <row r="109" customFormat="false" ht="38.25" hidden="false" customHeight="false" outlineLevel="0" collapsed="false">
      <c r="A109" s="3168" t="s">
        <v>4148</v>
      </c>
      <c r="B109" s="3177" t="s">
        <v>4149</v>
      </c>
      <c r="C109" s="3178" t="s">
        <v>4150</v>
      </c>
      <c r="D109" s="3177" t="s">
        <v>3975</v>
      </c>
      <c r="E109" s="3179" t="n">
        <v>303540</v>
      </c>
      <c r="F109" s="3180" t="n">
        <v>0</v>
      </c>
      <c r="G109" s="3179" t="n">
        <v>0</v>
      </c>
    </row>
    <row r="110" customFormat="false" ht="25.5" hidden="false" customHeight="false" outlineLevel="0" collapsed="false">
      <c r="A110" s="3168" t="s">
        <v>4151</v>
      </c>
      <c r="B110" s="3177" t="s">
        <v>4152</v>
      </c>
      <c r="C110" s="3178" t="s">
        <v>4153</v>
      </c>
      <c r="D110" s="3177" t="s">
        <v>3975</v>
      </c>
      <c r="E110" s="3179" t="n">
        <v>426580</v>
      </c>
      <c r="F110" s="3180" t="n">
        <v>0</v>
      </c>
      <c r="G110" s="3179" t="n">
        <v>0</v>
      </c>
    </row>
    <row r="111" customFormat="false" ht="25.5" hidden="false" customHeight="false" outlineLevel="0" collapsed="false">
      <c r="A111" s="3168" t="s">
        <v>4154</v>
      </c>
      <c r="B111" s="3177" t="s">
        <v>4155</v>
      </c>
      <c r="C111" s="3178" t="s">
        <v>4156</v>
      </c>
      <c r="D111" s="3177" t="s">
        <v>3975</v>
      </c>
      <c r="E111" s="3179" t="n">
        <v>511900</v>
      </c>
      <c r="F111" s="3180" t="n">
        <v>0</v>
      </c>
      <c r="G111" s="3179" t="n">
        <v>0</v>
      </c>
    </row>
    <row r="112" customFormat="false" ht="38.25" hidden="false" customHeight="false" outlineLevel="0" collapsed="false">
      <c r="A112" s="3168" t="s">
        <v>4157</v>
      </c>
      <c r="B112" s="3177" t="s">
        <v>4158</v>
      </c>
      <c r="C112" s="3178" t="s">
        <v>4159</v>
      </c>
      <c r="D112" s="3177" t="s">
        <v>3975</v>
      </c>
      <c r="E112" s="3179" t="n">
        <v>255950</v>
      </c>
      <c r="F112" s="3180" t="n">
        <v>0</v>
      </c>
      <c r="G112" s="3179" t="n">
        <v>0</v>
      </c>
    </row>
    <row r="113" customFormat="false" ht="38.25" hidden="false" customHeight="false" outlineLevel="0" collapsed="false">
      <c r="A113" s="3168" t="s">
        <v>4160</v>
      </c>
      <c r="B113" s="3177" t="s">
        <v>4161</v>
      </c>
      <c r="C113" s="3178" t="s">
        <v>4162</v>
      </c>
      <c r="D113" s="3177" t="s">
        <v>3975</v>
      </c>
      <c r="E113" s="3179" t="n">
        <v>307140</v>
      </c>
      <c r="F113" s="3180" t="n">
        <v>0</v>
      </c>
      <c r="G113" s="3179" t="n">
        <v>0</v>
      </c>
    </row>
    <row r="114" customFormat="false" ht="25.5" hidden="false" customHeight="false" outlineLevel="0" collapsed="false">
      <c r="A114" s="3168" t="s">
        <v>4163</v>
      </c>
      <c r="B114" s="3177" t="s">
        <v>4164</v>
      </c>
      <c r="C114" s="3178" t="s">
        <v>4165</v>
      </c>
      <c r="D114" s="3177" t="s">
        <v>3975</v>
      </c>
      <c r="E114" s="3179" t="n">
        <v>293740</v>
      </c>
      <c r="F114" s="3180" t="n">
        <v>0</v>
      </c>
      <c r="G114" s="3179" t="n">
        <v>0</v>
      </c>
    </row>
    <row r="115" customFormat="false" ht="25.5" hidden="false" customHeight="false" outlineLevel="0" collapsed="false">
      <c r="A115" s="3168" t="s">
        <v>4166</v>
      </c>
      <c r="B115" s="3177" t="s">
        <v>4167</v>
      </c>
      <c r="C115" s="3178" t="s">
        <v>4168</v>
      </c>
      <c r="D115" s="3177" t="s">
        <v>3975</v>
      </c>
      <c r="E115" s="3179" t="n">
        <v>352490</v>
      </c>
      <c r="F115" s="3180" t="n">
        <v>0</v>
      </c>
      <c r="G115" s="3179" t="n">
        <v>0</v>
      </c>
    </row>
    <row r="116" customFormat="false" ht="25.5" hidden="false" customHeight="false" outlineLevel="0" collapsed="false">
      <c r="A116" s="3168" t="s">
        <v>4169</v>
      </c>
      <c r="B116" s="3177" t="s">
        <v>4170</v>
      </c>
      <c r="C116" s="3178" t="s">
        <v>4171</v>
      </c>
      <c r="D116" s="3177" t="s">
        <v>4172</v>
      </c>
      <c r="E116" s="3179" t="n">
        <v>11045900</v>
      </c>
      <c r="F116" s="3180" t="n">
        <v>0</v>
      </c>
      <c r="G116" s="3179" t="n">
        <v>0</v>
      </c>
    </row>
    <row r="117" customFormat="false" ht="12.75" hidden="false" customHeight="false" outlineLevel="0" collapsed="false">
      <c r="A117" s="3168" t="s">
        <v>4173</v>
      </c>
      <c r="B117" s="3177" t="s">
        <v>4174</v>
      </c>
      <c r="C117" s="3178" t="s">
        <v>4175</v>
      </c>
      <c r="D117" s="3177" t="s">
        <v>3975</v>
      </c>
      <c r="E117" s="3179" t="n">
        <v>1391150</v>
      </c>
      <c r="F117" s="3180" t="n">
        <v>0</v>
      </c>
      <c r="G117" s="3179" t="n">
        <v>0</v>
      </c>
    </row>
    <row r="118" customFormat="false" ht="12.75" hidden="false" customHeight="false" outlineLevel="0" collapsed="false">
      <c r="A118" s="3168" t="s">
        <v>4176</v>
      </c>
      <c r="B118" s="3177" t="s">
        <v>4177</v>
      </c>
      <c r="C118" s="3178" t="s">
        <v>4178</v>
      </c>
      <c r="D118" s="3177" t="s">
        <v>3975</v>
      </c>
      <c r="E118" s="3179" t="n">
        <v>1808400</v>
      </c>
      <c r="F118" s="3180" t="n">
        <v>0</v>
      </c>
      <c r="G118" s="3179" t="n">
        <v>0</v>
      </c>
    </row>
    <row r="119" customFormat="false" ht="25.5" hidden="false" customHeight="false" outlineLevel="0" collapsed="false">
      <c r="A119" s="3168" t="s">
        <v>4179</v>
      </c>
      <c r="B119" s="3177" t="s">
        <v>4180</v>
      </c>
      <c r="C119" s="3178" t="s">
        <v>4181</v>
      </c>
      <c r="D119" s="3177" t="s">
        <v>3975</v>
      </c>
      <c r="E119" s="3179" t="n">
        <v>599200</v>
      </c>
      <c r="F119" s="3180" t="n">
        <v>0</v>
      </c>
      <c r="G119" s="3179" t="n">
        <v>0</v>
      </c>
    </row>
    <row r="120" customFormat="false" ht="12.75" hidden="false" customHeight="false" outlineLevel="0" collapsed="false">
      <c r="A120" s="3168" t="s">
        <v>4182</v>
      </c>
      <c r="B120" s="3177" t="s">
        <v>4183</v>
      </c>
      <c r="C120" s="3178" t="s">
        <v>4184</v>
      </c>
      <c r="D120" s="3177" t="s">
        <v>4185</v>
      </c>
      <c r="E120" s="3179" t="n">
        <v>703670</v>
      </c>
      <c r="F120" s="3180" t="n">
        <v>0</v>
      </c>
      <c r="G120" s="3179" t="n">
        <v>0</v>
      </c>
    </row>
    <row r="121" customFormat="false" ht="25.5" hidden="false" customHeight="false" outlineLevel="0" collapsed="false">
      <c r="A121" s="3168" t="s">
        <v>4186</v>
      </c>
      <c r="B121" s="3177" t="s">
        <v>4187</v>
      </c>
      <c r="C121" s="3178" t="s">
        <v>4188</v>
      </c>
      <c r="D121" s="3177" t="s">
        <v>4185</v>
      </c>
      <c r="E121" s="3179" t="n">
        <v>703670</v>
      </c>
      <c r="F121" s="3180" t="n">
        <v>0</v>
      </c>
      <c r="G121" s="3179" t="n">
        <v>0</v>
      </c>
    </row>
    <row r="122" customFormat="false" ht="12.75" hidden="false" customHeight="false" outlineLevel="0" collapsed="false">
      <c r="A122" s="3168" t="s">
        <v>4189</v>
      </c>
      <c r="B122" s="3177" t="s">
        <v>4190</v>
      </c>
      <c r="C122" s="3178" t="s">
        <v>4191</v>
      </c>
      <c r="D122" s="3177" t="s">
        <v>4185</v>
      </c>
      <c r="E122" s="3179" t="n">
        <v>703670</v>
      </c>
      <c r="F122" s="3180" t="n">
        <v>0</v>
      </c>
      <c r="G122" s="3179" t="n">
        <v>0</v>
      </c>
    </row>
    <row r="123" customFormat="false" ht="25.5" hidden="false" customHeight="false" outlineLevel="0" collapsed="false">
      <c r="A123" s="3168" t="s">
        <v>4192</v>
      </c>
      <c r="B123" s="3177" t="s">
        <v>4193</v>
      </c>
      <c r="C123" s="3178" t="s">
        <v>4194</v>
      </c>
      <c r="D123" s="3177" t="s">
        <v>4185</v>
      </c>
      <c r="E123" s="3179" t="n">
        <v>703670</v>
      </c>
      <c r="F123" s="3180" t="n">
        <v>0</v>
      </c>
      <c r="G123" s="3179" t="n">
        <v>0</v>
      </c>
    </row>
    <row r="124" customFormat="false" ht="25.5" hidden="false" customHeight="false" outlineLevel="0" collapsed="false">
      <c r="A124" s="3168" t="s">
        <v>4195</v>
      </c>
      <c r="B124" s="3177" t="s">
        <v>4196</v>
      </c>
      <c r="C124" s="3178" t="s">
        <v>4197</v>
      </c>
      <c r="D124" s="3177" t="s">
        <v>4185</v>
      </c>
      <c r="E124" s="3179" t="n">
        <v>774030</v>
      </c>
      <c r="F124" s="3180" t="n">
        <v>0</v>
      </c>
      <c r="G124" s="3179" t="n">
        <v>0</v>
      </c>
    </row>
    <row r="125" customFormat="false" ht="25.5" hidden="false" customHeight="false" outlineLevel="0" collapsed="false">
      <c r="A125" s="3168" t="s">
        <v>4198</v>
      </c>
      <c r="B125" s="3177" t="s">
        <v>4199</v>
      </c>
      <c r="C125" s="3178" t="s">
        <v>4200</v>
      </c>
      <c r="D125" s="3177" t="s">
        <v>4185</v>
      </c>
      <c r="E125" s="3179" t="n">
        <v>774030</v>
      </c>
      <c r="F125" s="3180" t="n">
        <v>0</v>
      </c>
      <c r="G125" s="3179" t="n">
        <v>0</v>
      </c>
    </row>
    <row r="126" customFormat="false" ht="25.5" hidden="false" customHeight="false" outlineLevel="0" collapsed="false">
      <c r="A126" s="3168" t="s">
        <v>4201</v>
      </c>
      <c r="B126" s="3177" t="s">
        <v>4202</v>
      </c>
      <c r="C126" s="3178" t="s">
        <v>4203</v>
      </c>
      <c r="D126" s="3177" t="s">
        <v>4185</v>
      </c>
      <c r="E126" s="3179" t="n">
        <v>774030</v>
      </c>
      <c r="F126" s="3180" t="n">
        <v>0</v>
      </c>
      <c r="G126" s="3179" t="n">
        <v>0</v>
      </c>
    </row>
    <row r="127" customFormat="false" ht="25.5" hidden="false" customHeight="false" outlineLevel="0" collapsed="false">
      <c r="A127" s="3168" t="s">
        <v>4204</v>
      </c>
      <c r="B127" s="3177" t="s">
        <v>4205</v>
      </c>
      <c r="C127" s="3178" t="s">
        <v>4206</v>
      </c>
      <c r="D127" s="3177" t="s">
        <v>4185</v>
      </c>
      <c r="E127" s="3179" t="n">
        <v>774030</v>
      </c>
      <c r="F127" s="3180" t="n">
        <v>0</v>
      </c>
      <c r="G127" s="3179" t="n">
        <v>0</v>
      </c>
    </row>
    <row r="128" customFormat="false" ht="12.75" hidden="false" customHeight="false" outlineLevel="0" collapsed="false">
      <c r="A128" s="3168" t="s">
        <v>4207</v>
      </c>
      <c r="B128" s="3177" t="s">
        <v>4208</v>
      </c>
      <c r="C128" s="3178" t="s">
        <v>4209</v>
      </c>
      <c r="D128" s="3177" t="s">
        <v>4185</v>
      </c>
      <c r="E128" s="3179" t="n">
        <v>351830</v>
      </c>
      <c r="F128" s="3180" t="n">
        <v>0</v>
      </c>
      <c r="G128" s="3179" t="n">
        <v>0</v>
      </c>
    </row>
    <row r="129" customFormat="false" ht="21.75" hidden="false" customHeight="true" outlineLevel="0" collapsed="false">
      <c r="A129" s="3168" t="s">
        <v>4210</v>
      </c>
      <c r="B129" s="3177"/>
      <c r="C129" s="3178"/>
      <c r="D129" s="3177"/>
      <c r="E129" s="3179"/>
      <c r="F129" s="3180"/>
      <c r="G129" s="3179"/>
    </row>
    <row r="130" customFormat="false" ht="12.75" hidden="false" customHeight="false" outlineLevel="0" collapsed="false">
      <c r="A130" s="3168" t="s">
        <v>4211</v>
      </c>
      <c r="B130" s="3177" t="s">
        <v>4212</v>
      </c>
      <c r="C130" s="3178" t="s">
        <v>4213</v>
      </c>
      <c r="D130" s="3177" t="s">
        <v>4102</v>
      </c>
      <c r="E130" s="3179" t="n">
        <v>3000000</v>
      </c>
      <c r="F130" s="3180" t="n">
        <v>0</v>
      </c>
      <c r="G130" s="3179" t="n">
        <v>0</v>
      </c>
    </row>
    <row r="131" customFormat="false" ht="12.75" hidden="false" customHeight="false" outlineLevel="0" collapsed="false">
      <c r="A131" s="3168" t="s">
        <v>4214</v>
      </c>
      <c r="B131" s="3177" t="s">
        <v>4215</v>
      </c>
      <c r="C131" s="3178" t="s">
        <v>4216</v>
      </c>
      <c r="D131" s="3177" t="s">
        <v>4217</v>
      </c>
      <c r="E131" s="3179" t="n">
        <v>3410</v>
      </c>
      <c r="F131" s="3180" t="n">
        <v>0</v>
      </c>
      <c r="G131" s="3179" t="n">
        <v>0</v>
      </c>
    </row>
    <row r="132" customFormat="false" ht="11.25" hidden="false" customHeight="true" outlineLevel="0" collapsed="false">
      <c r="A132" s="3168" t="s">
        <v>4218</v>
      </c>
      <c r="B132" s="3177"/>
      <c r="C132" s="3178"/>
      <c r="D132" s="3177"/>
      <c r="E132" s="3179"/>
      <c r="F132" s="3180"/>
      <c r="G132" s="3179"/>
    </row>
    <row r="133" customFormat="false" ht="21.75" hidden="false" customHeight="true" outlineLevel="0" collapsed="false">
      <c r="A133" s="3168" t="s">
        <v>4219</v>
      </c>
      <c r="B133" s="3177"/>
      <c r="C133" s="3178"/>
      <c r="D133" s="3177"/>
      <c r="E133" s="3179"/>
      <c r="F133" s="3180"/>
      <c r="G133" s="3179"/>
    </row>
    <row r="134" customFormat="false" ht="12.75" hidden="false" customHeight="false" outlineLevel="0" collapsed="false">
      <c r="A134" s="3168" t="s">
        <v>4220</v>
      </c>
      <c r="B134" s="3177" t="s">
        <v>4221</v>
      </c>
      <c r="C134" s="3178" t="s">
        <v>4213</v>
      </c>
      <c r="D134" s="3177" t="s">
        <v>4102</v>
      </c>
      <c r="E134" s="3179" t="n">
        <v>2000000</v>
      </c>
      <c r="F134" s="3180" t="n">
        <v>0</v>
      </c>
      <c r="G134" s="3179" t="n">
        <v>0</v>
      </c>
    </row>
    <row r="135" customFormat="false" ht="12.75" hidden="false" customHeight="false" outlineLevel="0" collapsed="false">
      <c r="A135" s="3168" t="s">
        <v>4222</v>
      </c>
      <c r="B135" s="3177" t="s">
        <v>4223</v>
      </c>
      <c r="C135" s="3178" t="s">
        <v>4216</v>
      </c>
      <c r="D135" s="3177" t="s">
        <v>4217</v>
      </c>
      <c r="E135" s="3179" t="n">
        <v>242340</v>
      </c>
      <c r="F135" s="3180" t="n">
        <v>0</v>
      </c>
      <c r="G135" s="3179" t="n">
        <v>0</v>
      </c>
    </row>
    <row r="136" customFormat="false" ht="6" hidden="false" customHeight="true" outlineLevel="0" collapsed="false">
      <c r="A136" s="3168" t="s">
        <v>4224</v>
      </c>
      <c r="B136" s="3177"/>
      <c r="C136" s="3178"/>
      <c r="D136" s="3177"/>
      <c r="E136" s="3179"/>
      <c r="F136" s="3180"/>
      <c r="G136" s="3179"/>
    </row>
    <row r="137" customFormat="false" ht="12.75" hidden="false" customHeight="false" outlineLevel="0" collapsed="false">
      <c r="A137" s="3168" t="s">
        <v>4225</v>
      </c>
      <c r="B137" s="3177" t="s">
        <v>4226</v>
      </c>
      <c r="C137" s="3178" t="s">
        <v>4213</v>
      </c>
      <c r="D137" s="3177" t="s">
        <v>4102</v>
      </c>
      <c r="E137" s="3179" t="n">
        <v>2000000</v>
      </c>
      <c r="F137" s="3180" t="n">
        <v>0</v>
      </c>
      <c r="G137" s="3179" t="n">
        <v>0</v>
      </c>
    </row>
    <row r="138" customFormat="false" ht="12.75" hidden="false" customHeight="false" outlineLevel="0" collapsed="false">
      <c r="A138" s="3168" t="s">
        <v>4227</v>
      </c>
      <c r="B138" s="3177" t="s">
        <v>4228</v>
      </c>
      <c r="C138" s="3178" t="s">
        <v>4216</v>
      </c>
      <c r="D138" s="3177" t="s">
        <v>4217</v>
      </c>
      <c r="E138" s="3179" t="n">
        <v>242340</v>
      </c>
      <c r="F138" s="3180" t="n">
        <v>0</v>
      </c>
      <c r="G138" s="3179" t="n">
        <v>0</v>
      </c>
    </row>
    <row r="139" customFormat="false" ht="6.75" hidden="false" customHeight="true" outlineLevel="0" collapsed="false">
      <c r="A139" s="3168" t="s">
        <v>4229</v>
      </c>
      <c r="B139" s="3177"/>
      <c r="C139" s="3178"/>
      <c r="D139" s="3177"/>
      <c r="E139" s="3179"/>
      <c r="F139" s="3180"/>
      <c r="G139" s="3179"/>
    </row>
    <row r="140" customFormat="false" ht="6" hidden="false" customHeight="true" outlineLevel="0" collapsed="false">
      <c r="A140" s="3168" t="s">
        <v>4230</v>
      </c>
      <c r="B140" s="3177"/>
      <c r="C140" s="3178"/>
      <c r="D140" s="3177"/>
      <c r="E140" s="3179"/>
      <c r="F140" s="3180"/>
      <c r="G140" s="3179"/>
    </row>
    <row r="141" customFormat="false" ht="25.5" hidden="false" customHeight="false" outlineLevel="0" collapsed="false">
      <c r="A141" s="3168" t="s">
        <v>4231</v>
      </c>
      <c r="B141" s="3177" t="s">
        <v>4232</v>
      </c>
      <c r="C141" s="3178" t="s">
        <v>4233</v>
      </c>
      <c r="D141" s="3177" t="s">
        <v>3975</v>
      </c>
      <c r="E141" s="3179" t="n">
        <v>6990700</v>
      </c>
      <c r="F141" s="3180" t="n">
        <v>27</v>
      </c>
      <c r="G141" s="3179" t="n">
        <v>188748900</v>
      </c>
    </row>
    <row r="142" customFormat="false" ht="25.5" hidden="false" customHeight="false" outlineLevel="0" collapsed="false">
      <c r="A142" s="3168" t="s">
        <v>4234</v>
      </c>
      <c r="B142" s="3177" t="s">
        <v>4235</v>
      </c>
      <c r="C142" s="3178" t="s">
        <v>4236</v>
      </c>
      <c r="D142" s="3177" t="s">
        <v>3975</v>
      </c>
      <c r="E142" s="3179" t="n">
        <v>5453000</v>
      </c>
      <c r="F142" s="3180" t="n">
        <v>64.4</v>
      </c>
      <c r="G142" s="3179" t="n">
        <v>351173200</v>
      </c>
    </row>
    <row r="143" customFormat="false" ht="12.75" hidden="false" customHeight="false" outlineLevel="0" collapsed="false">
      <c r="A143" s="3168" t="s">
        <v>4237</v>
      </c>
      <c r="B143" s="3177" t="s">
        <v>4238</v>
      </c>
      <c r="C143" s="3178" t="s">
        <v>4239</v>
      </c>
      <c r="D143" s="3177" t="s">
        <v>3919</v>
      </c>
      <c r="E143" s="3179"/>
      <c r="F143" s="3180"/>
      <c r="G143" s="3179" t="n">
        <v>133687000</v>
      </c>
    </row>
    <row r="144" customFormat="false" ht="7.5" hidden="false" customHeight="true" outlineLevel="0" collapsed="false">
      <c r="A144" s="3168" t="s">
        <v>4240</v>
      </c>
      <c r="B144" s="3177"/>
      <c r="C144" s="3178"/>
      <c r="D144" s="3177"/>
      <c r="E144" s="3179"/>
      <c r="F144" s="3180"/>
      <c r="G144" s="3179"/>
    </row>
    <row r="145" customFormat="false" ht="12.75" hidden="false" customHeight="false" outlineLevel="0" collapsed="false">
      <c r="A145" s="3168" t="s">
        <v>4241</v>
      </c>
      <c r="B145" s="3177" t="s">
        <v>4242</v>
      </c>
      <c r="C145" s="3178" t="s">
        <v>4243</v>
      </c>
      <c r="D145" s="3177" t="s">
        <v>3975</v>
      </c>
      <c r="E145" s="3179" t="n">
        <v>5439900</v>
      </c>
      <c r="F145" s="3180" t="n">
        <v>0</v>
      </c>
      <c r="G145" s="3179" t="n">
        <v>0</v>
      </c>
    </row>
    <row r="146" customFormat="false" ht="12.75" hidden="false" customHeight="false" outlineLevel="0" collapsed="false">
      <c r="A146" s="3168" t="s">
        <v>4244</v>
      </c>
      <c r="B146" s="3177" t="s">
        <v>4245</v>
      </c>
      <c r="C146" s="3178" t="s">
        <v>4246</v>
      </c>
      <c r="D146" s="3177" t="s">
        <v>3919</v>
      </c>
      <c r="E146" s="3179"/>
      <c r="F146" s="3180"/>
      <c r="G146" s="3179" t="n">
        <v>0</v>
      </c>
    </row>
    <row r="147" customFormat="false" ht="25.5" hidden="false" customHeight="false" outlineLevel="0" collapsed="false">
      <c r="A147" s="3181" t="s">
        <v>4247</v>
      </c>
      <c r="B147" s="3182" t="s">
        <v>401</v>
      </c>
      <c r="C147" s="3183" t="s">
        <v>4248</v>
      </c>
      <c r="D147" s="3182" t="s">
        <v>3919</v>
      </c>
      <c r="E147" s="3184"/>
      <c r="F147" s="3185"/>
      <c r="G147" s="3184" t="n">
        <v>892850671</v>
      </c>
    </row>
    <row r="148" customFormat="false" ht="12.75" hidden="false" customHeight="false" outlineLevel="0" collapsed="false">
      <c r="A148" s="3168" t="s">
        <v>4249</v>
      </c>
      <c r="B148" s="3177" t="s">
        <v>4250</v>
      </c>
      <c r="C148" s="3178" t="s">
        <v>4251</v>
      </c>
      <c r="D148" s="3177" t="s">
        <v>3975</v>
      </c>
      <c r="E148" s="3179" t="n">
        <v>2700300</v>
      </c>
      <c r="F148" s="3180" t="n">
        <v>111.8</v>
      </c>
      <c r="G148" s="3179" t="n">
        <v>301893540</v>
      </c>
    </row>
    <row r="149" customFormat="false" ht="12.75" hidden="false" customHeight="false" outlineLevel="0" collapsed="false">
      <c r="A149" s="3168" t="s">
        <v>4252</v>
      </c>
      <c r="B149" s="3177" t="s">
        <v>4253</v>
      </c>
      <c r="C149" s="3178" t="s">
        <v>4254</v>
      </c>
      <c r="D149" s="3177" t="s">
        <v>3919</v>
      </c>
      <c r="E149" s="3179" t="n">
        <v>0</v>
      </c>
      <c r="F149" s="3180"/>
      <c r="G149" s="3179" t="n">
        <v>619744706</v>
      </c>
    </row>
    <row r="150" customFormat="false" ht="12.75" hidden="false" customHeight="false" outlineLevel="0" collapsed="false">
      <c r="A150" s="3168" t="s">
        <v>4255</v>
      </c>
      <c r="B150" s="3177" t="s">
        <v>4256</v>
      </c>
      <c r="C150" s="3178" t="s">
        <v>4257</v>
      </c>
      <c r="D150" s="3177" t="s">
        <v>4258</v>
      </c>
      <c r="E150" s="3179" t="n">
        <v>285</v>
      </c>
      <c r="F150" s="3180" t="n">
        <v>764</v>
      </c>
      <c r="G150" s="3179" t="n">
        <v>217740</v>
      </c>
    </row>
    <row r="151" customFormat="false" ht="25.5" hidden="false" customHeight="false" outlineLevel="0" collapsed="false">
      <c r="A151" s="3181" t="s">
        <v>4259</v>
      </c>
      <c r="B151" s="3182" t="s">
        <v>402</v>
      </c>
      <c r="C151" s="3183" t="s">
        <v>4260</v>
      </c>
      <c r="D151" s="3182"/>
      <c r="E151" s="3184"/>
      <c r="F151" s="3185"/>
      <c r="G151" s="3184" t="n">
        <v>921855986</v>
      </c>
    </row>
    <row r="152" customFormat="false" ht="25.5" hidden="false" customHeight="false" outlineLevel="0" collapsed="false">
      <c r="A152" s="3168" t="s">
        <v>4261</v>
      </c>
      <c r="B152" s="3177" t="s">
        <v>4262</v>
      </c>
      <c r="C152" s="3178" t="s">
        <v>4263</v>
      </c>
      <c r="D152" s="3177" t="s">
        <v>3919</v>
      </c>
      <c r="E152" s="3179" t="n">
        <v>964</v>
      </c>
      <c r="F152" s="3180"/>
      <c r="G152" s="3179" t="n">
        <v>0</v>
      </c>
    </row>
    <row r="153" customFormat="false" ht="25.5" hidden="false" customHeight="false" outlineLevel="0" collapsed="false">
      <c r="A153" s="3168" t="s">
        <v>4264</v>
      </c>
      <c r="B153" s="3177" t="s">
        <v>4265</v>
      </c>
      <c r="C153" s="3178" t="s">
        <v>4266</v>
      </c>
      <c r="D153" s="3177" t="s">
        <v>3919</v>
      </c>
      <c r="E153" s="3179" t="n">
        <v>2213</v>
      </c>
      <c r="F153" s="3180"/>
      <c r="G153" s="3179" t="n">
        <v>0</v>
      </c>
    </row>
    <row r="154" customFormat="false" ht="25.5" hidden="false" customHeight="false" outlineLevel="0" collapsed="false">
      <c r="A154" s="3168" t="s">
        <v>4267</v>
      </c>
      <c r="B154" s="3177" t="s">
        <v>4268</v>
      </c>
      <c r="C154" s="3178" t="s">
        <v>4269</v>
      </c>
      <c r="D154" s="3177" t="s">
        <v>3919</v>
      </c>
      <c r="E154" s="3179" t="n">
        <v>1187000000</v>
      </c>
      <c r="F154" s="3180"/>
      <c r="G154" s="3179" t="n">
        <v>0</v>
      </c>
    </row>
    <row r="155" customFormat="false" ht="25.5" hidden="false" customHeight="false" outlineLevel="0" collapsed="false">
      <c r="A155" s="3168" t="s">
        <v>4270</v>
      </c>
      <c r="B155" s="3177" t="s">
        <v>4271</v>
      </c>
      <c r="C155" s="3178" t="s">
        <v>4272</v>
      </c>
      <c r="D155" s="3177" t="s">
        <v>3919</v>
      </c>
      <c r="E155" s="3179" t="n">
        <v>568</v>
      </c>
      <c r="F155" s="3180"/>
      <c r="G155" s="3179" t="n">
        <v>41294168</v>
      </c>
    </row>
    <row r="156" customFormat="false" ht="25.5" hidden="false" customHeight="false" outlineLevel="0" collapsed="false">
      <c r="A156" s="3168" t="s">
        <v>4273</v>
      </c>
      <c r="B156" s="3177" t="s">
        <v>4274</v>
      </c>
      <c r="C156" s="3178" t="s">
        <v>4275</v>
      </c>
      <c r="D156" s="3177" t="s">
        <v>3919</v>
      </c>
      <c r="E156" s="3179"/>
      <c r="F156" s="3180"/>
      <c r="G156" s="3179" t="n">
        <v>0</v>
      </c>
    </row>
    <row r="157" customFormat="false" ht="25.5" hidden="false" customHeight="false" outlineLevel="0" collapsed="false">
      <c r="A157" s="3181" t="s">
        <v>4276</v>
      </c>
      <c r="B157" s="3182" t="s">
        <v>403</v>
      </c>
      <c r="C157" s="3183" t="s">
        <v>4277</v>
      </c>
      <c r="D157" s="3182" t="s">
        <v>3919</v>
      </c>
      <c r="E157" s="3184"/>
      <c r="F157" s="3185"/>
      <c r="G157" s="3184" t="n">
        <v>41294168</v>
      </c>
    </row>
    <row r="158" customFormat="false" ht="18.75" hidden="false" customHeight="true" outlineLevel="0" collapsed="false">
      <c r="A158" s="3186" t="s">
        <v>4278</v>
      </c>
      <c r="B158" s="3187" t="s">
        <v>82</v>
      </c>
      <c r="C158" s="3188" t="s">
        <v>4279</v>
      </c>
      <c r="D158" s="3187" t="s">
        <v>3919</v>
      </c>
      <c r="E158" s="3189"/>
      <c r="F158" s="3190"/>
      <c r="G158" s="3189" t="n">
        <v>1803785991</v>
      </c>
    </row>
    <row r="159" customFormat="false" ht="12.75" hidden="false" customHeight="false" outlineLevel="0" collapsed="false">
      <c r="B159" s="3177"/>
      <c r="C159" s="3178"/>
      <c r="D159" s="3177"/>
      <c r="E159" s="3179"/>
      <c r="F159" s="3180"/>
      <c r="G159" s="3179"/>
    </row>
    <row r="160" s="3196" customFormat="true" ht="29.25" hidden="false" customHeight="true" outlineLevel="0" collapsed="false">
      <c r="A160" s="3191"/>
      <c r="B160" s="3192"/>
      <c r="C160" s="3193" t="s">
        <v>4280</v>
      </c>
      <c r="D160" s="3192"/>
      <c r="E160" s="3194"/>
      <c r="F160" s="3195"/>
      <c r="G160" s="3194" t="n">
        <f aca="false">+G24+G83+G147+G151+G157</f>
        <v>4742915460</v>
      </c>
    </row>
  </sheetData>
  <sheetProtection sheet="true" password="88ae" selectLockedCells="true" selectUnlockedCells="true"/>
  <mergeCells count="1">
    <mergeCell ref="B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P/&amp;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3" topLeftCell="A40" activePane="bottomLeft" state="frozen"/>
      <selection pane="topLeft" activeCell="A1" activeCellId="0" sqref="A1"/>
      <selection pane="bottom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7" width="8.85"/>
    <col collapsed="false" customWidth="true" hidden="false" outlineLevel="0" max="2" min="2" style="2197" width="8.7"/>
    <col collapsed="false" customWidth="true" hidden="false" outlineLevel="0" max="3" min="3" style="3197" width="36.56"/>
    <col collapsed="false" customWidth="false" hidden="false" outlineLevel="0" max="4" min="4" style="3198" width="9.14"/>
    <col collapsed="false" customWidth="true" hidden="false" outlineLevel="0" max="5" min="5" style="3197" width="64.28"/>
    <col collapsed="false" customWidth="false" hidden="false" outlineLevel="0" max="257" min="6" style="2197" width="9.14"/>
  </cols>
  <sheetData>
    <row r="1" customFormat="false" ht="12.75" hidden="false" customHeight="true" outlineLevel="0" collapsed="false">
      <c r="A1" s="3199" t="s">
        <v>4281</v>
      </c>
      <c r="B1" s="3199"/>
      <c r="C1" s="3199"/>
      <c r="D1" s="3199"/>
      <c r="E1" s="3199"/>
    </row>
    <row r="2" customFormat="false" ht="12.75" hidden="false" customHeight="false" outlineLevel="0" collapsed="false">
      <c r="A2" s="3199"/>
      <c r="B2" s="3199"/>
      <c r="C2" s="3199"/>
      <c r="D2" s="3199"/>
      <c r="E2" s="3199"/>
    </row>
    <row r="3" customFormat="false" ht="12.75" hidden="false" customHeight="false" outlineLevel="0" collapsed="false">
      <c r="A3" s="3200" t="s">
        <v>4282</v>
      </c>
      <c r="B3" s="3200" t="s">
        <v>2397</v>
      </c>
      <c r="D3" s="3198" t="s">
        <v>1823</v>
      </c>
      <c r="E3" s="3201" t="s">
        <v>4283</v>
      </c>
    </row>
    <row r="4" customFormat="false" ht="12.75" hidden="false" customHeight="false" outlineLevel="0" collapsed="false">
      <c r="D4" s="3202" t="s">
        <v>4284</v>
      </c>
    </row>
    <row r="5" customFormat="false" ht="25.5" hidden="false" customHeight="false" outlineLevel="0" collapsed="false">
      <c r="A5" s="2197" t="n">
        <v>841126</v>
      </c>
      <c r="B5" s="2197" t="n">
        <v>999000</v>
      </c>
      <c r="C5" s="3197" t="s">
        <v>4285</v>
      </c>
      <c r="D5" s="3198" t="s">
        <v>851</v>
      </c>
      <c r="E5" s="3197" t="s">
        <v>4286</v>
      </c>
    </row>
    <row r="6" customFormat="false" ht="25.5" hidden="false" customHeight="false" outlineLevel="0" collapsed="false">
      <c r="E6" s="3203" t="s">
        <v>4287</v>
      </c>
    </row>
    <row r="7" customFormat="false" ht="12.75" hidden="false" customHeight="false" outlineLevel="0" collapsed="false">
      <c r="D7" s="3198" t="s">
        <v>4288</v>
      </c>
      <c r="E7" s="3197" t="s">
        <v>4289</v>
      </c>
    </row>
    <row r="8" customFormat="false" ht="25.5" hidden="false" customHeight="false" outlineLevel="0" collapsed="false">
      <c r="E8" s="3203" t="s">
        <v>4290</v>
      </c>
    </row>
    <row r="9" customFormat="false" ht="12.75" hidden="false" customHeight="false" outlineLevel="0" collapsed="false">
      <c r="B9" s="2197" t="n">
        <v>680001</v>
      </c>
      <c r="C9" s="3197" t="s">
        <v>4291</v>
      </c>
      <c r="D9" s="3198" t="s">
        <v>1100</v>
      </c>
      <c r="E9" s="3197" t="s">
        <v>4292</v>
      </c>
    </row>
    <row r="10" customFormat="false" ht="12.75" hidden="false" customHeight="false" outlineLevel="0" collapsed="false">
      <c r="D10" s="3204" t="s">
        <v>1143</v>
      </c>
      <c r="E10" s="3197" t="s">
        <v>4293</v>
      </c>
    </row>
    <row r="11" customFormat="false" ht="51" hidden="false" customHeight="false" outlineLevel="0" collapsed="false">
      <c r="B11" s="2197" t="n">
        <v>680002</v>
      </c>
      <c r="C11" s="3197" t="s">
        <v>4294</v>
      </c>
      <c r="D11" s="3198" t="n">
        <v>13350</v>
      </c>
      <c r="E11" s="3203" t="s">
        <v>4295</v>
      </c>
    </row>
    <row r="12" customFormat="false" ht="25.5" hidden="false" customHeight="false" outlineLevel="0" collapsed="false">
      <c r="A12" s="2197" t="n">
        <v>841154</v>
      </c>
      <c r="B12" s="2197" t="n">
        <v>999000</v>
      </c>
      <c r="C12" s="3197" t="s">
        <v>4296</v>
      </c>
      <c r="D12" s="3198" t="s">
        <v>1100</v>
      </c>
      <c r="E12" s="3197" t="s">
        <v>4292</v>
      </c>
    </row>
    <row r="13" customFormat="false" ht="25.5" hidden="false" customHeight="false" outlineLevel="0" collapsed="false">
      <c r="A13" s="2197" t="n">
        <v>841114</v>
      </c>
      <c r="B13" s="2197" t="n">
        <v>999000</v>
      </c>
      <c r="C13" s="3197" t="s">
        <v>4297</v>
      </c>
      <c r="D13" s="3198" t="s">
        <v>1848</v>
      </c>
      <c r="E13" s="3197" t="s">
        <v>4298</v>
      </c>
    </row>
    <row r="14" customFormat="false" ht="25.5" hidden="false" customHeight="false" outlineLevel="0" collapsed="false">
      <c r="A14" s="2197" t="n">
        <v>841115</v>
      </c>
      <c r="B14" s="2197" t="n">
        <v>999000</v>
      </c>
      <c r="C14" s="3197" t="s">
        <v>4299</v>
      </c>
    </row>
    <row r="15" customFormat="false" ht="25.5" hidden="false" customHeight="false" outlineLevel="0" collapsed="false">
      <c r="A15" s="2197" t="n">
        <v>841117</v>
      </c>
      <c r="B15" s="2197" t="n">
        <v>999000</v>
      </c>
      <c r="C15" s="3197" t="s">
        <v>4300</v>
      </c>
    </row>
    <row r="16" customFormat="false" ht="12.75" hidden="false" customHeight="false" outlineLevel="0" collapsed="false">
      <c r="D16" s="3198" t="s">
        <v>1921</v>
      </c>
      <c r="E16" s="3205" t="s">
        <v>4301</v>
      </c>
    </row>
    <row r="17" customFormat="false" ht="12.75" hidden="false" customHeight="false" outlineLevel="0" collapsed="false">
      <c r="D17" s="3198" t="s">
        <v>4302</v>
      </c>
      <c r="E17" s="3197" t="s">
        <v>4303</v>
      </c>
    </row>
    <row r="18" customFormat="false" ht="12.75" hidden="false" customHeight="false" outlineLevel="0" collapsed="false">
      <c r="E18" s="3203" t="s">
        <v>4304</v>
      </c>
    </row>
    <row r="19" customFormat="false" ht="25.5" hidden="false" customHeight="false" outlineLevel="0" collapsed="false">
      <c r="A19" s="2197" t="n">
        <v>841192</v>
      </c>
      <c r="B19" s="2197" t="n">
        <v>999000</v>
      </c>
      <c r="C19" s="3197" t="s">
        <v>4305</v>
      </c>
      <c r="D19" s="3198" t="s">
        <v>4306</v>
      </c>
      <c r="E19" s="3197" t="s">
        <v>4307</v>
      </c>
    </row>
    <row r="20" customFormat="false" ht="12.75" hidden="false" customHeight="false" outlineLevel="0" collapsed="false">
      <c r="A20" s="2197" t="n">
        <v>841126</v>
      </c>
      <c r="B20" s="2197" t="n">
        <v>999000</v>
      </c>
      <c r="D20" s="3198" t="s">
        <v>4308</v>
      </c>
      <c r="E20" s="3197" t="s">
        <v>4309</v>
      </c>
    </row>
    <row r="21" customFormat="false" ht="25.5" hidden="false" customHeight="false" outlineLevel="0" collapsed="false">
      <c r="D21" s="3198" t="s">
        <v>4310</v>
      </c>
      <c r="E21" s="3203" t="s">
        <v>4311</v>
      </c>
    </row>
    <row r="22" customFormat="false" ht="12.75" hidden="false" customHeight="true" outlineLevel="0" collapsed="false">
      <c r="A22" s="2197" t="n">
        <v>941901</v>
      </c>
      <c r="B22" s="2197" t="n">
        <v>999000</v>
      </c>
      <c r="C22" s="3206" t="s">
        <v>4312</v>
      </c>
      <c r="D22" s="3198" t="s">
        <v>824</v>
      </c>
      <c r="E22" s="3197" t="s">
        <v>4313</v>
      </c>
    </row>
    <row r="23" customFormat="false" ht="25.5" hidden="false" customHeight="false" outlineLevel="0" collapsed="false">
      <c r="C23" s="3206"/>
      <c r="E23" s="3203" t="s">
        <v>4314</v>
      </c>
    </row>
    <row r="24" customFormat="false" ht="12.75" hidden="false" customHeight="false" outlineLevel="0" collapsed="false">
      <c r="A24" s="2197" t="n">
        <v>841902</v>
      </c>
      <c r="B24" s="2197" t="n">
        <v>999000</v>
      </c>
      <c r="C24" s="3197" t="s">
        <v>4315</v>
      </c>
      <c r="D24" s="3198" t="s">
        <v>4316</v>
      </c>
      <c r="E24" s="3197" t="s">
        <v>4315</v>
      </c>
    </row>
    <row r="25" customFormat="false" ht="25.5" hidden="false" customHeight="false" outlineLevel="0" collapsed="false">
      <c r="E25" s="3203" t="s">
        <v>4317</v>
      </c>
    </row>
    <row r="26" customFormat="false" ht="12.75" hidden="false" customHeight="false" outlineLevel="0" collapsed="false">
      <c r="A26" s="2197" t="n">
        <v>841907</v>
      </c>
      <c r="B26" s="2197" t="n">
        <v>999000</v>
      </c>
      <c r="C26" s="3197" t="s">
        <v>4318</v>
      </c>
      <c r="D26" s="3198" t="s">
        <v>1660</v>
      </c>
      <c r="E26" s="3197" t="s">
        <v>4319</v>
      </c>
    </row>
    <row r="27" customFormat="false" ht="12.75" hidden="false" customHeight="false" outlineLevel="0" collapsed="false">
      <c r="A27" s="2197" t="n">
        <v>841126</v>
      </c>
      <c r="B27" s="2197" t="n">
        <v>999000</v>
      </c>
      <c r="C27" s="3197" t="s">
        <v>4320</v>
      </c>
    </row>
    <row r="28" customFormat="false" ht="25.5" hidden="false" customHeight="false" outlineLevel="0" collapsed="false">
      <c r="E28" s="3203" t="s">
        <v>4321</v>
      </c>
    </row>
    <row r="29" customFormat="false" ht="12.75" hidden="false" customHeight="false" outlineLevel="0" collapsed="false">
      <c r="D29" s="3202" t="s">
        <v>4322</v>
      </c>
    </row>
    <row r="30" customFormat="false" ht="12.75" hidden="false" customHeight="false" outlineLevel="0" collapsed="false">
      <c r="A30" s="2197" t="n">
        <v>842531</v>
      </c>
      <c r="B30" s="2197" t="n">
        <v>999000</v>
      </c>
      <c r="C30" s="3197" t="s">
        <v>4323</v>
      </c>
      <c r="D30" s="3198" t="s">
        <v>4324</v>
      </c>
      <c r="E30" s="3197" t="s">
        <v>4325</v>
      </c>
    </row>
    <row r="31" customFormat="false" ht="12.75" hidden="false" customHeight="false" outlineLevel="0" collapsed="false">
      <c r="D31" s="3198" t="s">
        <v>4326</v>
      </c>
      <c r="E31" s="3197" t="s">
        <v>4327</v>
      </c>
    </row>
    <row r="32" customFormat="false" ht="12.75" hidden="false" customHeight="false" outlineLevel="0" collapsed="false">
      <c r="D32" s="3202" t="s">
        <v>4328</v>
      </c>
    </row>
    <row r="33" customFormat="false" ht="12.75" hidden="false" customHeight="false" outlineLevel="0" collapsed="false">
      <c r="A33" s="2197" t="n">
        <v>842421</v>
      </c>
      <c r="B33" s="2197" t="n">
        <v>999000</v>
      </c>
      <c r="C33" s="3197" t="s">
        <v>4329</v>
      </c>
      <c r="D33" s="3198" t="s">
        <v>883</v>
      </c>
      <c r="E33" s="3197" t="s">
        <v>4329</v>
      </c>
    </row>
    <row r="34" customFormat="false" ht="25.5" hidden="false" customHeight="false" outlineLevel="0" collapsed="false">
      <c r="A34" s="2197" t="n">
        <v>842521</v>
      </c>
      <c r="B34" s="2197" t="n">
        <v>999000</v>
      </c>
      <c r="C34" s="3197" t="s">
        <v>4330</v>
      </c>
      <c r="D34" s="3198" t="s">
        <v>2757</v>
      </c>
      <c r="E34" s="3197" t="s">
        <v>4331</v>
      </c>
    </row>
    <row r="35" customFormat="false" ht="12.75" hidden="false" customHeight="false" outlineLevel="0" collapsed="false">
      <c r="D35" s="3202" t="s">
        <v>4332</v>
      </c>
    </row>
    <row r="36" customFormat="false" ht="12.75" hidden="false" customHeight="false" outlineLevel="0" collapsed="false">
      <c r="B36" s="2197" t="n">
        <v>750000</v>
      </c>
      <c r="C36" s="3197" t="s">
        <v>4333</v>
      </c>
      <c r="D36" s="3198" t="s">
        <v>2261</v>
      </c>
      <c r="E36" s="3197" t="s">
        <v>4334</v>
      </c>
    </row>
    <row r="37" customFormat="false" ht="12.75" hidden="false" customHeight="false" outlineLevel="0" collapsed="false">
      <c r="A37" s="2197" t="n">
        <v>421100</v>
      </c>
      <c r="B37" s="2197" t="n">
        <v>999000</v>
      </c>
      <c r="D37" s="3198" t="s">
        <v>1548</v>
      </c>
      <c r="E37" s="3197" t="s">
        <v>4335</v>
      </c>
    </row>
    <row r="38" customFormat="false" ht="12.75" hidden="false" customHeight="false" outlineLevel="0" collapsed="false">
      <c r="A38" s="2197" t="n">
        <v>522001</v>
      </c>
      <c r="B38" s="2197" t="n">
        <v>999000</v>
      </c>
      <c r="C38" s="3197" t="s">
        <v>4336</v>
      </c>
      <c r="D38" s="3198" t="s">
        <v>2686</v>
      </c>
      <c r="E38" s="3197" t="s">
        <v>4336</v>
      </c>
    </row>
    <row r="39" customFormat="false" ht="12.75" hidden="false" customHeight="false" outlineLevel="0" collapsed="false">
      <c r="D39" s="3198" t="s">
        <v>4337</v>
      </c>
      <c r="E39" s="3197" t="s">
        <v>4338</v>
      </c>
    </row>
    <row r="40" customFormat="false" ht="12.75" hidden="false" customHeight="false" outlineLevel="0" collapsed="false">
      <c r="D40" s="3198" t="s">
        <v>4339</v>
      </c>
      <c r="E40" s="3197" t="s">
        <v>4340</v>
      </c>
    </row>
    <row r="41" customFormat="false" ht="12.75" hidden="false" customHeight="false" outlineLevel="0" collapsed="false">
      <c r="D41" s="3198" t="s">
        <v>4341</v>
      </c>
      <c r="E41" s="3197" t="s">
        <v>4342</v>
      </c>
    </row>
    <row r="42" customFormat="false" ht="12.75" hidden="false" customHeight="false" outlineLevel="0" collapsed="false">
      <c r="D42" s="3202" t="s">
        <v>4343</v>
      </c>
    </row>
    <row r="43" customFormat="false" ht="25.5" hidden="false" customHeight="false" outlineLevel="0" collapsed="false">
      <c r="A43" s="2197" t="n">
        <v>381103</v>
      </c>
      <c r="B43" s="2197" t="n">
        <v>999000</v>
      </c>
      <c r="D43" s="3198" t="s">
        <v>2759</v>
      </c>
      <c r="E43" s="3197" t="s">
        <v>4344</v>
      </c>
    </row>
    <row r="44" customFormat="false" ht="12.75" hidden="false" customHeight="false" outlineLevel="0" collapsed="false">
      <c r="D44" s="3204" t="s">
        <v>4345</v>
      </c>
      <c r="E44" s="3197" t="s">
        <v>4346</v>
      </c>
    </row>
    <row r="45" customFormat="false" ht="12.75" hidden="false" customHeight="false" outlineLevel="0" collapsed="false">
      <c r="A45" s="2197" t="n">
        <v>422100</v>
      </c>
      <c r="B45" s="2197" t="n">
        <v>999000</v>
      </c>
      <c r="D45" s="3198" t="s">
        <v>1552</v>
      </c>
      <c r="E45" s="3197" t="s">
        <v>4347</v>
      </c>
    </row>
    <row r="46" customFormat="false" ht="12.75" hidden="false" customHeight="false" outlineLevel="0" collapsed="false">
      <c r="D46" s="3202" t="s">
        <v>4348</v>
      </c>
    </row>
    <row r="47" customFormat="false" ht="25.5" hidden="false" customHeight="false" outlineLevel="0" collapsed="false">
      <c r="A47" s="2197" t="n">
        <v>889942</v>
      </c>
      <c r="B47" s="2197" t="n">
        <v>999000</v>
      </c>
      <c r="C47" s="3197" t="s">
        <v>4349</v>
      </c>
      <c r="D47" s="3198" t="s">
        <v>1513</v>
      </c>
      <c r="E47" s="3197" t="s">
        <v>4350</v>
      </c>
    </row>
    <row r="48" customFormat="false" ht="25.5" hidden="false" customHeight="false" outlineLevel="0" collapsed="false">
      <c r="A48" s="2197" t="n">
        <v>889943</v>
      </c>
      <c r="B48" s="2197" t="n">
        <v>999000</v>
      </c>
      <c r="C48" s="3197" t="s">
        <v>4351</v>
      </c>
      <c r="D48" s="3198" t="s">
        <v>1513</v>
      </c>
    </row>
    <row r="49" customFormat="false" ht="12.75" hidden="false" customHeight="false" outlineLevel="0" collapsed="false">
      <c r="D49" s="3207" t="s">
        <v>1420</v>
      </c>
      <c r="E49" s="3197" t="s">
        <v>4352</v>
      </c>
    </row>
    <row r="50" customFormat="false" ht="12.75" hidden="false" customHeight="false" outlineLevel="0" collapsed="false">
      <c r="D50" s="3198" t="s">
        <v>1560</v>
      </c>
      <c r="E50" s="3197" t="s">
        <v>4353</v>
      </c>
    </row>
    <row r="51" customFormat="false" ht="12.75" hidden="false" customHeight="false" outlineLevel="0" collapsed="false">
      <c r="A51" s="2197" t="n">
        <v>841402</v>
      </c>
      <c r="B51" s="2197" t="n">
        <v>999000</v>
      </c>
      <c r="C51" s="3197" t="s">
        <v>236</v>
      </c>
      <c r="D51" s="3198" t="s">
        <v>3222</v>
      </c>
      <c r="E51" s="3201" t="s">
        <v>236</v>
      </c>
    </row>
    <row r="52" customFormat="false" ht="12.75" hidden="false" customHeight="false" outlineLevel="0" collapsed="false">
      <c r="B52" s="2197" t="n">
        <v>813000</v>
      </c>
      <c r="C52" s="3197" t="s">
        <v>4354</v>
      </c>
      <c r="D52" s="3198" t="s">
        <v>1349</v>
      </c>
      <c r="E52" s="3197" t="s">
        <v>4354</v>
      </c>
    </row>
    <row r="53" customFormat="false" ht="12.75" hidden="false" customHeight="false" outlineLevel="0" collapsed="false">
      <c r="A53" s="2197" t="n">
        <v>841403</v>
      </c>
      <c r="B53" s="2197" t="n">
        <v>999000</v>
      </c>
      <c r="D53" s="3198" t="s">
        <v>1538</v>
      </c>
      <c r="E53" s="3197" t="s">
        <v>4355</v>
      </c>
    </row>
    <row r="54" customFormat="false" ht="12.75" hidden="false" customHeight="false" outlineLevel="0" collapsed="false">
      <c r="D54" s="3202" t="s">
        <v>4356</v>
      </c>
    </row>
    <row r="55" customFormat="false" ht="25.5" hidden="false" customHeight="false" outlineLevel="0" collapsed="false">
      <c r="A55" s="2197" t="n">
        <v>869045</v>
      </c>
      <c r="B55" s="2197" t="n">
        <v>999000</v>
      </c>
      <c r="C55" s="3197" t="s">
        <v>4357</v>
      </c>
      <c r="D55" s="3198" t="s">
        <v>912</v>
      </c>
      <c r="E55" s="3197" t="s">
        <v>4357</v>
      </c>
    </row>
    <row r="56" customFormat="false" ht="25.5" hidden="false" customHeight="false" outlineLevel="0" collapsed="false">
      <c r="A56" s="2197" t="n">
        <v>869047</v>
      </c>
      <c r="B56" s="2197" t="n">
        <v>999000</v>
      </c>
      <c r="C56" s="3197" t="s">
        <v>4358</v>
      </c>
      <c r="D56" s="3198" t="s">
        <v>3052</v>
      </c>
      <c r="E56" s="3197" t="s">
        <v>4358</v>
      </c>
    </row>
    <row r="57" customFormat="false" ht="12.75" hidden="false" customHeight="false" outlineLevel="0" collapsed="false">
      <c r="D57" s="3198" t="s">
        <v>4359</v>
      </c>
      <c r="E57" s="3197" t="s">
        <v>4360</v>
      </c>
    </row>
    <row r="58" customFormat="false" ht="51" hidden="false" customHeight="false" outlineLevel="0" collapsed="false">
      <c r="B58" s="2197" t="n">
        <v>869011</v>
      </c>
      <c r="C58" s="3197" t="s">
        <v>4361</v>
      </c>
      <c r="D58" s="3198" t="s">
        <v>4362</v>
      </c>
      <c r="E58" s="3197" t="s">
        <v>4363</v>
      </c>
    </row>
    <row r="59" customFormat="false" ht="12.75" hidden="false" customHeight="false" outlineLevel="0" collapsed="false">
      <c r="D59" s="3198" t="s">
        <v>4364</v>
      </c>
      <c r="E59" s="3197" t="s">
        <v>4365</v>
      </c>
    </row>
    <row r="60" customFormat="false" ht="38.25" hidden="false" customHeight="false" outlineLevel="0" collapsed="false">
      <c r="E60" s="3203" t="s">
        <v>4366</v>
      </c>
    </row>
    <row r="61" customFormat="false" ht="12.75" hidden="false" customHeight="false" outlineLevel="0" collapsed="false">
      <c r="D61" s="3202" t="s">
        <v>4367</v>
      </c>
    </row>
    <row r="62" customFormat="false" ht="12.75" hidden="false" customHeight="false" outlineLevel="0" collapsed="false">
      <c r="D62" s="3198" t="s">
        <v>4368</v>
      </c>
      <c r="E62" s="3197" t="s">
        <v>4369</v>
      </c>
    </row>
    <row r="63" customFormat="false" ht="12.75" hidden="false" customHeight="false" outlineLevel="0" collapsed="false">
      <c r="D63" s="3198" t="s">
        <v>4370</v>
      </c>
      <c r="E63" s="3197" t="s">
        <v>4371</v>
      </c>
    </row>
    <row r="64" customFormat="false" ht="25.5" hidden="false" customHeight="false" outlineLevel="0" collapsed="false">
      <c r="B64" s="2197" t="n">
        <v>931102</v>
      </c>
      <c r="C64" s="3197" t="s">
        <v>4372</v>
      </c>
      <c r="D64" s="3198" t="s">
        <v>1534</v>
      </c>
      <c r="E64" s="3197" t="s">
        <v>4373</v>
      </c>
    </row>
    <row r="65" customFormat="false" ht="12.75" hidden="false" customHeight="false" outlineLevel="0" collapsed="false">
      <c r="A65" s="2197" t="n">
        <v>931201</v>
      </c>
      <c r="B65" s="2197" t="n">
        <v>999000</v>
      </c>
      <c r="D65" s="3198" t="s">
        <v>2980</v>
      </c>
      <c r="E65" s="3197" t="s">
        <v>4374</v>
      </c>
    </row>
    <row r="66" customFormat="false" ht="12.75" hidden="false" customHeight="false" outlineLevel="0" collapsed="false">
      <c r="D66" s="3198" t="s">
        <v>2605</v>
      </c>
      <c r="E66" s="3197" t="s">
        <v>4375</v>
      </c>
    </row>
    <row r="67" customFormat="false" ht="12.75" hidden="false" customHeight="false" outlineLevel="0" collapsed="false">
      <c r="A67" s="2197" t="n">
        <v>931301</v>
      </c>
      <c r="B67" s="2197" t="n">
        <v>999000</v>
      </c>
      <c r="D67" s="3198" t="s">
        <v>2625</v>
      </c>
      <c r="E67" s="3197" t="s">
        <v>4376</v>
      </c>
    </row>
    <row r="68" customFormat="false" ht="25.5" hidden="false" customHeight="false" outlineLevel="0" collapsed="false">
      <c r="B68" s="2197" t="n">
        <v>932911</v>
      </c>
      <c r="C68" s="3197" t="s">
        <v>4377</v>
      </c>
      <c r="D68" s="3198" t="s">
        <v>4378</v>
      </c>
      <c r="E68" s="3197" t="s">
        <v>4377</v>
      </c>
    </row>
    <row r="69" customFormat="false" ht="12.75" hidden="false" customHeight="false" outlineLevel="0" collapsed="false">
      <c r="B69" s="2197" t="n">
        <v>552001</v>
      </c>
      <c r="C69" s="3197" t="s">
        <v>4379</v>
      </c>
      <c r="D69" s="3198" t="s">
        <v>1081</v>
      </c>
      <c r="E69" s="3197" t="s">
        <v>4380</v>
      </c>
    </row>
    <row r="70" customFormat="false" ht="12.75" hidden="false" customHeight="false" outlineLevel="0" collapsed="false">
      <c r="B70" s="2197" t="n">
        <v>900111</v>
      </c>
      <c r="C70" s="3197" t="s">
        <v>4381</v>
      </c>
      <c r="D70" s="3198" t="s">
        <v>4382</v>
      </c>
      <c r="E70" s="3197" t="s">
        <v>4383</v>
      </c>
    </row>
    <row r="71" customFormat="false" ht="12.75" hidden="false" customHeight="false" outlineLevel="0" collapsed="false">
      <c r="D71" s="3198" t="s">
        <v>935</v>
      </c>
      <c r="E71" s="3197" t="s">
        <v>4384</v>
      </c>
    </row>
    <row r="72" customFormat="false" ht="12.75" hidden="false" customHeight="false" outlineLevel="0" collapsed="false">
      <c r="B72" s="2197" t="n">
        <v>910501</v>
      </c>
      <c r="C72" s="3197" t="s">
        <v>4385</v>
      </c>
      <c r="D72" s="3198" t="s">
        <v>1363</v>
      </c>
      <c r="E72" s="3197" t="s">
        <v>4386</v>
      </c>
    </row>
    <row r="73" customFormat="false" ht="12.75" hidden="false" customHeight="false" outlineLevel="0" collapsed="false">
      <c r="B73" s="2197" t="n">
        <v>581400</v>
      </c>
      <c r="C73" s="3197" t="s">
        <v>4387</v>
      </c>
      <c r="D73" s="3198" t="s">
        <v>1091</v>
      </c>
      <c r="E73" s="3197" t="s">
        <v>4388</v>
      </c>
    </row>
    <row r="74" customFormat="false" ht="12.75" hidden="false" customHeight="false" outlineLevel="0" collapsed="false">
      <c r="D74" s="3198" t="s">
        <v>3002</v>
      </c>
      <c r="E74" s="3197" t="s">
        <v>4389</v>
      </c>
    </row>
    <row r="75" customFormat="false" ht="12.75" hidden="false" customHeight="false" outlineLevel="0" collapsed="false">
      <c r="A75" s="2197" t="n">
        <v>890301</v>
      </c>
      <c r="B75" s="2197" t="n">
        <v>999000</v>
      </c>
      <c r="D75" s="3198" t="s">
        <v>3081</v>
      </c>
      <c r="E75" s="3197" t="s">
        <v>4390</v>
      </c>
    </row>
    <row r="76" customFormat="false" ht="12.75" hidden="false" customHeight="false" outlineLevel="0" collapsed="false">
      <c r="A76" s="2197" t="n">
        <v>890301</v>
      </c>
      <c r="D76" s="3198" t="s">
        <v>3087</v>
      </c>
      <c r="E76" s="3197" t="s">
        <v>4391</v>
      </c>
    </row>
    <row r="77" customFormat="false" ht="12.75" hidden="false" customHeight="false" outlineLevel="0" collapsed="false">
      <c r="A77" s="2197" t="n">
        <v>890506</v>
      </c>
      <c r="D77" s="3198" t="s">
        <v>1427</v>
      </c>
      <c r="E77" s="3197" t="s">
        <v>4392</v>
      </c>
    </row>
    <row r="78" customFormat="false" ht="25.5" hidden="false" customHeight="false" outlineLevel="0" collapsed="false">
      <c r="A78" s="2197" t="n">
        <v>890216</v>
      </c>
      <c r="B78" s="2197" t="n">
        <v>999000</v>
      </c>
      <c r="D78" s="3198" t="s">
        <v>2782</v>
      </c>
      <c r="E78" s="3197" t="s">
        <v>4393</v>
      </c>
    </row>
    <row r="79" customFormat="false" ht="12.75" hidden="false" customHeight="false" outlineLevel="0" collapsed="false">
      <c r="D79" s="3198" t="s">
        <v>3537</v>
      </c>
      <c r="E79" s="3197" t="s">
        <v>4394</v>
      </c>
    </row>
    <row r="80" customFormat="false" ht="12.75" hidden="false" customHeight="false" outlineLevel="0" collapsed="false">
      <c r="D80" s="3202" t="s">
        <v>4395</v>
      </c>
    </row>
    <row r="81" customFormat="false" ht="12.75" hidden="false" customHeight="false" outlineLevel="0" collapsed="false">
      <c r="D81" s="3202" t="s">
        <v>4396</v>
      </c>
    </row>
    <row r="82" customFormat="false" ht="12.75" hidden="false" customHeight="false" outlineLevel="0" collapsed="false">
      <c r="B82" s="2197" t="n">
        <v>872007</v>
      </c>
      <c r="C82" s="3197" t="s">
        <v>4397</v>
      </c>
      <c r="D82" s="3198" t="s">
        <v>4398</v>
      </c>
      <c r="E82" s="3197" t="s">
        <v>4397</v>
      </c>
    </row>
    <row r="83" customFormat="false" ht="12.75" hidden="false" customHeight="false" outlineLevel="0" collapsed="false">
      <c r="B83" s="2197" t="n">
        <v>999000</v>
      </c>
      <c r="D83" s="3198" t="s">
        <v>4399</v>
      </c>
      <c r="E83" s="3197" t="s">
        <v>4400</v>
      </c>
    </row>
    <row r="84" customFormat="false" ht="12.75" hidden="false" customHeight="false" outlineLevel="0" collapsed="false">
      <c r="B84" s="2197" t="n">
        <v>999000</v>
      </c>
      <c r="C84" s="3197" t="s">
        <v>4401</v>
      </c>
      <c r="D84" s="3198" t="s">
        <v>2896</v>
      </c>
      <c r="E84" s="3197" t="s">
        <v>4402</v>
      </c>
    </row>
    <row r="85" customFormat="false" ht="12.75" hidden="false" customHeight="false" outlineLevel="0" collapsed="false">
      <c r="B85" s="2197" t="n">
        <v>873012</v>
      </c>
      <c r="C85" s="3197" t="s">
        <v>4403</v>
      </c>
      <c r="D85" s="3198" t="s">
        <v>4404</v>
      </c>
      <c r="E85" s="3197" t="s">
        <v>4405</v>
      </c>
    </row>
    <row r="86" customFormat="false" ht="12.75" hidden="false" customHeight="false" outlineLevel="0" collapsed="false">
      <c r="A86" s="2197" t="n">
        <v>882123</v>
      </c>
      <c r="B86" s="2197" t="n">
        <v>999000</v>
      </c>
      <c r="C86" s="3197" t="s">
        <v>4406</v>
      </c>
      <c r="D86" s="3198" t="s">
        <v>4407</v>
      </c>
      <c r="E86" s="3197" t="s">
        <v>4408</v>
      </c>
    </row>
    <row r="87" customFormat="false" ht="12.75" hidden="false" customHeight="false" outlineLevel="0" collapsed="false">
      <c r="B87" s="2197" t="n">
        <v>879018</v>
      </c>
      <c r="C87" s="3197" t="s">
        <v>4409</v>
      </c>
      <c r="D87" s="3198" t="s">
        <v>4410</v>
      </c>
      <c r="E87" s="3197" t="s">
        <v>4409</v>
      </c>
    </row>
    <row r="88" customFormat="false" ht="12.75" hidden="false" customHeight="false" outlineLevel="0" collapsed="false">
      <c r="B88" s="2197" t="n">
        <v>879019</v>
      </c>
      <c r="C88" s="3197" t="s">
        <v>2591</v>
      </c>
      <c r="E88" s="3197" t="s">
        <v>4409</v>
      </c>
    </row>
    <row r="89" customFormat="false" ht="12.75" hidden="false" customHeight="false" outlineLevel="0" collapsed="false">
      <c r="B89" s="2197" t="n">
        <v>999000</v>
      </c>
      <c r="D89" s="3198" t="s">
        <v>4411</v>
      </c>
      <c r="E89" s="3197" t="s">
        <v>4412</v>
      </c>
    </row>
    <row r="90" customFormat="false" ht="12.75" hidden="false" customHeight="false" outlineLevel="0" collapsed="false">
      <c r="B90" s="2197" t="n">
        <v>879019</v>
      </c>
      <c r="C90" s="3197" t="s">
        <v>2591</v>
      </c>
      <c r="D90" s="3198" t="s">
        <v>4413</v>
      </c>
      <c r="E90" s="3197" t="s">
        <v>4414</v>
      </c>
    </row>
    <row r="91" customFormat="false" ht="12.75" hidden="false" customHeight="false" outlineLevel="0" collapsed="false">
      <c r="D91" s="3198" t="s">
        <v>4415</v>
      </c>
      <c r="E91" s="3197" t="s">
        <v>4416</v>
      </c>
    </row>
    <row r="92" customFormat="false" ht="12.75" hidden="false" customHeight="false" outlineLevel="0" collapsed="false">
      <c r="D92" s="3198" t="s">
        <v>4417</v>
      </c>
      <c r="E92" s="3197" t="s">
        <v>4418</v>
      </c>
    </row>
    <row r="93" customFormat="false" ht="12.75" hidden="false" customHeight="false" outlineLevel="0" collapsed="false">
      <c r="B93" s="2197" t="n">
        <v>889913</v>
      </c>
      <c r="C93" s="3197" t="s">
        <v>2594</v>
      </c>
      <c r="D93" s="3198" t="s">
        <v>4419</v>
      </c>
      <c r="E93" s="3197" t="s">
        <v>4420</v>
      </c>
    </row>
    <row r="94" customFormat="false" ht="12.75" hidden="false" customHeight="false" outlineLevel="0" collapsed="false">
      <c r="B94" s="2197" t="n">
        <v>889929</v>
      </c>
      <c r="C94" s="3197" t="s">
        <v>2597</v>
      </c>
      <c r="D94" s="3198" t="s">
        <v>4421</v>
      </c>
      <c r="E94" s="3197" t="s">
        <v>2597</v>
      </c>
    </row>
    <row r="95" customFormat="false" ht="12.75" hidden="false" customHeight="false" outlineLevel="0" collapsed="false">
      <c r="B95" s="2197" t="n">
        <v>889923</v>
      </c>
      <c r="C95" s="3197" t="s">
        <v>4422</v>
      </c>
      <c r="D95" s="3198" t="s">
        <v>921</v>
      </c>
      <c r="E95" s="3197" t="s">
        <v>4422</v>
      </c>
    </row>
    <row r="96" customFormat="false" ht="12.75" hidden="false" customHeight="false" outlineLevel="0" collapsed="false">
      <c r="A96" s="2197" t="n">
        <v>882203</v>
      </c>
      <c r="B96" s="2197" t="n">
        <v>999000</v>
      </c>
      <c r="C96" s="3197" t="s">
        <v>2851</v>
      </c>
      <c r="D96" s="3198" t="s">
        <v>2813</v>
      </c>
      <c r="E96" s="3197" t="s">
        <v>4423</v>
      </c>
    </row>
    <row r="97" customFormat="false" ht="12.75" hidden="false" customHeight="false" outlineLevel="0" collapsed="false">
      <c r="A97" s="2197" t="n">
        <v>882122</v>
      </c>
      <c r="B97" s="2197" t="n">
        <v>999000</v>
      </c>
      <c r="C97" s="3197" t="s">
        <v>4424</v>
      </c>
      <c r="D97" s="3198" t="s">
        <v>2813</v>
      </c>
      <c r="E97" s="3197" t="s">
        <v>4423</v>
      </c>
    </row>
    <row r="98" customFormat="false" ht="12.75" hidden="false" customHeight="false" outlineLevel="0" collapsed="false">
      <c r="D98" s="3202" t="s">
        <v>4425</v>
      </c>
    </row>
    <row r="99" customFormat="false" ht="16.5" hidden="false" customHeight="true" outlineLevel="0" collapsed="false">
      <c r="B99" s="2197" t="n">
        <v>999000</v>
      </c>
      <c r="D99" s="3198" t="s">
        <v>927</v>
      </c>
      <c r="E99" s="3197" t="s">
        <v>4426</v>
      </c>
    </row>
    <row r="100" customFormat="false" ht="12.75" hidden="false" customHeight="false" outlineLevel="0" collapsed="false">
      <c r="B100" s="2197" t="n">
        <v>999000</v>
      </c>
      <c r="D100" s="3198" t="s">
        <v>3561</v>
      </c>
      <c r="E100" s="3197" t="s">
        <v>4427</v>
      </c>
    </row>
    <row r="101" customFormat="false" ht="12.75" hidden="false" customHeight="false" outlineLevel="0" collapsed="false">
      <c r="A101" s="2197" t="n">
        <v>841908</v>
      </c>
      <c r="B101" s="2197" t="n">
        <v>999000</v>
      </c>
      <c r="D101" s="3198" t="s">
        <v>4428</v>
      </c>
      <c r="E101" s="3197" t="s">
        <v>4429</v>
      </c>
    </row>
    <row r="102" customFormat="false" ht="25.5" hidden="false" customHeight="false" outlineLevel="0" collapsed="false">
      <c r="B102" s="2197" t="n">
        <v>999000</v>
      </c>
      <c r="C102" s="3197" t="s">
        <v>4430</v>
      </c>
      <c r="D102" s="3198" t="s">
        <v>4431</v>
      </c>
      <c r="E102" s="3197" t="s">
        <v>4432</v>
      </c>
    </row>
  </sheetData>
  <mergeCells count="2">
    <mergeCell ref="A1:E2"/>
    <mergeCell ref="C22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1" width="8.14"/>
    <col collapsed="false" customWidth="true" hidden="false" outlineLevel="0" max="2" min="2" style="302" width="79.85"/>
    <col collapsed="false" customWidth="true" hidden="false" outlineLevel="0" max="3" min="3" style="302" width="13.7"/>
    <col collapsed="false" customWidth="true" hidden="true" outlineLevel="0" max="4" min="4" style="303" width="13.7"/>
    <col collapsed="false" customWidth="true" hidden="false" outlineLevel="0" max="5" min="5" style="304" width="13.41"/>
    <col collapsed="false" customWidth="true" hidden="true" outlineLevel="0" max="6" min="6" style="302" width="14.28"/>
    <col collapsed="false" customWidth="true" hidden="true" outlineLevel="0" max="7" min="7" style="305" width="13.41"/>
    <col collapsed="false" customWidth="true" hidden="true" outlineLevel="0" max="9" min="8" style="302" width="13.41"/>
    <col collapsed="false" customWidth="true" hidden="true" outlineLevel="0" max="10" min="10" style="302" width="10.71"/>
    <col collapsed="false" customWidth="true" hidden="false" outlineLevel="0" max="11" min="11" style="302" width="14.56"/>
    <col collapsed="false" customWidth="true" hidden="true" outlineLevel="0" max="12" min="12" style="302" width="4.99"/>
    <col collapsed="false" customWidth="true" hidden="true" outlineLevel="0" max="13" min="13" style="302" width="5.41"/>
    <col collapsed="false" customWidth="true" hidden="true" outlineLevel="0" max="14" min="14" style="302" width="10.41"/>
    <col collapsed="false" customWidth="true" hidden="true" outlineLevel="0" max="15" min="15" style="302" width="5.71"/>
    <col collapsed="false" customWidth="true" hidden="true" outlineLevel="0" max="16" min="16" style="302" width="9.41"/>
    <col collapsed="false" customWidth="true" hidden="true" outlineLevel="0" max="17" min="17" style="304" width="13.85"/>
    <col collapsed="false" customWidth="true" hidden="true" outlineLevel="0" max="18" min="18" style="302" width="15.13"/>
    <col collapsed="false" customWidth="true" hidden="true" outlineLevel="0" max="19" min="19" style="302" width="12.28"/>
    <col collapsed="false" customWidth="true" hidden="true" outlineLevel="0" max="20" min="20" style="302" width="10.85"/>
    <col collapsed="false" customWidth="true" hidden="true" outlineLevel="0" max="21" min="21" style="302" width="25.7"/>
    <col collapsed="false" customWidth="true" hidden="true" outlineLevel="0" max="22" min="22" style="302" width="10.28"/>
    <col collapsed="false" customWidth="false" hidden="true" outlineLevel="0" max="23" min="23" style="302" width="7.99"/>
    <col collapsed="false" customWidth="true" hidden="true" outlineLevel="0" max="24" min="24" style="302" width="9.28"/>
    <col collapsed="false" customWidth="true" hidden="false" outlineLevel="0" max="25" min="25" style="302" width="8.41"/>
    <col collapsed="false" customWidth="false" hidden="false" outlineLevel="0" max="257" min="26" style="302" width="7.99"/>
  </cols>
  <sheetData>
    <row r="1" customFormat="false" ht="33.75" hidden="false" customHeight="true" outlineLevel="0" collapsed="false">
      <c r="A1" s="306" t="s">
        <v>373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Q1" s="302"/>
    </row>
    <row r="2" customFormat="false" ht="19.5" hidden="false" customHeight="true" outlineLevel="0" collapsed="false">
      <c r="A2" s="307" t="s">
        <v>37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Q2" s="302"/>
    </row>
    <row r="3" customFormat="false" ht="18" hidden="tru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308"/>
      <c r="K3" s="308"/>
      <c r="Q3" s="302"/>
    </row>
    <row r="4" customFormat="false" ht="21.75" hidden="false" customHeight="true" outlineLevel="0" collapsed="false">
      <c r="A4" s="309"/>
      <c r="B4" s="310" t="s">
        <v>375</v>
      </c>
      <c r="C4" s="311" t="s">
        <v>376</v>
      </c>
      <c r="D4" s="312"/>
      <c r="E4" s="313" t="s">
        <v>377</v>
      </c>
      <c r="F4" s="313"/>
      <c r="G4" s="313"/>
      <c r="H4" s="313"/>
      <c r="I4" s="313"/>
      <c r="J4" s="313"/>
      <c r="K4" s="313" t="s">
        <v>378</v>
      </c>
      <c r="Q4" s="314"/>
    </row>
    <row r="5" customFormat="false" ht="63.75" hidden="false" customHeight="true" outlineLevel="0" collapsed="false">
      <c r="A5" s="315" t="s">
        <v>76</v>
      </c>
      <c r="B5" s="316" t="s">
        <v>379</v>
      </c>
      <c r="C5" s="317" t="s">
        <v>380</v>
      </c>
      <c r="D5" s="318" t="s">
        <v>381</v>
      </c>
      <c r="E5" s="317" t="s">
        <v>382</v>
      </c>
      <c r="F5" s="317" t="s">
        <v>383</v>
      </c>
      <c r="G5" s="317" t="s">
        <v>384</v>
      </c>
      <c r="H5" s="317" t="s">
        <v>385</v>
      </c>
      <c r="I5" s="317" t="s">
        <v>386</v>
      </c>
      <c r="J5" s="319" t="s">
        <v>387</v>
      </c>
      <c r="K5" s="320" t="s">
        <v>388</v>
      </c>
      <c r="L5" s="321" t="s">
        <v>389</v>
      </c>
      <c r="M5" s="322" t="s">
        <v>390</v>
      </c>
      <c r="N5" s="322" t="s">
        <v>391</v>
      </c>
      <c r="O5" s="322" t="s">
        <v>392</v>
      </c>
      <c r="P5" s="323" t="s">
        <v>393</v>
      </c>
      <c r="Q5" s="324" t="s">
        <v>394</v>
      </c>
    </row>
    <row r="6" s="332" customFormat="true" ht="12" hidden="true" customHeight="true" outlineLevel="0" collapsed="false">
      <c r="A6" s="325"/>
      <c r="B6" s="326"/>
      <c r="C6" s="327"/>
      <c r="D6" s="328"/>
      <c r="E6" s="329"/>
      <c r="F6" s="329" t="n">
        <v>4</v>
      </c>
      <c r="G6" s="329" t="n">
        <v>5</v>
      </c>
      <c r="H6" s="329" t="n">
        <v>6</v>
      </c>
      <c r="I6" s="329" t="n">
        <v>7</v>
      </c>
      <c r="J6" s="330"/>
      <c r="K6" s="329" t="n">
        <v>5</v>
      </c>
      <c r="L6" s="331"/>
      <c r="M6" s="331"/>
      <c r="N6" s="331"/>
      <c r="O6" s="331"/>
      <c r="Q6" s="331" t="n">
        <v>6</v>
      </c>
    </row>
    <row r="7" s="332" customFormat="true" ht="31.5" hidden="false" customHeight="true" outlineLevel="0" collapsed="false">
      <c r="A7" s="333" t="s">
        <v>395</v>
      </c>
      <c r="B7" s="334" t="s">
        <v>396</v>
      </c>
      <c r="C7" s="335" t="n">
        <f aca="false">+C8+C9+C10+C11+C12+C13</f>
        <v>4591619</v>
      </c>
      <c r="D7" s="335" t="n">
        <f aca="false">+D8+D9+D10+D11+D12+D13</f>
        <v>4769069</v>
      </c>
      <c r="E7" s="335" t="n">
        <f aca="false">+E8+E9+E10+E11+E12+E13</f>
        <v>4767990830</v>
      </c>
      <c r="F7" s="335" t="n">
        <f aca="false">+F8+F9+F10+F11+F12+F13</f>
        <v>4767990830</v>
      </c>
      <c r="G7" s="335" t="n">
        <f aca="false">+G8+G9+G10+G11+G12+G13</f>
        <v>4767990830</v>
      </c>
      <c r="H7" s="335" t="n">
        <f aca="false">+H8+H9+H10+H11+H12+H13</f>
        <v>4767990830</v>
      </c>
      <c r="I7" s="335" t="n">
        <f aca="false">+I8+I9+I10+I11+I12+I13</f>
        <v>4767990830</v>
      </c>
      <c r="J7" s="336" t="n">
        <f aca="false">+J8+J9+J10+J11+J12+J13</f>
        <v>4932636</v>
      </c>
      <c r="K7" s="337" t="n">
        <f aca="false">(+E7/1000)/C7</f>
        <v>1.03841168659682</v>
      </c>
      <c r="L7" s="335" t="n">
        <f aca="false">+F7-E7</f>
        <v>0</v>
      </c>
      <c r="M7" s="335" t="n">
        <f aca="false">+G7-F7</f>
        <v>0</v>
      </c>
      <c r="N7" s="335" t="n">
        <f aca="false">+H7-G7</f>
        <v>0</v>
      </c>
      <c r="O7" s="335" t="n">
        <f aca="false">+I7-H7</f>
        <v>0</v>
      </c>
      <c r="P7" s="338" t="n">
        <f aca="false">(+E7/1000)-C7</f>
        <v>176371.83</v>
      </c>
      <c r="Q7" s="335" t="n">
        <v>4769069</v>
      </c>
    </row>
    <row r="8" s="332" customFormat="true" ht="12.75" hidden="false" customHeight="false" outlineLevel="0" collapsed="false">
      <c r="A8" s="339" t="s">
        <v>397</v>
      </c>
      <c r="B8" s="340" t="s">
        <v>398</v>
      </c>
      <c r="C8" s="341" t="n">
        <f aca="false">+'5. mell.Önk-i mérleg'!C8</f>
        <v>1068764</v>
      </c>
      <c r="D8" s="341" t="n">
        <f aca="false">+'5. mell.Önk-i mérleg'!D8</f>
        <v>1068764</v>
      </c>
      <c r="E8" s="341" t="n">
        <f aca="false">+'5. mell.Önk-i mérleg'!E8</f>
        <v>1069063975</v>
      </c>
      <c r="F8" s="341" t="n">
        <f aca="false">+'5. mell.Önk-i mérleg'!F8</f>
        <v>1069063975</v>
      </c>
      <c r="G8" s="341" t="n">
        <f aca="false">+'5. mell.Önk-i mérleg'!G8</f>
        <v>1069063975</v>
      </c>
      <c r="H8" s="341" t="n">
        <f aca="false">+'5. mell.Önk-i mérleg'!H8</f>
        <v>1069063975</v>
      </c>
      <c r="I8" s="341" t="n">
        <f aca="false">+'5. mell.Önk-i mérleg'!I8</f>
        <v>1069063975</v>
      </c>
      <c r="J8" s="342" t="n">
        <f aca="false">+'5. mell.Önk-i mérleg'!J8</f>
        <v>1068764</v>
      </c>
      <c r="K8" s="343" t="n">
        <f aca="false">(+E8/1000)/C8</f>
        <v>1.0002806746859</v>
      </c>
      <c r="L8" s="341" t="n">
        <f aca="false">+F8-E8</f>
        <v>0</v>
      </c>
      <c r="M8" s="341" t="n">
        <f aca="false">+G8-F8</f>
        <v>0</v>
      </c>
      <c r="N8" s="341" t="n">
        <f aca="false">+H8-G8</f>
        <v>0</v>
      </c>
      <c r="O8" s="341" t="n">
        <f aca="false">+I8-H8</f>
        <v>0</v>
      </c>
      <c r="P8" s="338" t="n">
        <f aca="false">(+E8/1000)-C8</f>
        <v>299.975000000093</v>
      </c>
      <c r="Q8" s="341" t="n">
        <v>1068764</v>
      </c>
    </row>
    <row r="9" s="332" customFormat="true" ht="12.75" hidden="false" customHeight="false" outlineLevel="0" collapsed="false">
      <c r="A9" s="344" t="s">
        <v>399</v>
      </c>
      <c r="B9" s="345" t="s">
        <v>400</v>
      </c>
      <c r="C9" s="341" t="n">
        <f aca="false">+'5. mell.Önk-i mérleg'!C9</f>
        <v>1829847</v>
      </c>
      <c r="D9" s="341" t="n">
        <f aca="false">+'5. mell.Önk-i mérleg'!D9</f>
        <v>1859199</v>
      </c>
      <c r="E9" s="341" t="n">
        <f aca="false">+'5. mell.Önk-i mérleg'!E9</f>
        <v>1817850660</v>
      </c>
      <c r="F9" s="341" t="n">
        <f aca="false">+'5. mell.Önk-i mérleg'!F9</f>
        <v>1817850660</v>
      </c>
      <c r="G9" s="341" t="n">
        <f aca="false">+'5. mell.Önk-i mérleg'!G9</f>
        <v>1817850660</v>
      </c>
      <c r="H9" s="341" t="n">
        <f aca="false">+'5. mell.Önk-i mérleg'!H9</f>
        <v>1817850660</v>
      </c>
      <c r="I9" s="341" t="n">
        <f aca="false">+'5. mell.Önk-i mérleg'!I9</f>
        <v>1817850660</v>
      </c>
      <c r="J9" s="342" t="n">
        <f aca="false">+'5. mell.Önk-i mérleg'!J9</f>
        <v>1843850</v>
      </c>
      <c r="K9" s="343" t="n">
        <f aca="false">(+E9/1000)/C9</f>
        <v>0.993444074832486</v>
      </c>
      <c r="L9" s="341" t="n">
        <f aca="false">+F9-E9</f>
        <v>0</v>
      </c>
      <c r="M9" s="341" t="n">
        <f aca="false">+G9-F9</f>
        <v>0</v>
      </c>
      <c r="N9" s="341" t="n">
        <f aca="false">+H9-G9</f>
        <v>0</v>
      </c>
      <c r="O9" s="341" t="n">
        <f aca="false">+I9-H9</f>
        <v>0</v>
      </c>
      <c r="P9" s="338" t="n">
        <f aca="false">(+E9/1000)-C9</f>
        <v>-11996.3400000001</v>
      </c>
      <c r="Q9" s="341" t="n">
        <v>1859199</v>
      </c>
    </row>
    <row r="10" s="332" customFormat="true" ht="12.75" hidden="false" customHeight="false" outlineLevel="0" collapsed="false">
      <c r="A10" s="344" t="s">
        <v>401</v>
      </c>
      <c r="B10" s="345" t="s">
        <v>133</v>
      </c>
      <c r="C10" s="341" t="n">
        <f aca="false">+'5. mell.Önk-i mérleg'!C10</f>
        <v>1651657</v>
      </c>
      <c r="D10" s="341" t="n">
        <f aca="false">+'5. mell.Önk-i mérleg'!D10</f>
        <v>1780199</v>
      </c>
      <c r="E10" s="341" t="n">
        <f aca="false">+'5. mell.Önk-i mérleg'!E10</f>
        <v>1814706657</v>
      </c>
      <c r="F10" s="341" t="n">
        <f aca="false">+'5. mell.Önk-i mérleg'!F10</f>
        <v>1814706657</v>
      </c>
      <c r="G10" s="341" t="n">
        <f aca="false">+'5. mell.Önk-i mérleg'!G10</f>
        <v>1814706657</v>
      </c>
      <c r="H10" s="341" t="n">
        <f aca="false">+'5. mell.Önk-i mérleg'!H10</f>
        <v>1814706657</v>
      </c>
      <c r="I10" s="341" t="n">
        <f aca="false">+'5. mell.Önk-i mérleg'!I10</f>
        <v>1814706657</v>
      </c>
      <c r="J10" s="342" t="n">
        <f aca="false">+'5. mell.Önk-i mérleg'!J10</f>
        <v>1959115</v>
      </c>
      <c r="K10" s="343" t="n">
        <f aca="false">(+E10/1000)/C10</f>
        <v>1.09871883629591</v>
      </c>
      <c r="L10" s="341" t="n">
        <f aca="false">+F10-E10</f>
        <v>0</v>
      </c>
      <c r="M10" s="341" t="n">
        <f aca="false">+G10-F10</f>
        <v>0</v>
      </c>
      <c r="N10" s="341" t="n">
        <f aca="false">+H10-G10</f>
        <v>0</v>
      </c>
      <c r="O10" s="341" t="n">
        <f aca="false">+I10-H10</f>
        <v>0</v>
      </c>
      <c r="P10" s="338" t="n">
        <f aca="false">(+E10/1000)-C10</f>
        <v>163049.657</v>
      </c>
      <c r="Q10" s="341" t="n">
        <v>1780199</v>
      </c>
    </row>
    <row r="11" s="332" customFormat="true" ht="12.75" hidden="false" customHeight="false" outlineLevel="0" collapsed="false">
      <c r="A11" s="344" t="s">
        <v>402</v>
      </c>
      <c r="B11" s="345" t="s">
        <v>137</v>
      </c>
      <c r="C11" s="341" t="n">
        <f aca="false">+'5. mell.Önk-i mérleg'!C11</f>
        <v>41351</v>
      </c>
      <c r="D11" s="341" t="n">
        <f aca="false">+'5. mell.Önk-i mérleg'!D11</f>
        <v>41351</v>
      </c>
      <c r="E11" s="341" t="n">
        <f aca="false">+'5. mell.Önk-i mérleg'!E11</f>
        <v>41294168</v>
      </c>
      <c r="F11" s="341" t="n">
        <f aca="false">+'5. mell.Önk-i mérleg'!F11</f>
        <v>41294168</v>
      </c>
      <c r="G11" s="341" t="n">
        <f aca="false">+'5. mell.Önk-i mérleg'!G11</f>
        <v>41294168</v>
      </c>
      <c r="H11" s="341" t="n">
        <f aca="false">+'5. mell.Önk-i mérleg'!H11</f>
        <v>41294168</v>
      </c>
      <c r="I11" s="341" t="n">
        <f aca="false">+'5. mell.Önk-i mérleg'!I11</f>
        <v>41294168</v>
      </c>
      <c r="J11" s="342" t="n">
        <f aca="false">+'5. mell.Önk-i mérleg'!J11</f>
        <v>41351</v>
      </c>
      <c r="K11" s="343" t="n">
        <f aca="false">(+E11/1000)/C11</f>
        <v>0.998625619694808</v>
      </c>
      <c r="L11" s="341" t="n">
        <f aca="false">+F11-E11</f>
        <v>0</v>
      </c>
      <c r="M11" s="341" t="n">
        <f aca="false">+G11-F11</f>
        <v>0</v>
      </c>
      <c r="N11" s="341" t="n">
        <f aca="false">+H11-G11</f>
        <v>0</v>
      </c>
      <c r="O11" s="341" t="n">
        <f aca="false">+I11-H11</f>
        <v>0</v>
      </c>
      <c r="P11" s="338" t="n">
        <f aca="false">(+E11/1000)-C11</f>
        <v>-56.8320000000022</v>
      </c>
      <c r="Q11" s="341" t="n">
        <v>41351</v>
      </c>
    </row>
    <row r="12" s="332" customFormat="true" ht="12.75" hidden="false" customHeight="false" outlineLevel="0" collapsed="false">
      <c r="A12" s="344" t="s">
        <v>403</v>
      </c>
      <c r="B12" s="345" t="s">
        <v>404</v>
      </c>
      <c r="C12" s="341" t="n">
        <f aca="false">+'5. mell.Önk-i mérleg'!C12</f>
        <v>0</v>
      </c>
      <c r="D12" s="341" t="n">
        <f aca="false">+'5. mell.Önk-i mérleg'!D12</f>
        <v>19556</v>
      </c>
      <c r="E12" s="341" t="n">
        <f aca="false">+'5. mell.Önk-i mérleg'!E12</f>
        <v>0</v>
      </c>
      <c r="F12" s="341" t="n">
        <f aca="false">+'5. mell.Önk-i mérleg'!F12</f>
        <v>0</v>
      </c>
      <c r="G12" s="341" t="n">
        <f aca="false">+'5. mell.Önk-i mérleg'!G12</f>
        <v>0</v>
      </c>
      <c r="H12" s="341" t="n">
        <f aca="false">+'5. mell.Önk-i mérleg'!H12</f>
        <v>0</v>
      </c>
      <c r="I12" s="341" t="n">
        <f aca="false">+'5. mell.Önk-i mérleg'!I12</f>
        <v>0</v>
      </c>
      <c r="J12" s="342" t="n">
        <f aca="false">+'5. mell.Önk-i mérleg'!J12</f>
        <v>19556</v>
      </c>
      <c r="K12" s="343"/>
      <c r="L12" s="341" t="n">
        <f aca="false">+F12-E12</f>
        <v>0</v>
      </c>
      <c r="M12" s="341" t="n">
        <f aca="false">+G12-F12</f>
        <v>0</v>
      </c>
      <c r="N12" s="341" t="n">
        <f aca="false">+H12-G12</f>
        <v>0</v>
      </c>
      <c r="O12" s="341" t="n">
        <f aca="false">+I12-H12</f>
        <v>0</v>
      </c>
      <c r="P12" s="338" t="n">
        <f aca="false">(+E12/1000)-C12</f>
        <v>0</v>
      </c>
      <c r="Q12" s="341" t="n">
        <v>19556</v>
      </c>
    </row>
    <row r="13" s="332" customFormat="true" ht="13.5" hidden="false" customHeight="false" outlineLevel="0" collapsed="false">
      <c r="A13" s="346" t="s">
        <v>405</v>
      </c>
      <c r="B13" s="347" t="s">
        <v>406</v>
      </c>
      <c r="C13" s="341" t="n">
        <f aca="false">+'5. mell.Önk-i mérleg'!C13</f>
        <v>0</v>
      </c>
      <c r="D13" s="341" t="n">
        <f aca="false">+'5. mell.Önk-i mérleg'!D13</f>
        <v>0</v>
      </c>
      <c r="E13" s="341" t="n">
        <f aca="false">+'5. mell.Önk-i mérleg'!E13</f>
        <v>25075370</v>
      </c>
      <c r="F13" s="341" t="n">
        <f aca="false">+'5. mell.Önk-i mérleg'!F13</f>
        <v>25075370</v>
      </c>
      <c r="G13" s="341" t="n">
        <f aca="false">+'5. mell.Önk-i mérleg'!G13</f>
        <v>25075370</v>
      </c>
      <c r="H13" s="341" t="n">
        <f aca="false">+'5. mell.Önk-i mérleg'!H13</f>
        <v>25075370</v>
      </c>
      <c r="I13" s="341" t="n">
        <f aca="false">+'5. mell.Önk-i mérleg'!I13</f>
        <v>25075370</v>
      </c>
      <c r="J13" s="342" t="n">
        <f aca="false">+'5. mell.Önk-i mérleg'!J13</f>
        <v>0</v>
      </c>
      <c r="K13" s="343"/>
      <c r="L13" s="341" t="n">
        <f aca="false">+F13-E13</f>
        <v>0</v>
      </c>
      <c r="M13" s="341" t="n">
        <f aca="false">+G13-F13</f>
        <v>0</v>
      </c>
      <c r="N13" s="341" t="n">
        <f aca="false">+H13-G13</f>
        <v>0</v>
      </c>
      <c r="O13" s="341" t="n">
        <f aca="false">+I13-H13</f>
        <v>0</v>
      </c>
      <c r="P13" s="338" t="n">
        <f aca="false">(+E13/1000)-C13</f>
        <v>25075.37</v>
      </c>
      <c r="Q13" s="341" t="n">
        <v>0</v>
      </c>
    </row>
    <row r="14" s="332" customFormat="true" ht="13.5" hidden="false" customHeight="false" outlineLevel="0" collapsed="false">
      <c r="A14" s="333" t="s">
        <v>78</v>
      </c>
      <c r="B14" s="348" t="s">
        <v>407</v>
      </c>
      <c r="C14" s="335" t="n">
        <f aca="false">+C15+C16+C17+C18+C19</f>
        <v>2542852</v>
      </c>
      <c r="D14" s="335" t="n">
        <f aca="false">+D15+D16+D17+D18+D19</f>
        <v>2828327</v>
      </c>
      <c r="E14" s="335" t="n">
        <f aca="false">+E15+E16+E17+E18+E19</f>
        <v>3575547044</v>
      </c>
      <c r="F14" s="335" t="n">
        <f aca="false">+F15+F16+F17+F18+F19</f>
        <v>3575547044</v>
      </c>
      <c r="G14" s="335" t="n">
        <f aca="false">+G15+G16+G17+G18+G19</f>
        <v>3575547044</v>
      </c>
      <c r="H14" s="335" t="n">
        <f aca="false">+H15+H16+H17+H18+H19</f>
        <v>3575547044</v>
      </c>
      <c r="I14" s="335" t="n">
        <f aca="false">+I15+I16+I17+I18+I19</f>
        <v>3575547044</v>
      </c>
      <c r="J14" s="336" t="n">
        <f aca="false">+J15+J16+J17+J18+J19</f>
        <v>2728098.666</v>
      </c>
      <c r="K14" s="337" t="n">
        <f aca="false">(+E14/1000)/C14</f>
        <v>1.40611684989925</v>
      </c>
      <c r="L14" s="335" t="n">
        <f aca="false">+F14-E14</f>
        <v>0</v>
      </c>
      <c r="M14" s="335" t="n">
        <f aca="false">+G14-F14</f>
        <v>0</v>
      </c>
      <c r="N14" s="335" t="n">
        <f aca="false">+H14-G14</f>
        <v>0</v>
      </c>
      <c r="O14" s="335" t="n">
        <f aca="false">+I14-H14</f>
        <v>0</v>
      </c>
      <c r="P14" s="338" t="n">
        <f aca="false">(+E14/1000)-C14</f>
        <v>1032695.044</v>
      </c>
      <c r="Q14" s="335" t="n">
        <v>2828327</v>
      </c>
    </row>
    <row r="15" s="332" customFormat="true" ht="12.75" hidden="false" customHeight="false" outlineLevel="0" collapsed="false">
      <c r="A15" s="339" t="s">
        <v>408</v>
      </c>
      <c r="B15" s="340" t="s">
        <v>409</v>
      </c>
      <c r="C15" s="341" t="n">
        <f aca="false">+'5. mell.Önk-i mérleg'!C15</f>
        <v>0</v>
      </c>
      <c r="D15" s="341" t="n">
        <f aca="false">+'5. mell.Önk-i mérleg'!D15</f>
        <v>116998</v>
      </c>
      <c r="E15" s="341" t="n">
        <f aca="false">+'5. mell.Önk-i mérleg'!E15</f>
        <v>0</v>
      </c>
      <c r="F15" s="341" t="n">
        <f aca="false">+'5. mell.Önk-i mérleg'!F15</f>
        <v>0</v>
      </c>
      <c r="G15" s="341" t="n">
        <f aca="false">+'5. mell.Önk-i mérleg'!G15</f>
        <v>0</v>
      </c>
      <c r="H15" s="341" t="n">
        <f aca="false">+'5. mell.Önk-i mérleg'!H15</f>
        <v>0</v>
      </c>
      <c r="I15" s="341" t="n">
        <f aca="false">+'5. mell.Önk-i mérleg'!I15</f>
        <v>0</v>
      </c>
      <c r="J15" s="342" t="n">
        <f aca="false">+'5. mell.Önk-i mérleg'!J15</f>
        <v>116997</v>
      </c>
      <c r="K15" s="343"/>
      <c r="L15" s="341" t="n">
        <f aca="false">+F15-E15</f>
        <v>0</v>
      </c>
      <c r="M15" s="341" t="n">
        <f aca="false">+G15-F15</f>
        <v>0</v>
      </c>
      <c r="N15" s="341" t="n">
        <f aca="false">+H15-G15</f>
        <v>0</v>
      </c>
      <c r="O15" s="341" t="n">
        <f aca="false">+I15-H15</f>
        <v>0</v>
      </c>
      <c r="P15" s="338" t="n">
        <f aca="false">(+E15/1000)-C15</f>
        <v>0</v>
      </c>
      <c r="Q15" s="341" t="n">
        <v>116998</v>
      </c>
    </row>
    <row r="16" s="332" customFormat="true" ht="12.75" hidden="false" customHeight="false" outlineLevel="0" collapsed="false">
      <c r="A16" s="344" t="s">
        <v>410</v>
      </c>
      <c r="B16" s="345" t="s">
        <v>411</v>
      </c>
      <c r="C16" s="341" t="n">
        <f aca="false">+'5. mell.Önk-i mérleg'!C16</f>
        <v>0</v>
      </c>
      <c r="D16" s="341" t="n">
        <f aca="false">+'5. mell.Önk-i mérleg'!D16</f>
        <v>0</v>
      </c>
      <c r="E16" s="341" t="n">
        <f aca="false">+'5. mell.Önk-i mérleg'!E16</f>
        <v>0</v>
      </c>
      <c r="F16" s="341" t="n">
        <f aca="false">+'5. mell.Önk-i mérleg'!F16</f>
        <v>0</v>
      </c>
      <c r="G16" s="341" t="n">
        <f aca="false">+'5. mell.Önk-i mérleg'!G16</f>
        <v>0</v>
      </c>
      <c r="H16" s="341" t="n">
        <f aca="false">+'5. mell.Önk-i mérleg'!H16</f>
        <v>0</v>
      </c>
      <c r="I16" s="341" t="n">
        <f aca="false">+'5. mell.Önk-i mérleg'!I16</f>
        <v>0</v>
      </c>
      <c r="J16" s="342" t="n">
        <f aca="false">+'5. mell.Önk-i mérleg'!J16</f>
        <v>0</v>
      </c>
      <c r="K16" s="343"/>
      <c r="L16" s="341" t="n">
        <f aca="false">+F16-E16</f>
        <v>0</v>
      </c>
      <c r="M16" s="341" t="n">
        <f aca="false">+G16-F16</f>
        <v>0</v>
      </c>
      <c r="N16" s="341" t="n">
        <f aca="false">+H16-G16</f>
        <v>0</v>
      </c>
      <c r="O16" s="341" t="n">
        <f aca="false">+I16-H16</f>
        <v>0</v>
      </c>
      <c r="P16" s="338" t="n">
        <f aca="false">(+E16/1000)-C16</f>
        <v>0</v>
      </c>
      <c r="Q16" s="341" t="n">
        <v>0</v>
      </c>
    </row>
    <row r="17" s="332" customFormat="true" ht="12.75" hidden="false" customHeight="false" outlineLevel="0" collapsed="false">
      <c r="A17" s="344" t="s">
        <v>412</v>
      </c>
      <c r="B17" s="345" t="s">
        <v>413</v>
      </c>
      <c r="C17" s="341" t="n">
        <f aca="false">+'5. mell.Önk-i mérleg'!C17</f>
        <v>0</v>
      </c>
      <c r="D17" s="341" t="n">
        <f aca="false">+'5. mell.Önk-i mérleg'!D17</f>
        <v>0</v>
      </c>
      <c r="E17" s="341" t="n">
        <f aca="false">+'5. mell.Önk-i mérleg'!E17</f>
        <v>0</v>
      </c>
      <c r="F17" s="341" t="n">
        <f aca="false">+'5. mell.Önk-i mérleg'!F17</f>
        <v>0</v>
      </c>
      <c r="G17" s="341" t="n">
        <f aca="false">+'5. mell.Önk-i mérleg'!G17</f>
        <v>0</v>
      </c>
      <c r="H17" s="341" t="n">
        <f aca="false">+'5. mell.Önk-i mérleg'!H17</f>
        <v>0</v>
      </c>
      <c r="I17" s="341" t="n">
        <f aca="false">+'5. mell.Önk-i mérleg'!I17</f>
        <v>0</v>
      </c>
      <c r="J17" s="342" t="n">
        <f aca="false">+'5. mell.Önk-i mérleg'!J17</f>
        <v>0</v>
      </c>
      <c r="K17" s="343"/>
      <c r="L17" s="341" t="n">
        <f aca="false">+F17-E17</f>
        <v>0</v>
      </c>
      <c r="M17" s="341" t="n">
        <f aca="false">+G17-F17</f>
        <v>0</v>
      </c>
      <c r="N17" s="341" t="n">
        <f aca="false">+H17-G17</f>
        <v>0</v>
      </c>
      <c r="O17" s="341" t="n">
        <f aca="false">+I17-H17</f>
        <v>0</v>
      </c>
      <c r="P17" s="338" t="n">
        <f aca="false">(+E17/1000)-C17</f>
        <v>0</v>
      </c>
      <c r="Q17" s="341" t="n">
        <v>0</v>
      </c>
    </row>
    <row r="18" s="332" customFormat="true" ht="12.75" hidden="false" customHeight="false" outlineLevel="0" collapsed="false">
      <c r="A18" s="344" t="s">
        <v>414</v>
      </c>
      <c r="B18" s="345" t="s">
        <v>415</v>
      </c>
      <c r="C18" s="341" t="n">
        <f aca="false">+'5. mell.Önk-i mérleg'!C18</f>
        <v>0</v>
      </c>
      <c r="D18" s="341" t="n">
        <f aca="false">+'5. mell.Önk-i mérleg'!D18</f>
        <v>0</v>
      </c>
      <c r="E18" s="341" t="n">
        <f aca="false">+'5. mell.Önk-i mérleg'!E18</f>
        <v>0</v>
      </c>
      <c r="F18" s="341" t="n">
        <f aca="false">+'5. mell.Önk-i mérleg'!F18</f>
        <v>0</v>
      </c>
      <c r="G18" s="341" t="n">
        <f aca="false">+'5. mell.Önk-i mérleg'!G18</f>
        <v>0</v>
      </c>
      <c r="H18" s="341" t="n">
        <f aca="false">+'5. mell.Önk-i mérleg'!H18</f>
        <v>0</v>
      </c>
      <c r="I18" s="341" t="n">
        <f aca="false">+'5. mell.Önk-i mérleg'!I18</f>
        <v>0</v>
      </c>
      <c r="J18" s="342" t="n">
        <f aca="false">+'5. mell.Önk-i mérleg'!J18</f>
        <v>0</v>
      </c>
      <c r="K18" s="343"/>
      <c r="L18" s="341" t="n">
        <f aca="false">+F18-E18</f>
        <v>0</v>
      </c>
      <c r="M18" s="341" t="n">
        <f aca="false">+G18-F18</f>
        <v>0</v>
      </c>
      <c r="N18" s="341" t="n">
        <f aca="false">+H18-G18</f>
        <v>0</v>
      </c>
      <c r="O18" s="341" t="n">
        <f aca="false">+I18-H18</f>
        <v>0</v>
      </c>
      <c r="P18" s="338" t="n">
        <f aca="false">(+E18/1000)-C18</f>
        <v>0</v>
      </c>
      <c r="Q18" s="341" t="n">
        <v>0</v>
      </c>
    </row>
    <row r="19" s="332" customFormat="true" ht="12.75" hidden="false" customHeight="false" outlineLevel="0" collapsed="false">
      <c r="A19" s="344" t="s">
        <v>416</v>
      </c>
      <c r="B19" s="345" t="s">
        <v>417</v>
      </c>
      <c r="C19" s="341" t="n">
        <f aca="false">+'5. mell.Önk-i mérleg'!C19+'8. mell. Intézmények összesen'!D23</f>
        <v>2542852</v>
      </c>
      <c r="D19" s="341" t="n">
        <v>2711329</v>
      </c>
      <c r="E19" s="341" t="n">
        <f aca="false">+'5. mell.Önk-i mérleg'!E19+'8. mell. Intézmények összesen'!E23</f>
        <v>3575547044</v>
      </c>
      <c r="F19" s="341" t="n">
        <f aca="false">+'5. mell.Önk-i mérleg'!F19+'8. mell. Intézmények összesen'!F23</f>
        <v>3575547044</v>
      </c>
      <c r="G19" s="341" t="n">
        <f aca="false">+'5. mell.Önk-i mérleg'!G19+'8. mell. Intézmények összesen'!G23</f>
        <v>3575547044</v>
      </c>
      <c r="H19" s="341" t="n">
        <f aca="false">+'5. mell.Önk-i mérleg'!H19+'8. mell. Intézmények összesen'!H23</f>
        <v>3575547044</v>
      </c>
      <c r="I19" s="341" t="n">
        <f aca="false">+'5. mell.Önk-i mérleg'!I19+'8. mell. Intézmények összesen'!I23</f>
        <v>3575547044</v>
      </c>
      <c r="J19" s="342" t="n">
        <f aca="false">+'5. mell.Önk-i mérleg'!J19+'8. mell. Intézmények összesen'!J23</f>
        <v>2611101.666</v>
      </c>
      <c r="K19" s="343" t="n">
        <f aca="false">(+E19/1000)/C19</f>
        <v>1.40611684989925</v>
      </c>
      <c r="L19" s="341" t="n">
        <f aca="false">+F19-E19</f>
        <v>0</v>
      </c>
      <c r="M19" s="341" t="n">
        <f aca="false">+G19-F19</f>
        <v>0</v>
      </c>
      <c r="N19" s="341" t="n">
        <f aca="false">+H19-G19</f>
        <v>0</v>
      </c>
      <c r="O19" s="341" t="n">
        <f aca="false">+I19-H19</f>
        <v>0</v>
      </c>
      <c r="P19" s="338" t="n">
        <f aca="false">(+E19/1000)-C19</f>
        <v>1032695.044</v>
      </c>
      <c r="Q19" s="341" t="n">
        <v>2711329</v>
      </c>
    </row>
    <row r="20" s="332" customFormat="true" ht="13.5" hidden="false" customHeight="false" outlineLevel="0" collapsed="false">
      <c r="A20" s="346" t="s">
        <v>418</v>
      </c>
      <c r="B20" s="347" t="s">
        <v>419</v>
      </c>
      <c r="C20" s="341" t="n">
        <f aca="false">+'2. mell.  '!C8</f>
        <v>0</v>
      </c>
      <c r="D20" s="341" t="n">
        <f aca="false">+'2. mell.  '!D8</f>
        <v>0</v>
      </c>
      <c r="E20" s="341" t="n">
        <f aca="false">+'2. mell.  '!E8</f>
        <v>0</v>
      </c>
      <c r="F20" s="341" t="n">
        <f aca="false">+'2. mell.  '!F8</f>
        <v>0</v>
      </c>
      <c r="G20" s="341" t="n">
        <f aca="false">+'2. mell.  '!G8</f>
        <v>0</v>
      </c>
      <c r="H20" s="341" t="n">
        <f aca="false">+'2. mell.  '!H8</f>
        <v>0</v>
      </c>
      <c r="I20" s="341" t="n">
        <f aca="false">+'2. mell.  '!I8</f>
        <v>0</v>
      </c>
      <c r="J20" s="342" t="n">
        <f aca="false">+'2. mell.  '!J8</f>
        <v>0</v>
      </c>
      <c r="K20" s="343"/>
      <c r="L20" s="341" t="n">
        <f aca="false">+F20-E20</f>
        <v>0</v>
      </c>
      <c r="M20" s="341" t="n">
        <f aca="false">+G20-F20</f>
        <v>0</v>
      </c>
      <c r="N20" s="341" t="n">
        <f aca="false">+H20-G20</f>
        <v>0</v>
      </c>
      <c r="O20" s="341" t="n">
        <f aca="false">+I20-H20</f>
        <v>0</v>
      </c>
      <c r="P20" s="338" t="n">
        <f aca="false">(+E20/1000)-C20</f>
        <v>0</v>
      </c>
      <c r="Q20" s="341" t="n">
        <v>0</v>
      </c>
    </row>
    <row r="21" s="332" customFormat="true" ht="13.5" hidden="false" customHeight="false" outlineLevel="0" collapsed="false">
      <c r="A21" s="333" t="s">
        <v>112</v>
      </c>
      <c r="B21" s="348" t="s">
        <v>420</v>
      </c>
      <c r="C21" s="335" t="n">
        <f aca="false">+C22+C23+C24+C25+C26</f>
        <v>5436489</v>
      </c>
      <c r="D21" s="335" t="n">
        <f aca="false">+D22+D23+D24+D25+D26</f>
        <v>1284114</v>
      </c>
      <c r="E21" s="335" t="n">
        <f aca="false">+E22+E23+E24+E25+E26</f>
        <v>3813743358</v>
      </c>
      <c r="F21" s="335" t="n">
        <f aca="false">+F22+F23+F24+F25+F26</f>
        <v>3813743358</v>
      </c>
      <c r="G21" s="335" t="n">
        <f aca="false">+G22+G23+G24+G25+G26</f>
        <v>3813743358</v>
      </c>
      <c r="H21" s="335" t="n">
        <f aca="false">+H22+H23+H24+H25+H26</f>
        <v>3813743358</v>
      </c>
      <c r="I21" s="335" t="n">
        <f aca="false">+I22+I23+I24+I25+I26</f>
        <v>3813743358</v>
      </c>
      <c r="J21" s="336" t="n">
        <f aca="false">+J22+J23+J24+J25+J26</f>
        <v>1217095</v>
      </c>
      <c r="K21" s="337" t="n">
        <f aca="false">(+E21/1000)/C21</f>
        <v>0.7015085210326</v>
      </c>
      <c r="L21" s="335" t="n">
        <f aca="false">+F21-E21</f>
        <v>0</v>
      </c>
      <c r="M21" s="335" t="n">
        <f aca="false">+G21-F21</f>
        <v>0</v>
      </c>
      <c r="N21" s="335" t="n">
        <f aca="false">+H21-G21</f>
        <v>0</v>
      </c>
      <c r="O21" s="335" t="n">
        <f aca="false">+I21-H21</f>
        <v>0</v>
      </c>
      <c r="P21" s="338" t="n">
        <f aca="false">(+E21/1000)-C21</f>
        <v>-1622745.642</v>
      </c>
      <c r="Q21" s="335" t="n">
        <v>1284114</v>
      </c>
    </row>
    <row r="22" s="332" customFormat="true" ht="12.75" hidden="false" customHeight="false" outlineLevel="0" collapsed="false">
      <c r="A22" s="339" t="s">
        <v>421</v>
      </c>
      <c r="B22" s="340" t="s">
        <v>422</v>
      </c>
      <c r="C22" s="341" t="n">
        <f aca="false">+'5. mell.Önk-i mérleg'!C22</f>
        <v>67489</v>
      </c>
      <c r="D22" s="341" t="n">
        <f aca="false">+'5. mell.Önk-i mérleg'!D22</f>
        <v>67489</v>
      </c>
      <c r="E22" s="341" t="n">
        <f aca="false">+'5. mell.Önk-i mérleg'!E22</f>
        <v>0</v>
      </c>
      <c r="F22" s="341" t="n">
        <f aca="false">+'5. mell.Önk-i mérleg'!F22</f>
        <v>0</v>
      </c>
      <c r="G22" s="341" t="n">
        <f aca="false">+'5. mell.Önk-i mérleg'!G22</f>
        <v>0</v>
      </c>
      <c r="H22" s="341" t="n">
        <f aca="false">+'5. mell.Önk-i mérleg'!H22</f>
        <v>0</v>
      </c>
      <c r="I22" s="341" t="n">
        <f aca="false">+'5. mell.Önk-i mérleg'!I22</f>
        <v>0</v>
      </c>
      <c r="J22" s="342" t="n">
        <f aca="false">+'5. mell.Önk-i mérleg'!J22</f>
        <v>0</v>
      </c>
      <c r="K22" s="343" t="n">
        <f aca="false">(+E22/1000)/C22</f>
        <v>0</v>
      </c>
      <c r="L22" s="341" t="n">
        <f aca="false">+F22-E22</f>
        <v>0</v>
      </c>
      <c r="M22" s="341" t="n">
        <f aca="false">+G22-F22</f>
        <v>0</v>
      </c>
      <c r="N22" s="341" t="n">
        <f aca="false">+H22-G22</f>
        <v>0</v>
      </c>
      <c r="O22" s="341" t="n">
        <f aca="false">+I22-H22</f>
        <v>0</v>
      </c>
      <c r="P22" s="338" t="n">
        <f aca="false">(+E22/1000)-C22</f>
        <v>-67489</v>
      </c>
      <c r="Q22" s="341" t="n">
        <v>67489</v>
      </c>
    </row>
    <row r="23" s="332" customFormat="true" ht="12.75" hidden="false" customHeight="false" outlineLevel="0" collapsed="false">
      <c r="A23" s="344" t="s">
        <v>423</v>
      </c>
      <c r="B23" s="345" t="s">
        <v>424</v>
      </c>
      <c r="C23" s="341" t="n">
        <f aca="false">+'5. mell.Önk-i mérleg'!C23</f>
        <v>0</v>
      </c>
      <c r="D23" s="341" t="n">
        <f aca="false">+'5. mell.Önk-i mérleg'!D23</f>
        <v>0</v>
      </c>
      <c r="E23" s="341" t="n">
        <f aca="false">+'5. mell.Önk-i mérleg'!E23</f>
        <v>0</v>
      </c>
      <c r="F23" s="341" t="n">
        <f aca="false">+'5. mell.Önk-i mérleg'!F23</f>
        <v>0</v>
      </c>
      <c r="G23" s="341" t="n">
        <f aca="false">+'5. mell.Önk-i mérleg'!G23</f>
        <v>0</v>
      </c>
      <c r="H23" s="341" t="n">
        <f aca="false">+'5. mell.Önk-i mérleg'!H23</f>
        <v>0</v>
      </c>
      <c r="I23" s="341" t="n">
        <f aca="false">+'5. mell.Önk-i mérleg'!I23</f>
        <v>0</v>
      </c>
      <c r="J23" s="342" t="n">
        <f aca="false">+'5. mell.Önk-i mérleg'!J23</f>
        <v>0</v>
      </c>
      <c r="K23" s="343"/>
      <c r="L23" s="341" t="n">
        <f aca="false">+F23-E23</f>
        <v>0</v>
      </c>
      <c r="M23" s="341" t="n">
        <f aca="false">+G23-F23</f>
        <v>0</v>
      </c>
      <c r="N23" s="341" t="n">
        <f aca="false">+H23-G23</f>
        <v>0</v>
      </c>
      <c r="O23" s="341" t="n">
        <f aca="false">+I23-H23</f>
        <v>0</v>
      </c>
      <c r="P23" s="338" t="n">
        <f aca="false">(+E23/1000)-C23</f>
        <v>0</v>
      </c>
      <c r="Q23" s="341" t="n">
        <v>0</v>
      </c>
    </row>
    <row r="24" s="332" customFormat="true" ht="12.75" hidden="false" customHeight="false" outlineLevel="0" collapsed="false">
      <c r="A24" s="344" t="s">
        <v>425</v>
      </c>
      <c r="B24" s="345" t="s">
        <v>426</v>
      </c>
      <c r="C24" s="341" t="n">
        <f aca="false">+'5. mell.Önk-i mérleg'!C24</f>
        <v>0</v>
      </c>
      <c r="D24" s="341" t="n">
        <f aca="false">+'5. mell.Önk-i mérleg'!D24</f>
        <v>0</v>
      </c>
      <c r="E24" s="341" t="n">
        <f aca="false">+'5. mell.Önk-i mérleg'!E24</f>
        <v>0</v>
      </c>
      <c r="F24" s="341" t="n">
        <f aca="false">+'5. mell.Önk-i mérleg'!F24</f>
        <v>0</v>
      </c>
      <c r="G24" s="341" t="n">
        <f aca="false">+'5. mell.Önk-i mérleg'!G24</f>
        <v>0</v>
      </c>
      <c r="H24" s="341" t="n">
        <f aca="false">+'5. mell.Önk-i mérleg'!H24</f>
        <v>0</v>
      </c>
      <c r="I24" s="341" t="n">
        <f aca="false">+'5. mell.Önk-i mérleg'!I24</f>
        <v>0</v>
      </c>
      <c r="J24" s="342" t="n">
        <f aca="false">+'5. mell.Önk-i mérleg'!J24</f>
        <v>0</v>
      </c>
      <c r="K24" s="343"/>
      <c r="L24" s="341" t="n">
        <f aca="false">+F24-E24</f>
        <v>0</v>
      </c>
      <c r="M24" s="341" t="n">
        <f aca="false">+G24-F24</f>
        <v>0</v>
      </c>
      <c r="N24" s="341" t="n">
        <f aca="false">+H24-G24</f>
        <v>0</v>
      </c>
      <c r="O24" s="341" t="n">
        <f aca="false">+I24-H24</f>
        <v>0</v>
      </c>
      <c r="P24" s="338" t="n">
        <f aca="false">(+E24/1000)-C24</f>
        <v>0</v>
      </c>
      <c r="Q24" s="341" t="n">
        <v>0</v>
      </c>
    </row>
    <row r="25" s="332" customFormat="true" ht="12.75" hidden="false" customHeight="false" outlineLevel="0" collapsed="false">
      <c r="A25" s="344" t="s">
        <v>427</v>
      </c>
      <c r="B25" s="345" t="s">
        <v>428</v>
      </c>
      <c r="C25" s="341" t="n">
        <f aca="false">+'5. mell.Önk-i mérleg'!C25</f>
        <v>0</v>
      </c>
      <c r="D25" s="341" t="n">
        <f aca="false">+'5. mell.Önk-i mérleg'!D25</f>
        <v>0</v>
      </c>
      <c r="E25" s="341" t="n">
        <f aca="false">+'5. mell.Önk-i mérleg'!E25</f>
        <v>0</v>
      </c>
      <c r="F25" s="341" t="n">
        <f aca="false">+'5. mell.Önk-i mérleg'!F25</f>
        <v>0</v>
      </c>
      <c r="G25" s="341" t="n">
        <f aca="false">+'5. mell.Önk-i mérleg'!G25</f>
        <v>0</v>
      </c>
      <c r="H25" s="341" t="n">
        <f aca="false">+'5. mell.Önk-i mérleg'!H25</f>
        <v>0</v>
      </c>
      <c r="I25" s="341" t="n">
        <f aca="false">+'5. mell.Önk-i mérleg'!I25</f>
        <v>0</v>
      </c>
      <c r="J25" s="342" t="n">
        <f aca="false">+'5. mell.Önk-i mérleg'!J25</f>
        <v>0</v>
      </c>
      <c r="K25" s="343"/>
      <c r="L25" s="341" t="n">
        <f aca="false">+F25-E25</f>
        <v>0</v>
      </c>
      <c r="M25" s="341" t="n">
        <f aca="false">+G25-F25</f>
        <v>0</v>
      </c>
      <c r="N25" s="341" t="n">
        <f aca="false">+H25-G25</f>
        <v>0</v>
      </c>
      <c r="O25" s="341" t="n">
        <f aca="false">+I25-H25</f>
        <v>0</v>
      </c>
      <c r="P25" s="338" t="n">
        <f aca="false">(+E25/1000)-C25</f>
        <v>0</v>
      </c>
      <c r="Q25" s="341" t="n">
        <v>0</v>
      </c>
    </row>
    <row r="26" s="332" customFormat="true" ht="12.75" hidden="false" customHeight="false" outlineLevel="0" collapsed="false">
      <c r="A26" s="344" t="s">
        <v>429</v>
      </c>
      <c r="B26" s="345" t="s">
        <v>430</v>
      </c>
      <c r="C26" s="341" t="n">
        <f aca="false">+'5. mell.Önk-i mérleg'!C26+'8. mell. Intézmények összesen'!D27</f>
        <v>5369000</v>
      </c>
      <c r="D26" s="341" t="n">
        <v>1216625</v>
      </c>
      <c r="E26" s="341" t="n">
        <f aca="false">+'5. mell.Önk-i mérleg'!E26+'8. mell. Intézmények összesen'!E27</f>
        <v>3813743358</v>
      </c>
      <c r="F26" s="341" t="n">
        <f aca="false">+'5. mell.Önk-i mérleg'!F26+'8. mell. Intézmények összesen'!F27</f>
        <v>3813743358</v>
      </c>
      <c r="G26" s="341" t="n">
        <f aca="false">+'5. mell.Önk-i mérleg'!G26+'8. mell. Intézmények összesen'!G27</f>
        <v>3813743358</v>
      </c>
      <c r="H26" s="341" t="n">
        <f aca="false">+'5. mell.Önk-i mérleg'!H26+'8. mell. Intézmények összesen'!H27</f>
        <v>3813743358</v>
      </c>
      <c r="I26" s="341" t="n">
        <f aca="false">+'5. mell.Önk-i mérleg'!I26+'8. mell. Intézmények összesen'!I27</f>
        <v>3813743358</v>
      </c>
      <c r="J26" s="342" t="n">
        <f aca="false">+'5. mell.Önk-i mérleg'!J26+'8. mell. Intézmények összesen'!J27</f>
        <v>1217095</v>
      </c>
      <c r="K26" s="349" t="n">
        <f aca="false">(+E26/1000)/C26</f>
        <v>0.710326570683554</v>
      </c>
      <c r="L26" s="341" t="n">
        <f aca="false">+F26-E26</f>
        <v>0</v>
      </c>
      <c r="M26" s="341" t="n">
        <f aca="false">+G26-F26</f>
        <v>0</v>
      </c>
      <c r="N26" s="341" t="n">
        <f aca="false">+H26-G26</f>
        <v>0</v>
      </c>
      <c r="O26" s="341" t="n">
        <f aca="false">+I26-H26</f>
        <v>0</v>
      </c>
      <c r="P26" s="338" t="n">
        <f aca="false">(+E26/1000)-C26</f>
        <v>-1555256.642</v>
      </c>
      <c r="Q26" s="341" t="n">
        <v>1216625</v>
      </c>
    </row>
    <row r="27" s="332" customFormat="true" ht="13.5" hidden="false" customHeight="false" outlineLevel="0" collapsed="false">
      <c r="A27" s="346" t="s">
        <v>431</v>
      </c>
      <c r="B27" s="347" t="s">
        <v>432</v>
      </c>
      <c r="C27" s="341" t="n">
        <f aca="false">+'5. mell.Önk-i mérleg'!C27+'8. mell. Intézmények összesen'!D28</f>
        <v>25000</v>
      </c>
      <c r="D27" s="341" t="n">
        <v>25000</v>
      </c>
      <c r="E27" s="341" t="n">
        <f aca="false">+'5. mell.Önk-i mérleg'!E27+'8. mell. Intézmények összesen'!E28</f>
        <v>0</v>
      </c>
      <c r="F27" s="341" t="n">
        <f aca="false">+'5. mell.Önk-i mérleg'!F27+'8. mell. Intézmények összesen'!F28</f>
        <v>0</v>
      </c>
      <c r="G27" s="341" t="n">
        <f aca="false">+'5. mell.Önk-i mérleg'!G27+'8. mell. Intézmények összesen'!G28</f>
        <v>0</v>
      </c>
      <c r="H27" s="341" t="n">
        <f aca="false">+'5. mell.Önk-i mérleg'!H27+'8. mell. Intézmények összesen'!H28</f>
        <v>0</v>
      </c>
      <c r="I27" s="341" t="n">
        <f aca="false">+'5. mell.Önk-i mérleg'!I27+'8. mell. Intézmények összesen'!I28</f>
        <v>0</v>
      </c>
      <c r="J27" s="342" t="n">
        <f aca="false">+'5. mell.Önk-i mérleg'!J27+'8. mell. Intézmények összesen'!J28</f>
        <v>0</v>
      </c>
      <c r="K27" s="343" t="n">
        <f aca="false">(+E27/1000)/C27</f>
        <v>0</v>
      </c>
      <c r="L27" s="341" t="n">
        <f aca="false">+F27-E27</f>
        <v>0</v>
      </c>
      <c r="M27" s="341" t="n">
        <f aca="false">+G27-F27</f>
        <v>0</v>
      </c>
      <c r="N27" s="341" t="n">
        <f aca="false">+H27-G27</f>
        <v>0</v>
      </c>
      <c r="O27" s="341" t="n">
        <f aca="false">+I27-H27</f>
        <v>0</v>
      </c>
      <c r="P27" s="338" t="n">
        <f aca="false">(+E27/1000)-C27</f>
        <v>-25000</v>
      </c>
      <c r="Q27" s="341" t="n">
        <v>25000</v>
      </c>
    </row>
    <row r="28" s="332" customFormat="true" ht="13.5" hidden="false" customHeight="false" outlineLevel="0" collapsed="false">
      <c r="A28" s="333" t="s">
        <v>433</v>
      </c>
      <c r="B28" s="348" t="s">
        <v>434</v>
      </c>
      <c r="C28" s="335" t="n">
        <f aca="false">+C29+C32+C33+C34</f>
        <v>6827478</v>
      </c>
      <c r="D28" s="335" t="n">
        <f aca="false">+D29+D32+D33+D34</f>
        <v>6827478</v>
      </c>
      <c r="E28" s="335" t="n">
        <f aca="false">+E29+E32+E33+E34</f>
        <v>10710679621</v>
      </c>
      <c r="F28" s="335" t="n">
        <f aca="false">+F29+F32+F33+F34</f>
        <v>10710679621</v>
      </c>
      <c r="G28" s="335" t="n">
        <f aca="false">+G29+G32+G33+G34</f>
        <v>10710679621</v>
      </c>
      <c r="H28" s="335" t="n">
        <f aca="false">+H29+H32+H33+H34</f>
        <v>10710679621</v>
      </c>
      <c r="I28" s="335" t="n">
        <f aca="false">+I29+I32+I33+I34</f>
        <v>10710679621</v>
      </c>
      <c r="J28" s="336" t="n">
        <f aca="false">+J29+J32+J33+J34</f>
        <v>7701923</v>
      </c>
      <c r="K28" s="337" t="n">
        <f aca="false">(+E28/1000)/C28</f>
        <v>1.5687607665671</v>
      </c>
      <c r="L28" s="335" t="n">
        <f aca="false">+F28-E28</f>
        <v>0</v>
      </c>
      <c r="M28" s="335" t="n">
        <f aca="false">+G28-F28</f>
        <v>0</v>
      </c>
      <c r="N28" s="335" t="n">
        <f aca="false">+H28-G28</f>
        <v>0</v>
      </c>
      <c r="O28" s="335" t="n">
        <f aca="false">+I28-H28</f>
        <v>0</v>
      </c>
      <c r="P28" s="338" t="n">
        <f aca="false">(+E28/1000)-C28</f>
        <v>3883201.621</v>
      </c>
      <c r="Q28" s="335" t="n">
        <v>6827478</v>
      </c>
    </row>
    <row r="29" s="332" customFormat="true" ht="12.75" hidden="false" customHeight="false" outlineLevel="0" collapsed="false">
      <c r="A29" s="339" t="s">
        <v>435</v>
      </c>
      <c r="B29" s="340" t="s">
        <v>436</v>
      </c>
      <c r="C29" s="350" t="n">
        <f aca="false">+'5. mell.Önk-i mérleg'!C29</f>
        <v>6757328</v>
      </c>
      <c r="D29" s="350" t="n">
        <f aca="false">+'5. mell.Önk-i mérleg'!D29</f>
        <v>6757328</v>
      </c>
      <c r="E29" s="350" t="n">
        <f aca="false">+'5. mell.Önk-i mérleg'!E29</f>
        <v>10660029621</v>
      </c>
      <c r="F29" s="350" t="n">
        <f aca="false">+'5. mell.Önk-i mérleg'!F29</f>
        <v>10660029621</v>
      </c>
      <c r="G29" s="350" t="n">
        <f aca="false">+'5. mell.Önk-i mérleg'!G29</f>
        <v>10660029621</v>
      </c>
      <c r="H29" s="350" t="n">
        <f aca="false">+'5. mell.Önk-i mérleg'!H29</f>
        <v>10660029621</v>
      </c>
      <c r="I29" s="350" t="n">
        <f aca="false">+'5. mell.Önk-i mérleg'!I29</f>
        <v>10660029621</v>
      </c>
      <c r="J29" s="351" t="n">
        <f aca="false">+'5. mell.Önk-i mérleg'!J29</f>
        <v>7648666</v>
      </c>
      <c r="K29" s="352" t="n">
        <f aca="false">(+E29/1000)/C29</f>
        <v>1.57755101143529</v>
      </c>
      <c r="L29" s="350" t="n">
        <f aca="false">+F29-E29</f>
        <v>0</v>
      </c>
      <c r="M29" s="350" t="n">
        <f aca="false">+G29-F29</f>
        <v>0</v>
      </c>
      <c r="N29" s="350" t="n">
        <f aca="false">+H29-G29</f>
        <v>0</v>
      </c>
      <c r="O29" s="350" t="n">
        <f aca="false">+I29-H29</f>
        <v>0</v>
      </c>
      <c r="P29" s="338" t="n">
        <f aca="false">(+E29/1000)-C29</f>
        <v>3902701.621</v>
      </c>
      <c r="Q29" s="350" t="n">
        <v>6757328</v>
      </c>
    </row>
    <row r="30" s="332" customFormat="true" ht="12.75" hidden="false" customHeight="false" outlineLevel="0" collapsed="false">
      <c r="A30" s="344" t="s">
        <v>437</v>
      </c>
      <c r="B30" s="345" t="s">
        <v>438</v>
      </c>
      <c r="C30" s="350" t="n">
        <f aca="false">+'5. mell.Önk-i mérleg'!C30</f>
        <v>800000</v>
      </c>
      <c r="D30" s="350" t="n">
        <f aca="false">+'5. mell.Önk-i mérleg'!D30</f>
        <v>800000</v>
      </c>
      <c r="E30" s="350" t="n">
        <f aca="false">+'5. mell.Önk-i mérleg'!E30</f>
        <v>1003000000</v>
      </c>
      <c r="F30" s="350" t="n">
        <f aca="false">+'5. mell.Önk-i mérleg'!F30</f>
        <v>1003000000</v>
      </c>
      <c r="G30" s="350" t="n">
        <f aca="false">+'5. mell.Önk-i mérleg'!G30</f>
        <v>1003000000</v>
      </c>
      <c r="H30" s="350" t="n">
        <f aca="false">+'5. mell.Önk-i mérleg'!H30</f>
        <v>1003000000</v>
      </c>
      <c r="I30" s="350" t="n">
        <f aca="false">+'5. mell.Önk-i mérleg'!I30</f>
        <v>1003000000</v>
      </c>
      <c r="J30" s="351" t="n">
        <f aca="false">+'5. mell.Önk-i mérleg'!J30</f>
        <v>724259</v>
      </c>
      <c r="K30" s="352" t="n">
        <f aca="false">(+E30/1000)/C30</f>
        <v>1.25375</v>
      </c>
      <c r="L30" s="350" t="n">
        <f aca="false">+F30-E30</f>
        <v>0</v>
      </c>
      <c r="M30" s="350" t="n">
        <f aca="false">+G30-F30</f>
        <v>0</v>
      </c>
      <c r="N30" s="350" t="n">
        <f aca="false">+H30-G30</f>
        <v>0</v>
      </c>
      <c r="O30" s="350" t="n">
        <f aca="false">+I30-H30</f>
        <v>0</v>
      </c>
      <c r="P30" s="338" t="n">
        <f aca="false">(+E30/1000)-C30</f>
        <v>203000</v>
      </c>
      <c r="Q30" s="350" t="n">
        <v>800000</v>
      </c>
    </row>
    <row r="31" s="332" customFormat="true" ht="12.75" hidden="false" customHeight="false" outlineLevel="0" collapsed="false">
      <c r="A31" s="344" t="s">
        <v>439</v>
      </c>
      <c r="B31" s="345" t="s">
        <v>440</v>
      </c>
      <c r="C31" s="350" t="n">
        <f aca="false">+'5. mell.Önk-i mérleg'!C31</f>
        <v>5957328</v>
      </c>
      <c r="D31" s="350" t="n">
        <f aca="false">+'5. mell.Önk-i mérleg'!D31</f>
        <v>5957328</v>
      </c>
      <c r="E31" s="350" t="n">
        <f aca="false">+'5. mell.Önk-i mérleg'!E31</f>
        <v>9657029621</v>
      </c>
      <c r="F31" s="350" t="n">
        <f aca="false">+'5. mell.Önk-i mérleg'!F31</f>
        <v>9657029621</v>
      </c>
      <c r="G31" s="350" t="n">
        <f aca="false">+'5. mell.Önk-i mérleg'!G31</f>
        <v>9657029621</v>
      </c>
      <c r="H31" s="350" t="n">
        <f aca="false">+'5. mell.Önk-i mérleg'!H31</f>
        <v>9657029621</v>
      </c>
      <c r="I31" s="350" t="n">
        <f aca="false">+'5. mell.Önk-i mérleg'!I31</f>
        <v>9657029621</v>
      </c>
      <c r="J31" s="351" t="n">
        <f aca="false">+'5. mell.Önk-i mérleg'!J31</f>
        <v>6924407</v>
      </c>
      <c r="K31" s="352" t="n">
        <f aca="false">(+E31/1000)/C31</f>
        <v>1.62103372871193</v>
      </c>
      <c r="L31" s="350" t="n">
        <f aca="false">+F31-E31</f>
        <v>0</v>
      </c>
      <c r="M31" s="350" t="n">
        <f aca="false">+G31-F31</f>
        <v>0</v>
      </c>
      <c r="N31" s="350" t="n">
        <f aca="false">+H31-G31</f>
        <v>0</v>
      </c>
      <c r="O31" s="350" t="n">
        <f aca="false">+I31-H31</f>
        <v>0</v>
      </c>
      <c r="P31" s="338" t="n">
        <f aca="false">(+E31/1000)-C31</f>
        <v>3699701.621</v>
      </c>
      <c r="Q31" s="350" t="n">
        <v>5957328</v>
      </c>
    </row>
    <row r="32" s="332" customFormat="true" ht="12.75" hidden="false" customHeight="false" outlineLevel="0" collapsed="false">
      <c r="A32" s="344" t="s">
        <v>441</v>
      </c>
      <c r="B32" s="345" t="s">
        <v>442</v>
      </c>
      <c r="C32" s="350" t="n">
        <f aca="false">+'5. mell.Önk-i mérleg'!C32</f>
        <v>0</v>
      </c>
      <c r="D32" s="350" t="n">
        <f aca="false">+'5. mell.Önk-i mérleg'!D32</f>
        <v>0</v>
      </c>
      <c r="E32" s="350" t="n">
        <f aca="false">+'5. mell.Önk-i mérleg'!E32</f>
        <v>0</v>
      </c>
      <c r="F32" s="350" t="n">
        <f aca="false">+'5. mell.Önk-i mérleg'!F32</f>
        <v>0</v>
      </c>
      <c r="G32" s="350" t="n">
        <f aca="false">+'5. mell.Önk-i mérleg'!G32</f>
        <v>0</v>
      </c>
      <c r="H32" s="350" t="n">
        <f aca="false">+'5. mell.Önk-i mérleg'!H32</f>
        <v>0</v>
      </c>
      <c r="I32" s="350" t="n">
        <f aca="false">+'5. mell.Önk-i mérleg'!I32</f>
        <v>0</v>
      </c>
      <c r="J32" s="351" t="n">
        <f aca="false">+'5. mell.Önk-i mérleg'!J32</f>
        <v>0</v>
      </c>
      <c r="K32" s="352"/>
      <c r="L32" s="350" t="n">
        <f aca="false">+F32-E32</f>
        <v>0</v>
      </c>
      <c r="M32" s="350" t="n">
        <f aca="false">+G32-F32</f>
        <v>0</v>
      </c>
      <c r="N32" s="350" t="n">
        <f aca="false">+H32-G32</f>
        <v>0</v>
      </c>
      <c r="O32" s="350" t="n">
        <f aca="false">+I32-H32</f>
        <v>0</v>
      </c>
      <c r="P32" s="338" t="n">
        <f aca="false">(+E32/1000)-C32</f>
        <v>0</v>
      </c>
      <c r="Q32" s="350" t="n">
        <v>0</v>
      </c>
    </row>
    <row r="33" s="332" customFormat="true" ht="12.75" hidden="false" customHeight="false" outlineLevel="0" collapsed="false">
      <c r="A33" s="344" t="s">
        <v>443</v>
      </c>
      <c r="B33" s="345" t="s">
        <v>444</v>
      </c>
      <c r="C33" s="350" t="n">
        <f aca="false">+'5. mell.Önk-i mérleg'!C33</f>
        <v>5000</v>
      </c>
      <c r="D33" s="350" t="n">
        <f aca="false">+'5. mell.Önk-i mérleg'!D33</f>
        <v>5000</v>
      </c>
      <c r="E33" s="350" t="n">
        <f aca="false">+'5. mell.Önk-i mérleg'!E33</f>
        <v>5500000</v>
      </c>
      <c r="F33" s="350" t="n">
        <f aca="false">+'5. mell.Önk-i mérleg'!F33</f>
        <v>5500000</v>
      </c>
      <c r="G33" s="350" t="n">
        <f aca="false">+'5. mell.Önk-i mérleg'!G33</f>
        <v>5500000</v>
      </c>
      <c r="H33" s="350" t="n">
        <f aca="false">+'5. mell.Önk-i mérleg'!H33</f>
        <v>5500000</v>
      </c>
      <c r="I33" s="350" t="n">
        <f aca="false">+'5. mell.Önk-i mérleg'!I33</f>
        <v>5500000</v>
      </c>
      <c r="J33" s="351" t="n">
        <f aca="false">+'5. mell.Önk-i mérleg'!J33</f>
        <v>4978</v>
      </c>
      <c r="K33" s="352" t="n">
        <f aca="false">(+E33/1000)/C33</f>
        <v>1.1</v>
      </c>
      <c r="L33" s="350" t="n">
        <f aca="false">+F33-E33</f>
        <v>0</v>
      </c>
      <c r="M33" s="350" t="n">
        <f aca="false">+G33-F33</f>
        <v>0</v>
      </c>
      <c r="N33" s="350" t="n">
        <f aca="false">+H33-G33</f>
        <v>0</v>
      </c>
      <c r="O33" s="350" t="n">
        <f aca="false">+I33-H33</f>
        <v>0</v>
      </c>
      <c r="P33" s="338" t="n">
        <f aca="false">(+E33/1000)-C33</f>
        <v>500</v>
      </c>
      <c r="Q33" s="350" t="n">
        <v>5000</v>
      </c>
    </row>
    <row r="34" s="332" customFormat="true" ht="13.5" hidden="false" customHeight="false" outlineLevel="0" collapsed="false">
      <c r="A34" s="346" t="s">
        <v>445</v>
      </c>
      <c r="B34" s="347" t="s">
        <v>446</v>
      </c>
      <c r="C34" s="350" t="n">
        <f aca="false">+'5. mell.Önk-i mérleg'!C34+'8. mell. Intézmények összesen'!D31</f>
        <v>65150</v>
      </c>
      <c r="D34" s="350" t="n">
        <v>65150</v>
      </c>
      <c r="E34" s="350" t="n">
        <f aca="false">+'5. mell.Önk-i mérleg'!E34+'8. mell. Intézmények összesen'!E31</f>
        <v>45150000</v>
      </c>
      <c r="F34" s="350" t="n">
        <f aca="false">+'5. mell.Önk-i mérleg'!F34+'8. mell. Intézmények összesen'!F31</f>
        <v>45150000</v>
      </c>
      <c r="G34" s="350" t="n">
        <f aca="false">+'5. mell.Önk-i mérleg'!G34+'8. mell. Intézmények összesen'!G31</f>
        <v>45150000</v>
      </c>
      <c r="H34" s="350" t="n">
        <f aca="false">+'5. mell.Önk-i mérleg'!H34+'8. mell. Intézmények összesen'!H31</f>
        <v>45150000</v>
      </c>
      <c r="I34" s="350" t="n">
        <f aca="false">+'5. mell.Önk-i mérleg'!I34+'8. mell. Intézmények összesen'!I31</f>
        <v>45150000</v>
      </c>
      <c r="J34" s="351" t="n">
        <f aca="false">+'5. mell.Önk-i mérleg'!J34+'8. mell. Intézmények összesen'!J31</f>
        <v>48279</v>
      </c>
      <c r="K34" s="352" t="n">
        <f aca="false">(+E34/1000)/C34</f>
        <v>0.693016116653876</v>
      </c>
      <c r="L34" s="350" t="n">
        <f aca="false">+F34-E34</f>
        <v>0</v>
      </c>
      <c r="M34" s="350" t="n">
        <f aca="false">+G34-F34</f>
        <v>0</v>
      </c>
      <c r="N34" s="350" t="n">
        <f aca="false">+H34-G34</f>
        <v>0</v>
      </c>
      <c r="O34" s="350" t="n">
        <f aca="false">+I34-H34</f>
        <v>0</v>
      </c>
      <c r="P34" s="338" t="n">
        <f aca="false">(+E34/1000)-C34</f>
        <v>-20000</v>
      </c>
      <c r="Q34" s="350" t="n">
        <v>65150</v>
      </c>
    </row>
    <row r="35" s="332" customFormat="true" ht="13.5" hidden="false" customHeight="false" outlineLevel="0" collapsed="false">
      <c r="A35" s="333" t="s">
        <v>84</v>
      </c>
      <c r="B35" s="348" t="s">
        <v>447</v>
      </c>
      <c r="C35" s="335" t="n">
        <f aca="false">SUM(C36:C46)</f>
        <v>1275272</v>
      </c>
      <c r="D35" s="335" t="n">
        <f aca="false">SUM(D36:D46)</f>
        <v>1541009</v>
      </c>
      <c r="E35" s="335" t="n">
        <f aca="false">SUM(E36:E46)</f>
        <v>1966302958</v>
      </c>
      <c r="F35" s="335" t="n">
        <f aca="false">SUM(F36:F46)</f>
        <v>1966302958</v>
      </c>
      <c r="G35" s="335" t="n">
        <f aca="false">SUM(G36:G46)</f>
        <v>1966302958</v>
      </c>
      <c r="H35" s="335" t="n">
        <f aca="false">SUM(H36:H46)</f>
        <v>1966302958</v>
      </c>
      <c r="I35" s="335" t="n">
        <f aca="false">SUM(I36:I46)</f>
        <v>1966302958</v>
      </c>
      <c r="J35" s="336" t="n">
        <f aca="false">SUM(J36:J46)</f>
        <v>2237733</v>
      </c>
      <c r="K35" s="337" t="n">
        <f aca="false">(+E35/1000)/C35</f>
        <v>1.54186946627857</v>
      </c>
      <c r="L35" s="335" t="n">
        <f aca="false">+F35-E35</f>
        <v>0</v>
      </c>
      <c r="M35" s="335" t="n">
        <f aca="false">+G35-F35</f>
        <v>0</v>
      </c>
      <c r="N35" s="335" t="n">
        <f aca="false">+H35-G35</f>
        <v>0</v>
      </c>
      <c r="O35" s="335" t="n">
        <f aca="false">+I35-H35</f>
        <v>0</v>
      </c>
      <c r="P35" s="338" t="n">
        <f aca="false">(+E35/1000)-C35</f>
        <v>691030.958</v>
      </c>
      <c r="Q35" s="335" t="n">
        <v>1541009</v>
      </c>
    </row>
    <row r="36" s="332" customFormat="true" ht="12.75" hidden="false" customHeight="false" outlineLevel="0" collapsed="false">
      <c r="A36" s="339" t="s">
        <v>448</v>
      </c>
      <c r="B36" s="340" t="s">
        <v>449</v>
      </c>
      <c r="C36" s="341" t="n">
        <f aca="false">+'5. mell.Önk-i mérleg'!C36+'8. mell. Intézmények összesen'!D9</f>
        <v>1600</v>
      </c>
      <c r="D36" s="341" t="n">
        <v>1622</v>
      </c>
      <c r="E36" s="341" t="n">
        <f aca="false">+'5. mell.Önk-i mérleg'!E36+'8. mell. Intézmények összesen'!E9</f>
        <v>2000000</v>
      </c>
      <c r="F36" s="341" t="n">
        <f aca="false">+'5. mell.Önk-i mérleg'!F36+'8. mell. Intézmények összesen'!F9</f>
        <v>2000000</v>
      </c>
      <c r="G36" s="341" t="n">
        <f aca="false">+'5. mell.Önk-i mérleg'!G36+'8. mell. Intézmények összesen'!G9</f>
        <v>2000000</v>
      </c>
      <c r="H36" s="341" t="n">
        <f aca="false">+'5. mell.Önk-i mérleg'!H36+'8. mell. Intézmények összesen'!H9</f>
        <v>2000000</v>
      </c>
      <c r="I36" s="341" t="n">
        <f aca="false">+'5. mell.Önk-i mérleg'!I36+'8. mell. Intézmények összesen'!I9</f>
        <v>2000000</v>
      </c>
      <c r="J36" s="342" t="n">
        <f aca="false">+'5. mell.Önk-i mérleg'!J36+'8. mell. Intézmények összesen'!J9</f>
        <v>2534</v>
      </c>
      <c r="K36" s="349" t="n">
        <f aca="false">(+E36/1000)/C36</f>
        <v>1.25</v>
      </c>
      <c r="L36" s="341" t="n">
        <f aca="false">+F36-E36</f>
        <v>0</v>
      </c>
      <c r="M36" s="341" t="n">
        <f aca="false">+G36-F36</f>
        <v>0</v>
      </c>
      <c r="N36" s="341" t="n">
        <f aca="false">+H36-G36</f>
        <v>0</v>
      </c>
      <c r="O36" s="341" t="n">
        <f aca="false">+I36-H36</f>
        <v>0</v>
      </c>
      <c r="P36" s="338" t="n">
        <f aca="false">(+E36/1000)-C36</f>
        <v>400</v>
      </c>
      <c r="Q36" s="341" t="n">
        <v>1622</v>
      </c>
    </row>
    <row r="37" s="332" customFormat="true" ht="12.75" hidden="false" customHeight="false" outlineLevel="0" collapsed="false">
      <c r="A37" s="344" t="s">
        <v>450</v>
      </c>
      <c r="B37" s="345" t="s">
        <v>451</v>
      </c>
      <c r="C37" s="341" t="n">
        <f aca="false">+'5. mell.Önk-i mérleg'!C37+'8. mell. Intézmények összesen'!D10</f>
        <v>304953</v>
      </c>
      <c r="D37" s="341" t="n">
        <v>304953</v>
      </c>
      <c r="E37" s="341" t="n">
        <f aca="false">+'5. mell.Önk-i mérleg'!E37+'8. mell. Intézmények összesen'!E10</f>
        <v>353638091</v>
      </c>
      <c r="F37" s="341" t="n">
        <f aca="false">+'5. mell.Önk-i mérleg'!F37+'8. mell. Intézmények összesen'!F10</f>
        <v>353638091</v>
      </c>
      <c r="G37" s="341" t="n">
        <f aca="false">+'5. mell.Önk-i mérleg'!G37+'8. mell. Intézmények összesen'!G10</f>
        <v>353638091</v>
      </c>
      <c r="H37" s="341" t="n">
        <f aca="false">+'5. mell.Önk-i mérleg'!H37+'8. mell. Intézmények összesen'!H10</f>
        <v>353638091</v>
      </c>
      <c r="I37" s="341" t="n">
        <f aca="false">+'5. mell.Önk-i mérleg'!I37+'8. mell. Intézmények összesen'!I10</f>
        <v>353638091</v>
      </c>
      <c r="J37" s="342" t="n">
        <f aca="false">+'5. mell.Önk-i mérleg'!J37+'8. mell. Intézmények összesen'!J10</f>
        <v>315689</v>
      </c>
      <c r="K37" s="343" t="n">
        <f aca="false">(+E37/1000)/C37</f>
        <v>1.1596478506524</v>
      </c>
      <c r="L37" s="341" t="n">
        <f aca="false">+F37-E37</f>
        <v>0</v>
      </c>
      <c r="M37" s="341" t="n">
        <f aca="false">+G37-F37</f>
        <v>0</v>
      </c>
      <c r="N37" s="341" t="n">
        <f aca="false">+H37-G37</f>
        <v>0</v>
      </c>
      <c r="O37" s="341" t="n">
        <f aca="false">+I37-H37</f>
        <v>0</v>
      </c>
      <c r="P37" s="338" t="n">
        <f aca="false">(+E37/1000)-C37</f>
        <v>48685.091</v>
      </c>
      <c r="Q37" s="341" t="n">
        <v>304953</v>
      </c>
    </row>
    <row r="38" s="332" customFormat="true" ht="12.75" hidden="false" customHeight="false" outlineLevel="0" collapsed="false">
      <c r="A38" s="344" t="s">
        <v>452</v>
      </c>
      <c r="B38" s="345" t="s">
        <v>453</v>
      </c>
      <c r="C38" s="341" t="n">
        <f aca="false">+'5. mell.Önk-i mérleg'!C38+'8. mell. Intézmények összesen'!D11</f>
        <v>58299</v>
      </c>
      <c r="D38" s="341" t="n">
        <v>58567</v>
      </c>
      <c r="E38" s="341" t="n">
        <f aca="false">+'5. mell.Önk-i mérleg'!E38+'8. mell. Intézmények összesen'!E11</f>
        <v>125746191</v>
      </c>
      <c r="F38" s="341" t="n">
        <f aca="false">+'5. mell.Önk-i mérleg'!F38+'8. mell. Intézmények összesen'!F11</f>
        <v>125746191</v>
      </c>
      <c r="G38" s="341" t="n">
        <f aca="false">+'5. mell.Önk-i mérleg'!G38+'8. mell. Intézmények összesen'!G11</f>
        <v>125746191</v>
      </c>
      <c r="H38" s="341" t="n">
        <f aca="false">+'5. mell.Önk-i mérleg'!H38+'8. mell. Intézmények összesen'!H11</f>
        <v>125746191</v>
      </c>
      <c r="I38" s="341" t="n">
        <f aca="false">+'5. mell.Önk-i mérleg'!I38+'8. mell. Intézmények összesen'!I11</f>
        <v>125746191</v>
      </c>
      <c r="J38" s="342" t="n">
        <f aca="false">+'5. mell.Önk-i mérleg'!J38+'8. mell. Intézmények összesen'!J11</f>
        <v>59079</v>
      </c>
      <c r="K38" s="349" t="n">
        <f aca="false">(+E38/1000)/C38</f>
        <v>2.15691848916791</v>
      </c>
      <c r="L38" s="341" t="n">
        <f aca="false">+F38-E38</f>
        <v>0</v>
      </c>
      <c r="M38" s="341" t="n">
        <f aca="false">+G38-F38</f>
        <v>0</v>
      </c>
      <c r="N38" s="341" t="n">
        <f aca="false">+H38-G38</f>
        <v>0</v>
      </c>
      <c r="O38" s="341" t="n">
        <f aca="false">+I38-H38</f>
        <v>0</v>
      </c>
      <c r="P38" s="338" t="n">
        <f aca="false">(+E38/1000)-C38</f>
        <v>67447.191</v>
      </c>
      <c r="Q38" s="341" t="n">
        <v>58567</v>
      </c>
    </row>
    <row r="39" s="332" customFormat="true" ht="12.75" hidden="false" customHeight="false" outlineLevel="0" collapsed="false">
      <c r="A39" s="344" t="s">
        <v>454</v>
      </c>
      <c r="B39" s="345" t="s">
        <v>455</v>
      </c>
      <c r="C39" s="341" t="n">
        <f aca="false">+'5. mell.Önk-i mérleg'!C39+'8. mell. Intézmények összesen'!D12</f>
        <v>353510</v>
      </c>
      <c r="D39" s="341" t="n">
        <f aca="false">+'5. mell.Önk-i mérleg'!D39+'8. mell. Intézmények összesen'!E12</f>
        <v>353510</v>
      </c>
      <c r="E39" s="341" t="n">
        <f aca="false">+'5. mell.Önk-i mérleg'!E39+'8. mell. Intézmények összesen'!E12</f>
        <v>381942050</v>
      </c>
      <c r="F39" s="341" t="n">
        <f aca="false">+'5. mell.Önk-i mérleg'!F39+'8. mell. Intézmények összesen'!F12</f>
        <v>381942050</v>
      </c>
      <c r="G39" s="341" t="n">
        <f aca="false">+'5. mell.Önk-i mérleg'!G39+'8. mell. Intézmények összesen'!G12</f>
        <v>381942050</v>
      </c>
      <c r="H39" s="341" t="n">
        <f aca="false">+'5. mell.Önk-i mérleg'!H39+'8. mell. Intézmények összesen'!H12</f>
        <v>381942050</v>
      </c>
      <c r="I39" s="341" t="n">
        <f aca="false">+'5. mell.Önk-i mérleg'!I39+'8. mell. Intézmények összesen'!I12</f>
        <v>381942050</v>
      </c>
      <c r="J39" s="342" t="n">
        <f aca="false">+'5. mell.Önk-i mérleg'!J39+'8. mell. Intézmények összesen'!J12</f>
        <v>340092</v>
      </c>
      <c r="K39" s="343" t="n">
        <f aca="false">(+E39/1000)/C39</f>
        <v>1.08042785211168</v>
      </c>
      <c r="L39" s="341" t="n">
        <f aca="false">+F39-E39</f>
        <v>0</v>
      </c>
      <c r="M39" s="341" t="n">
        <f aca="false">+G39-F39</f>
        <v>0</v>
      </c>
      <c r="N39" s="341" t="n">
        <f aca="false">+H39-G39</f>
        <v>0</v>
      </c>
      <c r="O39" s="341" t="n">
        <f aca="false">+I39-H39</f>
        <v>0</v>
      </c>
      <c r="P39" s="338" t="n">
        <f aca="false">(+E39/1000)-C39</f>
        <v>28432.05</v>
      </c>
      <c r="Q39" s="341" t="n">
        <v>353510</v>
      </c>
    </row>
    <row r="40" s="332" customFormat="true" ht="12.75" hidden="false" customHeight="false" outlineLevel="0" collapsed="false">
      <c r="A40" s="344" t="s">
        <v>456</v>
      </c>
      <c r="B40" s="345" t="s">
        <v>457</v>
      </c>
      <c r="C40" s="341" t="n">
        <f aca="false">+'5. mell.Önk-i mérleg'!C40+'8. mell. Intézmények összesen'!D13</f>
        <v>341823</v>
      </c>
      <c r="D40" s="341" t="n">
        <v>341823</v>
      </c>
      <c r="E40" s="341" t="n">
        <f aca="false">+'5. mell.Önk-i mérleg'!E40+'8. mell. Intézmények összesen'!E13</f>
        <v>603946946</v>
      </c>
      <c r="F40" s="341" t="n">
        <f aca="false">+'5. mell.Önk-i mérleg'!F40+'8. mell. Intézmények összesen'!F13</f>
        <v>603946946</v>
      </c>
      <c r="G40" s="341" t="n">
        <f aca="false">+'5. mell.Önk-i mérleg'!G40+'8. mell. Intézmények összesen'!G13</f>
        <v>603946946</v>
      </c>
      <c r="H40" s="341" t="n">
        <f aca="false">+'5. mell.Önk-i mérleg'!H40+'8. mell. Intézmények összesen'!H13</f>
        <v>603946946</v>
      </c>
      <c r="I40" s="341" t="n">
        <f aca="false">+'5. mell.Önk-i mérleg'!I40+'8. mell. Intézmények összesen'!I13</f>
        <v>603946946</v>
      </c>
      <c r="J40" s="342" t="n">
        <f aca="false">+'5. mell.Önk-i mérleg'!J40+'8. mell. Intézmények összesen'!J13</f>
        <v>429547</v>
      </c>
      <c r="K40" s="343" t="n">
        <f aca="false">(+E40/1000)/C40</f>
        <v>1.76684116048364</v>
      </c>
      <c r="L40" s="341" t="n">
        <f aca="false">+F40-E40</f>
        <v>0</v>
      </c>
      <c r="M40" s="341" t="n">
        <f aca="false">+G40-F40</f>
        <v>0</v>
      </c>
      <c r="N40" s="341" t="n">
        <f aca="false">+H40-G40</f>
        <v>0</v>
      </c>
      <c r="O40" s="341" t="n">
        <f aca="false">+I40-H40</f>
        <v>0</v>
      </c>
      <c r="P40" s="338" t="n">
        <f aca="false">(+E40/1000)-C40</f>
        <v>262123.946</v>
      </c>
      <c r="Q40" s="341" t="n">
        <v>341823</v>
      </c>
    </row>
    <row r="41" s="332" customFormat="true" ht="12.75" hidden="false" customHeight="false" outlineLevel="0" collapsed="false">
      <c r="A41" s="344" t="s">
        <v>458</v>
      </c>
      <c r="B41" s="345" t="s">
        <v>459</v>
      </c>
      <c r="C41" s="341" t="n">
        <f aca="false">+'5. mell.Önk-i mérleg'!C41+'8. mell. Intézmények összesen'!D14</f>
        <v>143607</v>
      </c>
      <c r="D41" s="341" t="n">
        <v>143607</v>
      </c>
      <c r="E41" s="341" t="n">
        <f aca="false">+'5. mell.Önk-i mérleg'!E41+'8. mell. Intézmények összesen'!E14</f>
        <v>232274680</v>
      </c>
      <c r="F41" s="341" t="n">
        <f aca="false">+'5. mell.Önk-i mérleg'!F41+'8. mell. Intézmények összesen'!F14</f>
        <v>232274680</v>
      </c>
      <c r="G41" s="341" t="n">
        <f aca="false">+'5. mell.Önk-i mérleg'!G41+'8. mell. Intézmények összesen'!G14</f>
        <v>232274680</v>
      </c>
      <c r="H41" s="341" t="n">
        <f aca="false">+'5. mell.Önk-i mérleg'!H41+'8. mell. Intézmények összesen'!H14</f>
        <v>232274680</v>
      </c>
      <c r="I41" s="341" t="n">
        <f aca="false">+'5. mell.Önk-i mérleg'!I41+'8. mell. Intézmények összesen'!I14</f>
        <v>232274680</v>
      </c>
      <c r="J41" s="342" t="n">
        <f aca="false">+'5. mell.Önk-i mérleg'!J41+'8. mell. Intézmények összesen'!J14</f>
        <v>166234</v>
      </c>
      <c r="K41" s="343" t="n">
        <f aca="false">(+E41/1000)/C41</f>
        <v>1.6174328549444</v>
      </c>
      <c r="L41" s="341" t="n">
        <f aca="false">+F41-E41</f>
        <v>0</v>
      </c>
      <c r="M41" s="341" t="n">
        <f aca="false">+G41-F41</f>
        <v>0</v>
      </c>
      <c r="N41" s="341" t="n">
        <f aca="false">+H41-G41</f>
        <v>0</v>
      </c>
      <c r="O41" s="341" t="n">
        <f aca="false">+I41-H41</f>
        <v>0</v>
      </c>
      <c r="P41" s="338" t="n">
        <f aca="false">(+E41/1000)-C41</f>
        <v>88667.68</v>
      </c>
      <c r="Q41" s="341" t="n">
        <v>143607</v>
      </c>
    </row>
    <row r="42" s="332" customFormat="true" ht="12.75" hidden="false" customHeight="false" outlineLevel="0" collapsed="false">
      <c r="A42" s="344" t="s">
        <v>460</v>
      </c>
      <c r="B42" s="345" t="s">
        <v>461</v>
      </c>
      <c r="C42" s="341" t="n">
        <f aca="false">+'5. mell.Önk-i mérleg'!C42+'8. mell. Intézmények összesen'!D15</f>
        <v>7720</v>
      </c>
      <c r="D42" s="341" t="n">
        <v>117674</v>
      </c>
      <c r="E42" s="341" t="n">
        <f aca="false">+'5. mell.Önk-i mérleg'!E42+'8. mell. Intézmények összesen'!E15</f>
        <v>7720000</v>
      </c>
      <c r="F42" s="341" t="n">
        <f aca="false">+'5. mell.Önk-i mérleg'!F42+'8. mell. Intézmények összesen'!F15</f>
        <v>7720000</v>
      </c>
      <c r="G42" s="341" t="n">
        <f aca="false">+'5. mell.Önk-i mérleg'!G42+'8. mell. Intézmények összesen'!G15</f>
        <v>7720000</v>
      </c>
      <c r="H42" s="341" t="n">
        <f aca="false">+'5. mell.Önk-i mérleg'!H42+'8. mell. Intézmények összesen'!H15</f>
        <v>7720000</v>
      </c>
      <c r="I42" s="341" t="n">
        <f aca="false">+'5. mell.Önk-i mérleg'!I42+'8. mell. Intézmények összesen'!I15</f>
        <v>7720000</v>
      </c>
      <c r="J42" s="342" t="n">
        <f aca="false">+'5. mell.Önk-i mérleg'!J42+'8. mell. Intézmények összesen'!J15</f>
        <v>202428</v>
      </c>
      <c r="K42" s="343" t="n">
        <f aca="false">(+E42/1000)/C42</f>
        <v>1</v>
      </c>
      <c r="L42" s="341" t="n">
        <f aca="false">+F42-E42</f>
        <v>0</v>
      </c>
      <c r="M42" s="341" t="n">
        <f aca="false">+G42-F42</f>
        <v>0</v>
      </c>
      <c r="N42" s="341" t="n">
        <f aca="false">+H42-G42</f>
        <v>0</v>
      </c>
      <c r="O42" s="341" t="n">
        <f aca="false">+I42-H42</f>
        <v>0</v>
      </c>
      <c r="P42" s="338" t="n">
        <f aca="false">(+E42/1000)-C42</f>
        <v>0</v>
      </c>
      <c r="Q42" s="341" t="n">
        <v>117674</v>
      </c>
    </row>
    <row r="43" s="332" customFormat="true" ht="12.75" hidden="false" customHeight="false" outlineLevel="0" collapsed="false">
      <c r="A43" s="344" t="s">
        <v>462</v>
      </c>
      <c r="B43" s="345" t="s">
        <v>349</v>
      </c>
      <c r="C43" s="341" t="n">
        <f aca="false">+'5. mell.Önk-i mérleg'!C43+'8. mell. Intézmények összesen'!D16</f>
        <v>49810</v>
      </c>
      <c r="D43" s="341" t="n">
        <v>205278</v>
      </c>
      <c r="E43" s="341" t="n">
        <f aca="false">+'5. mell.Önk-i mérleg'!E43+'8. mell. Intézmények összesen'!E16</f>
        <v>250000000</v>
      </c>
      <c r="F43" s="341" t="n">
        <f aca="false">+'5. mell.Önk-i mérleg'!F43+'8. mell. Intézmények összesen'!F16</f>
        <v>250000000</v>
      </c>
      <c r="G43" s="341" t="n">
        <f aca="false">+'5. mell.Önk-i mérleg'!G43+'8. mell. Intézmények összesen'!G16</f>
        <v>250000000</v>
      </c>
      <c r="H43" s="341" t="n">
        <f aca="false">+'5. mell.Önk-i mérleg'!H43+'8. mell. Intézmények összesen'!H16</f>
        <v>250000000</v>
      </c>
      <c r="I43" s="341" t="n">
        <f aca="false">+'5. mell.Önk-i mérleg'!I43+'8. mell. Intézmények összesen'!I16</f>
        <v>250000000</v>
      </c>
      <c r="J43" s="342" t="n">
        <f aca="false">+'5. mell.Önk-i mérleg'!J43+'8. mell. Intézmények összesen'!J16</f>
        <v>680151</v>
      </c>
      <c r="K43" s="343" t="n">
        <f aca="false">(+E43/1000)/C43</f>
        <v>5.01907247540655</v>
      </c>
      <c r="L43" s="341" t="n">
        <f aca="false">+F43-E43</f>
        <v>0</v>
      </c>
      <c r="M43" s="341" t="n">
        <f aca="false">+G43-F43</f>
        <v>0</v>
      </c>
      <c r="N43" s="341" t="n">
        <f aca="false">+H43-G43</f>
        <v>0</v>
      </c>
      <c r="O43" s="341" t="n">
        <f aca="false">+I43-H43</f>
        <v>0</v>
      </c>
      <c r="P43" s="338" t="n">
        <f aca="false">(+E43/1000)-C43</f>
        <v>200190</v>
      </c>
      <c r="Q43" s="341" t="n">
        <v>205278</v>
      </c>
    </row>
    <row r="44" s="332" customFormat="true" ht="12.75" hidden="false" customHeight="false" outlineLevel="0" collapsed="false">
      <c r="A44" s="344" t="s">
        <v>463</v>
      </c>
      <c r="B44" s="345" t="s">
        <v>464</v>
      </c>
      <c r="C44" s="341" t="n">
        <f aca="false">+'5. mell.Önk-i mérleg'!C44+'8. mell. Intézmények összesen'!D17</f>
        <v>0</v>
      </c>
      <c r="D44" s="341" t="n">
        <v>10</v>
      </c>
      <c r="E44" s="341" t="n">
        <f aca="false">+'5. mell.Önk-i mérleg'!E44+'8. mell. Intézmények összesen'!E17</f>
        <v>0</v>
      </c>
      <c r="F44" s="341" t="n">
        <f aca="false">+'5. mell.Önk-i mérleg'!F44+'8. mell. Intézmények összesen'!F17</f>
        <v>0</v>
      </c>
      <c r="G44" s="341" t="n">
        <f aca="false">+'5. mell.Önk-i mérleg'!G44+'8. mell. Intézmények összesen'!G17</f>
        <v>0</v>
      </c>
      <c r="H44" s="341" t="n">
        <f aca="false">+'5. mell.Önk-i mérleg'!H44+'8. mell. Intézmények összesen'!H17</f>
        <v>0</v>
      </c>
      <c r="I44" s="341" t="n">
        <f aca="false">+'5. mell.Önk-i mérleg'!I44+'8. mell. Intézmények összesen'!I17</f>
        <v>0</v>
      </c>
      <c r="J44" s="342" t="n">
        <f aca="false">+'5. mell.Önk-i mérleg'!J44+'8. mell. Intézmények összesen'!J17</f>
        <v>10</v>
      </c>
      <c r="K44" s="343"/>
      <c r="L44" s="341" t="n">
        <f aca="false">+F44-E44</f>
        <v>0</v>
      </c>
      <c r="M44" s="341" t="n">
        <f aca="false">+G44-F44</f>
        <v>0</v>
      </c>
      <c r="N44" s="341" t="n">
        <f aca="false">+H44-G44</f>
        <v>0</v>
      </c>
      <c r="O44" s="341" t="n">
        <f aca="false">+I44-H44</f>
        <v>0</v>
      </c>
      <c r="P44" s="338" t="n">
        <f aca="false">(+E44/1000)-C44</f>
        <v>0</v>
      </c>
      <c r="Q44" s="341" t="n">
        <v>10</v>
      </c>
    </row>
    <row r="45" s="332" customFormat="true" ht="12.75" hidden="false" customHeight="false" outlineLevel="0" collapsed="false">
      <c r="A45" s="346" t="s">
        <v>465</v>
      </c>
      <c r="B45" s="347" t="s">
        <v>466</v>
      </c>
      <c r="C45" s="341" t="n">
        <f aca="false">+'5. mell.Önk-i mérleg'!C45+'8. mell. Intézmények összesen'!D18</f>
        <v>300</v>
      </c>
      <c r="D45" s="341" t="n">
        <f aca="false">+'5. mell.Önk-i mérleg'!D45+'8. mell. Intézmények összesen'!E18</f>
        <v>300</v>
      </c>
      <c r="E45" s="341" t="n">
        <f aca="false">+'5. mell.Önk-i mérleg'!E45+'8. mell. Intézmények összesen'!E18</f>
        <v>0</v>
      </c>
      <c r="F45" s="341" t="n">
        <f aca="false">+'5. mell.Önk-i mérleg'!F45+'8. mell. Intézmények összesen'!F18</f>
        <v>0</v>
      </c>
      <c r="G45" s="341" t="n">
        <f aca="false">+'5. mell.Önk-i mérleg'!G45+'8. mell. Intézmények összesen'!G18</f>
        <v>0</v>
      </c>
      <c r="H45" s="341" t="n">
        <f aca="false">+'5. mell.Önk-i mérleg'!H45+'8. mell. Intézmények összesen'!H18</f>
        <v>0</v>
      </c>
      <c r="I45" s="341" t="n">
        <f aca="false">+'5. mell.Önk-i mérleg'!I45+'8. mell. Intézmények összesen'!I18</f>
        <v>0</v>
      </c>
      <c r="J45" s="342" t="n">
        <f aca="false">+'5. mell.Önk-i mérleg'!J45+'8. mell. Intézmények összesen'!J18</f>
        <v>798</v>
      </c>
      <c r="K45" s="343" t="n">
        <f aca="false">(+E45/1000)/C45</f>
        <v>0</v>
      </c>
      <c r="L45" s="341" t="n">
        <f aca="false">+F45-E45</f>
        <v>0</v>
      </c>
      <c r="M45" s="341"/>
      <c r="N45" s="341"/>
      <c r="O45" s="341"/>
      <c r="P45" s="338" t="n">
        <f aca="false">(+E45/1000)-C45</f>
        <v>-300</v>
      </c>
      <c r="Q45" s="341" t="n">
        <v>300</v>
      </c>
    </row>
    <row r="46" s="332" customFormat="true" ht="13.5" hidden="false" customHeight="false" outlineLevel="0" collapsed="false">
      <c r="A46" s="346" t="s">
        <v>467</v>
      </c>
      <c r="B46" s="347" t="s">
        <v>309</v>
      </c>
      <c r="C46" s="341" t="n">
        <f aca="false">+'5. mell.Önk-i mérleg'!C46+'8. mell. Intézmények összesen'!D19</f>
        <v>13650</v>
      </c>
      <c r="D46" s="341" t="n">
        <v>13665</v>
      </c>
      <c r="E46" s="341" t="n">
        <f aca="false">+'5. mell.Önk-i mérleg'!E46+'8. mell. Intézmények összesen'!E19</f>
        <v>9035000</v>
      </c>
      <c r="F46" s="341" t="n">
        <f aca="false">+'5. mell.Önk-i mérleg'!F46+'8. mell. Intézmények összesen'!F19</f>
        <v>9035000</v>
      </c>
      <c r="G46" s="341" t="n">
        <f aca="false">+'5. mell.Önk-i mérleg'!G46+'8. mell. Intézmények összesen'!G19</f>
        <v>9035000</v>
      </c>
      <c r="H46" s="341" t="n">
        <f aca="false">+'5. mell.Önk-i mérleg'!H46+'8. mell. Intézmények összesen'!H19</f>
        <v>9035000</v>
      </c>
      <c r="I46" s="341" t="n">
        <f aca="false">+'5. mell.Önk-i mérleg'!I46+'8. mell. Intézmények összesen'!I19</f>
        <v>9035000</v>
      </c>
      <c r="J46" s="342" t="n">
        <f aca="false">+'5. mell.Önk-i mérleg'!J46+'8. mell. Intézmények összesen'!J19</f>
        <v>41171</v>
      </c>
      <c r="K46" s="343" t="n">
        <f aca="false">(+E46/1000)/C46</f>
        <v>0.661904761904762</v>
      </c>
      <c r="L46" s="341" t="n">
        <f aca="false">+F46-E46</f>
        <v>0</v>
      </c>
      <c r="M46" s="341" t="n">
        <f aca="false">+G46-F46</f>
        <v>0</v>
      </c>
      <c r="N46" s="341" t="n">
        <f aca="false">+H46-G46</f>
        <v>0</v>
      </c>
      <c r="O46" s="341" t="n">
        <f aca="false">+I46-H46</f>
        <v>0</v>
      </c>
      <c r="P46" s="338" t="n">
        <f aca="false">(+E46/1000)-C46</f>
        <v>-4615</v>
      </c>
      <c r="Q46" s="341" t="n">
        <v>13665</v>
      </c>
    </row>
    <row r="47" s="332" customFormat="true" ht="13.5" hidden="false" customHeight="false" outlineLevel="0" collapsed="false">
      <c r="A47" s="333" t="s">
        <v>86</v>
      </c>
      <c r="B47" s="348" t="s">
        <v>468</v>
      </c>
      <c r="C47" s="335" t="n">
        <f aca="false">SUM(C48:C52)</f>
        <v>1644109</v>
      </c>
      <c r="D47" s="335" t="n">
        <f aca="false">SUM(D48:D52)</f>
        <v>1644109</v>
      </c>
      <c r="E47" s="335" t="n">
        <f aca="false">SUM(E48:E52)</f>
        <v>1397154870</v>
      </c>
      <c r="F47" s="335" t="n">
        <f aca="false">SUM(F48:F52)</f>
        <v>1397154870</v>
      </c>
      <c r="G47" s="335" t="n">
        <f aca="false">SUM(G48:G52)</f>
        <v>1397154870</v>
      </c>
      <c r="H47" s="335" t="n">
        <f aca="false">SUM(H48:H52)</f>
        <v>1397154870</v>
      </c>
      <c r="I47" s="335" t="n">
        <f aca="false">SUM(I48:I52)</f>
        <v>1397154870</v>
      </c>
      <c r="J47" s="336" t="n">
        <f aca="false">SUM(J48:J52)</f>
        <v>1505121</v>
      </c>
      <c r="K47" s="337" t="n">
        <f aca="false">(+E47/1000)/C47</f>
        <v>0.849794551334492</v>
      </c>
      <c r="L47" s="335" t="n">
        <f aca="false">+F47-E47</f>
        <v>0</v>
      </c>
      <c r="M47" s="335" t="n">
        <f aca="false">+G47-F47</f>
        <v>0</v>
      </c>
      <c r="N47" s="335" t="n">
        <f aca="false">+H47-G47</f>
        <v>0</v>
      </c>
      <c r="O47" s="335" t="n">
        <f aca="false">+I47-H47</f>
        <v>0</v>
      </c>
      <c r="P47" s="338" t="n">
        <f aca="false">(+E47/1000)-C47</f>
        <v>-246954.13</v>
      </c>
      <c r="Q47" s="335" t="n">
        <v>1644109</v>
      </c>
    </row>
    <row r="48" s="332" customFormat="true" ht="12.75" hidden="false" customHeight="false" outlineLevel="0" collapsed="false">
      <c r="A48" s="339" t="s">
        <v>469</v>
      </c>
      <c r="B48" s="340" t="s">
        <v>470</v>
      </c>
      <c r="C48" s="353" t="n">
        <f aca="false">+'5. mell.Önk-i mérleg'!C48+'8. mell. Intézmények összesen'!D21</f>
        <v>0</v>
      </c>
      <c r="D48" s="353" t="n">
        <f aca="false">+'5. mell.Önk-i mérleg'!D48+'8. mell. Intézmények összesen'!E21</f>
        <v>0</v>
      </c>
      <c r="E48" s="353" t="n">
        <f aca="false">+'5. mell.Önk-i mérleg'!E48+'8. mell. Intézmények összesen'!E21</f>
        <v>0</v>
      </c>
      <c r="F48" s="353" t="n">
        <f aca="false">+'5. mell.Önk-i mérleg'!F48+'8. mell. Intézmények összesen'!F21</f>
        <v>0</v>
      </c>
      <c r="G48" s="353" t="n">
        <f aca="false">+'5. mell.Önk-i mérleg'!G48+'8. mell. Intézmények összesen'!G21</f>
        <v>0</v>
      </c>
      <c r="H48" s="353" t="n">
        <f aca="false">+'5. mell.Önk-i mérleg'!H48+'8. mell. Intézmények összesen'!H21</f>
        <v>0</v>
      </c>
      <c r="I48" s="353" t="n">
        <f aca="false">+'5. mell.Önk-i mérleg'!I48+'8. mell. Intézmények összesen'!I21</f>
        <v>0</v>
      </c>
      <c r="J48" s="354" t="n">
        <f aca="false">+'5. mell.Önk-i mérleg'!J48+'8. mell. Intézmények összesen'!J21</f>
        <v>0</v>
      </c>
      <c r="K48" s="355"/>
      <c r="L48" s="353" t="n">
        <f aca="false">+F48-E48</f>
        <v>0</v>
      </c>
      <c r="M48" s="353" t="n">
        <f aca="false">+G48-F48</f>
        <v>0</v>
      </c>
      <c r="N48" s="353" t="n">
        <f aca="false">+H48-G48</f>
        <v>0</v>
      </c>
      <c r="O48" s="353" t="n">
        <f aca="false">+I48-H48</f>
        <v>0</v>
      </c>
      <c r="P48" s="338" t="n">
        <f aca="false">(+E48/1000)-C48</f>
        <v>0</v>
      </c>
      <c r="Q48" s="353" t="n">
        <v>0</v>
      </c>
    </row>
    <row r="49" s="332" customFormat="true" ht="12.75" hidden="false" customHeight="false" outlineLevel="0" collapsed="false">
      <c r="A49" s="344" t="s">
        <v>471</v>
      </c>
      <c r="B49" s="345" t="s">
        <v>472</v>
      </c>
      <c r="C49" s="353" t="n">
        <f aca="false">+'5. mell.Önk-i mérleg'!C49</f>
        <v>1643659</v>
      </c>
      <c r="D49" s="353" t="n">
        <f aca="false">+'5. mell.Önk-i mérleg'!D49</f>
        <v>1643659</v>
      </c>
      <c r="E49" s="353" t="n">
        <f aca="false">+'5. mell.Önk-i mérleg'!E49</f>
        <v>1396314870</v>
      </c>
      <c r="F49" s="353" t="n">
        <f aca="false">+'5. mell.Önk-i mérleg'!F49</f>
        <v>1396314870</v>
      </c>
      <c r="G49" s="353" t="n">
        <f aca="false">+'5. mell.Önk-i mérleg'!G49</f>
        <v>1396314870</v>
      </c>
      <c r="H49" s="353" t="n">
        <f aca="false">+'5. mell.Önk-i mérleg'!H49</f>
        <v>1396314870</v>
      </c>
      <c r="I49" s="353" t="n">
        <f aca="false">+'5. mell.Önk-i mérleg'!I49</f>
        <v>1396314870</v>
      </c>
      <c r="J49" s="354" t="n">
        <f aca="false">+'5. mell.Önk-i mérleg'!J49</f>
        <v>1502321</v>
      </c>
      <c r="K49" s="355" t="n">
        <f aca="false">(+E49/1000)/C49</f>
        <v>0.849516152681304</v>
      </c>
      <c r="L49" s="353" t="n">
        <f aca="false">+F49-E49</f>
        <v>0</v>
      </c>
      <c r="M49" s="353" t="n">
        <f aca="false">+G49-F49</f>
        <v>0</v>
      </c>
      <c r="N49" s="353" t="n">
        <f aca="false">+H49-G49</f>
        <v>0</v>
      </c>
      <c r="O49" s="353" t="n">
        <f aca="false">+I49-H49</f>
        <v>0</v>
      </c>
      <c r="P49" s="338" t="n">
        <f aca="false">(+E49/1000)-C49</f>
        <v>-247344.13</v>
      </c>
      <c r="Q49" s="353" t="n">
        <v>1643659</v>
      </c>
    </row>
    <row r="50" s="332" customFormat="true" ht="12.75" hidden="false" customHeight="false" outlineLevel="0" collapsed="false">
      <c r="A50" s="344" t="s">
        <v>473</v>
      </c>
      <c r="B50" s="345" t="s">
        <v>474</v>
      </c>
      <c r="C50" s="353" t="n">
        <f aca="false">+'5. mell.Önk-i mérleg'!C50+'8. mell. Intézmények összesen'!D22</f>
        <v>450</v>
      </c>
      <c r="D50" s="353" t="n">
        <f aca="false">+'5. mell.Önk-i mérleg'!D50+'8. mell. Intézmények összesen'!E22</f>
        <v>450</v>
      </c>
      <c r="E50" s="353" t="n">
        <f aca="false">+'5. mell.Önk-i mérleg'!E50+'8. mell. Intézmények összesen'!E22</f>
        <v>840000</v>
      </c>
      <c r="F50" s="353" t="n">
        <f aca="false">+'5. mell.Önk-i mérleg'!F50+'8. mell. Intézmények összesen'!F22</f>
        <v>840000</v>
      </c>
      <c r="G50" s="353" t="n">
        <f aca="false">+'5. mell.Önk-i mérleg'!G50+'8. mell. Intézmények összesen'!G22</f>
        <v>840000</v>
      </c>
      <c r="H50" s="353" t="n">
        <f aca="false">+'5. mell.Önk-i mérleg'!H50+'8. mell. Intézmények összesen'!H22</f>
        <v>840000</v>
      </c>
      <c r="I50" s="353" t="n">
        <f aca="false">+'5. mell.Önk-i mérleg'!I50+'8. mell. Intézmények összesen'!I22</f>
        <v>840000</v>
      </c>
      <c r="J50" s="354" t="n">
        <f aca="false">+'5. mell.Önk-i mérleg'!J50+'8. mell. Intézmények összesen'!J22</f>
        <v>2800</v>
      </c>
      <c r="K50" s="355" t="n">
        <f aca="false">(+E50/1000)/C50</f>
        <v>1.86666666666667</v>
      </c>
      <c r="L50" s="353" t="n">
        <f aca="false">+F50-E50</f>
        <v>0</v>
      </c>
      <c r="M50" s="353" t="n">
        <f aca="false">+G50-F50</f>
        <v>0</v>
      </c>
      <c r="N50" s="353" t="n">
        <f aca="false">+H50-G50</f>
        <v>0</v>
      </c>
      <c r="O50" s="353" t="n">
        <f aca="false">+I50-H50</f>
        <v>0</v>
      </c>
      <c r="P50" s="338" t="n">
        <f aca="false">(+E50/1000)-C50</f>
        <v>390</v>
      </c>
      <c r="Q50" s="353" t="n">
        <v>450</v>
      </c>
    </row>
    <row r="51" s="332" customFormat="true" ht="12.75" hidden="false" customHeight="false" outlineLevel="0" collapsed="false">
      <c r="A51" s="344" t="s">
        <v>475</v>
      </c>
      <c r="B51" s="345" t="s">
        <v>476</v>
      </c>
      <c r="C51" s="353" t="n">
        <f aca="false">+'5. mell.Önk-i mérleg'!C51</f>
        <v>0</v>
      </c>
      <c r="D51" s="353" t="n">
        <f aca="false">+'5. mell.Önk-i mérleg'!D51</f>
        <v>0</v>
      </c>
      <c r="E51" s="353" t="n">
        <f aca="false">+'5. mell.Önk-i mérleg'!E51</f>
        <v>0</v>
      </c>
      <c r="F51" s="353" t="n">
        <f aca="false">+'5. mell.Önk-i mérleg'!F51</f>
        <v>0</v>
      </c>
      <c r="G51" s="353" t="n">
        <f aca="false">+'5. mell.Önk-i mérleg'!G51</f>
        <v>0</v>
      </c>
      <c r="H51" s="353" t="n">
        <f aca="false">+'5. mell.Önk-i mérleg'!H51</f>
        <v>0</v>
      </c>
      <c r="I51" s="353" t="n">
        <f aca="false">+'5. mell.Önk-i mérleg'!I51</f>
        <v>0</v>
      </c>
      <c r="J51" s="354" t="n">
        <f aca="false">+'5. mell.Önk-i mérleg'!J51</f>
        <v>0</v>
      </c>
      <c r="K51" s="355"/>
      <c r="L51" s="353" t="n">
        <f aca="false">+F51-E51</f>
        <v>0</v>
      </c>
      <c r="M51" s="353" t="n">
        <f aca="false">+G51-F51</f>
        <v>0</v>
      </c>
      <c r="N51" s="353" t="n">
        <f aca="false">+H51-G51</f>
        <v>0</v>
      </c>
      <c r="O51" s="353" t="n">
        <f aca="false">+I51-H51</f>
        <v>0</v>
      </c>
      <c r="P51" s="338" t="n">
        <f aca="false">(+E51/1000)-C51</f>
        <v>0</v>
      </c>
      <c r="Q51" s="353" t="n">
        <v>0</v>
      </c>
    </row>
    <row r="52" s="332" customFormat="true" ht="13.5" hidden="false" customHeight="false" outlineLevel="0" collapsed="false">
      <c r="A52" s="346" t="s">
        <v>477</v>
      </c>
      <c r="B52" s="347" t="s">
        <v>478</v>
      </c>
      <c r="C52" s="353" t="n">
        <f aca="false">+'5. mell.Önk-i mérleg'!C52</f>
        <v>0</v>
      </c>
      <c r="D52" s="353" t="n">
        <f aca="false">+'5. mell.Önk-i mérleg'!D52</f>
        <v>0</v>
      </c>
      <c r="E52" s="353" t="n">
        <f aca="false">+'5. mell.Önk-i mérleg'!E52</f>
        <v>0</v>
      </c>
      <c r="F52" s="353" t="n">
        <f aca="false">+'5. mell.Önk-i mérleg'!F52</f>
        <v>0</v>
      </c>
      <c r="G52" s="353" t="n">
        <f aca="false">+'5. mell.Önk-i mérleg'!G52</f>
        <v>0</v>
      </c>
      <c r="H52" s="353" t="n">
        <f aca="false">+'5. mell.Önk-i mérleg'!H52</f>
        <v>0</v>
      </c>
      <c r="I52" s="353" t="n">
        <f aca="false">+'5. mell.Önk-i mérleg'!I52</f>
        <v>0</v>
      </c>
      <c r="J52" s="354" t="n">
        <f aca="false">+'5. mell.Önk-i mérleg'!J52</f>
        <v>0</v>
      </c>
      <c r="K52" s="355"/>
      <c r="L52" s="353" t="n">
        <f aca="false">+F52-E52</f>
        <v>0</v>
      </c>
      <c r="M52" s="353" t="n">
        <f aca="false">+G52-F52</f>
        <v>0</v>
      </c>
      <c r="N52" s="353" t="n">
        <f aca="false">+H52-G52</f>
        <v>0</v>
      </c>
      <c r="O52" s="353" t="n">
        <f aca="false">+I52-H52</f>
        <v>0</v>
      </c>
      <c r="P52" s="338" t="n">
        <f aca="false">(+E52/1000)-C52</f>
        <v>0</v>
      </c>
      <c r="Q52" s="353" t="n">
        <v>0</v>
      </c>
    </row>
    <row r="53" s="332" customFormat="true" ht="13.5" hidden="false" customHeight="false" outlineLevel="0" collapsed="false">
      <c r="A53" s="333" t="s">
        <v>479</v>
      </c>
      <c r="B53" s="348" t="s">
        <v>480</v>
      </c>
      <c r="C53" s="335" t="n">
        <f aca="false">SUM(C54:C56)</f>
        <v>10000</v>
      </c>
      <c r="D53" s="335" t="n">
        <f aca="false">SUM(D54:D56)</f>
        <v>11800</v>
      </c>
      <c r="E53" s="335" t="n">
        <f aca="false">SUM(E54:E56)</f>
        <v>10000000</v>
      </c>
      <c r="F53" s="335" t="n">
        <f aca="false">SUM(F54:F56)</f>
        <v>10000000</v>
      </c>
      <c r="G53" s="335" t="n">
        <f aca="false">SUM(G54:G56)</f>
        <v>10000000</v>
      </c>
      <c r="H53" s="335" t="n">
        <f aca="false">SUM(H54:H56)</f>
        <v>10000000</v>
      </c>
      <c r="I53" s="335" t="n">
        <f aca="false">SUM(I54:I56)</f>
        <v>10000000</v>
      </c>
      <c r="J53" s="336" t="n">
        <f aca="false">SUM(J54:J56)</f>
        <v>2052</v>
      </c>
      <c r="K53" s="337" t="n">
        <f aca="false">(+E53/1000)/C53</f>
        <v>1</v>
      </c>
      <c r="L53" s="335" t="n">
        <f aca="false">+F53-E53</f>
        <v>0</v>
      </c>
      <c r="M53" s="335" t="n">
        <f aca="false">+G53-F53</f>
        <v>0</v>
      </c>
      <c r="N53" s="335" t="n">
        <f aca="false">+H53-G53</f>
        <v>0</v>
      </c>
      <c r="O53" s="335" t="n">
        <f aca="false">+I53-H53</f>
        <v>0</v>
      </c>
      <c r="P53" s="338" t="n">
        <f aca="false">(+E53/1000)-C53</f>
        <v>0</v>
      </c>
      <c r="Q53" s="335" t="n">
        <v>11800</v>
      </c>
    </row>
    <row r="54" s="332" customFormat="true" ht="12.75" hidden="false" customHeight="false" outlineLevel="0" collapsed="false">
      <c r="A54" s="339" t="s">
        <v>481</v>
      </c>
      <c r="B54" s="340" t="s">
        <v>482</v>
      </c>
      <c r="C54" s="341" t="n">
        <f aca="false">+'5. mell.Önk-i mérleg'!C54</f>
        <v>0</v>
      </c>
      <c r="D54" s="341" t="n">
        <f aca="false">+'5. mell.Önk-i mérleg'!D54</f>
        <v>0</v>
      </c>
      <c r="E54" s="341" t="n">
        <f aca="false">+'5. mell.Önk-i mérleg'!E54</f>
        <v>0</v>
      </c>
      <c r="F54" s="341" t="n">
        <f aca="false">+'5. mell.Önk-i mérleg'!F54</f>
        <v>0</v>
      </c>
      <c r="G54" s="341" t="n">
        <f aca="false">+'5. mell.Önk-i mérleg'!G54</f>
        <v>0</v>
      </c>
      <c r="H54" s="341" t="n">
        <f aca="false">+'5. mell.Önk-i mérleg'!H54</f>
        <v>0</v>
      </c>
      <c r="I54" s="341" t="n">
        <f aca="false">+'5. mell.Önk-i mérleg'!I54</f>
        <v>0</v>
      </c>
      <c r="J54" s="342" t="n">
        <f aca="false">+'5. mell.Önk-i mérleg'!J54</f>
        <v>0</v>
      </c>
      <c r="K54" s="343"/>
      <c r="L54" s="341" t="n">
        <f aca="false">+F54-E54</f>
        <v>0</v>
      </c>
      <c r="M54" s="341" t="n">
        <f aca="false">+G54-F54</f>
        <v>0</v>
      </c>
      <c r="N54" s="341" t="n">
        <f aca="false">+H54-G54</f>
        <v>0</v>
      </c>
      <c r="O54" s="341" t="n">
        <f aca="false">+I54-H54</f>
        <v>0</v>
      </c>
      <c r="P54" s="338" t="n">
        <f aca="false">(+E54/1000)-C54</f>
        <v>0</v>
      </c>
      <c r="Q54" s="341" t="n">
        <v>0</v>
      </c>
    </row>
    <row r="55" s="332" customFormat="true" ht="12.75" hidden="false" customHeight="false" outlineLevel="0" collapsed="false">
      <c r="A55" s="344" t="s">
        <v>483</v>
      </c>
      <c r="B55" s="345" t="s">
        <v>484</v>
      </c>
      <c r="C55" s="341" t="n">
        <f aca="false">+'5. mell.Önk-i mérleg'!C55</f>
        <v>10000</v>
      </c>
      <c r="D55" s="341" t="n">
        <f aca="false">+'5. mell.Önk-i mérleg'!D55</f>
        <v>10000</v>
      </c>
      <c r="E55" s="341" t="n">
        <f aca="false">+'5. mell.Önk-i mérleg'!E55</f>
        <v>10000000</v>
      </c>
      <c r="F55" s="341" t="n">
        <f aca="false">+'5. mell.Önk-i mérleg'!F55</f>
        <v>10000000</v>
      </c>
      <c r="G55" s="341" t="n">
        <f aca="false">+'5. mell.Önk-i mérleg'!G55</f>
        <v>10000000</v>
      </c>
      <c r="H55" s="341" t="n">
        <f aca="false">+'5. mell.Önk-i mérleg'!H55</f>
        <v>10000000</v>
      </c>
      <c r="I55" s="341" t="n">
        <f aca="false">+'5. mell.Önk-i mérleg'!I55</f>
        <v>10000000</v>
      </c>
      <c r="J55" s="342" t="n">
        <f aca="false">+'5. mell.Önk-i mérleg'!J55</f>
        <v>0</v>
      </c>
      <c r="K55" s="349" t="n">
        <f aca="false">(+E55/1000)/C55</f>
        <v>1</v>
      </c>
      <c r="L55" s="341" t="n">
        <f aca="false">+F55-E55</f>
        <v>0</v>
      </c>
      <c r="M55" s="341" t="n">
        <f aca="false">+G55-F55</f>
        <v>0</v>
      </c>
      <c r="N55" s="341" t="n">
        <f aca="false">+H55-G55</f>
        <v>0</v>
      </c>
      <c r="O55" s="341" t="n">
        <f aca="false">+I55-H55</f>
        <v>0</v>
      </c>
      <c r="P55" s="338" t="n">
        <f aca="false">(+E55/1000)-C55</f>
        <v>0</v>
      </c>
      <c r="Q55" s="341" t="n">
        <v>10000</v>
      </c>
    </row>
    <row r="56" s="332" customFormat="true" ht="12.75" hidden="false" customHeight="false" outlineLevel="0" collapsed="false">
      <c r="A56" s="344" t="s">
        <v>485</v>
      </c>
      <c r="B56" s="345" t="s">
        <v>486</v>
      </c>
      <c r="C56" s="341" t="n">
        <f aca="false">+'5. mell.Önk-i mérleg'!C56+'8. mell. Intézmények összesen'!D29</f>
        <v>0</v>
      </c>
      <c r="D56" s="341" t="n">
        <f aca="false">+'5. mell.Önk-i mérleg'!D56+'8. mell. Intézmények összesen'!E29</f>
        <v>1800</v>
      </c>
      <c r="E56" s="341" t="n">
        <f aca="false">+'5. mell.Önk-i mérleg'!E56+'8. mell. Intézmények összesen'!E29</f>
        <v>0</v>
      </c>
      <c r="F56" s="341" t="n">
        <f aca="false">+'5. mell.Önk-i mérleg'!F56+'8. mell. Intézmények összesen'!F29</f>
        <v>0</v>
      </c>
      <c r="G56" s="341" t="n">
        <f aca="false">+'5. mell.Önk-i mérleg'!G56+'8. mell. Intézmények összesen'!G29</f>
        <v>0</v>
      </c>
      <c r="H56" s="341" t="n">
        <f aca="false">+'5. mell.Önk-i mérleg'!H56+'8. mell. Intézmények összesen'!H29</f>
        <v>0</v>
      </c>
      <c r="I56" s="341" t="n">
        <f aca="false">+'5. mell.Önk-i mérleg'!I56+'8. mell. Intézmények összesen'!I29</f>
        <v>0</v>
      </c>
      <c r="J56" s="342" t="n">
        <f aca="false">+'5. mell.Önk-i mérleg'!J56+'8. mell. Intézmények összesen'!J29</f>
        <v>2052</v>
      </c>
      <c r="K56" s="343"/>
      <c r="L56" s="341" t="n">
        <f aca="false">+F56-E56</f>
        <v>0</v>
      </c>
      <c r="M56" s="341" t="n">
        <f aca="false">+G56-F56</f>
        <v>0</v>
      </c>
      <c r="N56" s="341" t="n">
        <f aca="false">+H56-G56</f>
        <v>0</v>
      </c>
      <c r="O56" s="341" t="n">
        <f aca="false">+I56-H56</f>
        <v>0</v>
      </c>
      <c r="P56" s="338" t="n">
        <f aca="false">(+E56/1000)-C56</f>
        <v>0</v>
      </c>
      <c r="Q56" s="341" t="n">
        <v>1800</v>
      </c>
    </row>
    <row r="57" s="332" customFormat="true" ht="13.5" hidden="false" customHeight="false" outlineLevel="0" collapsed="false">
      <c r="A57" s="346" t="s">
        <v>487</v>
      </c>
      <c r="B57" s="347" t="s">
        <v>488</v>
      </c>
      <c r="C57" s="341" t="n">
        <f aca="false">+'5. mell.Önk-i mérleg'!C57</f>
        <v>0</v>
      </c>
      <c r="D57" s="341" t="n">
        <f aca="false">+'5. mell.Önk-i mérleg'!D57</f>
        <v>0</v>
      </c>
      <c r="E57" s="341" t="n">
        <f aca="false">+'5. mell.Önk-i mérleg'!E57</f>
        <v>0</v>
      </c>
      <c r="F57" s="341" t="n">
        <f aca="false">+'5. mell.Önk-i mérleg'!F57</f>
        <v>0</v>
      </c>
      <c r="G57" s="341" t="n">
        <f aca="false">+'5. mell.Önk-i mérleg'!G57</f>
        <v>0</v>
      </c>
      <c r="H57" s="341" t="n">
        <f aca="false">+'5. mell.Önk-i mérleg'!H57</f>
        <v>0</v>
      </c>
      <c r="I57" s="341" t="n">
        <f aca="false">+'5. mell.Önk-i mérleg'!I57</f>
        <v>0</v>
      </c>
      <c r="J57" s="342" t="n">
        <f aca="false">+'5. mell.Önk-i mérleg'!J57</f>
        <v>0</v>
      </c>
      <c r="K57" s="343"/>
      <c r="L57" s="341" t="n">
        <f aca="false">+F57-E57</f>
        <v>0</v>
      </c>
      <c r="M57" s="341" t="n">
        <f aca="false">+G57-F57</f>
        <v>0</v>
      </c>
      <c r="N57" s="341" t="n">
        <f aca="false">+H57-G57</f>
        <v>0</v>
      </c>
      <c r="O57" s="341" t="n">
        <f aca="false">+I57-H57</f>
        <v>0</v>
      </c>
      <c r="P57" s="338" t="n">
        <f aca="false">(+E57/1000)-C57</f>
        <v>0</v>
      </c>
      <c r="Q57" s="341" t="n">
        <v>0</v>
      </c>
    </row>
    <row r="58" s="332" customFormat="true" ht="13.5" hidden="false" customHeight="false" outlineLevel="0" collapsed="false">
      <c r="A58" s="333" t="s">
        <v>118</v>
      </c>
      <c r="B58" s="348" t="s">
        <v>489</v>
      </c>
      <c r="C58" s="335" t="n">
        <f aca="false">SUM(C59:C61)</f>
        <v>18199</v>
      </c>
      <c r="D58" s="335" t="n">
        <f aca="false">SUM(D59:D61)</f>
        <v>18199</v>
      </c>
      <c r="E58" s="335" t="n">
        <f aca="false">SUM(E59:E61)</f>
        <v>13858034</v>
      </c>
      <c r="F58" s="335" t="n">
        <f aca="false">SUM(F59:F61)</f>
        <v>13858034</v>
      </c>
      <c r="G58" s="335" t="n">
        <f aca="false">SUM(G59:G61)</f>
        <v>13858034</v>
      </c>
      <c r="H58" s="335" t="n">
        <f aca="false">SUM(H59:H61)</f>
        <v>13858034</v>
      </c>
      <c r="I58" s="335" t="n">
        <f aca="false">SUM(I59:I61)</f>
        <v>13858034</v>
      </c>
      <c r="J58" s="336" t="n">
        <f aca="false">SUM(J59:J61)</f>
        <v>9658</v>
      </c>
      <c r="K58" s="337" t="n">
        <f aca="false">(+E58/1000)/C58</f>
        <v>0.761472278696632</v>
      </c>
      <c r="L58" s="335" t="n">
        <f aca="false">+F58-E58</f>
        <v>0</v>
      </c>
      <c r="M58" s="335" t="n">
        <f aca="false">+G58-F58</f>
        <v>0</v>
      </c>
      <c r="N58" s="335" t="n">
        <f aca="false">+H58-G58</f>
        <v>0</v>
      </c>
      <c r="O58" s="335" t="n">
        <f aca="false">+I58-H58</f>
        <v>0</v>
      </c>
      <c r="P58" s="338" t="n">
        <f aca="false">(+E58/1000)-C58</f>
        <v>-4340.966</v>
      </c>
      <c r="Q58" s="335" t="n">
        <v>18199</v>
      </c>
    </row>
    <row r="59" s="332" customFormat="true" ht="12.75" hidden="false" customHeight="false" outlineLevel="0" collapsed="false">
      <c r="A59" s="339" t="s">
        <v>490</v>
      </c>
      <c r="B59" s="340" t="s">
        <v>491</v>
      </c>
      <c r="C59" s="356" t="n">
        <f aca="false">+'5. mell.Önk-i mérleg'!C59</f>
        <v>0</v>
      </c>
      <c r="D59" s="356" t="n">
        <f aca="false">+'5. mell.Önk-i mérleg'!D59</f>
        <v>0</v>
      </c>
      <c r="E59" s="356" t="n">
        <f aca="false">+'5. mell.Önk-i mérleg'!E59</f>
        <v>0</v>
      </c>
      <c r="F59" s="356" t="n">
        <f aca="false">+'5. mell.Önk-i mérleg'!F59</f>
        <v>0</v>
      </c>
      <c r="G59" s="356" t="n">
        <f aca="false">+'5. mell.Önk-i mérleg'!G59</f>
        <v>0</v>
      </c>
      <c r="H59" s="356" t="n">
        <f aca="false">+'5. mell.Önk-i mérleg'!H59</f>
        <v>0</v>
      </c>
      <c r="I59" s="356" t="n">
        <f aca="false">+'5. mell.Önk-i mérleg'!I59</f>
        <v>0</v>
      </c>
      <c r="J59" s="357" t="n">
        <f aca="false">+'5. mell.Önk-i mérleg'!J59</f>
        <v>0</v>
      </c>
      <c r="K59" s="349"/>
      <c r="L59" s="356" t="n">
        <f aca="false">+F59-E59</f>
        <v>0</v>
      </c>
      <c r="M59" s="356" t="n">
        <f aca="false">+G59-F59</f>
        <v>0</v>
      </c>
      <c r="N59" s="356" t="n">
        <f aca="false">+H59-G59</f>
        <v>0</v>
      </c>
      <c r="O59" s="356" t="n">
        <f aca="false">+I59-H59</f>
        <v>0</v>
      </c>
      <c r="P59" s="338" t="n">
        <f aca="false">(+E59/1000)-C59</f>
        <v>0</v>
      </c>
      <c r="Q59" s="356" t="n">
        <v>0</v>
      </c>
    </row>
    <row r="60" s="332" customFormat="true" ht="12.75" hidden="false" customHeight="false" outlineLevel="0" collapsed="false">
      <c r="A60" s="344" t="s">
        <v>492</v>
      </c>
      <c r="B60" s="345" t="s">
        <v>493</v>
      </c>
      <c r="C60" s="356" t="n">
        <f aca="false">+'5. mell.Önk-i mérleg'!C60</f>
        <v>11474</v>
      </c>
      <c r="D60" s="356" t="n">
        <f aca="false">+'5. mell.Önk-i mérleg'!D60</f>
        <v>11474</v>
      </c>
      <c r="E60" s="356" t="n">
        <f aca="false">+'5. mell.Önk-i mérleg'!E60</f>
        <v>6955034</v>
      </c>
      <c r="F60" s="356" t="n">
        <f aca="false">+'5. mell.Önk-i mérleg'!F60</f>
        <v>6955034</v>
      </c>
      <c r="G60" s="356" t="n">
        <f aca="false">+'5. mell.Önk-i mérleg'!G60</f>
        <v>6955034</v>
      </c>
      <c r="H60" s="356" t="n">
        <f aca="false">+'5. mell.Önk-i mérleg'!H60</f>
        <v>6955034</v>
      </c>
      <c r="I60" s="356" t="n">
        <f aca="false">+'5. mell.Önk-i mérleg'!I60</f>
        <v>6955034</v>
      </c>
      <c r="J60" s="357" t="n">
        <f aca="false">+'5. mell.Önk-i mérleg'!J60</f>
        <v>8107</v>
      </c>
      <c r="K60" s="349" t="n">
        <f aca="false">(+E60/1000)/C60</f>
        <v>0.6061560048806</v>
      </c>
      <c r="L60" s="356" t="n">
        <f aca="false">+F60-E60</f>
        <v>0</v>
      </c>
      <c r="M60" s="356" t="n">
        <f aca="false">+G60-F60</f>
        <v>0</v>
      </c>
      <c r="N60" s="356" t="n">
        <f aca="false">+H60-G60</f>
        <v>0</v>
      </c>
      <c r="O60" s="356" t="n">
        <f aca="false">+I60-H60</f>
        <v>0</v>
      </c>
      <c r="P60" s="338" t="n">
        <f aca="false">(+E60/1000)-C60</f>
        <v>-4518.966</v>
      </c>
      <c r="Q60" s="356" t="n">
        <v>11474</v>
      </c>
    </row>
    <row r="61" s="332" customFormat="true" ht="12.75" hidden="false" customHeight="false" outlineLevel="0" collapsed="false">
      <c r="A61" s="344" t="s">
        <v>494</v>
      </c>
      <c r="B61" s="345" t="s">
        <v>495</v>
      </c>
      <c r="C61" s="356" t="n">
        <f aca="false">+'5. mell.Önk-i mérleg'!C61+'8. mell. Intézmények összesen'!D30</f>
        <v>6725</v>
      </c>
      <c r="D61" s="356" t="n">
        <f aca="false">+'5. mell.Önk-i mérleg'!D61+'8. mell. Intézmények összesen'!E30</f>
        <v>6725</v>
      </c>
      <c r="E61" s="356" t="n">
        <f aca="false">+'5. mell.Önk-i mérleg'!E61+'8. mell. Intézmények összesen'!E30</f>
        <v>6903000</v>
      </c>
      <c r="F61" s="356" t="n">
        <f aca="false">+'5. mell.Önk-i mérleg'!F61+'8. mell. Intézmények összesen'!F30</f>
        <v>6903000</v>
      </c>
      <c r="G61" s="356" t="n">
        <f aca="false">+'5. mell.Önk-i mérleg'!G61+'8. mell. Intézmények összesen'!G30</f>
        <v>6903000</v>
      </c>
      <c r="H61" s="356" t="n">
        <f aca="false">+'5. mell.Önk-i mérleg'!H61+'8. mell. Intézmények összesen'!H30</f>
        <v>6903000</v>
      </c>
      <c r="I61" s="356" t="n">
        <f aca="false">+'5. mell.Önk-i mérleg'!I61+'8. mell. Intézmények összesen'!I30</f>
        <v>6903000</v>
      </c>
      <c r="J61" s="357" t="n">
        <f aca="false">+'5. mell.Önk-i mérleg'!J61+'8. mell. Intézmények összesen'!J30</f>
        <v>1551</v>
      </c>
      <c r="K61" s="349" t="n">
        <f aca="false">(+E61/1000)/C61</f>
        <v>1.02646840148699</v>
      </c>
      <c r="L61" s="356" t="n">
        <f aca="false">+F61-E61</f>
        <v>0</v>
      </c>
      <c r="M61" s="356" t="n">
        <f aca="false">+G61-F61</f>
        <v>0</v>
      </c>
      <c r="N61" s="356" t="n">
        <f aca="false">+H61-G61</f>
        <v>0</v>
      </c>
      <c r="O61" s="356" t="n">
        <f aca="false">+I61-H61</f>
        <v>0</v>
      </c>
      <c r="P61" s="338" t="n">
        <f aca="false">(+E61/1000)-C61</f>
        <v>178</v>
      </c>
      <c r="Q61" s="356" t="n">
        <v>6725</v>
      </c>
    </row>
    <row r="62" s="332" customFormat="true" ht="15.75" hidden="false" customHeight="false" outlineLevel="0" collapsed="false">
      <c r="A62" s="346" t="s">
        <v>496</v>
      </c>
      <c r="B62" s="347" t="s">
        <v>497</v>
      </c>
      <c r="C62" s="356" t="n">
        <f aca="false">+'5. mell.Önk-i mérleg'!C62</f>
        <v>0</v>
      </c>
      <c r="D62" s="356" t="n">
        <f aca="false">+'5. mell.Önk-i mérleg'!D62</f>
        <v>0</v>
      </c>
      <c r="E62" s="356" t="n">
        <f aca="false">+'5. mell.Önk-i mérleg'!E62</f>
        <v>0</v>
      </c>
      <c r="F62" s="356" t="n">
        <f aca="false">+'5. mell.Önk-i mérleg'!F62</f>
        <v>0</v>
      </c>
      <c r="G62" s="356" t="n">
        <f aca="false">+'5. mell.Önk-i mérleg'!G62</f>
        <v>0</v>
      </c>
      <c r="H62" s="356" t="n">
        <f aca="false">+'5. mell.Önk-i mérleg'!H62</f>
        <v>0</v>
      </c>
      <c r="I62" s="356" t="n">
        <f aca="false">+'5. mell.Önk-i mérleg'!I62</f>
        <v>0</v>
      </c>
      <c r="J62" s="357" t="n">
        <f aca="false">+'5. mell.Önk-i mérleg'!J62</f>
        <v>0</v>
      </c>
      <c r="K62" s="349"/>
      <c r="L62" s="356" t="n">
        <f aca="false">+F62-E62</f>
        <v>0</v>
      </c>
      <c r="M62" s="356" t="n">
        <f aca="false">+G62-F62</f>
        <v>0</v>
      </c>
      <c r="N62" s="356" t="n">
        <f aca="false">+H62-G62</f>
        <v>0</v>
      </c>
      <c r="O62" s="356" t="n">
        <f aca="false">+I62-H62</f>
        <v>0</v>
      </c>
      <c r="P62" s="338" t="n">
        <f aca="false">(+E62/1000)-C62</f>
        <v>0</v>
      </c>
      <c r="Q62" s="356" t="n">
        <v>0</v>
      </c>
      <c r="U62" s="302" t="s">
        <v>498</v>
      </c>
      <c r="V62" s="358" t="s">
        <v>499</v>
      </c>
    </row>
    <row r="63" s="332" customFormat="true" ht="13.5" hidden="false" customHeight="false" outlineLevel="0" collapsed="false">
      <c r="A63" s="359" t="s">
        <v>92</v>
      </c>
      <c r="B63" s="360" t="s">
        <v>500</v>
      </c>
      <c r="C63" s="361" t="n">
        <f aca="false">+C7+C14+C21+C28+C35+C47+C53+C58</f>
        <v>22346018</v>
      </c>
      <c r="D63" s="361" t="n">
        <f aca="false">+D7+D14+D21+D28+D35+D47+D53+D58</f>
        <v>18924105</v>
      </c>
      <c r="E63" s="361" t="n">
        <f aca="false">+E7+E14+E21+E28+E35+E47+E53+E58</f>
        <v>26255276715</v>
      </c>
      <c r="F63" s="361" t="n">
        <f aca="false">+F7+F14+F21+F28+F35+F47+F53+F58</f>
        <v>26255276715</v>
      </c>
      <c r="G63" s="361" t="n">
        <f aca="false">+G7+G14+G21+G28+G35+G47+G53+G58</f>
        <v>26255276715</v>
      </c>
      <c r="H63" s="361" t="n">
        <f aca="false">+H7+H14+H21+H28+H35+H47+H53+H58</f>
        <v>26255276715</v>
      </c>
      <c r="I63" s="361" t="n">
        <f aca="false">+I7+I14+I21+I28+I35+I47+I53+I58</f>
        <v>26255276715</v>
      </c>
      <c r="J63" s="336" t="n">
        <f aca="false">+J7+J14+J21+J28+J35+J47+J53+J58</f>
        <v>20334316.666</v>
      </c>
      <c r="K63" s="362" t="n">
        <f aca="false">(+E63/1000)/C63</f>
        <v>1.17494207312462</v>
      </c>
      <c r="L63" s="361" t="n">
        <f aca="false">+F63-E63</f>
        <v>0</v>
      </c>
      <c r="M63" s="361" t="n">
        <f aca="false">+G63-F63</f>
        <v>0</v>
      </c>
      <c r="N63" s="361" t="n">
        <f aca="false">+H63-G63</f>
        <v>0</v>
      </c>
      <c r="O63" s="361" t="n">
        <f aca="false">+I63-H63</f>
        <v>0</v>
      </c>
      <c r="P63" s="338" t="n">
        <f aca="false">(+E63/1000)-C63</f>
        <v>3909258.715</v>
      </c>
      <c r="Q63" s="361" t="n">
        <v>18924105</v>
      </c>
      <c r="R63" s="338" t="n">
        <f aca="false">+'2. mell.  '!H18+'3. mell.  '!H18</f>
        <v>26255276715</v>
      </c>
      <c r="S63" s="338" t="n">
        <f aca="false">+H63-R63</f>
        <v>0</v>
      </c>
      <c r="U63" s="305" t="n">
        <f aca="false">8877147961/1000</f>
        <v>8877147.961</v>
      </c>
      <c r="V63" s="338" t="n">
        <f aca="false">+J63-U63</f>
        <v>11457168.705</v>
      </c>
    </row>
    <row r="64" s="332" customFormat="true" ht="13.5" hidden="false" customHeight="false" outlineLevel="0" collapsed="false">
      <c r="A64" s="333" t="s">
        <v>94</v>
      </c>
      <c r="B64" s="348" t="s">
        <v>501</v>
      </c>
      <c r="C64" s="335" t="n">
        <f aca="false">SUM(C65:C67)</f>
        <v>0</v>
      </c>
      <c r="D64" s="335" t="n">
        <f aca="false">SUM(D65:D67)</f>
        <v>0</v>
      </c>
      <c r="E64" s="335" t="n">
        <f aca="false">SUM(E65:E67)</f>
        <v>0</v>
      </c>
      <c r="F64" s="335" t="n">
        <f aca="false">SUM(F65:F67)</f>
        <v>0</v>
      </c>
      <c r="G64" s="335" t="n">
        <f aca="false">SUM(G65:G67)</f>
        <v>0</v>
      </c>
      <c r="H64" s="335" t="n">
        <f aca="false">SUM(H65:H67)</f>
        <v>0</v>
      </c>
      <c r="I64" s="335" t="n">
        <f aca="false">SUM(I65:I67)</f>
        <v>0</v>
      </c>
      <c r="J64" s="336" t="n">
        <f aca="false">SUM(J65:J67)</f>
        <v>0</v>
      </c>
      <c r="K64" s="337"/>
      <c r="L64" s="335" t="n">
        <f aca="false">+F64-E64</f>
        <v>0</v>
      </c>
      <c r="M64" s="335" t="n">
        <f aca="false">+G64-F64</f>
        <v>0</v>
      </c>
      <c r="N64" s="335" t="n">
        <f aca="false">+H64-G64</f>
        <v>0</v>
      </c>
      <c r="O64" s="335" t="n">
        <f aca="false">+I64-H64</f>
        <v>0</v>
      </c>
      <c r="P64" s="338" t="n">
        <f aca="false">(+E64/1000)-C64</f>
        <v>0</v>
      </c>
      <c r="Q64" s="335" t="n">
        <v>0</v>
      </c>
    </row>
    <row r="65" s="332" customFormat="true" ht="12.75" hidden="false" customHeight="false" outlineLevel="0" collapsed="false">
      <c r="A65" s="339" t="s">
        <v>502</v>
      </c>
      <c r="B65" s="340" t="s">
        <v>503</v>
      </c>
      <c r="C65" s="356" t="n">
        <f aca="false">+'5. mell.Önk-i mérleg'!C65</f>
        <v>0</v>
      </c>
      <c r="D65" s="356" t="n">
        <f aca="false">+'5. mell.Önk-i mérleg'!D65</f>
        <v>0</v>
      </c>
      <c r="E65" s="356" t="n">
        <f aca="false">+'5. mell.Önk-i mérleg'!E65</f>
        <v>0</v>
      </c>
      <c r="F65" s="356" t="n">
        <f aca="false">+'5. mell.Önk-i mérleg'!F65</f>
        <v>0</v>
      </c>
      <c r="G65" s="356" t="n">
        <f aca="false">+'5. mell.Önk-i mérleg'!G65</f>
        <v>0</v>
      </c>
      <c r="H65" s="356" t="n">
        <f aca="false">+'5. mell.Önk-i mérleg'!H65</f>
        <v>0</v>
      </c>
      <c r="I65" s="356" t="n">
        <f aca="false">+'5. mell.Önk-i mérleg'!I65</f>
        <v>0</v>
      </c>
      <c r="J65" s="357" t="n">
        <f aca="false">+'5. mell.Önk-i mérleg'!J65</f>
        <v>0</v>
      </c>
      <c r="K65" s="349"/>
      <c r="L65" s="356" t="n">
        <f aca="false">+F65-E65</f>
        <v>0</v>
      </c>
      <c r="M65" s="356" t="n">
        <f aca="false">+G65-F65</f>
        <v>0</v>
      </c>
      <c r="N65" s="356" t="n">
        <f aca="false">+H65-G65</f>
        <v>0</v>
      </c>
      <c r="O65" s="356" t="n">
        <f aca="false">+I65-H65</f>
        <v>0</v>
      </c>
      <c r="P65" s="338" t="n">
        <f aca="false">(+E65/1000)-C65</f>
        <v>0</v>
      </c>
      <c r="Q65" s="356" t="n">
        <v>0</v>
      </c>
    </row>
    <row r="66" s="332" customFormat="true" ht="12.75" hidden="false" customHeight="false" outlineLevel="0" collapsed="false">
      <c r="A66" s="344" t="s">
        <v>504</v>
      </c>
      <c r="B66" s="345" t="s">
        <v>505</v>
      </c>
      <c r="C66" s="356" t="n">
        <f aca="false">+'5. mell.Önk-i mérleg'!C66</f>
        <v>0</v>
      </c>
      <c r="D66" s="356" t="n">
        <f aca="false">+'5. mell.Önk-i mérleg'!D66</f>
        <v>0</v>
      </c>
      <c r="E66" s="356" t="n">
        <f aca="false">+'5. mell.Önk-i mérleg'!E66</f>
        <v>0</v>
      </c>
      <c r="F66" s="356" t="n">
        <f aca="false">+'5. mell.Önk-i mérleg'!F66</f>
        <v>0</v>
      </c>
      <c r="G66" s="356" t="n">
        <f aca="false">+'5. mell.Önk-i mérleg'!G66</f>
        <v>0</v>
      </c>
      <c r="H66" s="356" t="n">
        <f aca="false">+'5. mell.Önk-i mérleg'!H66</f>
        <v>0</v>
      </c>
      <c r="I66" s="356" t="n">
        <f aca="false">+'5. mell.Önk-i mérleg'!I66</f>
        <v>0</v>
      </c>
      <c r="J66" s="357" t="n">
        <f aca="false">+'5. mell.Önk-i mérleg'!J66</f>
        <v>0</v>
      </c>
      <c r="K66" s="349"/>
      <c r="L66" s="356" t="n">
        <f aca="false">+F66-E66</f>
        <v>0</v>
      </c>
      <c r="M66" s="356" t="n">
        <f aca="false">+G66-F66</f>
        <v>0</v>
      </c>
      <c r="N66" s="356" t="n">
        <f aca="false">+H66-G66</f>
        <v>0</v>
      </c>
      <c r="O66" s="356" t="n">
        <f aca="false">+I66-H66</f>
        <v>0</v>
      </c>
      <c r="P66" s="338" t="n">
        <f aca="false">(+E66/1000)-C66</f>
        <v>0</v>
      </c>
      <c r="Q66" s="356" t="n">
        <v>0</v>
      </c>
    </row>
    <row r="67" s="332" customFormat="true" ht="13.5" hidden="false" customHeight="false" outlineLevel="0" collapsed="false">
      <c r="A67" s="346" t="s">
        <v>506</v>
      </c>
      <c r="B67" s="363" t="s">
        <v>507</v>
      </c>
      <c r="C67" s="356" t="n">
        <f aca="false">+'5. mell.Önk-i mérleg'!C67</f>
        <v>0</v>
      </c>
      <c r="D67" s="356" t="n">
        <f aca="false">+'5. mell.Önk-i mérleg'!D67</f>
        <v>0</v>
      </c>
      <c r="E67" s="356" t="n">
        <f aca="false">+'5. mell.Önk-i mérleg'!E67</f>
        <v>0</v>
      </c>
      <c r="F67" s="356" t="n">
        <f aca="false">+'5. mell.Önk-i mérleg'!F67</f>
        <v>0</v>
      </c>
      <c r="G67" s="356" t="n">
        <f aca="false">+'5. mell.Önk-i mérleg'!G67</f>
        <v>0</v>
      </c>
      <c r="H67" s="356" t="n">
        <f aca="false">+'5. mell.Önk-i mérleg'!H67</f>
        <v>0</v>
      </c>
      <c r="I67" s="356" t="n">
        <f aca="false">+'5. mell.Önk-i mérleg'!I67</f>
        <v>0</v>
      </c>
      <c r="J67" s="357" t="n">
        <f aca="false">+'5. mell.Önk-i mérleg'!J67</f>
        <v>0</v>
      </c>
      <c r="K67" s="349"/>
      <c r="L67" s="356" t="n">
        <f aca="false">+F67-E67</f>
        <v>0</v>
      </c>
      <c r="M67" s="356" t="n">
        <f aca="false">+G67-F67</f>
        <v>0</v>
      </c>
      <c r="N67" s="356" t="n">
        <f aca="false">+H67-G67</f>
        <v>0</v>
      </c>
      <c r="O67" s="356" t="n">
        <f aca="false">+I67-H67</f>
        <v>0</v>
      </c>
      <c r="P67" s="338" t="n">
        <f aca="false">(+E67/1000)-C67</f>
        <v>0</v>
      </c>
      <c r="Q67" s="356" t="n">
        <v>0</v>
      </c>
    </row>
    <row r="68" s="332" customFormat="true" ht="13.5" hidden="false" customHeight="false" outlineLevel="0" collapsed="false">
      <c r="A68" s="333" t="s">
        <v>96</v>
      </c>
      <c r="B68" s="348" t="s">
        <v>508</v>
      </c>
      <c r="C68" s="335" t="n">
        <f aca="false">SUM(C69:C72)</f>
        <v>1250000</v>
      </c>
      <c r="D68" s="335" t="n">
        <f aca="false">SUM(D69:D72)</f>
        <v>850000</v>
      </c>
      <c r="E68" s="335" t="n">
        <f aca="false">SUM(E69:E72)</f>
        <v>0</v>
      </c>
      <c r="F68" s="335" t="n">
        <f aca="false">SUM(F69:F72)</f>
        <v>0</v>
      </c>
      <c r="G68" s="335" t="n">
        <f aca="false">SUM(G69:G72)</f>
        <v>0</v>
      </c>
      <c r="H68" s="335" t="n">
        <f aca="false">SUM(H69:H72)</f>
        <v>0</v>
      </c>
      <c r="I68" s="335" t="n">
        <f aca="false">SUM(I69:I72)</f>
        <v>0</v>
      </c>
      <c r="J68" s="336" t="n">
        <f aca="false">SUM(J69:J72)</f>
        <v>850000</v>
      </c>
      <c r="K68" s="337" t="n">
        <f aca="false">(+E68/1000)/C68</f>
        <v>0</v>
      </c>
      <c r="L68" s="335" t="n">
        <f aca="false">+F68-E68</f>
        <v>0</v>
      </c>
      <c r="M68" s="335" t="n">
        <f aca="false">+G68-F68</f>
        <v>0</v>
      </c>
      <c r="N68" s="335" t="n">
        <f aca="false">+H68-G68</f>
        <v>0</v>
      </c>
      <c r="O68" s="335" t="n">
        <f aca="false">+I68-H68</f>
        <v>0</v>
      </c>
      <c r="P68" s="338" t="n">
        <f aca="false">(+E68/1000)-C68</f>
        <v>-1250000</v>
      </c>
      <c r="Q68" s="335" t="n">
        <v>850000</v>
      </c>
    </row>
    <row r="69" s="332" customFormat="true" ht="12.75" hidden="false" customHeight="false" outlineLevel="0" collapsed="false">
      <c r="A69" s="339" t="s">
        <v>509</v>
      </c>
      <c r="B69" s="340" t="s">
        <v>366</v>
      </c>
      <c r="C69" s="356" t="n">
        <f aca="false">+'5. mell.Önk-i mérleg'!C69</f>
        <v>1250000</v>
      </c>
      <c r="D69" s="356" t="n">
        <f aca="false">+'5. mell.Önk-i mérleg'!D69</f>
        <v>850000</v>
      </c>
      <c r="E69" s="356" t="n">
        <f aca="false">+'5. mell.Önk-i mérleg'!E69</f>
        <v>0</v>
      </c>
      <c r="F69" s="356" t="n">
        <f aca="false">+'5. mell.Önk-i mérleg'!F69</f>
        <v>0</v>
      </c>
      <c r="G69" s="356" t="n">
        <f aca="false">+'5. mell.Önk-i mérleg'!G69</f>
        <v>0</v>
      </c>
      <c r="H69" s="356" t="n">
        <f aca="false">+'5. mell.Önk-i mérleg'!H69</f>
        <v>0</v>
      </c>
      <c r="I69" s="356" t="n">
        <f aca="false">+'5. mell.Önk-i mérleg'!I69</f>
        <v>0</v>
      </c>
      <c r="J69" s="357" t="n">
        <f aca="false">+'5. mell.Önk-i mérleg'!J69</f>
        <v>850000</v>
      </c>
      <c r="K69" s="349" t="n">
        <f aca="false">(+E69/1000)/C69</f>
        <v>0</v>
      </c>
      <c r="L69" s="356" t="n">
        <f aca="false">+F69-E69</f>
        <v>0</v>
      </c>
      <c r="M69" s="356" t="n">
        <f aca="false">+G69-F69</f>
        <v>0</v>
      </c>
      <c r="N69" s="356" t="n">
        <f aca="false">+H69-G69</f>
        <v>0</v>
      </c>
      <c r="O69" s="356" t="n">
        <f aca="false">+I69-H69</f>
        <v>0</v>
      </c>
      <c r="P69" s="338" t="n">
        <f aca="false">(+E69/1000)-C69</f>
        <v>-1250000</v>
      </c>
      <c r="Q69" s="356" t="n">
        <v>850000</v>
      </c>
    </row>
    <row r="70" s="332" customFormat="true" ht="12.75" hidden="false" customHeight="false" outlineLevel="0" collapsed="false">
      <c r="A70" s="344" t="s">
        <v>510</v>
      </c>
      <c r="B70" s="345" t="s">
        <v>511</v>
      </c>
      <c r="C70" s="356" t="n">
        <f aca="false">+'5. mell.Önk-i mérleg'!C70</f>
        <v>0</v>
      </c>
      <c r="D70" s="356" t="n">
        <f aca="false">+'5. mell.Önk-i mérleg'!D70</f>
        <v>0</v>
      </c>
      <c r="E70" s="356" t="n">
        <f aca="false">+'5. mell.Önk-i mérleg'!E70</f>
        <v>0</v>
      </c>
      <c r="F70" s="356" t="n">
        <f aca="false">+'5. mell.Önk-i mérleg'!F70</f>
        <v>0</v>
      </c>
      <c r="G70" s="356" t="n">
        <f aca="false">+'5. mell.Önk-i mérleg'!G70</f>
        <v>0</v>
      </c>
      <c r="H70" s="356" t="n">
        <f aca="false">+'5. mell.Önk-i mérleg'!H70</f>
        <v>0</v>
      </c>
      <c r="I70" s="356" t="n">
        <f aca="false">+'5. mell.Önk-i mérleg'!I70</f>
        <v>0</v>
      </c>
      <c r="J70" s="357" t="n">
        <f aca="false">+'5. mell.Önk-i mérleg'!J70</f>
        <v>0</v>
      </c>
      <c r="K70" s="349"/>
      <c r="L70" s="356" t="n">
        <f aca="false">+F70-E70</f>
        <v>0</v>
      </c>
      <c r="M70" s="356" t="n">
        <f aca="false">+G70-F70</f>
        <v>0</v>
      </c>
      <c r="N70" s="356" t="n">
        <f aca="false">+H70-G70</f>
        <v>0</v>
      </c>
      <c r="O70" s="356" t="n">
        <f aca="false">+I70-H70</f>
        <v>0</v>
      </c>
      <c r="P70" s="338" t="n">
        <f aca="false">(+E70/1000)-C70</f>
        <v>0</v>
      </c>
      <c r="Q70" s="356" t="n">
        <v>0</v>
      </c>
    </row>
    <row r="71" s="332" customFormat="true" ht="12.75" hidden="false" customHeight="false" outlineLevel="0" collapsed="false">
      <c r="A71" s="344" t="s">
        <v>512</v>
      </c>
      <c r="B71" s="345" t="s">
        <v>513</v>
      </c>
      <c r="C71" s="356" t="n">
        <f aca="false">+'5. mell.Önk-i mérleg'!C71</f>
        <v>0</v>
      </c>
      <c r="D71" s="356" t="n">
        <f aca="false">+'5. mell.Önk-i mérleg'!D71</f>
        <v>0</v>
      </c>
      <c r="E71" s="356" t="n">
        <f aca="false">+'5. mell.Önk-i mérleg'!E71</f>
        <v>0</v>
      </c>
      <c r="F71" s="356" t="n">
        <f aca="false">+'5. mell.Önk-i mérleg'!F71</f>
        <v>0</v>
      </c>
      <c r="G71" s="356" t="n">
        <f aca="false">+'5. mell.Önk-i mérleg'!G71</f>
        <v>0</v>
      </c>
      <c r="H71" s="356" t="n">
        <f aca="false">+'5. mell.Önk-i mérleg'!H71</f>
        <v>0</v>
      </c>
      <c r="I71" s="356" t="n">
        <f aca="false">+'5. mell.Önk-i mérleg'!I71</f>
        <v>0</v>
      </c>
      <c r="J71" s="357" t="n">
        <f aca="false">+'5. mell.Önk-i mérleg'!J71</f>
        <v>0</v>
      </c>
      <c r="K71" s="349"/>
      <c r="L71" s="356" t="n">
        <f aca="false">+F71-E71</f>
        <v>0</v>
      </c>
      <c r="M71" s="356" t="n">
        <f aca="false">+G71-F71</f>
        <v>0</v>
      </c>
      <c r="N71" s="356" t="n">
        <f aca="false">+H71-G71</f>
        <v>0</v>
      </c>
      <c r="O71" s="356" t="n">
        <f aca="false">+I71-H71</f>
        <v>0</v>
      </c>
      <c r="P71" s="338" t="n">
        <f aca="false">(+E71/1000)-C71</f>
        <v>0</v>
      </c>
      <c r="Q71" s="356" t="n">
        <v>0</v>
      </c>
    </row>
    <row r="72" s="332" customFormat="true" ht="13.5" hidden="false" customHeight="false" outlineLevel="0" collapsed="false">
      <c r="A72" s="346" t="s">
        <v>514</v>
      </c>
      <c r="B72" s="347" t="s">
        <v>515</v>
      </c>
      <c r="C72" s="356" t="n">
        <f aca="false">+'5. mell.Önk-i mérleg'!C72</f>
        <v>0</v>
      </c>
      <c r="D72" s="356" t="n">
        <f aca="false">+'5. mell.Önk-i mérleg'!D72</f>
        <v>0</v>
      </c>
      <c r="E72" s="356" t="n">
        <f aca="false">+'5. mell.Önk-i mérleg'!E72</f>
        <v>0</v>
      </c>
      <c r="F72" s="356" t="n">
        <f aca="false">+'5. mell.Önk-i mérleg'!F72</f>
        <v>0</v>
      </c>
      <c r="G72" s="356" t="n">
        <f aca="false">+'5. mell.Önk-i mérleg'!G72</f>
        <v>0</v>
      </c>
      <c r="H72" s="356" t="n">
        <f aca="false">+'5. mell.Önk-i mérleg'!H72</f>
        <v>0</v>
      </c>
      <c r="I72" s="356" t="n">
        <f aca="false">+'5. mell.Önk-i mérleg'!I72</f>
        <v>0</v>
      </c>
      <c r="J72" s="357" t="n">
        <f aca="false">+'5. mell.Önk-i mérleg'!J72</f>
        <v>0</v>
      </c>
      <c r="K72" s="349"/>
      <c r="L72" s="356" t="n">
        <f aca="false">+F72-E72</f>
        <v>0</v>
      </c>
      <c r="M72" s="356" t="n">
        <f aca="false">+G72-F72</f>
        <v>0</v>
      </c>
      <c r="N72" s="356" t="n">
        <f aca="false">+H72-G72</f>
        <v>0</v>
      </c>
      <c r="O72" s="356" t="n">
        <f aca="false">+I72-H72</f>
        <v>0</v>
      </c>
      <c r="P72" s="338" t="n">
        <f aca="false">(+E72/1000)-C72</f>
        <v>0</v>
      </c>
      <c r="Q72" s="356" t="n">
        <v>0</v>
      </c>
    </row>
    <row r="73" s="332" customFormat="true" ht="13.5" hidden="false" customHeight="false" outlineLevel="0" collapsed="false">
      <c r="A73" s="333" t="s">
        <v>98</v>
      </c>
      <c r="B73" s="348" t="s">
        <v>516</v>
      </c>
      <c r="C73" s="335" t="n">
        <f aca="false">SUM(C74:C75)</f>
        <v>7149620</v>
      </c>
      <c r="D73" s="335" t="n">
        <f aca="false">SUM(D74:D75)</f>
        <v>7603544</v>
      </c>
      <c r="E73" s="335" t="n">
        <f aca="false">SUM(E74:E75)</f>
        <v>6766288782</v>
      </c>
      <c r="F73" s="335" t="n">
        <f aca="false">SUM(F74:F75)</f>
        <v>6766288782</v>
      </c>
      <c r="G73" s="335" t="n">
        <f aca="false">SUM(G74:G75)</f>
        <v>6766288782</v>
      </c>
      <c r="H73" s="335" t="n">
        <f aca="false">SUM(H74:H75)</f>
        <v>6766288782</v>
      </c>
      <c r="I73" s="335" t="n">
        <f aca="false">SUM(I74:I75)</f>
        <v>6766288782</v>
      </c>
      <c r="J73" s="336" t="n">
        <f aca="false">SUM(J74:J75)</f>
        <v>7603544</v>
      </c>
      <c r="K73" s="337" t="n">
        <f aca="false">(+E73/1000)/C73</f>
        <v>0.946384392736957</v>
      </c>
      <c r="L73" s="335" t="n">
        <f aca="false">+F73-E73</f>
        <v>0</v>
      </c>
      <c r="M73" s="335" t="n">
        <f aca="false">+G73-F73</f>
        <v>0</v>
      </c>
      <c r="N73" s="335" t="n">
        <f aca="false">+H73-G73</f>
        <v>0</v>
      </c>
      <c r="O73" s="335" t="n">
        <f aca="false">+I73-H73</f>
        <v>0</v>
      </c>
      <c r="P73" s="338" t="n">
        <f aca="false">(+E73/1000)-C73</f>
        <v>-383331.218</v>
      </c>
      <c r="Q73" s="335" t="n">
        <v>7603544</v>
      </c>
    </row>
    <row r="74" s="332" customFormat="true" ht="12.75" hidden="false" customHeight="false" outlineLevel="0" collapsed="false">
      <c r="A74" s="339" t="s">
        <v>517</v>
      </c>
      <c r="B74" s="340" t="s">
        <v>518</v>
      </c>
      <c r="C74" s="356" t="n">
        <f aca="false">+'5. mell.Önk-i mérleg'!C74+'8. mell. Intézmények összesen'!D34</f>
        <v>7149620</v>
      </c>
      <c r="D74" s="356" t="n">
        <v>7603544</v>
      </c>
      <c r="E74" s="356" t="n">
        <f aca="false">+'5. mell.Önk-i mérleg'!E74+'8. mell. Intézmények összesen'!E34</f>
        <v>6766288782</v>
      </c>
      <c r="F74" s="356" t="n">
        <f aca="false">+'5. mell.Önk-i mérleg'!F74+'8. mell. Intézmények összesen'!F34</f>
        <v>6766288782</v>
      </c>
      <c r="G74" s="356" t="n">
        <f aca="false">+'5. mell.Önk-i mérleg'!G74+'8. mell. Intézmények összesen'!G34</f>
        <v>6766288782</v>
      </c>
      <c r="H74" s="356" t="n">
        <f aca="false">+'5. mell.Önk-i mérleg'!H74+'8. mell. Intézmények összesen'!H34</f>
        <v>6766288782</v>
      </c>
      <c r="I74" s="356" t="n">
        <f aca="false">+'5. mell.Önk-i mérleg'!I74+'8. mell. Intézmények összesen'!I34</f>
        <v>6766288782</v>
      </c>
      <c r="J74" s="357" t="n">
        <f aca="false">+'5. mell.Önk-i mérleg'!J74+'8. mell. Intézmények összesen'!J34</f>
        <v>7603544</v>
      </c>
      <c r="K74" s="349" t="n">
        <f aca="false">(+E74/1000)/C74</f>
        <v>0.946384392736957</v>
      </c>
      <c r="L74" s="356" t="n">
        <f aca="false">+F74-E74</f>
        <v>0</v>
      </c>
      <c r="M74" s="356" t="n">
        <f aca="false">+G74-F74</f>
        <v>0</v>
      </c>
      <c r="N74" s="356" t="n">
        <f aca="false">+H74-G74</f>
        <v>0</v>
      </c>
      <c r="O74" s="356" t="n">
        <f aca="false">+I74-H74</f>
        <v>0</v>
      </c>
      <c r="P74" s="338" t="n">
        <f aca="false">(+E74/1000)-C74</f>
        <v>-383331.218</v>
      </c>
      <c r="Q74" s="356" t="n">
        <v>7603544</v>
      </c>
      <c r="R74" s="338" t="n">
        <f aca="false">+'2. mell.  '!H20+'3. mell.  '!H20</f>
        <v>6766288782</v>
      </c>
    </row>
    <row r="75" s="332" customFormat="true" ht="13.5" hidden="false" customHeight="false" outlineLevel="0" collapsed="false">
      <c r="A75" s="346" t="s">
        <v>519</v>
      </c>
      <c r="B75" s="347" t="s">
        <v>520</v>
      </c>
      <c r="C75" s="356" t="n">
        <f aca="false">+'5. mell.Önk-i mérleg'!C75</f>
        <v>0</v>
      </c>
      <c r="D75" s="356" t="n">
        <f aca="false">+'5. mell.Önk-i mérleg'!D75</f>
        <v>0</v>
      </c>
      <c r="E75" s="356" t="n">
        <f aca="false">+'5. mell.Önk-i mérleg'!E75+'8. mell. Intézmények összesen'!E35</f>
        <v>0</v>
      </c>
      <c r="F75" s="356" t="n">
        <f aca="false">+'5. mell.Önk-i mérleg'!F75+'8. mell. Intézmények összesen'!F35</f>
        <v>0</v>
      </c>
      <c r="G75" s="356" t="n">
        <f aca="false">+'5. mell.Önk-i mérleg'!G75+'8. mell. Intézmények összesen'!G35</f>
        <v>0</v>
      </c>
      <c r="H75" s="356" t="n">
        <f aca="false">+'5. mell.Önk-i mérleg'!H75+'8. mell. Intézmények összesen'!H35</f>
        <v>0</v>
      </c>
      <c r="I75" s="356" t="n">
        <f aca="false">+'5. mell.Önk-i mérleg'!I75+'8. mell. Intézmények összesen'!I35</f>
        <v>0</v>
      </c>
      <c r="J75" s="357" t="n">
        <f aca="false">+'5. mell.Önk-i mérleg'!J75+'8. mell. Intézmények összesen'!J35</f>
        <v>0</v>
      </c>
      <c r="K75" s="349"/>
      <c r="L75" s="356" t="n">
        <f aca="false">+F75-E75</f>
        <v>0</v>
      </c>
      <c r="M75" s="356" t="n">
        <f aca="false">+G75-F75</f>
        <v>0</v>
      </c>
      <c r="N75" s="356" t="n">
        <f aca="false">+H75-G75</f>
        <v>0</v>
      </c>
      <c r="O75" s="356" t="n">
        <f aca="false">+I75-H75</f>
        <v>0</v>
      </c>
      <c r="P75" s="338" t="n">
        <f aca="false">(+E75/1000)-C75</f>
        <v>0</v>
      </c>
      <c r="Q75" s="356" t="n">
        <v>0</v>
      </c>
    </row>
    <row r="76" s="332" customFormat="true" ht="13.5" hidden="false" customHeight="false" outlineLevel="0" collapsed="false">
      <c r="A76" s="333" t="s">
        <v>100</v>
      </c>
      <c r="B76" s="348" t="s">
        <v>521</v>
      </c>
      <c r="C76" s="335" t="n">
        <f aca="false">SUM(C77:C79)</f>
        <v>350000</v>
      </c>
      <c r="D76" s="335" t="n">
        <f aca="false">SUM(D77:D79)</f>
        <v>24887000</v>
      </c>
      <c r="E76" s="335" t="n">
        <f aca="false">SUM(E77:E79)</f>
        <v>5000000000</v>
      </c>
      <c r="F76" s="335" t="n">
        <f aca="false">SUM(F77:F79)</f>
        <v>5000000000</v>
      </c>
      <c r="G76" s="335" t="n">
        <f aca="false">SUM(G77:G79)</f>
        <v>5000000000</v>
      </c>
      <c r="H76" s="335" t="n">
        <f aca="false">SUM(H77:H79)</f>
        <v>5000000000</v>
      </c>
      <c r="I76" s="335" t="n">
        <f aca="false">SUM(I77:I79)</f>
        <v>5000000000</v>
      </c>
      <c r="J76" s="336" t="n">
        <f aca="false">SUM(J77:J79)</f>
        <v>25078527</v>
      </c>
      <c r="K76" s="337" t="n">
        <f aca="false">(+E76/1000)/C76</f>
        <v>14.2857142857143</v>
      </c>
      <c r="L76" s="335" t="n">
        <f aca="false">+F76-E76</f>
        <v>0</v>
      </c>
      <c r="M76" s="335" t="n">
        <f aca="false">+G76-F76</f>
        <v>0</v>
      </c>
      <c r="N76" s="335" t="n">
        <f aca="false">+H76-G76</f>
        <v>0</v>
      </c>
      <c r="O76" s="335" t="n">
        <f aca="false">+I76-H76</f>
        <v>0</v>
      </c>
      <c r="P76" s="338" t="n">
        <f aca="false">(+E76/1000)-C76</f>
        <v>4650000</v>
      </c>
      <c r="Q76" s="335" t="n">
        <v>24887000</v>
      </c>
    </row>
    <row r="77" s="332" customFormat="true" ht="12.75" hidden="false" customHeight="false" outlineLevel="0" collapsed="false">
      <c r="A77" s="339" t="s">
        <v>522</v>
      </c>
      <c r="B77" s="340" t="s">
        <v>523</v>
      </c>
      <c r="C77" s="356" t="n">
        <f aca="false">+'5. mell.Önk-i mérleg'!C77</f>
        <v>0</v>
      </c>
      <c r="D77" s="356" t="n">
        <f aca="false">+'5. mell.Önk-i mérleg'!D77</f>
        <v>0</v>
      </c>
      <c r="E77" s="356" t="n">
        <f aca="false">+'5. mell.Önk-i mérleg'!E77</f>
        <v>0</v>
      </c>
      <c r="F77" s="356" t="n">
        <f aca="false">+'5. mell.Önk-i mérleg'!F77</f>
        <v>0</v>
      </c>
      <c r="G77" s="356" t="n">
        <f aca="false">+'5. mell.Önk-i mérleg'!G77</f>
        <v>0</v>
      </c>
      <c r="H77" s="356" t="n">
        <f aca="false">+'5. mell.Önk-i mérleg'!H77</f>
        <v>0</v>
      </c>
      <c r="I77" s="356" t="n">
        <f aca="false">+'5. mell.Önk-i mérleg'!I77</f>
        <v>0</v>
      </c>
      <c r="J77" s="357" t="n">
        <f aca="false">+'5. mell.Önk-i mérleg'!J77</f>
        <v>191527</v>
      </c>
      <c r="K77" s="349"/>
      <c r="L77" s="356" t="n">
        <f aca="false">+F77-E77</f>
        <v>0</v>
      </c>
      <c r="M77" s="356" t="n">
        <f aca="false">+G77-F77</f>
        <v>0</v>
      </c>
      <c r="N77" s="356" t="n">
        <f aca="false">+H77-G77</f>
        <v>0</v>
      </c>
      <c r="O77" s="356" t="n">
        <f aca="false">+I77-H77</f>
        <v>0</v>
      </c>
      <c r="P77" s="338" t="n">
        <f aca="false">(+E77/1000)-C77</f>
        <v>0</v>
      </c>
      <c r="Q77" s="356" t="n">
        <v>0</v>
      </c>
    </row>
    <row r="78" s="332" customFormat="true" ht="12.75" hidden="false" customHeight="false" outlineLevel="0" collapsed="false">
      <c r="A78" s="344" t="s">
        <v>524</v>
      </c>
      <c r="B78" s="345" t="s">
        <v>525</v>
      </c>
      <c r="C78" s="356" t="n">
        <f aca="false">+'5. mell.Önk-i mérleg'!C78</f>
        <v>0</v>
      </c>
      <c r="D78" s="356" t="n">
        <f aca="false">+'5. mell.Önk-i mérleg'!D78</f>
        <v>0</v>
      </c>
      <c r="E78" s="356" t="n">
        <f aca="false">+'5. mell.Önk-i mérleg'!E78</f>
        <v>0</v>
      </c>
      <c r="F78" s="356" t="n">
        <f aca="false">+'5. mell.Önk-i mérleg'!F78</f>
        <v>0</v>
      </c>
      <c r="G78" s="356" t="n">
        <f aca="false">+'5. mell.Önk-i mérleg'!G78</f>
        <v>0</v>
      </c>
      <c r="H78" s="356" t="n">
        <f aca="false">+'5. mell.Önk-i mérleg'!H78</f>
        <v>0</v>
      </c>
      <c r="I78" s="356" t="n">
        <f aca="false">+'5. mell.Önk-i mérleg'!I78</f>
        <v>0</v>
      </c>
      <c r="J78" s="357" t="n">
        <f aca="false">+'5. mell.Önk-i mérleg'!J78</f>
        <v>0</v>
      </c>
      <c r="K78" s="349"/>
      <c r="L78" s="356" t="n">
        <f aca="false">+F78-E78</f>
        <v>0</v>
      </c>
      <c r="M78" s="356" t="n">
        <f aca="false">+G78-F78</f>
        <v>0</v>
      </c>
      <c r="N78" s="356" t="n">
        <f aca="false">+H78-G78</f>
        <v>0</v>
      </c>
      <c r="O78" s="356" t="n">
        <f aca="false">+I78-H78</f>
        <v>0</v>
      </c>
      <c r="P78" s="338" t="n">
        <f aca="false">(+E78/1000)-C78</f>
        <v>0</v>
      </c>
      <c r="Q78" s="356" t="n">
        <v>0</v>
      </c>
    </row>
    <row r="79" s="332" customFormat="true" ht="13.5" hidden="false" customHeight="false" outlineLevel="0" collapsed="false">
      <c r="A79" s="346" t="s">
        <v>526</v>
      </c>
      <c r="B79" s="347" t="s">
        <v>362</v>
      </c>
      <c r="C79" s="356" t="n">
        <f aca="false">+'5. mell.Önk-i mérleg'!C79</f>
        <v>350000</v>
      </c>
      <c r="D79" s="356" t="n">
        <f aca="false">+'5. mell.Önk-i mérleg'!D79</f>
        <v>24887000</v>
      </c>
      <c r="E79" s="356" t="n">
        <f aca="false">+'5. mell.Önk-i mérleg'!E79</f>
        <v>5000000000</v>
      </c>
      <c r="F79" s="356" t="n">
        <f aca="false">+'5. mell.Önk-i mérleg'!F79</f>
        <v>5000000000</v>
      </c>
      <c r="G79" s="356" t="n">
        <f aca="false">+'5. mell.Önk-i mérleg'!G79</f>
        <v>5000000000</v>
      </c>
      <c r="H79" s="356" t="n">
        <f aca="false">+'5. mell.Önk-i mérleg'!H79</f>
        <v>5000000000</v>
      </c>
      <c r="I79" s="356" t="n">
        <f aca="false">+'5. mell.Önk-i mérleg'!I79</f>
        <v>5000000000</v>
      </c>
      <c r="J79" s="357" t="n">
        <f aca="false">+'5. mell.Önk-i mérleg'!J79</f>
        <v>24887000</v>
      </c>
      <c r="K79" s="349" t="n">
        <f aca="false">(+E79/1000)/C79</f>
        <v>14.2857142857143</v>
      </c>
      <c r="L79" s="356" t="n">
        <f aca="false">+F79-E79</f>
        <v>0</v>
      </c>
      <c r="M79" s="356" t="n">
        <f aca="false">+G79-F79</f>
        <v>0</v>
      </c>
      <c r="N79" s="356" t="n">
        <f aca="false">+H79-G79</f>
        <v>0</v>
      </c>
      <c r="O79" s="356" t="n">
        <f aca="false">+I79-H79</f>
        <v>0</v>
      </c>
      <c r="P79" s="338" t="n">
        <f aca="false">(+E79/1000)-C79</f>
        <v>4650000</v>
      </c>
      <c r="Q79" s="356" t="n">
        <v>24887000</v>
      </c>
    </row>
    <row r="80" s="332" customFormat="true" ht="13.5" hidden="false" customHeight="false" outlineLevel="0" collapsed="false">
      <c r="A80" s="333" t="s">
        <v>527</v>
      </c>
      <c r="B80" s="348" t="s">
        <v>528</v>
      </c>
      <c r="C80" s="335" t="n">
        <f aca="false">SUM(C81:C84)</f>
        <v>0</v>
      </c>
      <c r="D80" s="335" t="n">
        <f aca="false">SUM(D81:D84)</f>
        <v>0</v>
      </c>
      <c r="E80" s="335" t="n">
        <f aca="false">SUM(E81:E84)</f>
        <v>0</v>
      </c>
      <c r="F80" s="335" t="n">
        <f aca="false">SUM(F81:F84)</f>
        <v>0</v>
      </c>
      <c r="G80" s="335" t="n">
        <f aca="false">SUM(G81:G84)</f>
        <v>0</v>
      </c>
      <c r="H80" s="335" t="n">
        <f aca="false">SUM(H81:H84)</f>
        <v>0</v>
      </c>
      <c r="I80" s="335" t="n">
        <f aca="false">SUM(I81:I84)</f>
        <v>0</v>
      </c>
      <c r="J80" s="336" t="n">
        <f aca="false">SUM(J81:J84)</f>
        <v>0</v>
      </c>
      <c r="K80" s="337"/>
      <c r="L80" s="335" t="n">
        <f aca="false">+F80-E80</f>
        <v>0</v>
      </c>
      <c r="M80" s="335" t="n">
        <f aca="false">+G80-F80</f>
        <v>0</v>
      </c>
      <c r="N80" s="335" t="n">
        <f aca="false">+H80-G80</f>
        <v>0</v>
      </c>
      <c r="O80" s="335" t="n">
        <f aca="false">+I80-H80</f>
        <v>0</v>
      </c>
      <c r="P80" s="338" t="n">
        <f aca="false">(+E80/1000)-C80</f>
        <v>0</v>
      </c>
      <c r="Q80" s="335" t="n">
        <v>0</v>
      </c>
    </row>
    <row r="81" s="332" customFormat="true" ht="13.5" hidden="true" customHeight="false" outlineLevel="0" collapsed="false">
      <c r="A81" s="364" t="s">
        <v>529</v>
      </c>
      <c r="B81" s="340" t="s">
        <v>530</v>
      </c>
      <c r="C81" s="356" t="n">
        <f aca="false">+'5. mell.Önk-i mérleg'!C81</f>
        <v>0</v>
      </c>
      <c r="D81" s="356" t="n">
        <v>0</v>
      </c>
      <c r="E81" s="356" t="n">
        <f aca="false">+'5. mell.Önk-i mérleg'!E81</f>
        <v>0</v>
      </c>
      <c r="F81" s="356" t="n">
        <f aca="false">+'5. mell.Önk-i mérleg'!F81</f>
        <v>0</v>
      </c>
      <c r="G81" s="356" t="n">
        <f aca="false">+'5. mell.Önk-i mérleg'!G81</f>
        <v>0</v>
      </c>
      <c r="H81" s="356" t="n">
        <f aca="false">+'5. mell.Önk-i mérleg'!H81</f>
        <v>0</v>
      </c>
      <c r="I81" s="356" t="n">
        <f aca="false">+'5. mell.Önk-i mérleg'!I81</f>
        <v>0</v>
      </c>
      <c r="J81" s="357" t="n">
        <f aca="false">+'5. mell.Önk-i mérleg'!J81</f>
        <v>0</v>
      </c>
      <c r="K81" s="349"/>
      <c r="L81" s="335" t="n">
        <f aca="false">+F81-E81</f>
        <v>0</v>
      </c>
      <c r="M81" s="356" t="n">
        <f aca="false">+G81-F81</f>
        <v>0</v>
      </c>
      <c r="N81" s="356" t="n">
        <f aca="false">+H81-G81</f>
        <v>0</v>
      </c>
      <c r="O81" s="356" t="n">
        <f aca="false">+I81-H81</f>
        <v>0</v>
      </c>
      <c r="P81" s="338" t="n">
        <f aca="false">(+E81/1000)-C81</f>
        <v>0</v>
      </c>
      <c r="Q81" s="356" t="n">
        <v>0</v>
      </c>
    </row>
    <row r="82" s="332" customFormat="true" ht="13.5" hidden="true" customHeight="false" outlineLevel="0" collapsed="false">
      <c r="A82" s="365" t="s">
        <v>531</v>
      </c>
      <c r="B82" s="345" t="s">
        <v>532</v>
      </c>
      <c r="C82" s="356" t="n">
        <f aca="false">+'5. mell.Önk-i mérleg'!C82</f>
        <v>0</v>
      </c>
      <c r="D82" s="356" t="n">
        <v>0</v>
      </c>
      <c r="E82" s="356" t="n">
        <f aca="false">+'5. mell.Önk-i mérleg'!E82</f>
        <v>0</v>
      </c>
      <c r="F82" s="356" t="n">
        <f aca="false">+'5. mell.Önk-i mérleg'!F82</f>
        <v>0</v>
      </c>
      <c r="G82" s="356" t="n">
        <f aca="false">+'5. mell.Önk-i mérleg'!G82</f>
        <v>0</v>
      </c>
      <c r="H82" s="356" t="n">
        <f aca="false">+'5. mell.Önk-i mérleg'!H82</f>
        <v>0</v>
      </c>
      <c r="I82" s="356" t="n">
        <f aca="false">+'5. mell.Önk-i mérleg'!I82</f>
        <v>0</v>
      </c>
      <c r="J82" s="357" t="n">
        <f aca="false">+'5. mell.Önk-i mérleg'!J82</f>
        <v>0</v>
      </c>
      <c r="K82" s="349"/>
      <c r="L82" s="335" t="n">
        <f aca="false">+F82-E82</f>
        <v>0</v>
      </c>
      <c r="M82" s="356" t="n">
        <f aca="false">+G82-F82</f>
        <v>0</v>
      </c>
      <c r="N82" s="356" t="n">
        <f aca="false">+H82-G82</f>
        <v>0</v>
      </c>
      <c r="O82" s="356" t="n">
        <f aca="false">+I82-H82</f>
        <v>0</v>
      </c>
      <c r="P82" s="338" t="n">
        <f aca="false">(+E82/1000)-C82</f>
        <v>0</v>
      </c>
      <c r="Q82" s="356" t="n">
        <v>0</v>
      </c>
    </row>
    <row r="83" s="332" customFormat="true" ht="13.5" hidden="true" customHeight="false" outlineLevel="0" collapsed="false">
      <c r="A83" s="365" t="s">
        <v>533</v>
      </c>
      <c r="B83" s="345" t="s">
        <v>534</v>
      </c>
      <c r="C83" s="356" t="n">
        <f aca="false">+'5. mell.Önk-i mérleg'!C83</f>
        <v>0</v>
      </c>
      <c r="D83" s="356" t="n">
        <v>0</v>
      </c>
      <c r="E83" s="356" t="n">
        <f aca="false">+'5. mell.Önk-i mérleg'!E83</f>
        <v>0</v>
      </c>
      <c r="F83" s="356" t="n">
        <f aca="false">+'5. mell.Önk-i mérleg'!F83</f>
        <v>0</v>
      </c>
      <c r="G83" s="356" t="n">
        <f aca="false">+'5. mell.Önk-i mérleg'!G83</f>
        <v>0</v>
      </c>
      <c r="H83" s="356" t="n">
        <f aca="false">+'5. mell.Önk-i mérleg'!H83</f>
        <v>0</v>
      </c>
      <c r="I83" s="356" t="n">
        <f aca="false">+'5. mell.Önk-i mérleg'!I83</f>
        <v>0</v>
      </c>
      <c r="J83" s="357" t="n">
        <f aca="false">+'5. mell.Önk-i mérleg'!J83</f>
        <v>0</v>
      </c>
      <c r="K83" s="349"/>
      <c r="L83" s="335" t="n">
        <f aca="false">+F83-E83</f>
        <v>0</v>
      </c>
      <c r="M83" s="356" t="n">
        <f aca="false">+G83-F83</f>
        <v>0</v>
      </c>
      <c r="N83" s="356" t="n">
        <f aca="false">+H83-G83</f>
        <v>0</v>
      </c>
      <c r="O83" s="356" t="n">
        <f aca="false">+I83-H83</f>
        <v>0</v>
      </c>
      <c r="P83" s="338" t="n">
        <f aca="false">(+E83/1000)-C83</f>
        <v>0</v>
      </c>
      <c r="Q83" s="356" t="n">
        <v>0</v>
      </c>
    </row>
    <row r="84" s="332" customFormat="true" ht="13.5" hidden="true" customHeight="false" outlineLevel="0" collapsed="false">
      <c r="A84" s="366" t="s">
        <v>535</v>
      </c>
      <c r="B84" s="347" t="s">
        <v>536</v>
      </c>
      <c r="C84" s="356" t="n">
        <f aca="false">+'5. mell.Önk-i mérleg'!C84</f>
        <v>0</v>
      </c>
      <c r="D84" s="356" t="n">
        <v>0</v>
      </c>
      <c r="E84" s="356" t="n">
        <f aca="false">+'5. mell.Önk-i mérleg'!E84</f>
        <v>0</v>
      </c>
      <c r="F84" s="356" t="n">
        <f aca="false">+'5. mell.Önk-i mérleg'!F84</f>
        <v>0</v>
      </c>
      <c r="G84" s="356" t="n">
        <f aca="false">+'5. mell.Önk-i mérleg'!G84</f>
        <v>0</v>
      </c>
      <c r="H84" s="356" t="n">
        <f aca="false">+'5. mell.Önk-i mérleg'!H84</f>
        <v>0</v>
      </c>
      <c r="I84" s="356" t="n">
        <f aca="false">+'5. mell.Önk-i mérleg'!I84</f>
        <v>0</v>
      </c>
      <c r="J84" s="357" t="n">
        <f aca="false">+'5. mell.Önk-i mérleg'!J84</f>
        <v>0</v>
      </c>
      <c r="K84" s="349"/>
      <c r="L84" s="335" t="n">
        <f aca="false">+F84-E84</f>
        <v>0</v>
      </c>
      <c r="M84" s="356" t="n">
        <f aca="false">+G84-F84</f>
        <v>0</v>
      </c>
      <c r="N84" s="356" t="n">
        <f aca="false">+H84-G84</f>
        <v>0</v>
      </c>
      <c r="O84" s="356" t="n">
        <f aca="false">+I84-H84</f>
        <v>0</v>
      </c>
      <c r="P84" s="338" t="n">
        <f aca="false">(+E84/1000)-C84</f>
        <v>0</v>
      </c>
      <c r="Q84" s="356" t="n">
        <v>0</v>
      </c>
    </row>
    <row r="85" s="332" customFormat="true" ht="13.5" hidden="false" customHeight="false" outlineLevel="0" collapsed="false">
      <c r="A85" s="333" t="s">
        <v>104</v>
      </c>
      <c r="B85" s="348" t="s">
        <v>537</v>
      </c>
      <c r="C85" s="335" t="n">
        <v>0</v>
      </c>
      <c r="D85" s="335" t="n">
        <v>0</v>
      </c>
      <c r="E85" s="335" t="n">
        <v>0</v>
      </c>
      <c r="F85" s="335" t="n">
        <v>0</v>
      </c>
      <c r="G85" s="335" t="n">
        <v>0</v>
      </c>
      <c r="H85" s="335" t="n">
        <v>0</v>
      </c>
      <c r="I85" s="335" t="n">
        <v>0</v>
      </c>
      <c r="J85" s="336" t="n">
        <v>0</v>
      </c>
      <c r="K85" s="337"/>
      <c r="L85" s="335" t="n">
        <f aca="false">+F85-E85</f>
        <v>0</v>
      </c>
      <c r="M85" s="367" t="n">
        <f aca="false">+G85-F85</f>
        <v>0</v>
      </c>
      <c r="N85" s="367"/>
      <c r="O85" s="367"/>
      <c r="P85" s="338" t="n">
        <f aca="false">(+E85/1000)-C85</f>
        <v>0</v>
      </c>
      <c r="Q85" s="335" t="n">
        <v>0</v>
      </c>
    </row>
    <row r="86" s="332" customFormat="true" ht="15.75" hidden="false" customHeight="false" outlineLevel="0" collapsed="false">
      <c r="A86" s="333" t="s">
        <v>106</v>
      </c>
      <c r="B86" s="348" t="s">
        <v>538</v>
      </c>
      <c r="C86" s="335" t="n">
        <f aca="false">+'5. mell.Önk-i mérleg'!C86</f>
        <v>0</v>
      </c>
      <c r="D86" s="335" t="n">
        <v>0</v>
      </c>
      <c r="E86" s="335" t="n">
        <f aca="false">+'5. mell.Önk-i mérleg'!E86</f>
        <v>0</v>
      </c>
      <c r="F86" s="335" t="n">
        <f aca="false">+'5. mell.Önk-i mérleg'!F86</f>
        <v>0</v>
      </c>
      <c r="G86" s="335" t="n">
        <f aca="false">+'5. mell.Önk-i mérleg'!G86</f>
        <v>0</v>
      </c>
      <c r="H86" s="335" t="n">
        <f aca="false">+'5. mell.Önk-i mérleg'!H86</f>
        <v>0</v>
      </c>
      <c r="I86" s="335" t="n">
        <f aca="false">+'5. mell.Önk-i mérleg'!I86</f>
        <v>0</v>
      </c>
      <c r="J86" s="336" t="n">
        <f aca="false">+'5. mell.Önk-i mérleg'!J86</f>
        <v>0</v>
      </c>
      <c r="K86" s="337"/>
      <c r="L86" s="335" t="n">
        <f aca="false">+F86-E86</f>
        <v>0</v>
      </c>
      <c r="M86" s="335" t="n">
        <f aca="false">+G86-F86</f>
        <v>0</v>
      </c>
      <c r="N86" s="335" t="n">
        <f aca="false">+H86-G86</f>
        <v>0</v>
      </c>
      <c r="O86" s="335" t="n">
        <f aca="false">+I86-H86</f>
        <v>0</v>
      </c>
      <c r="P86" s="338" t="n">
        <f aca="false">(+E86/1000)-C86</f>
        <v>0</v>
      </c>
      <c r="Q86" s="335" t="n">
        <v>0</v>
      </c>
      <c r="U86" s="302" t="s">
        <v>539</v>
      </c>
      <c r="V86" s="358" t="s">
        <v>499</v>
      </c>
    </row>
    <row r="87" s="332" customFormat="true" ht="13.5" hidden="false" customHeight="false" outlineLevel="0" collapsed="false">
      <c r="A87" s="359" t="s">
        <v>108</v>
      </c>
      <c r="B87" s="360" t="s">
        <v>540</v>
      </c>
      <c r="C87" s="361" t="n">
        <f aca="false">+C64+C68+C73+C76+C80+C86</f>
        <v>8749620</v>
      </c>
      <c r="D87" s="361" t="n">
        <f aca="false">+D64+D68+D73+D76+D80+D86</f>
        <v>33340544</v>
      </c>
      <c r="E87" s="361" t="n">
        <f aca="false">+E64+E68+E73+E76+E80+E86</f>
        <v>11766288782</v>
      </c>
      <c r="F87" s="361" t="n">
        <f aca="false">+F64+F68+F73+F76+F80+F86</f>
        <v>11766288782</v>
      </c>
      <c r="G87" s="361" t="n">
        <f aca="false">+G64+G68+G73+G76+G80+G86</f>
        <v>11766288782</v>
      </c>
      <c r="H87" s="361" t="n">
        <f aca="false">+H64+H68+H73+H76+H80+H86</f>
        <v>11766288782</v>
      </c>
      <c r="I87" s="361" t="n">
        <f aca="false">+I64+I68+I73+I76+I80+I86</f>
        <v>11766288782</v>
      </c>
      <c r="J87" s="336" t="n">
        <f aca="false">+J64+J68+J73+J76+J80+J86</f>
        <v>33532071</v>
      </c>
      <c r="K87" s="362" t="n">
        <f aca="false">(+E87/1000)/C87</f>
        <v>1.34477711969206</v>
      </c>
      <c r="L87" s="361" t="n">
        <f aca="false">+F87-E87</f>
        <v>0</v>
      </c>
      <c r="M87" s="361" t="n">
        <f aca="false">+G87-F87</f>
        <v>0</v>
      </c>
      <c r="N87" s="361" t="n">
        <f aca="false">+H87-G87</f>
        <v>0</v>
      </c>
      <c r="O87" s="361" t="n">
        <f aca="false">+I87-H87</f>
        <v>0</v>
      </c>
      <c r="P87" s="338" t="n">
        <f aca="false">(+E87/1000)-C87</f>
        <v>3016668.782</v>
      </c>
      <c r="Q87" s="361" t="n">
        <v>33340544</v>
      </c>
      <c r="R87" s="338" t="n">
        <f aca="false">+'2. mell.  '!H29+'3. mell.  '!H31</f>
        <v>11766288782</v>
      </c>
      <c r="S87" s="338" t="n">
        <f aca="false">+H87-R87</f>
        <v>0</v>
      </c>
      <c r="U87" s="338" t="n">
        <f aca="false">(11409190958-3775014495)/1000</f>
        <v>7634176.463</v>
      </c>
      <c r="V87" s="338" t="n">
        <f aca="false">+J87-U87</f>
        <v>25897894.537</v>
      </c>
    </row>
    <row r="88" s="332" customFormat="true" ht="20.25" hidden="false" customHeight="true" outlineLevel="0" collapsed="false">
      <c r="A88" s="368" t="s">
        <v>541</v>
      </c>
      <c r="B88" s="369" t="s">
        <v>542</v>
      </c>
      <c r="C88" s="370" t="n">
        <f aca="false">+C63+C87</f>
        <v>31095638</v>
      </c>
      <c r="D88" s="370" t="n">
        <f aca="false">+D63+D87</f>
        <v>52264649</v>
      </c>
      <c r="E88" s="370" t="n">
        <f aca="false">+E63+E87</f>
        <v>38021565497</v>
      </c>
      <c r="F88" s="370" t="n">
        <f aca="false">+F63+F87</f>
        <v>38021565497</v>
      </c>
      <c r="G88" s="370" t="n">
        <f aca="false">+G63+G87</f>
        <v>38021565497</v>
      </c>
      <c r="H88" s="370" t="n">
        <f aca="false">+H63+H87</f>
        <v>38021565497</v>
      </c>
      <c r="I88" s="370" t="n">
        <f aca="false">+I63+I87</f>
        <v>38021565497</v>
      </c>
      <c r="J88" s="371" t="n">
        <f aca="false">+J63+J87</f>
        <v>53866387.666</v>
      </c>
      <c r="K88" s="372" t="n">
        <f aca="false">(+E88/1000)/C88</f>
        <v>1.2227298728201</v>
      </c>
      <c r="L88" s="370" t="n">
        <f aca="false">+F88-E88</f>
        <v>0</v>
      </c>
      <c r="M88" s="370" t="n">
        <f aca="false">+G88-F88</f>
        <v>0</v>
      </c>
      <c r="N88" s="370" t="n">
        <f aca="false">+H88-G88</f>
        <v>0</v>
      </c>
      <c r="O88" s="370" t="n">
        <f aca="false">+I88-H88</f>
        <v>0</v>
      </c>
      <c r="P88" s="338" t="n">
        <f aca="false">(+E88/1000)-C88</f>
        <v>6925927.497</v>
      </c>
      <c r="Q88" s="370" t="n">
        <v>52264649</v>
      </c>
      <c r="R88" s="338" t="n">
        <f aca="false">+'2. mell.  '!H30+'3. mell.  '!H32</f>
        <v>38021565497</v>
      </c>
      <c r="S88" s="338" t="n">
        <f aca="false">+H88-R88</f>
        <v>0</v>
      </c>
      <c r="U88" s="338" t="n">
        <f aca="false">+U63+U87</f>
        <v>16511324.424</v>
      </c>
      <c r="V88" s="338" t="n">
        <f aca="false">+J88-U88</f>
        <v>37355063.242</v>
      </c>
    </row>
    <row r="89" s="332" customFormat="true" ht="6.75" hidden="true" customHeight="true" outlineLevel="0" collapsed="false">
      <c r="A89" s="373"/>
      <c r="B89" s="374"/>
      <c r="C89" s="375"/>
      <c r="D89" s="376"/>
      <c r="E89" s="375"/>
      <c r="G89" s="338"/>
      <c r="J89" s="377"/>
      <c r="K89" s="378" t="e">
        <f aca="false">+E89/C89</f>
        <v>#DIV/0!</v>
      </c>
      <c r="P89" s="338" t="n">
        <f aca="false">(+E89/1000)-C89</f>
        <v>0</v>
      </c>
      <c r="Q89" s="375"/>
    </row>
    <row r="90" s="332" customFormat="true" ht="6.75" hidden="true" customHeight="true" outlineLevel="0" collapsed="false">
      <c r="A90" s="373"/>
      <c r="B90" s="374"/>
      <c r="C90" s="374"/>
      <c r="D90" s="379"/>
      <c r="E90" s="375"/>
      <c r="G90" s="338"/>
      <c r="J90" s="377"/>
      <c r="K90" s="378" t="e">
        <f aca="false">+E90/C90</f>
        <v>#DIV/0!</v>
      </c>
      <c r="P90" s="338" t="n">
        <f aca="false">(+E90/1000)-C90</f>
        <v>0</v>
      </c>
      <c r="Q90" s="375"/>
    </row>
    <row r="91" customFormat="false" ht="6.75" hidden="false" customHeight="true" outlineLevel="0" collapsed="false">
      <c r="A91" s="380"/>
      <c r="B91" s="380"/>
      <c r="C91" s="380"/>
      <c r="D91" s="380"/>
      <c r="E91" s="380"/>
      <c r="F91" s="380"/>
      <c r="G91" s="380"/>
      <c r="J91" s="381"/>
      <c r="K91" s="382"/>
      <c r="P91" s="338" t="n">
        <f aca="false">(+E91/1000)-C91</f>
        <v>0</v>
      </c>
      <c r="Q91" s="338"/>
    </row>
    <row r="92" customFormat="false" ht="12.75" hidden="false" customHeight="true" outlineLevel="0" collapsed="false">
      <c r="A92" s="309"/>
      <c r="B92" s="310" t="str">
        <f aca="false">+B4</f>
        <v>A</v>
      </c>
      <c r="C92" s="310" t="str">
        <f aca="false">+C4</f>
        <v>B</v>
      </c>
      <c r="D92" s="310" t="n">
        <f aca="false">+D4</f>
        <v>0</v>
      </c>
      <c r="E92" s="310" t="str">
        <f aca="false">+E4</f>
        <v>C</v>
      </c>
      <c r="F92" s="310" t="n">
        <f aca="false">+F4</f>
        <v>0</v>
      </c>
      <c r="G92" s="310" t="n">
        <f aca="false">+G4</f>
        <v>0</v>
      </c>
      <c r="H92" s="310" t="n">
        <f aca="false">+H4</f>
        <v>0</v>
      </c>
      <c r="I92" s="310" t="n">
        <f aca="false">+I4</f>
        <v>0</v>
      </c>
      <c r="J92" s="310" t="n">
        <f aca="false">+J4</f>
        <v>0</v>
      </c>
      <c r="K92" s="310" t="str">
        <f aca="false">+K4</f>
        <v>D</v>
      </c>
      <c r="P92" s="338"/>
      <c r="Q92" s="314"/>
    </row>
    <row r="93" customFormat="false" ht="65.25" hidden="false" customHeight="true" outlineLevel="0" collapsed="false">
      <c r="A93" s="315" t="s">
        <v>76</v>
      </c>
      <c r="B93" s="316" t="s">
        <v>543</v>
      </c>
      <c r="C93" s="317" t="str">
        <f aca="false">+C5</f>
        <v>2022. évi eredeti előirányzat
ezer forintban</v>
      </c>
      <c r="D93" s="318" t="str">
        <f aca="false">+D5</f>
        <v>2022. évi III. számú módosított előirányzat - nem végleges 2023.01.03.</v>
      </c>
      <c r="E93" s="317" t="str">
        <f aca="false">+E5</f>
        <v>2023. évi tervezett előirányzat forintban</v>
      </c>
      <c r="F93" s="317" t="str">
        <f aca="false">+F5</f>
        <v>2023. évi I. számú módosított előirányzat</v>
      </c>
      <c r="G93" s="317" t="str">
        <f aca="false">+G5</f>
        <v>2023. évi II. számú módosított előirányzat</v>
      </c>
      <c r="H93" s="317" t="str">
        <f aca="false">+H5</f>
        <v>2023. évi III. számú módosított előirányzat</v>
      </c>
      <c r="I93" s="317" t="str">
        <f aca="false">+I5</f>
        <v>2023. évi IV. számú módosított előirányzat</v>
      </c>
      <c r="J93" s="319" t="str">
        <f aca="false">+J5</f>
        <v>2022. évi várható
teljesítés</v>
      </c>
      <c r="K93" s="320" t="str">
        <f aca="false">+K5</f>
        <v>2023. évi tervezett / 2022. évi eredeti előirányzat %</v>
      </c>
      <c r="L93" s="321" t="s">
        <v>389</v>
      </c>
      <c r="M93" s="322" t="s">
        <v>390</v>
      </c>
      <c r="N93" s="322" t="s">
        <v>391</v>
      </c>
      <c r="O93" s="322" t="s">
        <v>392</v>
      </c>
      <c r="P93" s="338"/>
      <c r="Q93" s="324" t="s">
        <v>394</v>
      </c>
    </row>
    <row r="94" s="332" customFormat="true" ht="13.5" hidden="true" customHeight="false" outlineLevel="0" collapsed="false">
      <c r="A94" s="383"/>
      <c r="B94" s="383"/>
      <c r="C94" s="383"/>
      <c r="D94" s="384"/>
      <c r="E94" s="383"/>
      <c r="F94" s="383" t="n">
        <f aca="false">+F6</f>
        <v>4</v>
      </c>
      <c r="G94" s="383" t="n">
        <f aca="false">+G6</f>
        <v>5</v>
      </c>
      <c r="H94" s="385" t="n">
        <f aca="false">+H6</f>
        <v>6</v>
      </c>
      <c r="I94" s="383" t="n">
        <f aca="false">+I6</f>
        <v>7</v>
      </c>
      <c r="J94" s="386" t="n">
        <f aca="false">+J6</f>
        <v>0</v>
      </c>
      <c r="K94" s="385" t="n">
        <f aca="false">+K6</f>
        <v>5</v>
      </c>
      <c r="L94" s="387"/>
      <c r="M94" s="387"/>
      <c r="N94" s="387"/>
      <c r="O94" s="387"/>
      <c r="P94" s="338"/>
      <c r="Q94" s="315" t="n">
        <v>6</v>
      </c>
    </row>
    <row r="95" customFormat="false" ht="13.5" hidden="false" customHeight="false" outlineLevel="0" collapsed="false">
      <c r="A95" s="333" t="s">
        <v>395</v>
      </c>
      <c r="B95" s="348" t="s">
        <v>544</v>
      </c>
      <c r="C95" s="335" t="n">
        <f aca="false">SUM(C96:C100)</f>
        <v>15183163</v>
      </c>
      <c r="D95" s="335" t="n">
        <f aca="false">SUM(D96:D100)</f>
        <v>16399963</v>
      </c>
      <c r="E95" s="335" t="n">
        <f aca="false">SUM(E96:E100)</f>
        <v>18839047989</v>
      </c>
      <c r="F95" s="335" t="n">
        <f aca="false">SUM(F96:F100)</f>
        <v>18839047989</v>
      </c>
      <c r="G95" s="335" t="n">
        <f aca="false">SUM(G96:G100)</f>
        <v>18839047989</v>
      </c>
      <c r="H95" s="335" t="n">
        <f aca="false">SUM(H96:H100)</f>
        <v>18839047989</v>
      </c>
      <c r="I95" s="335" t="n">
        <f aca="false">SUM(I96:I100)</f>
        <v>18839047989</v>
      </c>
      <c r="J95" s="336" t="n">
        <f aca="false">SUM(J96:J100)</f>
        <v>15689703</v>
      </c>
      <c r="K95" s="337" t="n">
        <f aca="false">(+E95/1000)/C95</f>
        <v>1.24078546670414</v>
      </c>
      <c r="L95" s="335" t="n">
        <f aca="false">+F95-E95</f>
        <v>0</v>
      </c>
      <c r="M95" s="335" t="n">
        <f aca="false">+G95-F95</f>
        <v>0</v>
      </c>
      <c r="N95" s="335" t="n">
        <f aca="false">+H95-G95</f>
        <v>0</v>
      </c>
      <c r="O95" s="335" t="n">
        <f aca="false">+I95-H95</f>
        <v>0</v>
      </c>
      <c r="P95" s="338" t="n">
        <f aca="false">(+E95/1000)-C95</f>
        <v>3655884.989</v>
      </c>
      <c r="Q95" s="335" t="n">
        <v>16399963</v>
      </c>
    </row>
    <row r="96" customFormat="false" ht="12.75" hidden="false" customHeight="false" outlineLevel="0" collapsed="false">
      <c r="A96" s="388" t="s">
        <v>397</v>
      </c>
      <c r="B96" s="389" t="s">
        <v>301</v>
      </c>
      <c r="C96" s="390" t="n">
        <f aca="false">+'2. mell.  '!M6</f>
        <v>7796065</v>
      </c>
      <c r="D96" s="390" t="n">
        <f aca="false">+'2. mell.  '!N6</f>
        <v>7925349</v>
      </c>
      <c r="E96" s="390" t="n">
        <f aca="false">+'2. mell.  '!O6</f>
        <v>8921531582</v>
      </c>
      <c r="F96" s="390" t="n">
        <f aca="false">+'2. mell.  '!P6</f>
        <v>8921531582</v>
      </c>
      <c r="G96" s="390" t="n">
        <f aca="false">+'2. mell.  '!Q6</f>
        <v>8921531582</v>
      </c>
      <c r="H96" s="390" t="n">
        <f aca="false">+'2. mell.  '!R6</f>
        <v>8921531582</v>
      </c>
      <c r="I96" s="390" t="n">
        <f aca="false">+'2. mell.  '!S6</f>
        <v>8921531582</v>
      </c>
      <c r="J96" s="391" t="n">
        <f aca="false">+'2. mell.  '!T6</f>
        <v>7396880</v>
      </c>
      <c r="K96" s="392" t="n">
        <f aca="false">(+E96/1000)/C96</f>
        <v>1.14436341692893</v>
      </c>
      <c r="L96" s="390" t="n">
        <f aca="false">+F96-E96</f>
        <v>0</v>
      </c>
      <c r="M96" s="390" t="n">
        <f aca="false">+G96-F96</f>
        <v>0</v>
      </c>
      <c r="N96" s="390" t="n">
        <f aca="false">+H96-G96</f>
        <v>0</v>
      </c>
      <c r="O96" s="390" t="n">
        <f aca="false">+I96-H96</f>
        <v>0</v>
      </c>
      <c r="P96" s="338" t="n">
        <f aca="false">(+E96/1000)-C96</f>
        <v>1125466.582</v>
      </c>
      <c r="Q96" s="390" t="n">
        <v>7925349</v>
      </c>
    </row>
    <row r="97" customFormat="false" ht="12.75" hidden="false" customHeight="false" outlineLevel="0" collapsed="false">
      <c r="A97" s="344" t="s">
        <v>399</v>
      </c>
      <c r="B97" s="393" t="s">
        <v>304</v>
      </c>
      <c r="C97" s="394" t="n">
        <f aca="false">+'2. mell.  '!M7</f>
        <v>1149831</v>
      </c>
      <c r="D97" s="394" t="n">
        <f aca="false">+'2. mell.  '!N7</f>
        <v>1164625</v>
      </c>
      <c r="E97" s="394" t="n">
        <f aca="false">+'2. mell.  '!O7</f>
        <v>1347050551</v>
      </c>
      <c r="F97" s="394" t="n">
        <f aca="false">+'2. mell.  '!P7</f>
        <v>1347050551</v>
      </c>
      <c r="G97" s="394" t="n">
        <f aca="false">+'2. mell.  '!Q7</f>
        <v>1347050551</v>
      </c>
      <c r="H97" s="394" t="n">
        <f aca="false">+'2. mell.  '!R7</f>
        <v>1347050551</v>
      </c>
      <c r="I97" s="394" t="n">
        <f aca="false">+'2. mell.  '!S7</f>
        <v>1347050551</v>
      </c>
      <c r="J97" s="395" t="n">
        <f aca="false">+'2. mell.  '!T7</f>
        <v>1052864</v>
      </c>
      <c r="K97" s="396" t="n">
        <f aca="false">(+E97/1000)/C97</f>
        <v>1.17152046779048</v>
      </c>
      <c r="L97" s="394" t="n">
        <f aca="false">+F97-E97</f>
        <v>0</v>
      </c>
      <c r="M97" s="394" t="n">
        <f aca="false">+G97-F97</f>
        <v>0</v>
      </c>
      <c r="N97" s="394" t="n">
        <f aca="false">+H97-G97</f>
        <v>0</v>
      </c>
      <c r="O97" s="394" t="n">
        <f aca="false">+I97-H97</f>
        <v>0</v>
      </c>
      <c r="P97" s="338" t="n">
        <f aca="false">(+E97/1000)-C97</f>
        <v>197219.551</v>
      </c>
      <c r="Q97" s="394" t="n">
        <v>1164625</v>
      </c>
    </row>
    <row r="98" customFormat="false" ht="12.75" hidden="false" customHeight="false" outlineLevel="0" collapsed="false">
      <c r="A98" s="344" t="s">
        <v>401</v>
      </c>
      <c r="B98" s="393" t="s">
        <v>545</v>
      </c>
      <c r="C98" s="397" t="n">
        <f aca="false">+'2. mell.  '!M8</f>
        <v>4453291</v>
      </c>
      <c r="D98" s="397" t="n">
        <f aca="false">+'2. mell.  '!N8</f>
        <v>5114848</v>
      </c>
      <c r="E98" s="397" t="n">
        <f aca="false">+'2. mell.  '!O8</f>
        <v>5643217662</v>
      </c>
      <c r="F98" s="397" t="n">
        <f aca="false">+'2. mell.  '!P8</f>
        <v>5643217662</v>
      </c>
      <c r="G98" s="397" t="n">
        <f aca="false">+'2. mell.  '!Q8</f>
        <v>5643217662</v>
      </c>
      <c r="H98" s="397" t="n">
        <f aca="false">+'2. mell.  '!R8</f>
        <v>5643217662</v>
      </c>
      <c r="I98" s="397" t="n">
        <f aca="false">+'2. mell.  '!S8</f>
        <v>5643217662</v>
      </c>
      <c r="J98" s="398" t="n">
        <f aca="false">+'2. mell.  '!T8</f>
        <v>5288825</v>
      </c>
      <c r="K98" s="399" t="n">
        <f aca="false">(+E98/1000)/C98</f>
        <v>1.2672016407641</v>
      </c>
      <c r="L98" s="397" t="n">
        <f aca="false">+F98-E98</f>
        <v>0</v>
      </c>
      <c r="M98" s="397" t="n">
        <f aca="false">+G98-F98</f>
        <v>0</v>
      </c>
      <c r="N98" s="397" t="n">
        <f aca="false">+H98-G98</f>
        <v>0</v>
      </c>
      <c r="O98" s="397" t="n">
        <f aca="false">+I98-H98</f>
        <v>0</v>
      </c>
      <c r="P98" s="338" t="n">
        <f aca="false">(+E98/1000)-C98</f>
        <v>1189926.662</v>
      </c>
      <c r="Q98" s="397" t="n">
        <v>5114848</v>
      </c>
    </row>
    <row r="99" customFormat="false" ht="12.75" hidden="false" customHeight="false" outlineLevel="0" collapsed="false">
      <c r="A99" s="344" t="s">
        <v>402</v>
      </c>
      <c r="B99" s="400" t="s">
        <v>546</v>
      </c>
      <c r="C99" s="397" t="n">
        <f aca="false">+'2. mell.  '!M9</f>
        <v>129120</v>
      </c>
      <c r="D99" s="397" t="n">
        <f aca="false">+'2. mell.  '!N9</f>
        <v>173620</v>
      </c>
      <c r="E99" s="397" t="n">
        <f aca="false">+'2. mell.  '!O9</f>
        <v>159490000</v>
      </c>
      <c r="F99" s="397" t="n">
        <f aca="false">+'2. mell.  '!P9</f>
        <v>159490000</v>
      </c>
      <c r="G99" s="397" t="n">
        <f aca="false">+'2. mell.  '!Q9</f>
        <v>159490000</v>
      </c>
      <c r="H99" s="397" t="n">
        <f aca="false">+'2. mell.  '!R9</f>
        <v>159490000</v>
      </c>
      <c r="I99" s="397" t="n">
        <f aca="false">+'2. mell.  '!S9</f>
        <v>159490000</v>
      </c>
      <c r="J99" s="398" t="n">
        <f aca="false">+'2. mell.  '!T9</f>
        <v>73830</v>
      </c>
      <c r="K99" s="399" t="n">
        <f aca="false">(+E99/1000)/C99</f>
        <v>1.23520755885998</v>
      </c>
      <c r="L99" s="397" t="n">
        <f aca="false">+F99-E99</f>
        <v>0</v>
      </c>
      <c r="M99" s="397" t="n">
        <f aca="false">+G99-F99</f>
        <v>0</v>
      </c>
      <c r="N99" s="397" t="n">
        <f aca="false">+H99-G99</f>
        <v>0</v>
      </c>
      <c r="O99" s="397" t="n">
        <f aca="false">+I99-H99</f>
        <v>0</v>
      </c>
      <c r="P99" s="338" t="n">
        <f aca="false">(+E99/1000)-C99</f>
        <v>30370</v>
      </c>
      <c r="Q99" s="397" t="n">
        <v>173620</v>
      </c>
    </row>
    <row r="100" customFormat="false" ht="12.75" hidden="false" customHeight="false" outlineLevel="0" collapsed="false">
      <c r="A100" s="344" t="s">
        <v>547</v>
      </c>
      <c r="B100" s="401" t="s">
        <v>548</v>
      </c>
      <c r="C100" s="397" t="n">
        <f aca="false">+'2. mell.  '!M10</f>
        <v>1654856</v>
      </c>
      <c r="D100" s="397" t="n">
        <f aca="false">+'2. mell.  '!N10</f>
        <v>2021521</v>
      </c>
      <c r="E100" s="397" t="n">
        <f aca="false">+'2. mell.  '!O10</f>
        <v>2767758194</v>
      </c>
      <c r="F100" s="397" t="n">
        <f aca="false">+'2. mell.  '!P10</f>
        <v>2767758194</v>
      </c>
      <c r="G100" s="397" t="n">
        <f aca="false">+'2. mell.  '!Q10</f>
        <v>2767758194</v>
      </c>
      <c r="H100" s="397" t="n">
        <f aca="false">+'2. mell.  '!R10</f>
        <v>2767758194</v>
      </c>
      <c r="I100" s="397" t="n">
        <f aca="false">+'2. mell.  '!S10</f>
        <v>2767758194</v>
      </c>
      <c r="J100" s="398" t="n">
        <f aca="false">+'2. mell.  '!T10</f>
        <v>1877304</v>
      </c>
      <c r="K100" s="399" t="n">
        <f aca="false">(+E100/1000)/C100</f>
        <v>1.67250696979073</v>
      </c>
      <c r="L100" s="397" t="n">
        <f aca="false">+F100-E100</f>
        <v>0</v>
      </c>
      <c r="M100" s="397" t="n">
        <f aca="false">+G100-F100</f>
        <v>0</v>
      </c>
      <c r="N100" s="397" t="n">
        <f aca="false">+H100-G100</f>
        <v>0</v>
      </c>
      <c r="O100" s="397" t="n">
        <f aca="false">+I100-H100</f>
        <v>0</v>
      </c>
      <c r="P100" s="338" t="n">
        <f aca="false">(+E100/1000)-C100</f>
        <v>1112902.194</v>
      </c>
      <c r="Q100" s="397" t="n">
        <v>2021521</v>
      </c>
    </row>
    <row r="101" customFormat="false" ht="12.75" hidden="false" customHeight="false" outlineLevel="0" collapsed="false">
      <c r="A101" s="344" t="s">
        <v>405</v>
      </c>
      <c r="B101" s="393" t="s">
        <v>549</v>
      </c>
      <c r="C101" s="397" t="n">
        <v>0</v>
      </c>
      <c r="D101" s="397" t="n">
        <v>0</v>
      </c>
      <c r="E101" s="397" t="n">
        <v>0</v>
      </c>
      <c r="F101" s="397" t="n">
        <v>0</v>
      </c>
      <c r="G101" s="397" t="n">
        <v>0</v>
      </c>
      <c r="H101" s="397" t="n">
        <v>0</v>
      </c>
      <c r="I101" s="397" t="n">
        <v>0</v>
      </c>
      <c r="J101" s="398" t="n">
        <v>0</v>
      </c>
      <c r="K101" s="399"/>
      <c r="L101" s="397" t="n">
        <f aca="false">+F101-E101</f>
        <v>0</v>
      </c>
      <c r="M101" s="397" t="n">
        <f aca="false">+G101-F101</f>
        <v>0</v>
      </c>
      <c r="N101" s="397" t="n">
        <f aca="false">+H101-G101</f>
        <v>0</v>
      </c>
      <c r="O101" s="397" t="n">
        <f aca="false">+I101-H101</f>
        <v>0</v>
      </c>
      <c r="P101" s="338" t="n">
        <f aca="false">(+E101/1000)-C101</f>
        <v>0</v>
      </c>
      <c r="Q101" s="397" t="n">
        <v>0</v>
      </c>
    </row>
    <row r="102" customFormat="false" ht="12.75" hidden="false" customHeight="false" outlineLevel="0" collapsed="false">
      <c r="A102" s="344" t="s">
        <v>550</v>
      </c>
      <c r="B102" s="402" t="s">
        <v>551</v>
      </c>
      <c r="C102" s="397" t="n">
        <v>0</v>
      </c>
      <c r="D102" s="397" t="n">
        <v>0</v>
      </c>
      <c r="E102" s="397" t="n">
        <v>0</v>
      </c>
      <c r="F102" s="397" t="n">
        <v>0</v>
      </c>
      <c r="G102" s="397" t="n">
        <v>0</v>
      </c>
      <c r="H102" s="397" t="n">
        <v>0</v>
      </c>
      <c r="I102" s="397" t="n">
        <v>0</v>
      </c>
      <c r="J102" s="398" t="n">
        <v>0</v>
      </c>
      <c r="K102" s="399"/>
      <c r="L102" s="397" t="n">
        <f aca="false">+F102-E102</f>
        <v>0</v>
      </c>
      <c r="M102" s="397" t="n">
        <f aca="false">+G102-F102</f>
        <v>0</v>
      </c>
      <c r="N102" s="397" t="n">
        <f aca="false">+H102-G102</f>
        <v>0</v>
      </c>
      <c r="O102" s="397" t="n">
        <f aca="false">+I102-H102</f>
        <v>0</v>
      </c>
      <c r="P102" s="338" t="n">
        <f aca="false">(+E102/1000)-C102</f>
        <v>0</v>
      </c>
      <c r="Q102" s="397" t="n">
        <v>0</v>
      </c>
    </row>
    <row r="103" customFormat="false" ht="12.75" hidden="false" customHeight="false" outlineLevel="0" collapsed="false">
      <c r="A103" s="344" t="s">
        <v>552</v>
      </c>
      <c r="B103" s="402" t="s">
        <v>553</v>
      </c>
      <c r="C103" s="397" t="n">
        <f aca="false">+'5. mell.Önk-i mérleg'!C100</f>
        <v>1089652</v>
      </c>
      <c r="D103" s="397" t="n">
        <f aca="false">+'5. mell.Önk-i mérleg'!D100</f>
        <v>1225581</v>
      </c>
      <c r="E103" s="397" t="n">
        <f aca="false">+'5. mell.Önk-i mérleg'!E100</f>
        <v>1842490988</v>
      </c>
      <c r="F103" s="397" t="n">
        <f aca="false">+'5. mell.Önk-i mérleg'!F100</f>
        <v>1842490988</v>
      </c>
      <c r="G103" s="397" t="n">
        <f aca="false">+'5. mell.Önk-i mérleg'!G100</f>
        <v>1842490988</v>
      </c>
      <c r="H103" s="397" t="n">
        <f aca="false">+'5. mell.Önk-i mérleg'!H100</f>
        <v>1842490988</v>
      </c>
      <c r="I103" s="397" t="n">
        <f aca="false">+'5. mell.Önk-i mérleg'!I100</f>
        <v>1842490988</v>
      </c>
      <c r="J103" s="398" t="n">
        <f aca="false">+'5. mell.Önk-i mérleg'!J100</f>
        <v>1224580</v>
      </c>
      <c r="K103" s="399" t="n">
        <f aca="false">(+E103/1000)/C103</f>
        <v>1.69089855109705</v>
      </c>
      <c r="L103" s="397" t="n">
        <f aca="false">+F103-E103</f>
        <v>0</v>
      </c>
      <c r="M103" s="397" t="n">
        <f aca="false">+G103-F103</f>
        <v>0</v>
      </c>
      <c r="N103" s="397" t="n">
        <f aca="false">+H103-G103</f>
        <v>0</v>
      </c>
      <c r="O103" s="397" t="n">
        <f aca="false">+I103-H103</f>
        <v>0</v>
      </c>
      <c r="P103" s="338" t="n">
        <f aca="false">(+E103/1000)-C103</f>
        <v>752838.988</v>
      </c>
      <c r="Q103" s="397" t="n">
        <v>1225581</v>
      </c>
    </row>
    <row r="104" customFormat="false" ht="12.75" hidden="false" customHeight="false" outlineLevel="0" collapsed="false">
      <c r="A104" s="344" t="s">
        <v>554</v>
      </c>
      <c r="B104" s="402" t="s">
        <v>555</v>
      </c>
      <c r="C104" s="397" t="n">
        <f aca="false">+'5. mell.Önk-i mérleg'!C101</f>
        <v>0</v>
      </c>
      <c r="D104" s="397" t="n">
        <f aca="false">+'5. mell.Önk-i mérleg'!D101</f>
        <v>0</v>
      </c>
      <c r="E104" s="397" t="n">
        <f aca="false">+'5. mell.Önk-i mérleg'!E101</f>
        <v>0</v>
      </c>
      <c r="F104" s="397" t="n">
        <f aca="false">+'5. mell.Önk-i mérleg'!F101</f>
        <v>0</v>
      </c>
      <c r="G104" s="397" t="n">
        <f aca="false">+'5. mell.Önk-i mérleg'!G101</f>
        <v>0</v>
      </c>
      <c r="H104" s="397" t="n">
        <f aca="false">+'5. mell.Önk-i mérleg'!H101</f>
        <v>0</v>
      </c>
      <c r="I104" s="397" t="n">
        <f aca="false">+'5. mell.Önk-i mérleg'!I101</f>
        <v>0</v>
      </c>
      <c r="J104" s="398" t="n">
        <f aca="false">+'5. mell.Önk-i mérleg'!J101</f>
        <v>0</v>
      </c>
      <c r="K104" s="399"/>
      <c r="L104" s="397" t="n">
        <f aca="false">+F104-E104</f>
        <v>0</v>
      </c>
      <c r="M104" s="397" t="n">
        <f aca="false">+G104-F104</f>
        <v>0</v>
      </c>
      <c r="N104" s="397" t="n">
        <f aca="false">+H104-G104</f>
        <v>0</v>
      </c>
      <c r="O104" s="397" t="n">
        <f aca="false">+I104-H104</f>
        <v>0</v>
      </c>
      <c r="P104" s="338" t="n">
        <f aca="false">(+E104/1000)-C104</f>
        <v>0</v>
      </c>
      <c r="Q104" s="397" t="n">
        <v>0</v>
      </c>
    </row>
    <row r="105" customFormat="false" ht="12.75" hidden="false" customHeight="false" outlineLevel="0" collapsed="false">
      <c r="A105" s="344" t="s">
        <v>556</v>
      </c>
      <c r="B105" s="393" t="s">
        <v>557</v>
      </c>
      <c r="C105" s="397" t="n">
        <f aca="false">+'5. mell.Önk-i mérleg'!C102</f>
        <v>0</v>
      </c>
      <c r="D105" s="397" t="n">
        <f aca="false">+'5. mell.Önk-i mérleg'!D102</f>
        <v>0</v>
      </c>
      <c r="E105" s="397" t="n">
        <f aca="false">+'5. mell.Önk-i mérleg'!E102</f>
        <v>0</v>
      </c>
      <c r="F105" s="397" t="n">
        <f aca="false">+'5. mell.Önk-i mérleg'!F102</f>
        <v>0</v>
      </c>
      <c r="G105" s="397" t="n">
        <f aca="false">+'5. mell.Önk-i mérleg'!G102</f>
        <v>0</v>
      </c>
      <c r="H105" s="397" t="n">
        <f aca="false">+'5. mell.Önk-i mérleg'!H102</f>
        <v>0</v>
      </c>
      <c r="I105" s="397" t="n">
        <f aca="false">+'5. mell.Önk-i mérleg'!I102</f>
        <v>0</v>
      </c>
      <c r="J105" s="398" t="n">
        <f aca="false">+'5. mell.Önk-i mérleg'!J102</f>
        <v>0</v>
      </c>
      <c r="K105" s="399"/>
      <c r="L105" s="397" t="n">
        <f aca="false">+F105-E105</f>
        <v>0</v>
      </c>
      <c r="M105" s="397" t="n">
        <f aca="false">+G105-F105</f>
        <v>0</v>
      </c>
      <c r="N105" s="397" t="n">
        <f aca="false">+H105-G105</f>
        <v>0</v>
      </c>
      <c r="O105" s="397" t="n">
        <f aca="false">+I105-H105</f>
        <v>0</v>
      </c>
      <c r="P105" s="338" t="n">
        <f aca="false">(+E105/1000)-C105</f>
        <v>0</v>
      </c>
      <c r="Q105" s="397" t="n">
        <v>0</v>
      </c>
    </row>
    <row r="106" customFormat="false" ht="12.75" hidden="false" customHeight="false" outlineLevel="0" collapsed="false">
      <c r="A106" s="344" t="s">
        <v>558</v>
      </c>
      <c r="B106" s="393" t="s">
        <v>559</v>
      </c>
      <c r="C106" s="397" t="n">
        <f aca="false">+'5. mell.Önk-i mérleg'!C103</f>
        <v>0</v>
      </c>
      <c r="D106" s="397" t="n">
        <f aca="false">+'5. mell.Önk-i mérleg'!D103</f>
        <v>0</v>
      </c>
      <c r="E106" s="397" t="n">
        <f aca="false">+'5. mell.Önk-i mérleg'!E103</f>
        <v>0</v>
      </c>
      <c r="F106" s="397" t="n">
        <f aca="false">+'5. mell.Önk-i mérleg'!F103</f>
        <v>0</v>
      </c>
      <c r="G106" s="397" t="n">
        <f aca="false">+'5. mell.Önk-i mérleg'!G103</f>
        <v>0</v>
      </c>
      <c r="H106" s="397" t="n">
        <f aca="false">+'5. mell.Önk-i mérleg'!H103</f>
        <v>0</v>
      </c>
      <c r="I106" s="397" t="n">
        <f aca="false">+'5. mell.Önk-i mérleg'!I103</f>
        <v>0</v>
      </c>
      <c r="J106" s="398" t="n">
        <f aca="false">+'5. mell.Önk-i mérleg'!J103</f>
        <v>0</v>
      </c>
      <c r="K106" s="399"/>
      <c r="L106" s="397" t="n">
        <f aca="false">+F106-E106</f>
        <v>0</v>
      </c>
      <c r="M106" s="397" t="n">
        <f aca="false">+G106-F106</f>
        <v>0</v>
      </c>
      <c r="N106" s="397" t="n">
        <f aca="false">+H106-G106</f>
        <v>0</v>
      </c>
      <c r="O106" s="397" t="n">
        <f aca="false">+I106-H106</f>
        <v>0</v>
      </c>
      <c r="P106" s="338" t="n">
        <f aca="false">(+E106/1000)-C106</f>
        <v>0</v>
      </c>
      <c r="Q106" s="397" t="n">
        <v>0</v>
      </c>
    </row>
    <row r="107" customFormat="false" ht="12.75" hidden="false" customHeight="false" outlineLevel="0" collapsed="false">
      <c r="A107" s="344" t="s">
        <v>560</v>
      </c>
      <c r="B107" s="402" t="s">
        <v>561</v>
      </c>
      <c r="C107" s="397" t="n">
        <f aca="false">+'5. mell.Önk-i mérleg'!C104-'5. mell.Önk-i mérleg'!C105</f>
        <v>31606</v>
      </c>
      <c r="D107" s="397" t="n">
        <v>145084</v>
      </c>
      <c r="E107" s="397" t="n">
        <f aca="false">+'5. mell.Önk-i mérleg'!E104+'8. mell. Intézmények összesen'!E46</f>
        <v>52042256</v>
      </c>
      <c r="F107" s="397" t="n">
        <f aca="false">+'5. mell.Önk-i mérleg'!F104+'8. mell. Intézmények összesen'!F46</f>
        <v>52042256</v>
      </c>
      <c r="G107" s="397" t="n">
        <f aca="false">+'5. mell.Önk-i mérleg'!G104+'8. mell. Intézmények összesen'!G46</f>
        <v>52042256</v>
      </c>
      <c r="H107" s="397" t="n">
        <f aca="false">+'5. mell.Önk-i mérleg'!H104+'8. mell. Intézmények összesen'!H46</f>
        <v>52042256</v>
      </c>
      <c r="I107" s="397" t="n">
        <f aca="false">+'5. mell.Önk-i mérleg'!I104+'8. mell. Intézmények összesen'!I46</f>
        <v>52042256</v>
      </c>
      <c r="J107" s="398" t="n">
        <f aca="false">+'5. mell.Önk-i mérleg'!J104+'8. mell. Intézmények összesen'!J46</f>
        <v>133889</v>
      </c>
      <c r="K107" s="399" t="n">
        <f aca="false">(+E107/1000)/C107</f>
        <v>1.6465941909764</v>
      </c>
      <c r="L107" s="397" t="n">
        <f aca="false">+F107-E107</f>
        <v>0</v>
      </c>
      <c r="M107" s="397" t="n">
        <f aca="false">+G107-F107</f>
        <v>0</v>
      </c>
      <c r="N107" s="397" t="n">
        <f aca="false">+H107-G107</f>
        <v>0</v>
      </c>
      <c r="O107" s="397" t="n">
        <f aca="false">+I107-H107</f>
        <v>0</v>
      </c>
      <c r="P107" s="338" t="n">
        <f aca="false">(+E107/1000)-C107</f>
        <v>20436.256</v>
      </c>
      <c r="Q107" s="397" t="n">
        <v>145084</v>
      </c>
    </row>
    <row r="108" customFormat="false" ht="12.75" hidden="false" customHeight="false" outlineLevel="0" collapsed="false">
      <c r="A108" s="403" t="s">
        <v>562</v>
      </c>
      <c r="B108" s="402" t="s">
        <v>563</v>
      </c>
      <c r="C108" s="397" t="n">
        <f aca="false">+'5. mell.Önk-i mérleg'!C106</f>
        <v>0</v>
      </c>
      <c r="D108" s="397" t="n">
        <f aca="false">+'5. mell.Önk-i mérleg'!D106</f>
        <v>0</v>
      </c>
      <c r="E108" s="397" t="n">
        <f aca="false">+'5. mell.Önk-i mérleg'!E106</f>
        <v>0</v>
      </c>
      <c r="F108" s="397" t="n">
        <f aca="false">+'5. mell.Önk-i mérleg'!F106</f>
        <v>0</v>
      </c>
      <c r="G108" s="397" t="n">
        <f aca="false">+'5. mell.Önk-i mérleg'!G106</f>
        <v>0</v>
      </c>
      <c r="H108" s="397" t="n">
        <f aca="false">+'5. mell.Önk-i mérleg'!H106</f>
        <v>0</v>
      </c>
      <c r="I108" s="397" t="n">
        <f aca="false">+'5. mell.Önk-i mérleg'!I106</f>
        <v>0</v>
      </c>
      <c r="J108" s="398" t="n">
        <f aca="false">+'5. mell.Önk-i mérleg'!J106</f>
        <v>0</v>
      </c>
      <c r="K108" s="399"/>
      <c r="L108" s="397" t="n">
        <f aca="false">+F108-E108</f>
        <v>0</v>
      </c>
      <c r="M108" s="397" t="n">
        <f aca="false">+G108-F108</f>
        <v>0</v>
      </c>
      <c r="N108" s="397" t="n">
        <f aca="false">+H108-G108</f>
        <v>0</v>
      </c>
      <c r="O108" s="397" t="n">
        <f aca="false">+I108-H108</f>
        <v>0</v>
      </c>
      <c r="P108" s="338" t="n">
        <f aca="false">(+E108/1000)-C108</f>
        <v>0</v>
      </c>
      <c r="Q108" s="397" t="n">
        <v>0</v>
      </c>
    </row>
    <row r="109" customFormat="false" ht="12.75" hidden="false" customHeight="false" outlineLevel="0" collapsed="false">
      <c r="A109" s="344" t="s">
        <v>564</v>
      </c>
      <c r="B109" s="393" t="s">
        <v>565</v>
      </c>
      <c r="C109" s="397" t="n">
        <f aca="false">+'5. mell.Önk-i mérleg'!C107</f>
        <v>11500</v>
      </c>
      <c r="D109" s="397" t="n">
        <f aca="false">+'5. mell.Önk-i mérleg'!D107</f>
        <v>11500</v>
      </c>
      <c r="E109" s="397" t="n">
        <f aca="false">+'5. mell.Önk-i mérleg'!E107</f>
        <v>11500000</v>
      </c>
      <c r="F109" s="397" t="n">
        <f aca="false">+'5. mell.Önk-i mérleg'!F107</f>
        <v>11500000</v>
      </c>
      <c r="G109" s="397" t="n">
        <f aca="false">+'5. mell.Önk-i mérleg'!G107</f>
        <v>11500000</v>
      </c>
      <c r="H109" s="397" t="n">
        <f aca="false">+'5. mell.Önk-i mérleg'!H107</f>
        <v>11500000</v>
      </c>
      <c r="I109" s="397" t="n">
        <f aca="false">+'5. mell.Önk-i mérleg'!I107</f>
        <v>11500000</v>
      </c>
      <c r="J109" s="398" t="n">
        <f aca="false">+'5. mell.Önk-i mérleg'!J107</f>
        <v>10800</v>
      </c>
      <c r="K109" s="399" t="n">
        <f aca="false">(+E109/1000)/C109</f>
        <v>1</v>
      </c>
      <c r="L109" s="397" t="n">
        <f aca="false">+F109-E109</f>
        <v>0</v>
      </c>
      <c r="M109" s="397" t="n">
        <f aca="false">+G109-F109</f>
        <v>0</v>
      </c>
      <c r="N109" s="397" t="n">
        <f aca="false">+H109-G109</f>
        <v>0</v>
      </c>
      <c r="O109" s="397" t="n">
        <f aca="false">+I109-H109</f>
        <v>0</v>
      </c>
      <c r="P109" s="338" t="n">
        <f aca="false">(+E109/1000)-C109</f>
        <v>0</v>
      </c>
      <c r="Q109" s="397" t="n">
        <v>11500</v>
      </c>
    </row>
    <row r="110" customFormat="false" ht="12.75" hidden="false" customHeight="false" outlineLevel="0" collapsed="false">
      <c r="A110" s="344" t="s">
        <v>566</v>
      </c>
      <c r="B110" s="404" t="s">
        <v>567</v>
      </c>
      <c r="C110" s="397" t="n">
        <f aca="false">+'5. mell.Önk-i mérleg'!C108</f>
        <v>0</v>
      </c>
      <c r="D110" s="397" t="n">
        <f aca="false">+'5. mell.Önk-i mérleg'!D108</f>
        <v>0</v>
      </c>
      <c r="E110" s="397" t="n">
        <f aca="false">+'5. mell.Önk-i mérleg'!E108</f>
        <v>0</v>
      </c>
      <c r="F110" s="397" t="n">
        <f aca="false">+'5. mell.Önk-i mérleg'!F108</f>
        <v>0</v>
      </c>
      <c r="G110" s="397" t="n">
        <f aca="false">+'5. mell.Önk-i mérleg'!G108</f>
        <v>0</v>
      </c>
      <c r="H110" s="397" t="n">
        <f aca="false">+'5. mell.Önk-i mérleg'!H108</f>
        <v>0</v>
      </c>
      <c r="I110" s="397" t="n">
        <f aca="false">+'5. mell.Önk-i mérleg'!I108</f>
        <v>0</v>
      </c>
      <c r="J110" s="398" t="n">
        <f aca="false">+'5. mell.Önk-i mérleg'!J108</f>
        <v>0</v>
      </c>
      <c r="K110" s="399"/>
      <c r="L110" s="397" t="n">
        <f aca="false">+F110-E110</f>
        <v>0</v>
      </c>
      <c r="M110" s="397" t="n">
        <f aca="false">+G110-F110</f>
        <v>0</v>
      </c>
      <c r="N110" s="397" t="n">
        <f aca="false">+H110-G110</f>
        <v>0</v>
      </c>
      <c r="O110" s="397" t="n">
        <f aca="false">+I110-H110</f>
        <v>0</v>
      </c>
      <c r="P110" s="338" t="n">
        <f aca="false">(+E110/1000)-C110</f>
        <v>0</v>
      </c>
      <c r="Q110" s="397" t="n">
        <v>0</v>
      </c>
    </row>
    <row r="111" customFormat="false" ht="12.75" hidden="false" customHeight="false" outlineLevel="0" collapsed="false">
      <c r="A111" s="344" t="s">
        <v>568</v>
      </c>
      <c r="B111" s="404" t="s">
        <v>569</v>
      </c>
      <c r="C111" s="397" t="n">
        <f aca="false">+'5. mell.Önk-i mérleg'!C109</f>
        <v>0</v>
      </c>
      <c r="D111" s="397" t="n">
        <f aca="false">+'5. mell.Önk-i mérleg'!D109</f>
        <v>0</v>
      </c>
      <c r="E111" s="397" t="n">
        <f aca="false">+'5. mell.Önk-i mérleg'!E109</f>
        <v>0</v>
      </c>
      <c r="F111" s="397" t="n">
        <f aca="false">+'5. mell.Önk-i mérleg'!F109</f>
        <v>0</v>
      </c>
      <c r="G111" s="397" t="n">
        <f aca="false">+'5. mell.Önk-i mérleg'!G109</f>
        <v>0</v>
      </c>
      <c r="H111" s="397" t="n">
        <f aca="false">+'5. mell.Önk-i mérleg'!H109</f>
        <v>0</v>
      </c>
      <c r="I111" s="397" t="n">
        <f aca="false">+'5. mell.Önk-i mérleg'!I109</f>
        <v>0</v>
      </c>
      <c r="J111" s="398" t="n">
        <f aca="false">+'5. mell.Önk-i mérleg'!J109</f>
        <v>0</v>
      </c>
      <c r="K111" s="399"/>
      <c r="L111" s="397" t="n">
        <f aca="false">+F111-E111</f>
        <v>0</v>
      </c>
      <c r="M111" s="397" t="n">
        <f aca="false">+G111-F111</f>
        <v>0</v>
      </c>
      <c r="N111" s="397" t="n">
        <f aca="false">+H111-G111</f>
        <v>0</v>
      </c>
      <c r="O111" s="397" t="n">
        <f aca="false">+I111-H111</f>
        <v>0</v>
      </c>
      <c r="P111" s="338" t="n">
        <f aca="false">(+E111/1000)-C111</f>
        <v>0</v>
      </c>
      <c r="Q111" s="397" t="n">
        <v>0</v>
      </c>
    </row>
    <row r="112" customFormat="false" ht="13.5" hidden="false" customHeight="false" outlineLevel="0" collapsed="false">
      <c r="A112" s="405" t="s">
        <v>570</v>
      </c>
      <c r="B112" s="406" t="s">
        <v>571</v>
      </c>
      <c r="C112" s="397" t="n">
        <f aca="false">+'5. mell.Önk-i mérleg'!C110</f>
        <v>522098</v>
      </c>
      <c r="D112" s="397" t="n">
        <f aca="false">+'5. mell.Önk-i mérleg'!D110</f>
        <v>639356</v>
      </c>
      <c r="E112" s="397" t="n">
        <f aca="false">+'5. mell.Önk-i mérleg'!E110</f>
        <v>861724950</v>
      </c>
      <c r="F112" s="397" t="n">
        <f aca="false">+'5. mell.Önk-i mérleg'!F110</f>
        <v>861724950</v>
      </c>
      <c r="G112" s="397" t="n">
        <f aca="false">+'5. mell.Önk-i mérleg'!G110</f>
        <v>861724950</v>
      </c>
      <c r="H112" s="397" t="n">
        <f aca="false">+'5. mell.Önk-i mérleg'!H110</f>
        <v>861724950</v>
      </c>
      <c r="I112" s="397" t="n">
        <f aca="false">+'5. mell.Önk-i mérleg'!I110</f>
        <v>861724950</v>
      </c>
      <c r="J112" s="398" t="n">
        <f aca="false">+'5. mell.Önk-i mérleg'!J110</f>
        <v>508035</v>
      </c>
      <c r="K112" s="399" t="n">
        <f aca="false">(+E112/1000)/C112</f>
        <v>1.65050421568365</v>
      </c>
      <c r="L112" s="397" t="n">
        <f aca="false">+F112-E112</f>
        <v>0</v>
      </c>
      <c r="M112" s="397" t="n">
        <f aca="false">+G112-F112</f>
        <v>0</v>
      </c>
      <c r="N112" s="397" t="n">
        <f aca="false">+H112-G112</f>
        <v>0</v>
      </c>
      <c r="O112" s="397" t="n">
        <f aca="false">+I112-H112</f>
        <v>0</v>
      </c>
      <c r="P112" s="338" t="n">
        <f aca="false">(+E112/1000)-C112</f>
        <v>339626.95</v>
      </c>
      <c r="Q112" s="397" t="n">
        <v>639356</v>
      </c>
    </row>
    <row r="113" customFormat="false" ht="13.5" hidden="false" customHeight="false" outlineLevel="0" collapsed="false">
      <c r="A113" s="333" t="s">
        <v>78</v>
      </c>
      <c r="B113" s="348" t="s">
        <v>572</v>
      </c>
      <c r="C113" s="335" t="n">
        <f aca="false">+C114+C116+C118</f>
        <v>13570544</v>
      </c>
      <c r="D113" s="335" t="n">
        <f aca="false">+D114+D116+D118</f>
        <v>9780630</v>
      </c>
      <c r="E113" s="335" t="n">
        <f aca="false">+E114+E116+E118</f>
        <v>11142780737</v>
      </c>
      <c r="F113" s="335" t="n">
        <f aca="false">+F114+F116+F118</f>
        <v>11142780737</v>
      </c>
      <c r="G113" s="335" t="n">
        <f aca="false">+G114+G116+G118</f>
        <v>11142780737</v>
      </c>
      <c r="H113" s="335" t="n">
        <f aca="false">+H114+H116+H118</f>
        <v>11142780737</v>
      </c>
      <c r="I113" s="335" t="n">
        <f aca="false">+I114+I116+I118</f>
        <v>11142780737</v>
      </c>
      <c r="J113" s="336" t="n">
        <f aca="false">+J114+J116+J118</f>
        <v>5899771</v>
      </c>
      <c r="K113" s="337" t="n">
        <f aca="false">(+E113/1000)/C113</f>
        <v>0.821100520141271</v>
      </c>
      <c r="L113" s="335" t="n">
        <f aca="false">+F113-E113</f>
        <v>0</v>
      </c>
      <c r="M113" s="335" t="n">
        <f aca="false">+G113-F113</f>
        <v>0</v>
      </c>
      <c r="N113" s="335" t="n">
        <f aca="false">+H113-G113</f>
        <v>0</v>
      </c>
      <c r="O113" s="335" t="n">
        <f aca="false">+I113-H113</f>
        <v>0</v>
      </c>
      <c r="P113" s="338" t="n">
        <f aca="false">(+E113/1000)-C113</f>
        <v>-2427763.263</v>
      </c>
      <c r="Q113" s="335" t="n">
        <v>9780630</v>
      </c>
    </row>
    <row r="114" customFormat="false" ht="12.75" hidden="false" customHeight="false" outlineLevel="0" collapsed="false">
      <c r="A114" s="339" t="s">
        <v>408</v>
      </c>
      <c r="B114" s="393" t="s">
        <v>573</v>
      </c>
      <c r="C114" s="341" t="n">
        <f aca="false">+'3. mell.  '!M6</f>
        <v>12611158</v>
      </c>
      <c r="D114" s="341" t="n">
        <f aca="false">+'3. mell.  '!N6</f>
        <v>8757452</v>
      </c>
      <c r="E114" s="341" t="n">
        <f aca="false">+'3. mell.  '!O6</f>
        <v>10375768501</v>
      </c>
      <c r="F114" s="341" t="n">
        <f aca="false">+'3. mell.  '!P6</f>
        <v>10375768501</v>
      </c>
      <c r="G114" s="341" t="n">
        <f aca="false">+'3. mell.  '!Q6</f>
        <v>10375768501</v>
      </c>
      <c r="H114" s="341" t="n">
        <f aca="false">+'3. mell.  '!R6</f>
        <v>10375768501</v>
      </c>
      <c r="I114" s="341" t="n">
        <f aca="false">+'3. mell.  '!S6</f>
        <v>10375768501</v>
      </c>
      <c r="J114" s="342" t="n">
        <f aca="false">+'3. mell.  '!T6</f>
        <v>5078242</v>
      </c>
      <c r="K114" s="343" t="n">
        <f aca="false">(+E114/1000)/C114</f>
        <v>0.822745104057851</v>
      </c>
      <c r="L114" s="341" t="n">
        <f aca="false">+F114-E114</f>
        <v>0</v>
      </c>
      <c r="M114" s="341" t="n">
        <f aca="false">+G114-F114</f>
        <v>0</v>
      </c>
      <c r="N114" s="341" t="n">
        <f aca="false">+H114-G114</f>
        <v>0</v>
      </c>
      <c r="O114" s="341" t="n">
        <f aca="false">+I114-H114</f>
        <v>0</v>
      </c>
      <c r="P114" s="338" t="n">
        <f aca="false">(+E114/1000)-C114</f>
        <v>-2235389.499</v>
      </c>
      <c r="Q114" s="341" t="n">
        <v>8757452</v>
      </c>
    </row>
    <row r="115" customFormat="false" ht="12.75" hidden="false" customHeight="false" outlineLevel="0" collapsed="false">
      <c r="A115" s="339" t="s">
        <v>410</v>
      </c>
      <c r="B115" s="404" t="s">
        <v>574</v>
      </c>
      <c r="C115" s="341" t="n">
        <f aca="false">+'3. mell.  '!M7</f>
        <v>0</v>
      </c>
      <c r="D115" s="341" t="n">
        <f aca="false">+'3. mell.  '!N7</f>
        <v>0</v>
      </c>
      <c r="E115" s="341" t="n">
        <f aca="false">+'3. mell.  '!O7</f>
        <v>0</v>
      </c>
      <c r="F115" s="341" t="n">
        <f aca="false">+'3. mell.  '!P7</f>
        <v>0</v>
      </c>
      <c r="G115" s="341" t="n">
        <f aca="false">+'3. mell.  '!Q7</f>
        <v>0</v>
      </c>
      <c r="H115" s="341" t="n">
        <f aca="false">+'3. mell.  '!R7</f>
        <v>0</v>
      </c>
      <c r="I115" s="341" t="n">
        <f aca="false">+'3. mell.  '!S7</f>
        <v>0</v>
      </c>
      <c r="J115" s="342" t="n">
        <f aca="false">+'3. mell.  '!T7</f>
        <v>0</v>
      </c>
      <c r="K115" s="343"/>
      <c r="L115" s="341" t="n">
        <f aca="false">+F115-E115</f>
        <v>0</v>
      </c>
      <c r="M115" s="341" t="n">
        <f aca="false">+G115-F115</f>
        <v>0</v>
      </c>
      <c r="N115" s="341" t="n">
        <f aca="false">+H115-G115</f>
        <v>0</v>
      </c>
      <c r="O115" s="341" t="n">
        <f aca="false">+I115-H115</f>
        <v>0</v>
      </c>
      <c r="P115" s="338" t="n">
        <f aca="false">(+E115/1000)-C115</f>
        <v>0</v>
      </c>
      <c r="Q115" s="341" t="n">
        <v>0</v>
      </c>
    </row>
    <row r="116" customFormat="false" ht="12.75" hidden="false" customHeight="false" outlineLevel="0" collapsed="false">
      <c r="A116" s="339" t="s">
        <v>412</v>
      </c>
      <c r="B116" s="404" t="s">
        <v>575</v>
      </c>
      <c r="C116" s="341" t="n">
        <f aca="false">+'3. mell.  '!M8</f>
        <v>910029</v>
      </c>
      <c r="D116" s="341" t="n">
        <f aca="false">+'3. mell.  '!N8</f>
        <v>956482</v>
      </c>
      <c r="E116" s="341" t="n">
        <f aca="false">+'3. mell.  '!O8</f>
        <v>732512236</v>
      </c>
      <c r="F116" s="341" t="n">
        <f aca="false">+'3. mell.  '!P8</f>
        <v>732512236</v>
      </c>
      <c r="G116" s="341" t="n">
        <f aca="false">+'3. mell.  '!Q8</f>
        <v>732512236</v>
      </c>
      <c r="H116" s="341" t="n">
        <f aca="false">+'3. mell.  '!R8</f>
        <v>732512236</v>
      </c>
      <c r="I116" s="341" t="n">
        <f aca="false">+'3. mell.  '!S8</f>
        <v>732512236</v>
      </c>
      <c r="J116" s="342" t="n">
        <f aca="false">+'3. mell.  '!T8</f>
        <v>786950</v>
      </c>
      <c r="K116" s="343" t="n">
        <f aca="false">(+E116/1000)/C116</f>
        <v>0.804932849392712</v>
      </c>
      <c r="L116" s="341" t="n">
        <f aca="false">+F116-E116</f>
        <v>0</v>
      </c>
      <c r="M116" s="341" t="n">
        <f aca="false">+G116-F116</f>
        <v>0</v>
      </c>
      <c r="N116" s="341" t="n">
        <f aca="false">+H116-G116</f>
        <v>0</v>
      </c>
      <c r="O116" s="341" t="n">
        <f aca="false">+I116-H116</f>
        <v>0</v>
      </c>
      <c r="P116" s="338" t="n">
        <f aca="false">(+E116/1000)-C116</f>
        <v>-177516.764</v>
      </c>
      <c r="Q116" s="341" t="n">
        <v>956482</v>
      </c>
    </row>
    <row r="117" customFormat="false" ht="12.75" hidden="false" customHeight="false" outlineLevel="0" collapsed="false">
      <c r="A117" s="339" t="s">
        <v>414</v>
      </c>
      <c r="B117" s="404" t="s">
        <v>576</v>
      </c>
      <c r="C117" s="341" t="n">
        <f aca="false">+'3. mell.  '!M9</f>
        <v>0</v>
      </c>
      <c r="D117" s="341" t="n">
        <f aca="false">+'3. mell.  '!N9</f>
        <v>0</v>
      </c>
      <c r="E117" s="341" t="n">
        <f aca="false">+'3. mell.  '!O9</f>
        <v>0</v>
      </c>
      <c r="F117" s="341" t="n">
        <f aca="false">+'3. mell.  '!P9</f>
        <v>0</v>
      </c>
      <c r="G117" s="341" t="n">
        <f aca="false">+'3. mell.  '!Q9</f>
        <v>0</v>
      </c>
      <c r="H117" s="341" t="n">
        <f aca="false">+'3. mell.  '!R9</f>
        <v>0</v>
      </c>
      <c r="I117" s="341" t="n">
        <f aca="false">+'3. mell.  '!S9</f>
        <v>0</v>
      </c>
      <c r="J117" s="342" t="n">
        <f aca="false">+'3. mell.  '!T9</f>
        <v>0</v>
      </c>
      <c r="K117" s="343"/>
      <c r="L117" s="341" t="n">
        <f aca="false">+F117-E117</f>
        <v>0</v>
      </c>
      <c r="M117" s="341" t="n">
        <f aca="false">+G117-F117</f>
        <v>0</v>
      </c>
      <c r="N117" s="341" t="n">
        <f aca="false">+H117-G117</f>
        <v>0</v>
      </c>
      <c r="O117" s="341" t="n">
        <f aca="false">+I117-H117</f>
        <v>0</v>
      </c>
      <c r="P117" s="338" t="n">
        <f aca="false">(+E117/1000)-C117</f>
        <v>0</v>
      </c>
      <c r="Q117" s="341" t="n">
        <v>0</v>
      </c>
    </row>
    <row r="118" customFormat="false" ht="12.75" hidden="false" customHeight="false" outlineLevel="0" collapsed="false">
      <c r="A118" s="339" t="s">
        <v>416</v>
      </c>
      <c r="B118" s="347" t="s">
        <v>577</v>
      </c>
      <c r="C118" s="341" t="n">
        <f aca="false">+'3. mell.  '!M10</f>
        <v>49357</v>
      </c>
      <c r="D118" s="341" t="n">
        <f aca="false">+'3. mell.  '!N10</f>
        <v>66696</v>
      </c>
      <c r="E118" s="341" t="n">
        <f aca="false">+'3. mell.  '!O10</f>
        <v>34500000</v>
      </c>
      <c r="F118" s="341" t="n">
        <f aca="false">+'3. mell.  '!P10</f>
        <v>34500000</v>
      </c>
      <c r="G118" s="341" t="n">
        <f aca="false">+'3. mell.  '!Q10</f>
        <v>34500000</v>
      </c>
      <c r="H118" s="341" t="n">
        <f aca="false">+'3. mell.  '!R10</f>
        <v>34500000</v>
      </c>
      <c r="I118" s="341" t="n">
        <f aca="false">+'3. mell.  '!S10</f>
        <v>34500000</v>
      </c>
      <c r="J118" s="342" t="n">
        <f aca="false">+'3. mell.  '!T10</f>
        <v>34579</v>
      </c>
      <c r="K118" s="343" t="n">
        <f aca="false">(+E118/1000)/C118</f>
        <v>0.69898899852098</v>
      </c>
      <c r="L118" s="341" t="n">
        <f aca="false">+F118-E118</f>
        <v>0</v>
      </c>
      <c r="M118" s="341" t="n">
        <f aca="false">+G118-F118</f>
        <v>0</v>
      </c>
      <c r="N118" s="341" t="n">
        <f aca="false">+H118-G118</f>
        <v>0</v>
      </c>
      <c r="O118" s="341" t="n">
        <f aca="false">+I118-H118</f>
        <v>0</v>
      </c>
      <c r="P118" s="338" t="n">
        <f aca="false">(+E118/1000)-C118</f>
        <v>-14857</v>
      </c>
      <c r="Q118" s="341" t="n">
        <v>66696</v>
      </c>
    </row>
    <row r="119" customFormat="false" ht="12.75" hidden="false" customHeight="false" outlineLevel="0" collapsed="false">
      <c r="A119" s="339" t="s">
        <v>418</v>
      </c>
      <c r="B119" s="345" t="s">
        <v>578</v>
      </c>
      <c r="C119" s="407" t="n">
        <f aca="false">+'5. mell.Önk-i mérleg'!C117</f>
        <v>0</v>
      </c>
      <c r="D119" s="407" t="n">
        <f aca="false">+'5. mell.Önk-i mérleg'!D117</f>
        <v>0</v>
      </c>
      <c r="E119" s="407" t="n">
        <f aca="false">+'5. mell.Önk-i mérleg'!E117</f>
        <v>0</v>
      </c>
      <c r="F119" s="407" t="n">
        <f aca="false">+'5. mell.Önk-i mérleg'!F117</f>
        <v>0</v>
      </c>
      <c r="G119" s="407" t="n">
        <f aca="false">+'5. mell.Önk-i mérleg'!G117</f>
        <v>0</v>
      </c>
      <c r="H119" s="407" t="n">
        <f aca="false">+'5. mell.Önk-i mérleg'!H117</f>
        <v>0</v>
      </c>
      <c r="I119" s="407" t="n">
        <f aca="false">+'5. mell.Önk-i mérleg'!I117</f>
        <v>0</v>
      </c>
      <c r="J119" s="408" t="n">
        <f aca="false">+'5. mell.Önk-i mérleg'!J117</f>
        <v>0</v>
      </c>
      <c r="K119" s="409"/>
      <c r="L119" s="407" t="n">
        <f aca="false">+F119-E119</f>
        <v>0</v>
      </c>
      <c r="M119" s="407" t="n">
        <f aca="false">+G119-F119</f>
        <v>0</v>
      </c>
      <c r="N119" s="407" t="n">
        <f aca="false">+H119-G119</f>
        <v>0</v>
      </c>
      <c r="O119" s="407" t="n">
        <f aca="false">+I119-H119</f>
        <v>0</v>
      </c>
      <c r="P119" s="338" t="n">
        <f aca="false">(+E119/1000)-C119</f>
        <v>0</v>
      </c>
      <c r="Q119" s="407" t="n">
        <v>0</v>
      </c>
    </row>
    <row r="120" customFormat="false" ht="12.75" hidden="false" customHeight="false" outlineLevel="0" collapsed="false">
      <c r="A120" s="339" t="s">
        <v>579</v>
      </c>
      <c r="B120" s="410" t="s">
        <v>580</v>
      </c>
      <c r="C120" s="407" t="n">
        <f aca="false">+'5. mell.Önk-i mérleg'!C118</f>
        <v>0</v>
      </c>
      <c r="D120" s="407" t="n">
        <f aca="false">+'5. mell.Önk-i mérleg'!D118</f>
        <v>0</v>
      </c>
      <c r="E120" s="407" t="n">
        <f aca="false">+'5. mell.Önk-i mérleg'!E118</f>
        <v>0</v>
      </c>
      <c r="F120" s="407" t="n">
        <f aca="false">+'5. mell.Önk-i mérleg'!F118</f>
        <v>0</v>
      </c>
      <c r="G120" s="407" t="n">
        <f aca="false">+'5. mell.Önk-i mérleg'!G118</f>
        <v>0</v>
      </c>
      <c r="H120" s="407" t="n">
        <f aca="false">+'5. mell.Önk-i mérleg'!H118</f>
        <v>0</v>
      </c>
      <c r="I120" s="407" t="n">
        <f aca="false">+'5. mell.Önk-i mérleg'!I118</f>
        <v>0</v>
      </c>
      <c r="J120" s="408" t="n">
        <f aca="false">+'5. mell.Önk-i mérleg'!J118</f>
        <v>0</v>
      </c>
      <c r="K120" s="409"/>
      <c r="L120" s="407" t="n">
        <f aca="false">+F120-E120</f>
        <v>0</v>
      </c>
      <c r="M120" s="407" t="n">
        <f aca="false">+G120-F120</f>
        <v>0</v>
      </c>
      <c r="N120" s="407" t="n">
        <f aca="false">+H120-G120</f>
        <v>0</v>
      </c>
      <c r="O120" s="407" t="n">
        <f aca="false">+I120-H120</f>
        <v>0</v>
      </c>
      <c r="P120" s="338" t="n">
        <f aca="false">(+E120/1000)-C120</f>
        <v>0</v>
      </c>
      <c r="Q120" s="407" t="n">
        <v>0</v>
      </c>
    </row>
    <row r="121" customFormat="false" ht="12.75" hidden="false" customHeight="false" outlineLevel="0" collapsed="false">
      <c r="A121" s="339" t="s">
        <v>581</v>
      </c>
      <c r="B121" s="393" t="s">
        <v>559</v>
      </c>
      <c r="C121" s="407" t="n">
        <f aca="false">+'5. mell.Önk-i mérleg'!C119</f>
        <v>0</v>
      </c>
      <c r="D121" s="407" t="n">
        <f aca="false">+'5. mell.Önk-i mérleg'!D119</f>
        <v>0</v>
      </c>
      <c r="E121" s="407" t="n">
        <f aca="false">+'5. mell.Önk-i mérleg'!E119</f>
        <v>0</v>
      </c>
      <c r="F121" s="407" t="n">
        <f aca="false">+'5. mell.Önk-i mérleg'!F119</f>
        <v>0</v>
      </c>
      <c r="G121" s="407" t="n">
        <f aca="false">+'5. mell.Önk-i mérleg'!G119</f>
        <v>0</v>
      </c>
      <c r="H121" s="407" t="n">
        <f aca="false">+'5. mell.Önk-i mérleg'!H119</f>
        <v>0</v>
      </c>
      <c r="I121" s="407" t="n">
        <f aca="false">+'5. mell.Önk-i mérleg'!I119</f>
        <v>0</v>
      </c>
      <c r="J121" s="408" t="n">
        <f aca="false">+'5. mell.Önk-i mérleg'!J119</f>
        <v>0</v>
      </c>
      <c r="K121" s="409"/>
      <c r="L121" s="407" t="n">
        <f aca="false">+F121-E121</f>
        <v>0</v>
      </c>
      <c r="M121" s="407" t="n">
        <f aca="false">+G121-F121</f>
        <v>0</v>
      </c>
      <c r="N121" s="407" t="n">
        <f aca="false">+H121-G121</f>
        <v>0</v>
      </c>
      <c r="O121" s="407" t="n">
        <f aca="false">+I121-H121</f>
        <v>0</v>
      </c>
      <c r="P121" s="338" t="n">
        <f aca="false">(+E121/1000)-C121</f>
        <v>0</v>
      </c>
      <c r="Q121" s="407" t="n">
        <v>0</v>
      </c>
    </row>
    <row r="122" customFormat="false" ht="12.75" hidden="false" customHeight="false" outlineLevel="0" collapsed="false">
      <c r="A122" s="339" t="s">
        <v>582</v>
      </c>
      <c r="B122" s="393" t="s">
        <v>583</v>
      </c>
      <c r="C122" s="407" t="n">
        <f aca="false">+'5. mell.Önk-i mérleg'!C120</f>
        <v>0</v>
      </c>
      <c r="D122" s="407" t="n">
        <f aca="false">+'5. mell.Önk-i mérleg'!D120</f>
        <v>0</v>
      </c>
      <c r="E122" s="407" t="n">
        <f aca="false">+'5. mell.Önk-i mérleg'!E120</f>
        <v>0</v>
      </c>
      <c r="F122" s="407" t="n">
        <f aca="false">+'5. mell.Önk-i mérleg'!F120</f>
        <v>0</v>
      </c>
      <c r="G122" s="407" t="n">
        <f aca="false">+'5. mell.Önk-i mérleg'!G120</f>
        <v>0</v>
      </c>
      <c r="H122" s="407" t="n">
        <f aca="false">+'5. mell.Önk-i mérleg'!H120</f>
        <v>0</v>
      </c>
      <c r="I122" s="407" t="n">
        <f aca="false">+'5. mell.Önk-i mérleg'!I120</f>
        <v>0</v>
      </c>
      <c r="J122" s="408" t="n">
        <f aca="false">+'5. mell.Önk-i mérleg'!J120</f>
        <v>0</v>
      </c>
      <c r="K122" s="349"/>
      <c r="L122" s="407" t="n">
        <f aca="false">+F122-E122</f>
        <v>0</v>
      </c>
      <c r="M122" s="407" t="n">
        <f aca="false">+G122-F122</f>
        <v>0</v>
      </c>
      <c r="N122" s="407" t="n">
        <f aca="false">+H122-G122</f>
        <v>0</v>
      </c>
      <c r="O122" s="407" t="n">
        <f aca="false">+I122-H122</f>
        <v>0</v>
      </c>
      <c r="P122" s="338" t="n">
        <f aca="false">(+E122/1000)-C122</f>
        <v>0</v>
      </c>
      <c r="Q122" s="407" t="n">
        <v>0</v>
      </c>
    </row>
    <row r="123" customFormat="false" ht="12.75" hidden="false" customHeight="false" outlineLevel="0" collapsed="false">
      <c r="A123" s="339" t="s">
        <v>584</v>
      </c>
      <c r="B123" s="393" t="s">
        <v>585</v>
      </c>
      <c r="C123" s="407" t="n">
        <f aca="false">+'5. mell.Önk-i mérleg'!C121</f>
        <v>0</v>
      </c>
      <c r="D123" s="407" t="n">
        <f aca="false">+'5. mell.Önk-i mérleg'!D121</f>
        <v>0</v>
      </c>
      <c r="E123" s="407" t="n">
        <f aca="false">+'5. mell.Önk-i mérleg'!E121</f>
        <v>0</v>
      </c>
      <c r="F123" s="407" t="n">
        <f aca="false">+'5. mell.Önk-i mérleg'!F121</f>
        <v>0</v>
      </c>
      <c r="G123" s="407" t="n">
        <f aca="false">+'5. mell.Önk-i mérleg'!G121</f>
        <v>0</v>
      </c>
      <c r="H123" s="407" t="n">
        <f aca="false">+'5. mell.Önk-i mérleg'!H121</f>
        <v>0</v>
      </c>
      <c r="I123" s="407" t="n">
        <f aca="false">+'5. mell.Önk-i mérleg'!I121</f>
        <v>0</v>
      </c>
      <c r="J123" s="408" t="n">
        <f aca="false">+'5. mell.Önk-i mérleg'!J121</f>
        <v>0</v>
      </c>
      <c r="K123" s="409"/>
      <c r="L123" s="407" t="n">
        <f aca="false">+F123-E123</f>
        <v>0</v>
      </c>
      <c r="M123" s="407" t="n">
        <f aca="false">+G123-F123</f>
        <v>0</v>
      </c>
      <c r="N123" s="407" t="n">
        <f aca="false">+H123-G123</f>
        <v>0</v>
      </c>
      <c r="O123" s="407" t="n">
        <f aca="false">+I123-H123</f>
        <v>0</v>
      </c>
      <c r="P123" s="338" t="n">
        <f aca="false">(+E123/1000)-C123</f>
        <v>0</v>
      </c>
      <c r="Q123" s="407" t="n">
        <v>0</v>
      </c>
    </row>
    <row r="124" customFormat="false" ht="12.75" hidden="false" customHeight="false" outlineLevel="0" collapsed="false">
      <c r="A124" s="339" t="s">
        <v>586</v>
      </c>
      <c r="B124" s="393" t="s">
        <v>565</v>
      </c>
      <c r="C124" s="407" t="n">
        <f aca="false">+'5. mell.Önk-i mérleg'!C122</f>
        <v>18000</v>
      </c>
      <c r="D124" s="407" t="n">
        <f aca="false">+'5. mell.Önk-i mérleg'!D122</f>
        <v>18000</v>
      </c>
      <c r="E124" s="407" t="n">
        <f aca="false">+'5. mell.Önk-i mérleg'!E122</f>
        <v>18000000</v>
      </c>
      <c r="F124" s="407" t="n">
        <f aca="false">+'5. mell.Önk-i mérleg'!F122</f>
        <v>18000000</v>
      </c>
      <c r="G124" s="407" t="n">
        <f aca="false">+'5. mell.Önk-i mérleg'!G122</f>
        <v>18000000</v>
      </c>
      <c r="H124" s="407" t="n">
        <f aca="false">+'5. mell.Önk-i mérleg'!H122</f>
        <v>18000000</v>
      </c>
      <c r="I124" s="407" t="n">
        <f aca="false">+'5. mell.Önk-i mérleg'!I122</f>
        <v>18000000</v>
      </c>
      <c r="J124" s="408" t="n">
        <f aca="false">+'5. mell.Önk-i mérleg'!J122</f>
        <v>2484</v>
      </c>
      <c r="K124" s="409" t="n">
        <f aca="false">(+E124/1000)/C124</f>
        <v>1</v>
      </c>
      <c r="L124" s="407" t="n">
        <f aca="false">+F124-E124</f>
        <v>0</v>
      </c>
      <c r="M124" s="407" t="n">
        <f aca="false">+G124-F124</f>
        <v>0</v>
      </c>
      <c r="N124" s="407" t="n">
        <f aca="false">+H124-G124</f>
        <v>0</v>
      </c>
      <c r="O124" s="407" t="n">
        <f aca="false">+I124-H124</f>
        <v>0</v>
      </c>
      <c r="P124" s="338" t="n">
        <f aca="false">(+E124/1000)-C124</f>
        <v>0</v>
      </c>
      <c r="Q124" s="407" t="n">
        <v>18000</v>
      </c>
    </row>
    <row r="125" customFormat="false" ht="12.75" hidden="false" customHeight="false" outlineLevel="0" collapsed="false">
      <c r="A125" s="339" t="s">
        <v>587</v>
      </c>
      <c r="B125" s="393" t="s">
        <v>588</v>
      </c>
      <c r="C125" s="407" t="n">
        <f aca="false">+'5. mell.Önk-i mérleg'!C123</f>
        <v>5000</v>
      </c>
      <c r="D125" s="407" t="n">
        <f aca="false">+'5. mell.Önk-i mérleg'!D123</f>
        <v>5000</v>
      </c>
      <c r="E125" s="407" t="n">
        <f aca="false">+'5. mell.Önk-i mérleg'!E123</f>
        <v>5000000</v>
      </c>
      <c r="F125" s="407" t="n">
        <f aca="false">+'5. mell.Önk-i mérleg'!F123</f>
        <v>5000000</v>
      </c>
      <c r="G125" s="407" t="n">
        <f aca="false">+'5. mell.Önk-i mérleg'!G123</f>
        <v>5000000</v>
      </c>
      <c r="H125" s="407" t="n">
        <f aca="false">+'5. mell.Önk-i mérleg'!H123</f>
        <v>5000000</v>
      </c>
      <c r="I125" s="407" t="n">
        <f aca="false">+'5. mell.Önk-i mérleg'!I123</f>
        <v>5000000</v>
      </c>
      <c r="J125" s="408" t="n">
        <f aca="false">+'5. mell.Önk-i mérleg'!J123</f>
        <v>0</v>
      </c>
      <c r="K125" s="409" t="n">
        <f aca="false">(+E125/1000)/C125</f>
        <v>1</v>
      </c>
      <c r="L125" s="407" t="n">
        <f aca="false">+F125-E125</f>
        <v>0</v>
      </c>
      <c r="M125" s="407" t="n">
        <f aca="false">+G125-F125</f>
        <v>0</v>
      </c>
      <c r="N125" s="407" t="n">
        <f aca="false">+H125-G125</f>
        <v>0</v>
      </c>
      <c r="O125" s="407" t="n">
        <f aca="false">+I125-H125</f>
        <v>0</v>
      </c>
      <c r="P125" s="338" t="n">
        <f aca="false">(+E125/1000)-C125</f>
        <v>0</v>
      </c>
      <c r="Q125" s="407" t="n">
        <v>5000</v>
      </c>
    </row>
    <row r="126" customFormat="false" ht="13.5" hidden="false" customHeight="false" outlineLevel="0" collapsed="false">
      <c r="A126" s="403" t="s">
        <v>589</v>
      </c>
      <c r="B126" s="393" t="s">
        <v>590</v>
      </c>
      <c r="C126" s="407" t="n">
        <f aca="false">+'5. mell.Önk-i mérleg'!C124</f>
        <v>26357</v>
      </c>
      <c r="D126" s="407" t="n">
        <f aca="false">+'5. mell.Önk-i mérleg'!D124</f>
        <v>43696</v>
      </c>
      <c r="E126" s="407" t="n">
        <f aca="false">+'5. mell.Önk-i mérleg'!E124</f>
        <v>11500000</v>
      </c>
      <c r="F126" s="407" t="n">
        <f aca="false">+'5. mell.Önk-i mérleg'!F124</f>
        <v>11500000</v>
      </c>
      <c r="G126" s="407" t="n">
        <f aca="false">+'5. mell.Önk-i mérleg'!G124</f>
        <v>11500000</v>
      </c>
      <c r="H126" s="407" t="n">
        <f aca="false">+'5. mell.Önk-i mérleg'!H124</f>
        <v>11500000</v>
      </c>
      <c r="I126" s="407" t="n">
        <f aca="false">+'5. mell.Önk-i mérleg'!I124</f>
        <v>11500000</v>
      </c>
      <c r="J126" s="408" t="n">
        <f aca="false">+'5. mell.Önk-i mérleg'!J124</f>
        <v>32095</v>
      </c>
      <c r="K126" s="409" t="n">
        <f aca="false">(+E126/1000)/C126</f>
        <v>0.436316728003946</v>
      </c>
      <c r="L126" s="407" t="n">
        <f aca="false">+F126-E126</f>
        <v>0</v>
      </c>
      <c r="M126" s="407" t="n">
        <f aca="false">+G126-F126</f>
        <v>0</v>
      </c>
      <c r="N126" s="407" t="n">
        <f aca="false">+H126-G126</f>
        <v>0</v>
      </c>
      <c r="O126" s="407" t="n">
        <f aca="false">+I126-H126</f>
        <v>0</v>
      </c>
      <c r="P126" s="338" t="n">
        <f aca="false">(+E126/1000)-C126</f>
        <v>-14857</v>
      </c>
      <c r="Q126" s="407" t="n">
        <v>43696</v>
      </c>
    </row>
    <row r="127" customFormat="false" ht="13.5" hidden="false" customHeight="false" outlineLevel="0" collapsed="false">
      <c r="A127" s="333" t="s">
        <v>112</v>
      </c>
      <c r="B127" s="348" t="s">
        <v>591</v>
      </c>
      <c r="C127" s="335" t="n">
        <f aca="false">+C128+C129</f>
        <v>1423479</v>
      </c>
      <c r="D127" s="335" t="n">
        <f aca="false">+D128+D129</f>
        <v>1028604</v>
      </c>
      <c r="E127" s="335" t="n">
        <f aca="false">+E128+E129</f>
        <v>2848210220</v>
      </c>
      <c r="F127" s="335" t="n">
        <f aca="false">+F128+F129</f>
        <v>2848210220</v>
      </c>
      <c r="G127" s="335" t="n">
        <f aca="false">+G128+G129</f>
        <v>2848210220</v>
      </c>
      <c r="H127" s="335" t="n">
        <f aca="false">+H128+H129</f>
        <v>2848210220</v>
      </c>
      <c r="I127" s="335" t="n">
        <f aca="false">+I128+I129</f>
        <v>2848210220</v>
      </c>
      <c r="J127" s="336" t="n">
        <f aca="false">+J128+J129</f>
        <v>0</v>
      </c>
      <c r="K127" s="337" t="n">
        <f aca="false">(+E127/1000)/C127</f>
        <v>2.00087968983034</v>
      </c>
      <c r="L127" s="335" t="n">
        <f aca="false">+F127-E127</f>
        <v>0</v>
      </c>
      <c r="M127" s="335" t="n">
        <f aca="false">+G127-F127</f>
        <v>0</v>
      </c>
      <c r="N127" s="335" t="n">
        <f aca="false">+H127-G127</f>
        <v>0</v>
      </c>
      <c r="O127" s="335" t="n">
        <f aca="false">+I127-H127</f>
        <v>0</v>
      </c>
      <c r="P127" s="338" t="n">
        <f aca="false">(+E127/1000)-C127</f>
        <v>1424731.22</v>
      </c>
      <c r="Q127" s="335" t="n">
        <v>1028604</v>
      </c>
    </row>
    <row r="128" customFormat="false" ht="12.75" hidden="false" customHeight="false" outlineLevel="0" collapsed="false">
      <c r="A128" s="339" t="s">
        <v>421</v>
      </c>
      <c r="B128" s="410" t="s">
        <v>592</v>
      </c>
      <c r="C128" s="341" t="n">
        <f aca="false">+'2. mell.  '!M12+'2. mell.  '!M13+'2. mell.  '!M14+'2. mell.  '!M15</f>
        <v>311546</v>
      </c>
      <c r="D128" s="341" t="n">
        <f aca="false">+'2. mell.  '!N12+'2. mell.  '!N13+'2. mell.  '!N14+'2. mell.  '!N15</f>
        <v>67577</v>
      </c>
      <c r="E128" s="341" t="n">
        <f aca="false">+'2. mell.  '!O12+'2. mell.  '!O13+'2. mell.  '!O14+'2. mell.  '!O15</f>
        <v>306157630</v>
      </c>
      <c r="F128" s="341" t="n">
        <f aca="false">+'2. mell.  '!P12+'2. mell.  '!P13+'2. mell.  '!P14+'2. mell.  '!P15</f>
        <v>306157630</v>
      </c>
      <c r="G128" s="341" t="n">
        <f aca="false">+'2. mell.  '!Q12+'2. mell.  '!Q13+'2. mell.  '!Q14+'2. mell.  '!Q15</f>
        <v>306157630</v>
      </c>
      <c r="H128" s="341" t="n">
        <f aca="false">+'2. mell.  '!R12+'2. mell.  '!R13+'2. mell.  '!R14+'2. mell.  '!R15</f>
        <v>306157630</v>
      </c>
      <c r="I128" s="341" t="n">
        <f aca="false">+'2. mell.  '!S12+'2. mell.  '!S13+'2. mell.  '!S14+'2. mell.  '!S15</f>
        <v>306157630</v>
      </c>
      <c r="J128" s="342" t="n">
        <f aca="false">+'2. mell.  '!T12+'2. mell.  '!T13+'2. mell.  '!T14+'2. mell.  '!T15</f>
        <v>0</v>
      </c>
      <c r="K128" s="343" t="n">
        <f aca="false">(+E128/1000)/C128</f>
        <v>0.982704416041291</v>
      </c>
      <c r="L128" s="341" t="n">
        <f aca="false">+F128-E128</f>
        <v>0</v>
      </c>
      <c r="M128" s="341" t="n">
        <f aca="false">+G128-F128</f>
        <v>0</v>
      </c>
      <c r="N128" s="341" t="n">
        <f aca="false">+H128-G128</f>
        <v>0</v>
      </c>
      <c r="O128" s="341" t="n">
        <f aca="false">+I128-H128</f>
        <v>0</v>
      </c>
      <c r="P128" s="338" t="n">
        <f aca="false">(+E128/1000)-C128</f>
        <v>-5388.37</v>
      </c>
      <c r="Q128" s="341" t="n">
        <v>67577</v>
      </c>
    </row>
    <row r="129" customFormat="false" ht="15.75" hidden="false" customHeight="false" outlineLevel="0" collapsed="false">
      <c r="A129" s="346" t="s">
        <v>423</v>
      </c>
      <c r="B129" s="404" t="s">
        <v>593</v>
      </c>
      <c r="C129" s="397" t="n">
        <f aca="false">+'3. mell.  '!M12+'3. mell.  '!M13+'3. mell.  '!M14+'3. mell.  '!M15+'3. mell.  '!M16+'3. mell.  '!M17</f>
        <v>1111933</v>
      </c>
      <c r="D129" s="397" t="n">
        <f aca="false">+'3. mell.  '!N12+'3. mell.  '!N13+'3. mell.  '!N14+'3. mell.  '!N15+'3. mell.  '!N16+'3. mell.  '!N17</f>
        <v>961027</v>
      </c>
      <c r="E129" s="397" t="n">
        <f aca="false">+'3. mell.  '!O12+'3. mell.  '!O13+'3. mell.  '!O14+'3. mell.  '!O15+'3. mell.  '!O16+'3. mell.  '!O17</f>
        <v>2542052590</v>
      </c>
      <c r="F129" s="397" t="n">
        <f aca="false">+'3. mell.  '!P12+'3. mell.  '!P13+'3. mell.  '!P14+'3. mell.  '!P15+'3. mell.  '!P16+'3. mell.  '!P17</f>
        <v>2542052590</v>
      </c>
      <c r="G129" s="397" t="n">
        <f aca="false">+'3. mell.  '!Q12+'3. mell.  '!Q13+'3. mell.  '!Q14+'3. mell.  '!Q15+'3. mell.  '!Q16+'3. mell.  '!Q17</f>
        <v>2542052590</v>
      </c>
      <c r="H129" s="397" t="n">
        <f aca="false">+'3. mell.  '!R12+'3. mell.  '!R13+'3. mell.  '!R14+'3. mell.  '!R15+'3. mell.  '!R16+'3. mell.  '!R17</f>
        <v>2542052590</v>
      </c>
      <c r="I129" s="397" t="n">
        <f aca="false">+'3. mell.  '!S12+'3. mell.  '!S13+'3. mell.  '!S14+'3. mell.  '!S15+'3. mell.  '!S16+'3. mell.  '!S17</f>
        <v>2542052590</v>
      </c>
      <c r="J129" s="398" t="n">
        <f aca="false">+'3. mell.  '!T12+'3. mell.  '!T13+'3. mell.  '!T14+'3. mell.  '!T15+'3. mell.  '!T16</f>
        <v>0</v>
      </c>
      <c r="K129" s="399" t="n">
        <f aca="false">(+E129/1000)/C129</f>
        <v>2.28615626121358</v>
      </c>
      <c r="L129" s="397" t="n">
        <f aca="false">+F129-E129</f>
        <v>0</v>
      </c>
      <c r="M129" s="397" t="n">
        <f aca="false">+G129-F129</f>
        <v>0</v>
      </c>
      <c r="N129" s="397" t="n">
        <f aca="false">+H129-G129</f>
        <v>0</v>
      </c>
      <c r="O129" s="397" t="n">
        <f aca="false">+I129-H129</f>
        <v>0</v>
      </c>
      <c r="P129" s="338" t="n">
        <f aca="false">(+E129/1000)-C129</f>
        <v>1430119.59</v>
      </c>
      <c r="Q129" s="397" t="n">
        <v>961027</v>
      </c>
      <c r="U129" s="302" t="s">
        <v>498</v>
      </c>
      <c r="V129" s="358" t="s">
        <v>499</v>
      </c>
    </row>
    <row r="130" customFormat="false" ht="13.5" hidden="false" customHeight="false" outlineLevel="0" collapsed="false">
      <c r="A130" s="359" t="s">
        <v>82</v>
      </c>
      <c r="B130" s="360" t="s">
        <v>594</v>
      </c>
      <c r="C130" s="361" t="n">
        <f aca="false">+C95+C113+C127</f>
        <v>30177186</v>
      </c>
      <c r="D130" s="361" t="n">
        <f aca="false">+D95+D113+D127</f>
        <v>27209197</v>
      </c>
      <c r="E130" s="361" t="n">
        <f aca="false">+E95+E113+E127</f>
        <v>32830038946</v>
      </c>
      <c r="F130" s="361" t="n">
        <f aca="false">+F95+F113+F127</f>
        <v>32830038946</v>
      </c>
      <c r="G130" s="361" t="n">
        <f aca="false">+G95+G113+G127</f>
        <v>32830038946</v>
      </c>
      <c r="H130" s="361" t="n">
        <f aca="false">+H95+H113+H127</f>
        <v>32830038946</v>
      </c>
      <c r="I130" s="361" t="n">
        <f aca="false">+I95+I113+I127</f>
        <v>32830038946</v>
      </c>
      <c r="J130" s="336" t="n">
        <f aca="false">+J95+J113+J127</f>
        <v>21589474</v>
      </c>
      <c r="K130" s="362" t="n">
        <f aca="false">(+E130/1000)/C130</f>
        <v>1.08790922208585</v>
      </c>
      <c r="L130" s="361" t="n">
        <f aca="false">+F130-E130</f>
        <v>0</v>
      </c>
      <c r="M130" s="361" t="n">
        <f aca="false">+G130-F130</f>
        <v>0</v>
      </c>
      <c r="N130" s="361" t="n">
        <f aca="false">+H130-G130</f>
        <v>0</v>
      </c>
      <c r="O130" s="361" t="n">
        <f aca="false">+I130-H130</f>
        <v>0</v>
      </c>
      <c r="P130" s="338" t="n">
        <f aca="false">(+E130/1000)-C130</f>
        <v>2652852.946</v>
      </c>
      <c r="Q130" s="361" t="n">
        <v>27209197</v>
      </c>
      <c r="R130" s="305" t="n">
        <f aca="false">+'2. mell.  '!R18+'3. mell.  '!R18</f>
        <v>32830038946</v>
      </c>
      <c r="S130" s="305" t="n">
        <f aca="false">+H130-R130</f>
        <v>0</v>
      </c>
      <c r="U130" s="305" t="n">
        <f aca="false">8438345343/1000</f>
        <v>8438345.343</v>
      </c>
      <c r="V130" s="411" t="n">
        <f aca="false">+J130-U130</f>
        <v>13151128.657</v>
      </c>
      <c r="X130" s="305" t="n">
        <f aca="false">+'5. mell.Önk-i mérleg'!X128</f>
        <v>1854727.095</v>
      </c>
    </row>
    <row r="131" customFormat="false" ht="13.5" hidden="false" customHeight="false" outlineLevel="0" collapsed="false">
      <c r="A131" s="333" t="s">
        <v>84</v>
      </c>
      <c r="B131" s="348" t="s">
        <v>595</v>
      </c>
      <c r="C131" s="335" t="n">
        <f aca="false">+C132+C133+C134</f>
        <v>0</v>
      </c>
      <c r="D131" s="335" t="n">
        <f aca="false">+D132+D133+D134</f>
        <v>0</v>
      </c>
      <c r="E131" s="335" t="n">
        <f aca="false">+E132+E133+E134</f>
        <v>0</v>
      </c>
      <c r="F131" s="335" t="n">
        <f aca="false">+F132+F133+F134</f>
        <v>0</v>
      </c>
      <c r="G131" s="335" t="n">
        <f aca="false">+G132+G133+G134</f>
        <v>0</v>
      </c>
      <c r="H131" s="335" t="n">
        <f aca="false">+H132+H133+H134</f>
        <v>0</v>
      </c>
      <c r="I131" s="335" t="n">
        <f aca="false">+I132+I133+I134</f>
        <v>0</v>
      </c>
      <c r="J131" s="336" t="n">
        <f aca="false">+J132+J133+J134</f>
        <v>0</v>
      </c>
      <c r="K131" s="337"/>
      <c r="L131" s="335" t="n">
        <f aca="false">+F131-E131</f>
        <v>0</v>
      </c>
      <c r="M131" s="335" t="n">
        <f aca="false">+G131-F131</f>
        <v>0</v>
      </c>
      <c r="N131" s="335" t="n">
        <f aca="false">+H131-G131</f>
        <v>0</v>
      </c>
      <c r="O131" s="335" t="n">
        <f aca="false">+I131-H131</f>
        <v>0</v>
      </c>
      <c r="P131" s="338" t="n">
        <f aca="false">(+E131/1000)-C131</f>
        <v>0</v>
      </c>
      <c r="Q131" s="335" t="n">
        <v>0</v>
      </c>
    </row>
    <row r="132" customFormat="false" ht="12.75" hidden="false" customHeight="false" outlineLevel="0" collapsed="false">
      <c r="A132" s="339" t="s">
        <v>448</v>
      </c>
      <c r="B132" s="410" t="s">
        <v>596</v>
      </c>
      <c r="C132" s="407" t="n">
        <f aca="false">+'5. mell.Önk-i mérleg'!C130</f>
        <v>0</v>
      </c>
      <c r="D132" s="407" t="n">
        <v>0</v>
      </c>
      <c r="E132" s="407" t="n">
        <f aca="false">+'5. mell.Önk-i mérleg'!E130</f>
        <v>0</v>
      </c>
      <c r="F132" s="407" t="n">
        <f aca="false">+'5. mell.Önk-i mérleg'!F130</f>
        <v>0</v>
      </c>
      <c r="G132" s="407" t="n">
        <f aca="false">+'5. mell.Önk-i mérleg'!G130</f>
        <v>0</v>
      </c>
      <c r="H132" s="407" t="n">
        <f aca="false">+'5. mell.Önk-i mérleg'!H130</f>
        <v>0</v>
      </c>
      <c r="I132" s="407" t="n">
        <f aca="false">+'5. mell.Önk-i mérleg'!I130</f>
        <v>0</v>
      </c>
      <c r="J132" s="408" t="n">
        <f aca="false">+'5. mell.Önk-i mérleg'!J130</f>
        <v>0</v>
      </c>
      <c r="K132" s="409"/>
      <c r="L132" s="407" t="n">
        <f aca="false">+F132-E132</f>
        <v>0</v>
      </c>
      <c r="M132" s="407" t="n">
        <f aca="false">+G132-F132</f>
        <v>0</v>
      </c>
      <c r="N132" s="407" t="n">
        <f aca="false">+H132-G132</f>
        <v>0</v>
      </c>
      <c r="O132" s="407" t="n">
        <f aca="false">+I132-H132</f>
        <v>0</v>
      </c>
      <c r="P132" s="338" t="n">
        <f aca="false">(+E132/1000)-C132</f>
        <v>0</v>
      </c>
      <c r="Q132" s="407" t="n">
        <v>0</v>
      </c>
    </row>
    <row r="133" customFormat="false" ht="12.75" hidden="false" customHeight="false" outlineLevel="0" collapsed="false">
      <c r="A133" s="339" t="s">
        <v>450</v>
      </c>
      <c r="B133" s="410" t="s">
        <v>597</v>
      </c>
      <c r="C133" s="407" t="n">
        <f aca="false">+'5. mell.Önk-i mérleg'!C131</f>
        <v>0</v>
      </c>
      <c r="D133" s="407" t="n">
        <v>0</v>
      </c>
      <c r="E133" s="407" t="n">
        <f aca="false">+'5. mell.Önk-i mérleg'!E131</f>
        <v>0</v>
      </c>
      <c r="F133" s="407" t="n">
        <f aca="false">+'5. mell.Önk-i mérleg'!F131</f>
        <v>0</v>
      </c>
      <c r="G133" s="407" t="n">
        <f aca="false">+'5. mell.Önk-i mérleg'!G131</f>
        <v>0</v>
      </c>
      <c r="H133" s="407" t="n">
        <f aca="false">+'5. mell.Önk-i mérleg'!H131</f>
        <v>0</v>
      </c>
      <c r="I133" s="407" t="n">
        <f aca="false">+'5. mell.Önk-i mérleg'!I131</f>
        <v>0</v>
      </c>
      <c r="J133" s="408" t="n">
        <f aca="false">+'5. mell.Önk-i mérleg'!J131</f>
        <v>0</v>
      </c>
      <c r="K133" s="409"/>
      <c r="L133" s="407" t="n">
        <f aca="false">+F133-E133</f>
        <v>0</v>
      </c>
      <c r="M133" s="407" t="n">
        <f aca="false">+G133-F133</f>
        <v>0</v>
      </c>
      <c r="N133" s="407" t="n">
        <f aca="false">+H133-G133</f>
        <v>0</v>
      </c>
      <c r="O133" s="407" t="n">
        <f aca="false">+I133-H133</f>
        <v>0</v>
      </c>
      <c r="P133" s="338" t="n">
        <f aca="false">(+E133/1000)-C133</f>
        <v>0</v>
      </c>
      <c r="Q133" s="407" t="n">
        <v>0</v>
      </c>
    </row>
    <row r="134" customFormat="false" ht="13.5" hidden="false" customHeight="false" outlineLevel="0" collapsed="false">
      <c r="A134" s="403" t="s">
        <v>452</v>
      </c>
      <c r="B134" s="412" t="s">
        <v>598</v>
      </c>
      <c r="C134" s="407" t="n">
        <f aca="false">+'5. mell.Önk-i mérleg'!C132</f>
        <v>0</v>
      </c>
      <c r="D134" s="407" t="n">
        <v>0</v>
      </c>
      <c r="E134" s="407" t="n">
        <f aca="false">+'5. mell.Önk-i mérleg'!E132</f>
        <v>0</v>
      </c>
      <c r="F134" s="407" t="n">
        <f aca="false">+'5. mell.Önk-i mérleg'!F132</f>
        <v>0</v>
      </c>
      <c r="G134" s="407" t="n">
        <f aca="false">+'5. mell.Önk-i mérleg'!G132</f>
        <v>0</v>
      </c>
      <c r="H134" s="407" t="n">
        <f aca="false">+'5. mell.Önk-i mérleg'!H132</f>
        <v>0</v>
      </c>
      <c r="I134" s="407" t="n">
        <f aca="false">+'5. mell.Önk-i mérleg'!I132</f>
        <v>0</v>
      </c>
      <c r="J134" s="408" t="n">
        <f aca="false">+'5. mell.Önk-i mérleg'!J132</f>
        <v>0</v>
      </c>
      <c r="K134" s="409"/>
      <c r="L134" s="407" t="n">
        <f aca="false">+F134-E134</f>
        <v>0</v>
      </c>
      <c r="M134" s="407" t="n">
        <f aca="false">+G134-F134</f>
        <v>0</v>
      </c>
      <c r="N134" s="407" t="n">
        <f aca="false">+H134-G134</f>
        <v>0</v>
      </c>
      <c r="O134" s="407" t="n">
        <f aca="false">+I134-H134</f>
        <v>0</v>
      </c>
      <c r="P134" s="338" t="n">
        <f aca="false">(+E134/1000)-C134</f>
        <v>0</v>
      </c>
      <c r="Q134" s="407" t="n">
        <v>0</v>
      </c>
    </row>
    <row r="135" customFormat="false" ht="13.5" hidden="false" customHeight="false" outlineLevel="0" collapsed="false">
      <c r="A135" s="333" t="s">
        <v>86</v>
      </c>
      <c r="B135" s="348" t="s">
        <v>599</v>
      </c>
      <c r="C135" s="335" t="n">
        <f aca="false">+C136+C137+C138+C139</f>
        <v>400000</v>
      </c>
      <c r="D135" s="335" t="n">
        <f aca="false">+D136+D137+D138+D139</f>
        <v>0</v>
      </c>
      <c r="E135" s="335" t="n">
        <f aca="false">+E136+E137+E138+E139</f>
        <v>0</v>
      </c>
      <c r="F135" s="335" t="n">
        <f aca="false">+F136+F137+F138+F139</f>
        <v>0</v>
      </c>
      <c r="G135" s="335" t="n">
        <f aca="false">+G136+G137+G138+G139</f>
        <v>0</v>
      </c>
      <c r="H135" s="335" t="n">
        <f aca="false">+H136+H137+H138+H139</f>
        <v>0</v>
      </c>
      <c r="I135" s="335" t="n">
        <f aca="false">+I136+I137+I138+I139</f>
        <v>0</v>
      </c>
      <c r="J135" s="336" t="n">
        <f aca="false">+J136+J137+J138+J139</f>
        <v>0</v>
      </c>
      <c r="K135" s="337" t="n">
        <f aca="false">(+E135/1000)/C135</f>
        <v>0</v>
      </c>
      <c r="L135" s="335" t="n">
        <f aca="false">+F135-E135</f>
        <v>0</v>
      </c>
      <c r="M135" s="335" t="n">
        <f aca="false">+G135-F135</f>
        <v>0</v>
      </c>
      <c r="N135" s="335" t="n">
        <f aca="false">+H135-G135</f>
        <v>0</v>
      </c>
      <c r="O135" s="335" t="n">
        <f aca="false">+I135-H135</f>
        <v>0</v>
      </c>
      <c r="P135" s="338" t="n">
        <f aca="false">(+E135/1000)-C135</f>
        <v>-400000</v>
      </c>
      <c r="Q135" s="335" t="n">
        <v>0</v>
      </c>
    </row>
    <row r="136" customFormat="false" ht="12.75" hidden="false" customHeight="false" outlineLevel="0" collapsed="false">
      <c r="A136" s="339" t="s">
        <v>469</v>
      </c>
      <c r="B136" s="410" t="s">
        <v>600</v>
      </c>
      <c r="C136" s="407" t="n">
        <f aca="false">+'5. mell.Önk-i mérleg'!C134</f>
        <v>400000</v>
      </c>
      <c r="D136" s="407" t="n">
        <f aca="false">+'5. mell.Önk-i mérleg'!D134</f>
        <v>0</v>
      </c>
      <c r="E136" s="407" t="n">
        <f aca="false">+'5. mell.Önk-i mérleg'!E134</f>
        <v>0</v>
      </c>
      <c r="F136" s="407" t="n">
        <f aca="false">+'5. mell.Önk-i mérleg'!F134</f>
        <v>0</v>
      </c>
      <c r="G136" s="407" t="n">
        <f aca="false">+'5. mell.Önk-i mérleg'!G134</f>
        <v>0</v>
      </c>
      <c r="H136" s="407" t="n">
        <f aca="false">+'5. mell.Önk-i mérleg'!H134</f>
        <v>0</v>
      </c>
      <c r="I136" s="407" t="n">
        <f aca="false">+'5. mell.Önk-i mérleg'!I134</f>
        <v>0</v>
      </c>
      <c r="J136" s="408" t="n">
        <f aca="false">+'5. mell.Önk-i mérleg'!J134</f>
        <v>0</v>
      </c>
      <c r="K136" s="409" t="n">
        <f aca="false">(+E136/1000)/C136</f>
        <v>0</v>
      </c>
      <c r="L136" s="407" t="n">
        <f aca="false">+F136-E136</f>
        <v>0</v>
      </c>
      <c r="M136" s="407" t="n">
        <f aca="false">+G136-F136</f>
        <v>0</v>
      </c>
      <c r="N136" s="407" t="n">
        <f aca="false">+H136-G136</f>
        <v>0</v>
      </c>
      <c r="O136" s="407" t="n">
        <f aca="false">+I136-H136</f>
        <v>0</v>
      </c>
      <c r="P136" s="338" t="n">
        <f aca="false">(+E136/1000)-C136</f>
        <v>-400000</v>
      </c>
      <c r="Q136" s="407" t="n">
        <v>0</v>
      </c>
    </row>
    <row r="137" customFormat="false" ht="12.75" hidden="false" customHeight="false" outlineLevel="0" collapsed="false">
      <c r="A137" s="339" t="s">
        <v>471</v>
      </c>
      <c r="B137" s="410" t="s">
        <v>601</v>
      </c>
      <c r="C137" s="407" t="n">
        <f aca="false">+'5. mell.Önk-i mérleg'!C135</f>
        <v>0</v>
      </c>
      <c r="D137" s="407" t="n">
        <v>0</v>
      </c>
      <c r="E137" s="407" t="n">
        <f aca="false">+'5. mell.Önk-i mérleg'!E135</f>
        <v>0</v>
      </c>
      <c r="F137" s="407" t="n">
        <f aca="false">+'5. mell.Önk-i mérleg'!F135</f>
        <v>0</v>
      </c>
      <c r="G137" s="407" t="n">
        <f aca="false">+'5. mell.Önk-i mérleg'!G135</f>
        <v>0</v>
      </c>
      <c r="H137" s="407" t="n">
        <f aca="false">+'5. mell.Önk-i mérleg'!H135</f>
        <v>0</v>
      </c>
      <c r="I137" s="407" t="n">
        <f aca="false">+'5. mell.Önk-i mérleg'!I135</f>
        <v>0</v>
      </c>
      <c r="J137" s="408" t="n">
        <f aca="false">+'5. mell.Önk-i mérleg'!J135</f>
        <v>0</v>
      </c>
      <c r="K137" s="409"/>
      <c r="L137" s="407" t="n">
        <f aca="false">+F137-E137</f>
        <v>0</v>
      </c>
      <c r="M137" s="407" t="n">
        <f aca="false">+G137-F137</f>
        <v>0</v>
      </c>
      <c r="N137" s="407" t="n">
        <f aca="false">+H137-G137</f>
        <v>0</v>
      </c>
      <c r="O137" s="407" t="n">
        <f aca="false">+I137-H137</f>
        <v>0</v>
      </c>
      <c r="P137" s="338" t="n">
        <f aca="false">(+E137/1000)-C137</f>
        <v>0</v>
      </c>
      <c r="Q137" s="407" t="n">
        <v>0</v>
      </c>
    </row>
    <row r="138" customFormat="false" ht="12.75" hidden="false" customHeight="false" outlineLevel="0" collapsed="false">
      <c r="A138" s="339" t="s">
        <v>473</v>
      </c>
      <c r="B138" s="410" t="s">
        <v>602</v>
      </c>
      <c r="C138" s="407" t="n">
        <f aca="false">+'5. mell.Önk-i mérleg'!C136</f>
        <v>0</v>
      </c>
      <c r="D138" s="407" t="n">
        <v>0</v>
      </c>
      <c r="E138" s="407" t="n">
        <f aca="false">+'5. mell.Önk-i mérleg'!E136</f>
        <v>0</v>
      </c>
      <c r="F138" s="407" t="n">
        <f aca="false">+'5. mell.Önk-i mérleg'!F136</f>
        <v>0</v>
      </c>
      <c r="G138" s="407" t="n">
        <f aca="false">+'5. mell.Önk-i mérleg'!G136</f>
        <v>0</v>
      </c>
      <c r="H138" s="407" t="n">
        <f aca="false">+'5. mell.Önk-i mérleg'!H136</f>
        <v>0</v>
      </c>
      <c r="I138" s="407" t="n">
        <f aca="false">+'5. mell.Önk-i mérleg'!I136</f>
        <v>0</v>
      </c>
      <c r="J138" s="408" t="n">
        <f aca="false">+'5. mell.Önk-i mérleg'!J136</f>
        <v>0</v>
      </c>
      <c r="K138" s="409"/>
      <c r="L138" s="407" t="n">
        <f aca="false">+F138-E138</f>
        <v>0</v>
      </c>
      <c r="M138" s="407" t="n">
        <f aca="false">+G138-F138</f>
        <v>0</v>
      </c>
      <c r="N138" s="407" t="n">
        <f aca="false">+H138-G138</f>
        <v>0</v>
      </c>
      <c r="O138" s="407" t="n">
        <f aca="false">+I138-H138</f>
        <v>0</v>
      </c>
      <c r="P138" s="338" t="n">
        <f aca="false">(+E138/1000)-C138</f>
        <v>0</v>
      </c>
      <c r="Q138" s="407" t="n">
        <v>0</v>
      </c>
    </row>
    <row r="139" customFormat="false" ht="13.5" hidden="false" customHeight="false" outlineLevel="0" collapsed="false">
      <c r="A139" s="403" t="s">
        <v>475</v>
      </c>
      <c r="B139" s="412" t="s">
        <v>603</v>
      </c>
      <c r="C139" s="407" t="n">
        <f aca="false">+'5. mell.Önk-i mérleg'!C137</f>
        <v>0</v>
      </c>
      <c r="D139" s="407" t="n">
        <v>0</v>
      </c>
      <c r="E139" s="407" t="n">
        <f aca="false">+'5. mell.Önk-i mérleg'!E137</f>
        <v>0</v>
      </c>
      <c r="F139" s="407" t="n">
        <f aca="false">+'5. mell.Önk-i mérleg'!F137</f>
        <v>0</v>
      </c>
      <c r="G139" s="407" t="n">
        <f aca="false">+'5. mell.Önk-i mérleg'!G137</f>
        <v>0</v>
      </c>
      <c r="H139" s="407" t="n">
        <f aca="false">+'5. mell.Önk-i mérleg'!H137</f>
        <v>0</v>
      </c>
      <c r="I139" s="407" t="n">
        <f aca="false">+'5. mell.Önk-i mérleg'!I137</f>
        <v>0</v>
      </c>
      <c r="J139" s="408" t="n">
        <f aca="false">+'5. mell.Önk-i mérleg'!J137</f>
        <v>0</v>
      </c>
      <c r="K139" s="409"/>
      <c r="L139" s="407" t="n">
        <f aca="false">+F139-E139</f>
        <v>0</v>
      </c>
      <c r="M139" s="407" t="n">
        <f aca="false">+G139-F139</f>
        <v>0</v>
      </c>
      <c r="N139" s="407" t="n">
        <f aca="false">+H139-G139</f>
        <v>0</v>
      </c>
      <c r="O139" s="407" t="n">
        <f aca="false">+I139-H139</f>
        <v>0</v>
      </c>
      <c r="P139" s="338" t="n">
        <f aca="false">(+E139/1000)-C139</f>
        <v>0</v>
      </c>
      <c r="Q139" s="407" t="n">
        <v>0</v>
      </c>
    </row>
    <row r="140" customFormat="false" ht="13.5" hidden="false" customHeight="false" outlineLevel="0" collapsed="false">
      <c r="A140" s="333" t="s">
        <v>88</v>
      </c>
      <c r="B140" s="348" t="s">
        <v>604</v>
      </c>
      <c r="C140" s="335" t="n">
        <f aca="false">+C141+C142+C143+C144</f>
        <v>518452</v>
      </c>
      <c r="D140" s="335" t="n">
        <f aca="false">+D141+D142+D143+D144</f>
        <v>25055452</v>
      </c>
      <c r="E140" s="335" t="n">
        <f aca="false">+E141+E142+E143+E144</f>
        <v>5191526551</v>
      </c>
      <c r="F140" s="335" t="n">
        <f aca="false">+F141+F142+F143+F144</f>
        <v>5191526551</v>
      </c>
      <c r="G140" s="335" t="n">
        <f aca="false">+G141+G142+G143+G144</f>
        <v>5191526551</v>
      </c>
      <c r="H140" s="335" t="n">
        <f aca="false">+H141+H142+H143+H144</f>
        <v>5191526551</v>
      </c>
      <c r="I140" s="335" t="n">
        <f aca="false">+I141+I142+I143+I144</f>
        <v>5191526551</v>
      </c>
      <c r="J140" s="336" t="n">
        <f aca="false">+J141+J142+J143+J144</f>
        <v>25055452</v>
      </c>
      <c r="K140" s="337" t="n">
        <f aca="false">(+E140/1000)/C140</f>
        <v>10.0135143677718</v>
      </c>
      <c r="L140" s="335" t="n">
        <f aca="false">+F140-E140</f>
        <v>0</v>
      </c>
      <c r="M140" s="335" t="n">
        <f aca="false">+G140-F140</f>
        <v>0</v>
      </c>
      <c r="N140" s="335" t="n">
        <f aca="false">+H140-G140</f>
        <v>0</v>
      </c>
      <c r="O140" s="335" t="n">
        <f aca="false">+I140-H140</f>
        <v>0</v>
      </c>
      <c r="P140" s="338" t="n">
        <f aca="false">(+E140/1000)-C140</f>
        <v>4673074.551</v>
      </c>
      <c r="Q140" s="335" t="n">
        <v>25055452</v>
      </c>
    </row>
    <row r="141" customFormat="false" ht="12.75" hidden="false" customHeight="false" outlineLevel="0" collapsed="false">
      <c r="A141" s="339" t="s">
        <v>481</v>
      </c>
      <c r="B141" s="410" t="s">
        <v>605</v>
      </c>
      <c r="C141" s="407" t="n">
        <f aca="false">+'5. mell.Önk-i mérleg'!C139</f>
        <v>0</v>
      </c>
      <c r="D141" s="407" t="n">
        <f aca="false">+'5. mell.Önk-i mérleg'!D139</f>
        <v>0</v>
      </c>
      <c r="E141" s="407" t="n">
        <f aca="false">+'5. mell.Önk-i mérleg'!E139</f>
        <v>0</v>
      </c>
      <c r="F141" s="407" t="n">
        <f aca="false">+'5. mell.Önk-i mérleg'!F139</f>
        <v>0</v>
      </c>
      <c r="G141" s="407" t="n">
        <f aca="false">+'5. mell.Önk-i mérleg'!G139</f>
        <v>0</v>
      </c>
      <c r="H141" s="407" t="n">
        <f aca="false">+'5. mell.Önk-i mérleg'!H139</f>
        <v>0</v>
      </c>
      <c r="I141" s="407" t="n">
        <f aca="false">+'5. mell.Önk-i mérleg'!I139</f>
        <v>0</v>
      </c>
      <c r="J141" s="408" t="n">
        <f aca="false">+'5. mell.Önk-i mérleg'!J139</f>
        <v>0</v>
      </c>
      <c r="K141" s="409"/>
      <c r="L141" s="407" t="n">
        <f aca="false">+F141-E141</f>
        <v>0</v>
      </c>
      <c r="M141" s="407" t="n">
        <f aca="false">+G141-F141</f>
        <v>0</v>
      </c>
      <c r="N141" s="407" t="n">
        <f aca="false">+H141-G141</f>
        <v>0</v>
      </c>
      <c r="O141" s="407" t="n">
        <f aca="false">+I141-H141</f>
        <v>0</v>
      </c>
      <c r="P141" s="338" t="n">
        <f aca="false">(+E141/1000)-C141</f>
        <v>0</v>
      </c>
      <c r="Q141" s="407" t="n">
        <v>0</v>
      </c>
    </row>
    <row r="142" customFormat="false" ht="18" hidden="false" customHeight="true" outlineLevel="0" collapsed="false">
      <c r="A142" s="339" t="s">
        <v>483</v>
      </c>
      <c r="B142" s="410" t="s">
        <v>606</v>
      </c>
      <c r="C142" s="407" t="n">
        <f aca="false">+'5. mell.Önk-i mérleg'!C140</f>
        <v>168452</v>
      </c>
      <c r="D142" s="407" t="n">
        <f aca="false">+'5. mell.Önk-i mérleg'!D140</f>
        <v>168452</v>
      </c>
      <c r="E142" s="407" t="n">
        <f aca="false">+'5. mell.Önk-i mérleg'!E140</f>
        <v>191526551</v>
      </c>
      <c r="F142" s="407" t="n">
        <f aca="false">+'5. mell.Önk-i mérleg'!F140</f>
        <v>191526551</v>
      </c>
      <c r="G142" s="407" t="n">
        <f aca="false">+'5. mell.Önk-i mérleg'!G140</f>
        <v>191526551</v>
      </c>
      <c r="H142" s="407" t="n">
        <f aca="false">+'5. mell.Önk-i mérleg'!H140</f>
        <v>191526551</v>
      </c>
      <c r="I142" s="407" t="n">
        <f aca="false">+'5. mell.Önk-i mérleg'!I140</f>
        <v>191526551</v>
      </c>
      <c r="J142" s="408" t="n">
        <f aca="false">+'5. mell.Önk-i mérleg'!J140</f>
        <v>168452</v>
      </c>
      <c r="K142" s="409" t="n">
        <f aca="false">(+E142/1000)/C142</f>
        <v>1.13697997649182</v>
      </c>
      <c r="L142" s="407" t="n">
        <f aca="false">+F142-E142</f>
        <v>0</v>
      </c>
      <c r="M142" s="407" t="n">
        <f aca="false">+G142-F142</f>
        <v>0</v>
      </c>
      <c r="N142" s="407" t="n">
        <f aca="false">+H142-G142</f>
        <v>0</v>
      </c>
      <c r="O142" s="407" t="n">
        <f aca="false">+I142-H142</f>
        <v>0</v>
      </c>
      <c r="P142" s="338" t="n">
        <f aca="false">(+E142/1000)-C142</f>
        <v>23074.551</v>
      </c>
      <c r="Q142" s="407" t="n">
        <v>168452</v>
      </c>
    </row>
    <row r="143" customFormat="false" ht="12.75" hidden="false" customHeight="false" outlineLevel="0" collapsed="false">
      <c r="A143" s="339" t="s">
        <v>485</v>
      </c>
      <c r="B143" s="410" t="s">
        <v>364</v>
      </c>
      <c r="C143" s="407" t="n">
        <f aca="false">+'5. mell.Önk-i mérleg'!C142</f>
        <v>350000</v>
      </c>
      <c r="D143" s="407" t="n">
        <f aca="false">+'5. mell.Önk-i mérleg'!D142</f>
        <v>24887000</v>
      </c>
      <c r="E143" s="407" t="n">
        <f aca="false">+'5. mell.Önk-i mérleg'!E142</f>
        <v>5000000000</v>
      </c>
      <c r="F143" s="407" t="n">
        <f aca="false">+'5. mell.Önk-i mérleg'!F142</f>
        <v>5000000000</v>
      </c>
      <c r="G143" s="407" t="n">
        <f aca="false">+'5. mell.Önk-i mérleg'!G142</f>
        <v>5000000000</v>
      </c>
      <c r="H143" s="407" t="n">
        <f aca="false">+'5. mell.Önk-i mérleg'!H142</f>
        <v>5000000000</v>
      </c>
      <c r="I143" s="407" t="n">
        <f aca="false">+'5. mell.Önk-i mérleg'!I142</f>
        <v>5000000000</v>
      </c>
      <c r="J143" s="408" t="n">
        <f aca="false">+'5. mell.Önk-i mérleg'!J142</f>
        <v>24887000</v>
      </c>
      <c r="K143" s="409" t="n">
        <f aca="false">(+E143/1000)/C143</f>
        <v>14.2857142857143</v>
      </c>
      <c r="L143" s="407" t="n">
        <f aca="false">+F143-E143</f>
        <v>0</v>
      </c>
      <c r="M143" s="407" t="n">
        <f aca="false">+G143-F143</f>
        <v>0</v>
      </c>
      <c r="N143" s="407" t="n">
        <f aca="false">+H143-G143</f>
        <v>0</v>
      </c>
      <c r="O143" s="407" t="n">
        <f aca="false">+I143-H143</f>
        <v>0</v>
      </c>
      <c r="P143" s="338" t="n">
        <f aca="false">(+E143/1000)-C143</f>
        <v>4650000</v>
      </c>
      <c r="Q143" s="407" t="n">
        <v>24887000</v>
      </c>
    </row>
    <row r="144" customFormat="false" ht="13.5" hidden="false" customHeight="false" outlineLevel="0" collapsed="false">
      <c r="A144" s="403" t="s">
        <v>487</v>
      </c>
      <c r="B144" s="412" t="s">
        <v>607</v>
      </c>
      <c r="C144" s="407" t="n">
        <f aca="false">+'5. mell.Önk-i mérleg'!C143</f>
        <v>0</v>
      </c>
      <c r="D144" s="407" t="n">
        <f aca="false">+'5. mell.Önk-i mérleg'!D143</f>
        <v>0</v>
      </c>
      <c r="E144" s="407" t="n">
        <f aca="false">+'5. mell.Önk-i mérleg'!E143</f>
        <v>0</v>
      </c>
      <c r="F144" s="407" t="n">
        <f aca="false">+'5. mell.Önk-i mérleg'!F143</f>
        <v>0</v>
      </c>
      <c r="G144" s="407" t="n">
        <f aca="false">+'5. mell.Önk-i mérleg'!G143</f>
        <v>0</v>
      </c>
      <c r="H144" s="407" t="n">
        <f aca="false">+'5. mell.Önk-i mérleg'!H143</f>
        <v>0</v>
      </c>
      <c r="I144" s="407" t="n">
        <f aca="false">+'5. mell.Önk-i mérleg'!I143</f>
        <v>0</v>
      </c>
      <c r="J144" s="408" t="n">
        <f aca="false">+'5. mell.Önk-i mérleg'!J143</f>
        <v>0</v>
      </c>
      <c r="K144" s="409"/>
      <c r="L144" s="407" t="n">
        <f aca="false">+F144-E144</f>
        <v>0</v>
      </c>
      <c r="M144" s="407" t="n">
        <f aca="false">+G144-F144</f>
        <v>0</v>
      </c>
      <c r="N144" s="407" t="n">
        <f aca="false">+H144-G144</f>
        <v>0</v>
      </c>
      <c r="O144" s="407" t="n">
        <f aca="false">+I144-H144</f>
        <v>0</v>
      </c>
      <c r="P144" s="338" t="n">
        <f aca="false">(+E144/1000)-C144</f>
        <v>0</v>
      </c>
      <c r="Q144" s="407" t="n">
        <v>0</v>
      </c>
    </row>
    <row r="145" customFormat="false" ht="13.5" hidden="false" customHeight="false" outlineLevel="0" collapsed="false">
      <c r="A145" s="333" t="s">
        <v>118</v>
      </c>
      <c r="B145" s="348" t="s">
        <v>608</v>
      </c>
      <c r="C145" s="335" t="n">
        <f aca="false">+C146+C147+C148+C149</f>
        <v>0</v>
      </c>
      <c r="D145" s="335" t="n">
        <v>0</v>
      </c>
      <c r="E145" s="335" t="n">
        <f aca="false">+E146+E147+E148+E149</f>
        <v>0</v>
      </c>
      <c r="F145" s="335" t="n">
        <f aca="false">+F146+F147+F148+F149</f>
        <v>0</v>
      </c>
      <c r="G145" s="335" t="n">
        <f aca="false">+G146+G147+G148+G149</f>
        <v>0</v>
      </c>
      <c r="H145" s="335" t="n">
        <f aca="false">+H146+H147+H148+H149</f>
        <v>0</v>
      </c>
      <c r="I145" s="335" t="n">
        <f aca="false">+I146+I147+I148+I149</f>
        <v>0</v>
      </c>
      <c r="J145" s="336" t="n">
        <f aca="false">+J146+J147+J148+J149</f>
        <v>0</v>
      </c>
      <c r="K145" s="337"/>
      <c r="L145" s="335" t="n">
        <f aca="false">+F145-E145</f>
        <v>0</v>
      </c>
      <c r="M145" s="335" t="n">
        <f aca="false">+G145-F145</f>
        <v>0</v>
      </c>
      <c r="N145" s="335" t="n">
        <f aca="false">+H145-G145</f>
        <v>0</v>
      </c>
      <c r="O145" s="335" t="n">
        <f aca="false">+I145-H145</f>
        <v>0</v>
      </c>
      <c r="P145" s="338" t="n">
        <f aca="false">(+E145/1000)-C145</f>
        <v>0</v>
      </c>
      <c r="Q145" s="335" t="n">
        <v>0</v>
      </c>
    </row>
    <row r="146" customFormat="false" ht="13.5" hidden="true" customHeight="false" outlineLevel="0" collapsed="false">
      <c r="A146" s="339" t="s">
        <v>490</v>
      </c>
      <c r="B146" s="410" t="s">
        <v>609</v>
      </c>
      <c r="C146" s="407" t="n">
        <f aca="false">+'5. mell.Önk-i mérleg'!C145</f>
        <v>0</v>
      </c>
      <c r="D146" s="407" t="n">
        <v>0</v>
      </c>
      <c r="E146" s="407" t="n">
        <f aca="false">+'5. mell.Önk-i mérleg'!E145</f>
        <v>0</v>
      </c>
      <c r="F146" s="407" t="n">
        <f aca="false">+'5. mell.Önk-i mérleg'!F145</f>
        <v>0</v>
      </c>
      <c r="G146" s="407" t="n">
        <f aca="false">+'5. mell.Önk-i mérleg'!G145</f>
        <v>0</v>
      </c>
      <c r="H146" s="407" t="n">
        <f aca="false">+'5. mell.Önk-i mérleg'!H145</f>
        <v>0</v>
      </c>
      <c r="I146" s="407" t="n">
        <f aca="false">+'5. mell.Önk-i mérleg'!I145</f>
        <v>0</v>
      </c>
      <c r="J146" s="408" t="n">
        <f aca="false">+'5. mell.Önk-i mérleg'!J145</f>
        <v>0</v>
      </c>
      <c r="K146" s="409"/>
      <c r="L146" s="335" t="n">
        <f aca="false">+F146-E146</f>
        <v>0</v>
      </c>
      <c r="M146" s="407" t="n">
        <f aca="false">+G146-F146</f>
        <v>0</v>
      </c>
      <c r="N146" s="407" t="n">
        <f aca="false">+H146-G146</f>
        <v>0</v>
      </c>
      <c r="O146" s="407" t="n">
        <f aca="false">+I146-H146</f>
        <v>0</v>
      </c>
      <c r="P146" s="338" t="n">
        <f aca="false">(+E146/1000)-C146</f>
        <v>0</v>
      </c>
      <c r="Q146" s="407" t="n">
        <v>0</v>
      </c>
    </row>
    <row r="147" customFormat="false" ht="13.5" hidden="true" customHeight="false" outlineLevel="0" collapsed="false">
      <c r="A147" s="339" t="s">
        <v>492</v>
      </c>
      <c r="B147" s="410" t="s">
        <v>610</v>
      </c>
      <c r="C147" s="407" t="n">
        <f aca="false">+'5. mell.Önk-i mérleg'!C146</f>
        <v>0</v>
      </c>
      <c r="D147" s="407" t="n">
        <v>0</v>
      </c>
      <c r="E147" s="407" t="n">
        <f aca="false">+'5. mell.Önk-i mérleg'!E146</f>
        <v>0</v>
      </c>
      <c r="F147" s="407" t="n">
        <f aca="false">+'5. mell.Önk-i mérleg'!F146</f>
        <v>0</v>
      </c>
      <c r="G147" s="407" t="n">
        <f aca="false">+'5. mell.Önk-i mérleg'!G146</f>
        <v>0</v>
      </c>
      <c r="H147" s="407" t="n">
        <f aca="false">+'5. mell.Önk-i mérleg'!H146</f>
        <v>0</v>
      </c>
      <c r="I147" s="407" t="n">
        <f aca="false">+'5. mell.Önk-i mérleg'!I146</f>
        <v>0</v>
      </c>
      <c r="J147" s="408" t="n">
        <f aca="false">+'5. mell.Önk-i mérleg'!J146</f>
        <v>0</v>
      </c>
      <c r="K147" s="409"/>
      <c r="L147" s="335" t="n">
        <f aca="false">+F147-E147</f>
        <v>0</v>
      </c>
      <c r="M147" s="407" t="n">
        <f aca="false">+G147-F147</f>
        <v>0</v>
      </c>
      <c r="N147" s="407" t="n">
        <f aca="false">+H147-G147</f>
        <v>0</v>
      </c>
      <c r="O147" s="407" t="n">
        <f aca="false">+I147-H147</f>
        <v>0</v>
      </c>
      <c r="P147" s="338" t="n">
        <f aca="false">(+E147/1000)-C147</f>
        <v>0</v>
      </c>
      <c r="Q147" s="407" t="n">
        <v>0</v>
      </c>
    </row>
    <row r="148" customFormat="false" ht="13.5" hidden="true" customHeight="false" outlineLevel="0" collapsed="false">
      <c r="A148" s="339" t="s">
        <v>494</v>
      </c>
      <c r="B148" s="410" t="s">
        <v>611</v>
      </c>
      <c r="C148" s="407" t="n">
        <f aca="false">+'5. mell.Önk-i mérleg'!C147</f>
        <v>0</v>
      </c>
      <c r="D148" s="407" t="n">
        <v>0</v>
      </c>
      <c r="E148" s="407" t="n">
        <f aca="false">+'5. mell.Önk-i mérleg'!E147</f>
        <v>0</v>
      </c>
      <c r="F148" s="407" t="n">
        <f aca="false">+'5. mell.Önk-i mérleg'!F147</f>
        <v>0</v>
      </c>
      <c r="G148" s="407" t="n">
        <f aca="false">+'5. mell.Önk-i mérleg'!G147</f>
        <v>0</v>
      </c>
      <c r="H148" s="407" t="n">
        <f aca="false">+'5. mell.Önk-i mérleg'!H147</f>
        <v>0</v>
      </c>
      <c r="I148" s="407" t="n">
        <f aca="false">+'5. mell.Önk-i mérleg'!I147</f>
        <v>0</v>
      </c>
      <c r="J148" s="408" t="n">
        <f aca="false">+'5. mell.Önk-i mérleg'!J147</f>
        <v>0</v>
      </c>
      <c r="K148" s="409"/>
      <c r="L148" s="335" t="n">
        <f aca="false">+F148-E148</f>
        <v>0</v>
      </c>
      <c r="M148" s="407" t="n">
        <f aca="false">+G148-F148</f>
        <v>0</v>
      </c>
      <c r="N148" s="407" t="n">
        <f aca="false">+H148-G148</f>
        <v>0</v>
      </c>
      <c r="O148" s="407" t="n">
        <f aca="false">+I148-H148</f>
        <v>0</v>
      </c>
      <c r="P148" s="338" t="n">
        <f aca="false">(+E148/1000)-C148</f>
        <v>0</v>
      </c>
      <c r="Q148" s="407" t="n">
        <v>0</v>
      </c>
    </row>
    <row r="149" customFormat="false" ht="13.5" hidden="true" customHeight="false" outlineLevel="0" collapsed="false">
      <c r="A149" s="339" t="s">
        <v>496</v>
      </c>
      <c r="B149" s="410" t="s">
        <v>612</v>
      </c>
      <c r="C149" s="407" t="n">
        <f aca="false">+'5. mell.Önk-i mérleg'!C148</f>
        <v>0</v>
      </c>
      <c r="D149" s="407" t="n">
        <v>0</v>
      </c>
      <c r="E149" s="407" t="n">
        <f aca="false">+'5. mell.Önk-i mérleg'!E148</f>
        <v>0</v>
      </c>
      <c r="F149" s="407" t="n">
        <f aca="false">+'5. mell.Önk-i mérleg'!F148</f>
        <v>0</v>
      </c>
      <c r="G149" s="407" t="n">
        <f aca="false">+'5. mell.Önk-i mérleg'!G148</f>
        <v>0</v>
      </c>
      <c r="H149" s="407" t="n">
        <f aca="false">+'5. mell.Önk-i mérleg'!H148</f>
        <v>0</v>
      </c>
      <c r="I149" s="407" t="n">
        <f aca="false">+'5. mell.Önk-i mérleg'!I148</f>
        <v>0</v>
      </c>
      <c r="J149" s="408" t="n">
        <f aca="false">+'5. mell.Önk-i mérleg'!J148</f>
        <v>0</v>
      </c>
      <c r="K149" s="409"/>
      <c r="L149" s="335" t="n">
        <f aca="false">+F149-E149</f>
        <v>0</v>
      </c>
      <c r="M149" s="407" t="n">
        <f aca="false">+G149-F149</f>
        <v>0</v>
      </c>
      <c r="N149" s="407" t="n">
        <f aca="false">+H149-G149</f>
        <v>0</v>
      </c>
      <c r="O149" s="407" t="n">
        <f aca="false">+I149-H149</f>
        <v>0</v>
      </c>
      <c r="P149" s="338" t="n">
        <f aca="false">(+E149/1000)-C149</f>
        <v>0</v>
      </c>
      <c r="Q149" s="407" t="n">
        <v>0</v>
      </c>
    </row>
    <row r="150" customFormat="false" ht="13.5" hidden="false" customHeight="false" outlineLevel="0" collapsed="false">
      <c r="A150" s="333" t="s">
        <v>92</v>
      </c>
      <c r="B150" s="348" t="s">
        <v>613</v>
      </c>
      <c r="C150" s="335" t="n">
        <v>0</v>
      </c>
      <c r="D150" s="335" t="n">
        <v>0</v>
      </c>
      <c r="E150" s="335" t="n">
        <v>0</v>
      </c>
      <c r="F150" s="335" t="n">
        <v>0</v>
      </c>
      <c r="G150" s="335" t="n">
        <v>0</v>
      </c>
      <c r="H150" s="335" t="n">
        <v>0</v>
      </c>
      <c r="I150" s="335" t="n">
        <v>0</v>
      </c>
      <c r="J150" s="336" t="n">
        <v>0</v>
      </c>
      <c r="K150" s="337"/>
      <c r="L150" s="335" t="n">
        <f aca="false">+F150-E150</f>
        <v>0</v>
      </c>
      <c r="M150" s="335"/>
      <c r="N150" s="413"/>
      <c r="O150" s="413"/>
      <c r="P150" s="338" t="n">
        <f aca="false">(+E150/1000)-C150</f>
        <v>0</v>
      </c>
      <c r="Q150" s="335" t="n">
        <v>0</v>
      </c>
    </row>
    <row r="151" customFormat="false" ht="15.75" hidden="false" customHeight="false" outlineLevel="0" collapsed="false">
      <c r="A151" s="333" t="s">
        <v>94</v>
      </c>
      <c r="B151" s="348" t="s">
        <v>614</v>
      </c>
      <c r="C151" s="335" t="n">
        <v>0</v>
      </c>
      <c r="D151" s="335" t="n">
        <v>0</v>
      </c>
      <c r="E151" s="335" t="n">
        <v>0</v>
      </c>
      <c r="F151" s="335" t="n">
        <v>0</v>
      </c>
      <c r="G151" s="335" t="n">
        <v>0</v>
      </c>
      <c r="H151" s="335" t="n">
        <v>0</v>
      </c>
      <c r="I151" s="335" t="n">
        <v>0</v>
      </c>
      <c r="J151" s="336" t="n">
        <v>0</v>
      </c>
      <c r="K151" s="337"/>
      <c r="L151" s="335" t="n">
        <f aca="false">+F151-E151</f>
        <v>0</v>
      </c>
      <c r="M151" s="413" t="n">
        <f aca="false">+G151-F151</f>
        <v>0</v>
      </c>
      <c r="N151" s="413"/>
      <c r="O151" s="413"/>
      <c r="P151" s="338" t="n">
        <f aca="false">(+E151/1000)-C151</f>
        <v>0</v>
      </c>
      <c r="Q151" s="335" t="n">
        <v>0</v>
      </c>
      <c r="R151" s="305"/>
      <c r="S151" s="305"/>
      <c r="U151" s="302" t="s">
        <v>539</v>
      </c>
      <c r="V151" s="358" t="s">
        <v>499</v>
      </c>
    </row>
    <row r="152" customFormat="false" ht="13.5" hidden="false" customHeight="false" outlineLevel="0" collapsed="false">
      <c r="A152" s="359" t="s">
        <v>96</v>
      </c>
      <c r="B152" s="360" t="s">
        <v>615</v>
      </c>
      <c r="C152" s="361" t="n">
        <f aca="false">+C131+C135+C140+C145</f>
        <v>918452</v>
      </c>
      <c r="D152" s="361" t="n">
        <f aca="false">+D131+D135+D140+D145</f>
        <v>25055452</v>
      </c>
      <c r="E152" s="361" t="n">
        <f aca="false">+E131+E135+E140+E145</f>
        <v>5191526551</v>
      </c>
      <c r="F152" s="361" t="n">
        <f aca="false">+F131+F135+F140+F145</f>
        <v>5191526551</v>
      </c>
      <c r="G152" s="361" t="n">
        <f aca="false">+G131+G135+G140+G145</f>
        <v>5191526551</v>
      </c>
      <c r="H152" s="361" t="n">
        <f aca="false">+H131+H135+H140+H145</f>
        <v>5191526551</v>
      </c>
      <c r="I152" s="361" t="n">
        <f aca="false">+I131+I135+I140+I145</f>
        <v>5191526551</v>
      </c>
      <c r="J152" s="336" t="n">
        <f aca="false">+J131+J135+J140+J145</f>
        <v>25055452</v>
      </c>
      <c r="K152" s="362" t="n">
        <f aca="false">(+E152/1000)/C152</f>
        <v>5.65247454521303</v>
      </c>
      <c r="L152" s="361" t="n">
        <f aca="false">+F152-E152</f>
        <v>0</v>
      </c>
      <c r="M152" s="361" t="n">
        <f aca="false">+G152-F152</f>
        <v>0</v>
      </c>
      <c r="N152" s="361" t="n">
        <f aca="false">+H152-G152</f>
        <v>0</v>
      </c>
      <c r="O152" s="361" t="n">
        <f aca="false">+I152-H152</f>
        <v>0</v>
      </c>
      <c r="P152" s="338" t="n">
        <f aca="false">(+E152/1000)-C152</f>
        <v>4273074.551</v>
      </c>
      <c r="Q152" s="361" t="n">
        <v>25055452</v>
      </c>
      <c r="R152" s="305" t="n">
        <f aca="false">+'2. mell.  '!R29+'3. mell.  '!R31</f>
        <v>5191526551</v>
      </c>
      <c r="S152" s="305" t="n">
        <f aca="false">+H152-R152</f>
        <v>0</v>
      </c>
      <c r="U152" s="338" t="n">
        <f aca="false">(6362704899-3775014495)/1000</f>
        <v>2587690.404</v>
      </c>
      <c r="V152" s="305" t="n">
        <f aca="false">+J152-U152</f>
        <v>22467761.596</v>
      </c>
    </row>
    <row r="153" s="332" customFormat="true" ht="13.5" hidden="false" customHeight="false" outlineLevel="0" collapsed="false">
      <c r="A153" s="359" t="s">
        <v>98</v>
      </c>
      <c r="B153" s="360" t="s">
        <v>616</v>
      </c>
      <c r="C153" s="361" t="n">
        <f aca="false">+C130+C152</f>
        <v>31095638</v>
      </c>
      <c r="D153" s="361" t="n">
        <f aca="false">+D130+D152</f>
        <v>52264649</v>
      </c>
      <c r="E153" s="361" t="n">
        <f aca="false">+E130+E152</f>
        <v>38021565497</v>
      </c>
      <c r="F153" s="361" t="n">
        <f aca="false">+F130+F152</f>
        <v>38021565497</v>
      </c>
      <c r="G153" s="361" t="n">
        <f aca="false">+G130+G152</f>
        <v>38021565497</v>
      </c>
      <c r="H153" s="361" t="n">
        <f aca="false">+H130+H152</f>
        <v>38021565497</v>
      </c>
      <c r="I153" s="361" t="n">
        <f aca="false">+I130+I152</f>
        <v>38021565497</v>
      </c>
      <c r="J153" s="336" t="n">
        <f aca="false">+J130+J152</f>
        <v>46644926</v>
      </c>
      <c r="K153" s="362" t="n">
        <f aca="false">(+E153/1000)/C153</f>
        <v>1.2227298728201</v>
      </c>
      <c r="L153" s="361" t="n">
        <f aca="false">+F153-E153</f>
        <v>0</v>
      </c>
      <c r="M153" s="361" t="n">
        <f aca="false">+G153-F153</f>
        <v>0</v>
      </c>
      <c r="N153" s="361" t="n">
        <f aca="false">+H153-G153</f>
        <v>0</v>
      </c>
      <c r="O153" s="361" t="n">
        <f aca="false">+I153-H153</f>
        <v>0</v>
      </c>
      <c r="P153" s="338" t="n">
        <f aca="false">(+E153/1000)-C153</f>
        <v>6925927.497</v>
      </c>
      <c r="Q153" s="361" t="n">
        <v>52264649</v>
      </c>
      <c r="R153" s="338" t="n">
        <f aca="false">+'2. mell.  '!R30+'3. mell.  '!R32</f>
        <v>38021565497</v>
      </c>
      <c r="S153" s="305" t="n">
        <f aca="false">+H153-R153</f>
        <v>0</v>
      </c>
      <c r="U153" s="305" t="n">
        <f aca="false">+U130+U152</f>
        <v>11026035.747</v>
      </c>
      <c r="V153" s="305" t="n">
        <f aca="false">+J153-U153</f>
        <v>35618890.253</v>
      </c>
    </row>
    <row r="154" customFormat="false" ht="6" hidden="false" customHeight="true" outlineLevel="0" collapsed="false">
      <c r="J154" s="381"/>
      <c r="K154" s="382"/>
      <c r="P154" s="338" t="n">
        <f aca="false">(+E154/1000)-C154</f>
        <v>0</v>
      </c>
    </row>
    <row r="155" customFormat="false" ht="13.5" hidden="false" customHeight="false" outlineLevel="0" collapsed="false">
      <c r="A155" s="414"/>
      <c r="B155" s="310" t="str">
        <f aca="false">+B4</f>
        <v>A</v>
      </c>
      <c r="C155" s="311" t="str">
        <f aca="false">+C4</f>
        <v>B</v>
      </c>
      <c r="D155" s="312"/>
      <c r="E155" s="313" t="str">
        <f aca="false">+E4</f>
        <v>C</v>
      </c>
      <c r="F155" s="313"/>
      <c r="G155" s="313"/>
      <c r="H155" s="313"/>
      <c r="I155" s="313"/>
      <c r="J155" s="313"/>
      <c r="K155" s="313" t="str">
        <f aca="false">+K4</f>
        <v>D</v>
      </c>
      <c r="L155" s="382"/>
      <c r="P155" s="338" t="e">
        <f aca="false">(+E155/1000)-C155</f>
        <v>#VALUE!</v>
      </c>
      <c r="Q155" s="338"/>
      <c r="R155" s="415"/>
    </row>
    <row r="156" customFormat="false" ht="14.25" hidden="false" customHeight="false" outlineLevel="0" collapsed="false">
      <c r="A156" s="416" t="s">
        <v>76</v>
      </c>
      <c r="B156" s="416" t="s">
        <v>617</v>
      </c>
      <c r="C156" s="417" t="s">
        <v>618</v>
      </c>
      <c r="D156" s="417" t="s">
        <v>618</v>
      </c>
      <c r="E156" s="417" t="s">
        <v>618</v>
      </c>
      <c r="F156" s="418"/>
      <c r="G156" s="419"/>
      <c r="H156" s="418"/>
      <c r="I156" s="418"/>
      <c r="J156" s="420"/>
      <c r="K156" s="421" t="s">
        <v>619</v>
      </c>
      <c r="P156" s="338" t="e">
        <f aca="false">(+E156/1000)-C156</f>
        <v>#VALUE!</v>
      </c>
      <c r="Q156" s="314"/>
      <c r="R156" s="305" t="n">
        <f aca="false">+'8. mell. Intézmények összesen'!F52+'5. mell.Önk-i mérleg'!F128+'5. mell.Önk-i mérleg'!F151</f>
        <v>48649662399</v>
      </c>
      <c r="S156" s="305" t="n">
        <f aca="false">+F153-R156</f>
        <v>-10628096902</v>
      </c>
      <c r="T156" s="305" t="n">
        <f aca="false">+'Fin.kiad.-nem része a rend-nek'!L38</f>
        <v>10628096902</v>
      </c>
      <c r="U156" s="305" t="n">
        <f aca="false">SUM(S156:T156)</f>
        <v>0</v>
      </c>
    </row>
    <row r="157" customFormat="false" ht="27.75" hidden="false" customHeight="true" outlineLevel="0" collapsed="false">
      <c r="A157" s="416" t="s">
        <v>78</v>
      </c>
      <c r="B157" s="422" t="s">
        <v>620</v>
      </c>
      <c r="C157" s="423" t="n">
        <f aca="false">+C63-C130</f>
        <v>-7831168</v>
      </c>
      <c r="D157" s="423" t="n">
        <f aca="false">+D63-D130</f>
        <v>-8285092</v>
      </c>
      <c r="E157" s="423" t="n">
        <f aca="false">+E63-E130</f>
        <v>-6574762231</v>
      </c>
      <c r="F157" s="423" t="n">
        <f aca="false">+F63-F130</f>
        <v>-6574762231</v>
      </c>
      <c r="G157" s="423" t="n">
        <f aca="false">+G63-G130</f>
        <v>-6574762231</v>
      </c>
      <c r="H157" s="423" t="n">
        <f aca="false">+H63-H130</f>
        <v>-6574762231</v>
      </c>
      <c r="I157" s="423" t="n">
        <f aca="false">+I63-I130</f>
        <v>-6574762231</v>
      </c>
      <c r="J157" s="424" t="n">
        <f aca="false">+J63-J130</f>
        <v>-1255157.334</v>
      </c>
      <c r="K157" s="425" t="n">
        <f aca="false">(+E157/1000)/C157</f>
        <v>0.839563425404742</v>
      </c>
      <c r="L157" s="426" t="n">
        <f aca="false">+F157-E157</f>
        <v>0</v>
      </c>
      <c r="M157" s="427" t="n">
        <f aca="false">+G157-F157</f>
        <v>0</v>
      </c>
      <c r="N157" s="427" t="n">
        <f aca="false">+H157-G157</f>
        <v>0</v>
      </c>
      <c r="O157" s="427" t="n">
        <f aca="false">+I157-H157</f>
        <v>0</v>
      </c>
      <c r="P157" s="338" t="n">
        <f aca="false">(+E157/1000)-C157</f>
        <v>1256405.769</v>
      </c>
      <c r="Q157" s="427" t="n">
        <v>-8285092</v>
      </c>
      <c r="R157" s="305" t="n">
        <f aca="false">SUM(R156:S156)</f>
        <v>38021565497</v>
      </c>
      <c r="S157" s="305" t="n">
        <f aca="false">+F153-R157</f>
        <v>0</v>
      </c>
    </row>
    <row r="158" customFormat="false" ht="26.25" hidden="false" customHeight="false" outlineLevel="0" collapsed="false">
      <c r="A158" s="416" t="s">
        <v>112</v>
      </c>
      <c r="B158" s="422" t="s">
        <v>621</v>
      </c>
      <c r="C158" s="423" t="n">
        <f aca="false">+C87-C152</f>
        <v>7831168</v>
      </c>
      <c r="D158" s="423" t="n">
        <f aca="false">+D87-D152</f>
        <v>8285092</v>
      </c>
      <c r="E158" s="423" t="n">
        <f aca="false">+E87-E152</f>
        <v>6574762231</v>
      </c>
      <c r="F158" s="423" t="n">
        <f aca="false">+F87-F152</f>
        <v>6574762231</v>
      </c>
      <c r="G158" s="423" t="n">
        <f aca="false">+G87-G152</f>
        <v>6574762231</v>
      </c>
      <c r="H158" s="423" t="n">
        <f aca="false">+H87-H152</f>
        <v>6574762231</v>
      </c>
      <c r="I158" s="423" t="n">
        <f aca="false">+I87-I152</f>
        <v>6574762231</v>
      </c>
      <c r="J158" s="424" t="n">
        <f aca="false">+J87-J152</f>
        <v>8476619</v>
      </c>
      <c r="K158" s="425" t="n">
        <f aca="false">(+E158/1000)/C158</f>
        <v>0.839563425404742</v>
      </c>
      <c r="L158" s="426" t="n">
        <f aca="false">+F158-E158</f>
        <v>0</v>
      </c>
      <c r="M158" s="427" t="n">
        <f aca="false">+G158-F158</f>
        <v>0</v>
      </c>
      <c r="N158" s="427" t="n">
        <f aca="false">+H158-G158</f>
        <v>0</v>
      </c>
      <c r="O158" s="428" t="n">
        <f aca="false">+I158-H158</f>
        <v>0</v>
      </c>
      <c r="P158" s="338" t="n">
        <f aca="false">(+E158/1000)-C158</f>
        <v>-1256405.769</v>
      </c>
      <c r="Q158" s="427" t="n">
        <v>8285092</v>
      </c>
    </row>
    <row r="159" customFormat="false" ht="13.5" hidden="true" customHeight="false" outlineLevel="0" collapsed="false">
      <c r="A159" s="416"/>
      <c r="B159" s="429"/>
      <c r="C159" s="423"/>
      <c r="D159" s="423"/>
      <c r="E159" s="423"/>
      <c r="F159" s="423"/>
      <c r="G159" s="423"/>
      <c r="H159" s="423"/>
      <c r="I159" s="423"/>
      <c r="J159" s="424"/>
      <c r="K159" s="425"/>
      <c r="L159" s="375"/>
      <c r="M159" s="375" t="n">
        <f aca="false">+G159-F159</f>
        <v>0</v>
      </c>
      <c r="N159" s="375" t="n">
        <f aca="false">+H159-G159</f>
        <v>0</v>
      </c>
      <c r="O159" s="375" t="n">
        <f aca="false">+I159-H159</f>
        <v>0</v>
      </c>
      <c r="P159" s="338" t="n">
        <f aca="false">(+E159/1000)-C159</f>
        <v>0</v>
      </c>
      <c r="Q159" s="375"/>
    </row>
    <row r="160" customFormat="false" ht="13.5" hidden="false" customHeight="false" outlineLevel="0" collapsed="false">
      <c r="A160" s="416" t="s">
        <v>82</v>
      </c>
      <c r="B160" s="430" t="s">
        <v>622</v>
      </c>
      <c r="C160" s="431" t="n">
        <f aca="false">+'5. mell.Önk-i mérleg'!C154</f>
        <v>1200.5</v>
      </c>
      <c r="D160" s="432" t="n">
        <v>1209.5</v>
      </c>
      <c r="E160" s="431" t="n">
        <f aca="false">+'5. mell.Önk-i mérleg'!E154</f>
        <v>1199.625</v>
      </c>
      <c r="F160" s="431" t="n">
        <f aca="false">+'5. mell.Önk-i mérleg'!F154</f>
        <v>1199.625</v>
      </c>
      <c r="G160" s="431" t="n">
        <f aca="false">+'5. mell.Önk-i mérleg'!G154</f>
        <v>1199.625</v>
      </c>
      <c r="H160" s="431" t="n">
        <f aca="false">+'5. mell.Önk-i mérleg'!H154</f>
        <v>1199.625</v>
      </c>
      <c r="I160" s="431" t="n">
        <f aca="false">+'5. mell.Önk-i mérleg'!I154</f>
        <v>1199.625</v>
      </c>
      <c r="J160" s="433" t="n">
        <f aca="false">+'5. mell.Önk-i mérleg'!J154</f>
        <v>1206</v>
      </c>
      <c r="K160" s="425" t="n">
        <f aca="false">+E160/C160</f>
        <v>0.999271137026239</v>
      </c>
      <c r="L160" s="434" t="n">
        <f aca="false">+F160-E160</f>
        <v>0</v>
      </c>
      <c r="M160" s="435" t="n">
        <f aca="false">+G160-F160</f>
        <v>0</v>
      </c>
      <c r="N160" s="436" t="n">
        <f aca="false">+H160-G160</f>
        <v>0</v>
      </c>
      <c r="O160" s="436" t="n">
        <f aca="false">+I160-H160</f>
        <v>0</v>
      </c>
      <c r="P160" s="437" t="n">
        <f aca="false">+E160-C160</f>
        <v>-0.875</v>
      </c>
      <c r="Q160" s="435" t="n">
        <v>1209.5</v>
      </c>
      <c r="R160" s="382"/>
    </row>
    <row r="161" customFormat="false" ht="12.75" hidden="false" customHeight="false" outlineLevel="0" collapsed="false">
      <c r="B161" s="438"/>
      <c r="C161" s="439" t="n">
        <f aca="false">+C88-C153</f>
        <v>0</v>
      </c>
      <c r="D161" s="439" t="n">
        <f aca="false">+D88-D153</f>
        <v>0</v>
      </c>
      <c r="E161" s="439" t="n">
        <f aca="false">+E88-E153</f>
        <v>0</v>
      </c>
      <c r="F161" s="304" t="n">
        <f aca="false">+F88-F153</f>
        <v>0</v>
      </c>
      <c r="G161" s="304" t="n">
        <f aca="false">+G88-G153</f>
        <v>0</v>
      </c>
      <c r="H161" s="304" t="n">
        <f aca="false">+H88-H153</f>
        <v>0</v>
      </c>
      <c r="I161" s="304" t="n">
        <f aca="false">+I88-I153</f>
        <v>0</v>
      </c>
      <c r="J161" s="440" t="n">
        <f aca="false">+J88-J153</f>
        <v>7221461.666</v>
      </c>
      <c r="K161" s="441"/>
      <c r="L161" s="304" t="n">
        <f aca="false">+L88-L153</f>
        <v>0</v>
      </c>
      <c r="M161" s="304" t="n">
        <f aca="false">+M88-M153</f>
        <v>0</v>
      </c>
      <c r="N161" s="304" t="n">
        <f aca="false">+N88-N153</f>
        <v>0</v>
      </c>
      <c r="O161" s="304" t="n">
        <f aca="false">+O88-O153</f>
        <v>0</v>
      </c>
      <c r="Q161" s="439" t="n">
        <v>0</v>
      </c>
      <c r="R161" s="304"/>
    </row>
    <row r="162" customFormat="false" ht="13.5" hidden="true" customHeight="false" outlineLevel="0" collapsed="false">
      <c r="B162" s="442" t="s">
        <v>623</v>
      </c>
      <c r="C162" s="361" t="n">
        <v>31095638</v>
      </c>
      <c r="E162" s="304" t="n">
        <f aca="false">+F161-E161</f>
        <v>0</v>
      </c>
      <c r="F162" s="305"/>
      <c r="J162" s="305" t="n">
        <f aca="false">+'5. mell.Önk-i mérleg'!J157+'8. mell. Intézmények összesen'!J60</f>
        <v>467010.666000001</v>
      </c>
      <c r="K162" s="305"/>
      <c r="R162" s="304"/>
    </row>
    <row r="163" customFormat="false" ht="12.75" hidden="true" customHeight="false" outlineLevel="0" collapsed="false">
      <c r="B163" s="442"/>
      <c r="C163" s="305" t="n">
        <f aca="false">+C153-C162</f>
        <v>0</v>
      </c>
      <c r="E163" s="304" t="n">
        <f aca="false">+F162-E162</f>
        <v>0</v>
      </c>
      <c r="F163" s="305"/>
      <c r="J163" s="305"/>
      <c r="R163" s="304"/>
    </row>
    <row r="164" customFormat="false" ht="12.75" hidden="true" customHeight="false" outlineLevel="0" collapsed="false">
      <c r="B164" s="438"/>
      <c r="C164" s="411" t="n">
        <f aca="false">+C162-C88</f>
        <v>0</v>
      </c>
      <c r="D164" s="443"/>
      <c r="E164" s="304" t="n">
        <f aca="false">+F163-E163</f>
        <v>0</v>
      </c>
      <c r="F164" s="305"/>
      <c r="J164" s="305"/>
      <c r="Q164" s="439"/>
      <c r="R164" s="304"/>
    </row>
    <row r="165" customFormat="false" ht="12.75" hidden="true" customHeight="false" outlineLevel="0" collapsed="false">
      <c r="B165" s="302" t="str">
        <f aca="false">+B130</f>
        <v>KÖLTSÉGVETÉSI KIADÁSOK ÖSSZESEN (1.+2.+3.)</v>
      </c>
      <c r="C165" s="305" t="n">
        <v>30177186</v>
      </c>
      <c r="E165" s="304" t="n">
        <f aca="false">+F164-E164</f>
        <v>0</v>
      </c>
      <c r="F165" s="305"/>
      <c r="J165" s="305"/>
      <c r="Q165" s="439"/>
      <c r="R165" s="304"/>
    </row>
    <row r="166" customFormat="false" ht="12.75" hidden="true" customHeight="false" outlineLevel="0" collapsed="false">
      <c r="B166" s="302" t="str">
        <f aca="false">+B152</f>
        <v>FINANSZÍROZÁSI KIADÁSOK ÖSSZESEN: (5.+…+10.)</v>
      </c>
      <c r="C166" s="305" t="n">
        <v>918452</v>
      </c>
      <c r="D166" s="444"/>
      <c r="E166" s="304" t="n">
        <f aca="false">+F165-E165</f>
        <v>0</v>
      </c>
      <c r="F166" s="305"/>
      <c r="J166" s="305"/>
      <c r="Q166" s="439"/>
      <c r="R166" s="304"/>
    </row>
    <row r="167" customFormat="false" ht="12.75" hidden="true" customHeight="false" outlineLevel="0" collapsed="false">
      <c r="B167" s="302" t="str">
        <f aca="false">+B63</f>
        <v>KÖLTSÉGVETÉSI BEVÉTELEK ÖSSZESEN: (1.+…+8.)</v>
      </c>
      <c r="C167" s="305" t="n">
        <v>22346018</v>
      </c>
      <c r="D167" s="444"/>
      <c r="E167" s="439"/>
      <c r="F167" s="305"/>
      <c r="J167" s="305"/>
      <c r="P167" s="305"/>
      <c r="Q167" s="439"/>
      <c r="R167" s="304"/>
    </row>
    <row r="168" customFormat="false" ht="12.75" hidden="true" customHeight="false" outlineLevel="0" collapsed="false">
      <c r="B168" s="302" t="str">
        <f aca="false">+B87</f>
        <v>FINANSZÍROZÁSI BEVÉTELEK ÖSSZESEN: (10. + … +16.)</v>
      </c>
      <c r="C168" s="305" t="n">
        <v>8749620</v>
      </c>
      <c r="D168" s="444"/>
      <c r="E168" s="439"/>
      <c r="F168" s="305"/>
      <c r="J168" s="305"/>
      <c r="P168" s="305"/>
      <c r="Q168" s="439"/>
      <c r="R168" s="304"/>
    </row>
    <row r="169" customFormat="false" ht="12.75" hidden="true" customHeight="false" outlineLevel="0" collapsed="false">
      <c r="C169" s="305" t="n">
        <f aca="false">+C130-C165</f>
        <v>0</v>
      </c>
      <c r="D169" s="444"/>
      <c r="E169" s="439"/>
      <c r="F169" s="305"/>
      <c r="J169" s="305"/>
      <c r="Q169" s="439"/>
      <c r="R169" s="304"/>
      <c r="Y169" s="304"/>
      <c r="Z169" s="304"/>
    </row>
    <row r="170" customFormat="false" ht="12.75" hidden="true" customHeight="false" outlineLevel="0" collapsed="false">
      <c r="C170" s="305" t="n">
        <f aca="false">+C166-C152</f>
        <v>0</v>
      </c>
      <c r="D170" s="444"/>
      <c r="E170" s="439"/>
      <c r="F170" s="305"/>
      <c r="J170" s="305"/>
      <c r="Q170" s="439"/>
      <c r="R170" s="445"/>
      <c r="Y170" s="304"/>
      <c r="Z170" s="304"/>
    </row>
    <row r="171" customFormat="false" ht="12.75" hidden="true" customHeight="false" outlineLevel="0" collapsed="false">
      <c r="C171" s="305" t="n">
        <f aca="false">+C167-C63</f>
        <v>0</v>
      </c>
      <c r="D171" s="444"/>
      <c r="E171" s="439"/>
      <c r="F171" s="305"/>
      <c r="J171" s="305"/>
      <c r="Q171" s="439"/>
      <c r="R171" s="445"/>
      <c r="Z171" s="304"/>
    </row>
    <row r="172" customFormat="false" ht="12.75" hidden="true" customHeight="false" outlineLevel="0" collapsed="false">
      <c r="C172" s="305" t="n">
        <f aca="false">+C168-C87</f>
        <v>0</v>
      </c>
      <c r="D172" s="444"/>
      <c r="E172" s="439"/>
      <c r="F172" s="305"/>
      <c r="J172" s="305"/>
      <c r="Q172" s="439"/>
      <c r="R172" s="445"/>
      <c r="Z172" s="304"/>
    </row>
    <row r="173" customFormat="false" ht="12.75" hidden="false" customHeight="false" outlineLevel="0" collapsed="false">
      <c r="B173" s="438"/>
      <c r="C173" s="305"/>
      <c r="D173" s="444"/>
      <c r="E173" s="439"/>
      <c r="F173" s="305"/>
      <c r="J173" s="305"/>
      <c r="K173" s="439"/>
      <c r="Q173" s="439"/>
      <c r="R173" s="445"/>
      <c r="Z173" s="304"/>
    </row>
    <row r="174" customFormat="false" ht="12.75" hidden="false" customHeight="false" outlineLevel="0" collapsed="false">
      <c r="C174" s="305"/>
      <c r="D174" s="444"/>
      <c r="E174" s="446"/>
      <c r="F174" s="305"/>
      <c r="J174" s="305"/>
      <c r="K174" s="305"/>
      <c r="Q174" s="439"/>
      <c r="R174" s="445"/>
      <c r="Z174" s="304"/>
    </row>
    <row r="175" customFormat="false" ht="12.75" hidden="false" customHeight="false" outlineLevel="0" collapsed="false">
      <c r="C175" s="305"/>
      <c r="D175" s="444"/>
      <c r="E175" s="439"/>
      <c r="F175" s="305"/>
      <c r="J175" s="305"/>
      <c r="Q175" s="439"/>
      <c r="R175" s="445"/>
      <c r="Z175" s="304"/>
    </row>
    <row r="176" customFormat="false" ht="12.75" hidden="false" customHeight="false" outlineLevel="0" collapsed="false">
      <c r="C176" s="305"/>
      <c r="D176" s="444"/>
      <c r="E176" s="439"/>
      <c r="F176" s="305"/>
      <c r="J176" s="305"/>
      <c r="Q176" s="439"/>
      <c r="R176" s="445"/>
      <c r="Z176" s="305"/>
    </row>
    <row r="177" customFormat="false" ht="12.75" hidden="false" customHeight="false" outlineLevel="0" collapsed="false">
      <c r="C177" s="305"/>
      <c r="D177" s="444"/>
      <c r="E177" s="439"/>
      <c r="F177" s="305"/>
      <c r="J177" s="305"/>
      <c r="Q177" s="439"/>
      <c r="R177" s="445"/>
    </row>
    <row r="178" customFormat="false" ht="12.75" hidden="false" customHeight="false" outlineLevel="0" collapsed="false">
      <c r="C178" s="305"/>
      <c r="D178" s="444"/>
      <c r="E178" s="439"/>
      <c r="F178" s="305"/>
      <c r="J178" s="305"/>
      <c r="Q178" s="439"/>
      <c r="R178" s="445"/>
    </row>
    <row r="179" customFormat="false" ht="12.75" hidden="false" customHeight="false" outlineLevel="0" collapsed="false">
      <c r="C179" s="305"/>
      <c r="D179" s="444"/>
      <c r="E179" s="439"/>
      <c r="F179" s="305"/>
      <c r="J179" s="305"/>
      <c r="Q179" s="439"/>
      <c r="R179" s="445"/>
    </row>
    <row r="180" customFormat="false" ht="12.75" hidden="false" customHeight="false" outlineLevel="0" collapsed="false">
      <c r="C180" s="305"/>
      <c r="D180" s="444"/>
      <c r="E180" s="439"/>
      <c r="F180" s="305"/>
      <c r="J180" s="305"/>
      <c r="Q180" s="439"/>
      <c r="R180" s="445"/>
    </row>
    <row r="181" customFormat="false" ht="12.75" hidden="false" customHeight="false" outlineLevel="0" collapsed="false">
      <c r="C181" s="305"/>
      <c r="D181" s="444"/>
      <c r="E181" s="439"/>
      <c r="F181" s="305"/>
      <c r="J181" s="305"/>
      <c r="Q181" s="439"/>
      <c r="R181" s="445"/>
    </row>
    <row r="182" customFormat="false" ht="12.75" hidden="false" customHeight="false" outlineLevel="0" collapsed="false">
      <c r="C182" s="305"/>
      <c r="D182" s="444"/>
      <c r="E182" s="439"/>
      <c r="F182" s="305"/>
      <c r="J182" s="305"/>
      <c r="Q182" s="439"/>
      <c r="R182" s="305"/>
      <c r="S182" s="305"/>
    </row>
    <row r="183" customFormat="false" ht="12.75" hidden="false" customHeight="false" outlineLevel="0" collapsed="false">
      <c r="C183" s="305"/>
      <c r="D183" s="444"/>
      <c r="E183" s="439"/>
      <c r="F183" s="305"/>
      <c r="J183" s="305"/>
      <c r="Q183" s="439"/>
    </row>
    <row r="184" customFormat="false" ht="12.75" hidden="false" customHeight="false" outlineLevel="0" collapsed="false">
      <c r="C184" s="305"/>
      <c r="D184" s="444"/>
      <c r="E184" s="439"/>
      <c r="F184" s="305"/>
      <c r="J184" s="305"/>
      <c r="Q184" s="439"/>
    </row>
    <row r="185" customFormat="false" ht="12.75" hidden="false" customHeight="false" outlineLevel="0" collapsed="false">
      <c r="C185" s="305"/>
      <c r="D185" s="444"/>
      <c r="E185" s="439"/>
      <c r="F185" s="305"/>
      <c r="J185" s="305"/>
      <c r="Q185" s="439"/>
    </row>
    <row r="186" customFormat="false" ht="12.75" hidden="false" customHeight="false" outlineLevel="0" collapsed="false">
      <c r="C186" s="305"/>
      <c r="D186" s="444"/>
      <c r="E186" s="439"/>
      <c r="F186" s="305"/>
      <c r="J186" s="305"/>
      <c r="Q186" s="439"/>
    </row>
    <row r="187" customFormat="false" ht="12.75" hidden="false" customHeight="false" outlineLevel="0" collapsed="false">
      <c r="C187" s="305"/>
      <c r="D187" s="447"/>
      <c r="E187" s="439"/>
      <c r="F187" s="305"/>
      <c r="J187" s="305"/>
      <c r="Q187" s="439"/>
    </row>
    <row r="188" customFormat="false" ht="12.75" hidden="false" customHeight="false" outlineLevel="0" collapsed="false">
      <c r="C188" s="305"/>
      <c r="E188" s="439"/>
      <c r="F188" s="305"/>
      <c r="J188" s="305"/>
      <c r="Q188" s="439"/>
    </row>
    <row r="189" customFormat="false" ht="12.75" hidden="false" customHeight="false" outlineLevel="0" collapsed="false">
      <c r="C189" s="305"/>
      <c r="E189" s="439"/>
      <c r="F189" s="305"/>
      <c r="J189" s="305"/>
      <c r="Q189" s="439"/>
    </row>
    <row r="190" customFormat="false" ht="12.75" hidden="false" customHeight="false" outlineLevel="0" collapsed="false">
      <c r="C190" s="305"/>
      <c r="E190" s="439"/>
      <c r="F190" s="305"/>
      <c r="J190" s="305"/>
      <c r="Q190" s="439"/>
    </row>
    <row r="191" customFormat="false" ht="12.75" hidden="false" customHeight="false" outlineLevel="0" collapsed="false">
      <c r="C191" s="305"/>
      <c r="D191" s="448"/>
      <c r="E191" s="439"/>
      <c r="F191" s="305"/>
      <c r="J191" s="305"/>
      <c r="Q191" s="439"/>
    </row>
    <row r="192" customFormat="false" ht="12.75" hidden="false" customHeight="false" outlineLevel="0" collapsed="false">
      <c r="C192" s="305"/>
      <c r="D192" s="444"/>
      <c r="E192" s="439"/>
      <c r="F192" s="305"/>
      <c r="J192" s="305"/>
      <c r="Q192" s="439"/>
    </row>
    <row r="193" customFormat="false" ht="12.75" hidden="false" customHeight="false" outlineLevel="0" collapsed="false">
      <c r="C193" s="305"/>
      <c r="D193" s="444"/>
      <c r="E193" s="439"/>
      <c r="F193" s="305"/>
      <c r="J193" s="305"/>
      <c r="Q193" s="439"/>
    </row>
    <row r="194" customFormat="false" ht="12.75" hidden="false" customHeight="false" outlineLevel="0" collapsed="false">
      <c r="C194" s="305"/>
      <c r="D194" s="444"/>
      <c r="E194" s="439"/>
      <c r="F194" s="305"/>
      <c r="J194" s="305"/>
      <c r="Q194" s="439"/>
    </row>
    <row r="195" customFormat="false" ht="12.75" hidden="false" customHeight="false" outlineLevel="0" collapsed="false">
      <c r="C195" s="305"/>
      <c r="D195" s="444"/>
      <c r="E195" s="439"/>
      <c r="F195" s="305"/>
      <c r="J195" s="305"/>
      <c r="Q195" s="439"/>
    </row>
    <row r="196" customFormat="false" ht="12.75" hidden="false" customHeight="false" outlineLevel="0" collapsed="false">
      <c r="C196" s="305"/>
      <c r="D196" s="444"/>
      <c r="E196" s="439"/>
      <c r="F196" s="305"/>
      <c r="J196" s="305"/>
      <c r="Q196" s="439"/>
    </row>
    <row r="197" customFormat="false" ht="12.75" hidden="false" customHeight="false" outlineLevel="0" collapsed="false">
      <c r="C197" s="305"/>
      <c r="D197" s="444"/>
      <c r="E197" s="439"/>
      <c r="F197" s="305"/>
      <c r="J197" s="305"/>
      <c r="Q197" s="439"/>
    </row>
    <row r="198" customFormat="false" ht="12.75" hidden="false" customHeight="false" outlineLevel="0" collapsed="false">
      <c r="C198" s="305"/>
      <c r="D198" s="444"/>
      <c r="E198" s="439"/>
      <c r="F198" s="305"/>
      <c r="J198" s="305"/>
      <c r="Q198" s="439"/>
    </row>
    <row r="199" customFormat="false" ht="12.75" hidden="false" customHeight="false" outlineLevel="0" collapsed="false">
      <c r="C199" s="305"/>
      <c r="D199" s="444"/>
      <c r="E199" s="439"/>
      <c r="F199" s="305"/>
      <c r="J199" s="305"/>
      <c r="Q199" s="439"/>
    </row>
    <row r="200" customFormat="false" ht="12.75" hidden="false" customHeight="false" outlineLevel="0" collapsed="false">
      <c r="C200" s="305"/>
      <c r="D200" s="444"/>
      <c r="E200" s="439"/>
      <c r="F200" s="305"/>
      <c r="J200" s="305"/>
      <c r="Q200" s="439"/>
    </row>
    <row r="201" customFormat="false" ht="12.75" hidden="false" customHeight="false" outlineLevel="0" collapsed="false">
      <c r="C201" s="305"/>
      <c r="D201" s="444"/>
      <c r="E201" s="439"/>
      <c r="F201" s="305"/>
      <c r="J201" s="305"/>
      <c r="Q201" s="439"/>
    </row>
    <row r="202" customFormat="false" ht="12.75" hidden="false" customHeight="false" outlineLevel="0" collapsed="false">
      <c r="C202" s="305"/>
      <c r="D202" s="444"/>
      <c r="E202" s="439"/>
      <c r="F202" s="305"/>
      <c r="J202" s="305"/>
      <c r="Q202" s="439"/>
    </row>
    <row r="203" customFormat="false" ht="12.75" hidden="false" customHeight="false" outlineLevel="0" collapsed="false">
      <c r="C203" s="305"/>
      <c r="D203" s="444"/>
      <c r="E203" s="439"/>
      <c r="F203" s="305"/>
      <c r="J203" s="305"/>
      <c r="Q203" s="439"/>
    </row>
    <row r="204" customFormat="false" ht="12.75" hidden="false" customHeight="false" outlineLevel="0" collapsed="false">
      <c r="C204" s="305"/>
      <c r="D204" s="444"/>
      <c r="E204" s="439"/>
      <c r="F204" s="305"/>
      <c r="J204" s="305"/>
      <c r="Q204" s="439"/>
    </row>
    <row r="205" customFormat="false" ht="12.75" hidden="false" customHeight="false" outlineLevel="0" collapsed="false">
      <c r="C205" s="305"/>
      <c r="D205" s="444"/>
      <c r="E205" s="439"/>
      <c r="F205" s="305"/>
      <c r="J205" s="305"/>
      <c r="Q205" s="439"/>
    </row>
    <row r="206" customFormat="false" ht="12.75" hidden="false" customHeight="false" outlineLevel="0" collapsed="false">
      <c r="C206" s="305"/>
      <c r="D206" s="444"/>
      <c r="E206" s="439"/>
      <c r="F206" s="305"/>
      <c r="J206" s="305"/>
      <c r="Q206" s="439"/>
    </row>
    <row r="207" customFormat="false" ht="12.75" hidden="false" customHeight="false" outlineLevel="0" collapsed="false">
      <c r="C207" s="305"/>
      <c r="D207" s="444"/>
      <c r="E207" s="439"/>
      <c r="F207" s="305"/>
      <c r="J207" s="305"/>
      <c r="Q207" s="439"/>
    </row>
    <row r="208" customFormat="false" ht="12.75" hidden="false" customHeight="false" outlineLevel="0" collapsed="false">
      <c r="C208" s="305"/>
      <c r="D208" s="444"/>
      <c r="E208" s="439"/>
      <c r="F208" s="305"/>
      <c r="J208" s="305"/>
      <c r="Q208" s="439"/>
    </row>
    <row r="209" customFormat="false" ht="12.75" hidden="false" customHeight="false" outlineLevel="0" collapsed="false">
      <c r="C209" s="305"/>
      <c r="D209" s="444"/>
      <c r="E209" s="439"/>
      <c r="F209" s="305"/>
      <c r="J209" s="305"/>
      <c r="Q209" s="439"/>
    </row>
    <row r="210" customFormat="false" ht="12.75" hidden="false" customHeight="false" outlineLevel="0" collapsed="false">
      <c r="C210" s="305"/>
      <c r="D210" s="444"/>
      <c r="E210" s="439"/>
      <c r="F210" s="305"/>
      <c r="J210" s="305"/>
      <c r="Q210" s="439"/>
    </row>
    <row r="211" customFormat="false" ht="12.75" hidden="false" customHeight="false" outlineLevel="0" collapsed="false">
      <c r="C211" s="305"/>
      <c r="D211" s="444"/>
      <c r="E211" s="439"/>
      <c r="F211" s="305"/>
      <c r="J211" s="305"/>
      <c r="Q211" s="439"/>
    </row>
    <row r="212" customFormat="false" ht="12.75" hidden="false" customHeight="false" outlineLevel="0" collapsed="false">
      <c r="C212" s="305"/>
      <c r="D212" s="444"/>
      <c r="E212" s="439"/>
      <c r="F212" s="305"/>
      <c r="J212" s="305"/>
      <c r="Q212" s="439"/>
    </row>
    <row r="213" customFormat="false" ht="12.75" hidden="false" customHeight="false" outlineLevel="0" collapsed="false">
      <c r="C213" s="305"/>
      <c r="D213" s="444"/>
      <c r="E213" s="439"/>
      <c r="F213" s="305"/>
      <c r="J213" s="305"/>
      <c r="Q213" s="439"/>
    </row>
    <row r="214" customFormat="false" ht="12.75" hidden="false" customHeight="false" outlineLevel="0" collapsed="false">
      <c r="C214" s="305"/>
      <c r="D214" s="444"/>
      <c r="E214" s="439"/>
      <c r="F214" s="305"/>
      <c r="J214" s="305"/>
      <c r="Q214" s="439"/>
    </row>
    <row r="215" customFormat="false" ht="12.75" hidden="false" customHeight="false" outlineLevel="0" collapsed="false">
      <c r="C215" s="305"/>
      <c r="D215" s="444"/>
      <c r="E215" s="439"/>
      <c r="F215" s="305"/>
      <c r="J215" s="305"/>
      <c r="Q215" s="439"/>
    </row>
    <row r="216" customFormat="false" ht="12.75" hidden="false" customHeight="false" outlineLevel="0" collapsed="false">
      <c r="C216" s="305"/>
      <c r="D216" s="444"/>
      <c r="E216" s="439"/>
      <c r="F216" s="305"/>
      <c r="J216" s="305"/>
      <c r="Q216" s="439"/>
    </row>
    <row r="217" customFormat="false" ht="12.75" hidden="false" customHeight="false" outlineLevel="0" collapsed="false">
      <c r="C217" s="305"/>
      <c r="D217" s="444"/>
      <c r="E217" s="439"/>
      <c r="F217" s="305"/>
      <c r="J217" s="305"/>
      <c r="Q217" s="439"/>
    </row>
    <row r="218" customFormat="false" ht="12.75" hidden="false" customHeight="false" outlineLevel="0" collapsed="false">
      <c r="C218" s="305"/>
      <c r="D218" s="444"/>
      <c r="E218" s="439"/>
      <c r="F218" s="305"/>
      <c r="J218" s="305"/>
      <c r="Q218" s="439"/>
    </row>
    <row r="219" customFormat="false" ht="12.75" hidden="false" customHeight="false" outlineLevel="0" collapsed="false">
      <c r="C219" s="305"/>
      <c r="D219" s="444"/>
      <c r="E219" s="439"/>
      <c r="F219" s="305"/>
      <c r="J219" s="305"/>
      <c r="Q219" s="439"/>
    </row>
    <row r="220" customFormat="false" ht="12.75" hidden="false" customHeight="false" outlineLevel="0" collapsed="false">
      <c r="C220" s="305"/>
      <c r="D220" s="444"/>
      <c r="E220" s="439"/>
      <c r="F220" s="305"/>
      <c r="J220" s="305"/>
      <c r="Q220" s="439"/>
    </row>
    <row r="221" customFormat="false" ht="12.75" hidden="false" customHeight="false" outlineLevel="0" collapsed="false">
      <c r="C221" s="305"/>
      <c r="D221" s="444"/>
      <c r="E221" s="439"/>
      <c r="F221" s="305"/>
      <c r="J221" s="305"/>
      <c r="Q221" s="439"/>
    </row>
    <row r="222" customFormat="false" ht="12.75" hidden="false" customHeight="false" outlineLevel="0" collapsed="false">
      <c r="C222" s="305"/>
      <c r="D222" s="444"/>
      <c r="E222" s="439"/>
      <c r="F222" s="305"/>
      <c r="J222" s="305"/>
      <c r="Q222" s="439"/>
    </row>
    <row r="223" customFormat="false" ht="12.75" hidden="false" customHeight="false" outlineLevel="0" collapsed="false">
      <c r="C223" s="305"/>
      <c r="D223" s="444"/>
      <c r="E223" s="439"/>
      <c r="F223" s="305"/>
      <c r="J223" s="305"/>
      <c r="Q223" s="439"/>
    </row>
    <row r="224" customFormat="false" ht="12.75" hidden="false" customHeight="false" outlineLevel="0" collapsed="false">
      <c r="C224" s="305"/>
      <c r="D224" s="444"/>
      <c r="E224" s="439"/>
      <c r="F224" s="305"/>
      <c r="J224" s="305"/>
      <c r="Q224" s="439"/>
    </row>
    <row r="225" customFormat="false" ht="12.75" hidden="false" customHeight="false" outlineLevel="0" collapsed="false">
      <c r="C225" s="305"/>
      <c r="D225" s="444"/>
      <c r="E225" s="439"/>
      <c r="F225" s="305"/>
      <c r="J225" s="305"/>
      <c r="Q225" s="439"/>
    </row>
    <row r="226" customFormat="false" ht="12.75" hidden="false" customHeight="false" outlineLevel="0" collapsed="false">
      <c r="C226" s="305"/>
      <c r="D226" s="444"/>
      <c r="E226" s="439"/>
      <c r="F226" s="305"/>
      <c r="J226" s="305"/>
      <c r="Q226" s="439"/>
    </row>
    <row r="227" customFormat="false" ht="12.75" hidden="false" customHeight="false" outlineLevel="0" collapsed="false">
      <c r="C227" s="305"/>
      <c r="D227" s="444"/>
      <c r="E227" s="439"/>
      <c r="F227" s="305"/>
      <c r="J227" s="305"/>
      <c r="Q227" s="439"/>
    </row>
    <row r="228" customFormat="false" ht="12.75" hidden="false" customHeight="false" outlineLevel="0" collapsed="false">
      <c r="C228" s="305"/>
      <c r="D228" s="444"/>
      <c r="E228" s="439"/>
      <c r="F228" s="305"/>
      <c r="J228" s="305"/>
      <c r="Q228" s="439"/>
    </row>
    <row r="229" customFormat="false" ht="12.75" hidden="false" customHeight="false" outlineLevel="0" collapsed="false">
      <c r="C229" s="305"/>
      <c r="D229" s="444"/>
      <c r="E229" s="439"/>
      <c r="F229" s="305"/>
      <c r="J229" s="305"/>
      <c r="Q229" s="439"/>
    </row>
    <row r="230" customFormat="false" ht="12.75" hidden="false" customHeight="false" outlineLevel="0" collapsed="false">
      <c r="C230" s="305"/>
      <c r="D230" s="444"/>
      <c r="E230" s="439"/>
      <c r="F230" s="305"/>
      <c r="J230" s="305"/>
      <c r="Q230" s="439"/>
    </row>
    <row r="231" customFormat="false" ht="12.75" hidden="false" customHeight="false" outlineLevel="0" collapsed="false">
      <c r="C231" s="305"/>
      <c r="D231" s="444"/>
      <c r="E231" s="439"/>
      <c r="F231" s="305"/>
      <c r="J231" s="305"/>
      <c r="Q231" s="439"/>
    </row>
    <row r="232" customFormat="false" ht="12.75" hidden="false" customHeight="false" outlineLevel="0" collapsed="false">
      <c r="C232" s="305"/>
      <c r="D232" s="444"/>
      <c r="E232" s="439"/>
      <c r="F232" s="305"/>
      <c r="J232" s="305"/>
      <c r="Q232" s="439"/>
    </row>
    <row r="233" customFormat="false" ht="12.75" hidden="false" customHeight="false" outlineLevel="0" collapsed="false">
      <c r="C233" s="305"/>
      <c r="D233" s="444"/>
      <c r="E233" s="439"/>
      <c r="F233" s="305"/>
      <c r="J233" s="305"/>
      <c r="Q233" s="439"/>
    </row>
    <row r="234" customFormat="false" ht="12.75" hidden="false" customHeight="false" outlineLevel="0" collapsed="false">
      <c r="C234" s="305"/>
      <c r="D234" s="444"/>
      <c r="E234" s="439"/>
      <c r="F234" s="305"/>
      <c r="J234" s="305"/>
      <c r="Q234" s="439"/>
    </row>
    <row r="235" customFormat="false" ht="12.75" hidden="false" customHeight="false" outlineLevel="0" collapsed="false">
      <c r="C235" s="305"/>
      <c r="D235" s="444"/>
      <c r="E235" s="439"/>
      <c r="F235" s="305"/>
      <c r="J235" s="305"/>
      <c r="Q235" s="439"/>
    </row>
    <row r="236" customFormat="false" ht="12.75" hidden="false" customHeight="false" outlineLevel="0" collapsed="false">
      <c r="C236" s="305"/>
      <c r="D236" s="444"/>
      <c r="E236" s="439"/>
      <c r="F236" s="305"/>
      <c r="J236" s="305"/>
      <c r="Q236" s="439"/>
    </row>
    <row r="237" customFormat="false" ht="12.75" hidden="false" customHeight="false" outlineLevel="0" collapsed="false">
      <c r="C237" s="305"/>
      <c r="D237" s="444"/>
      <c r="E237" s="439"/>
      <c r="F237" s="305"/>
      <c r="J237" s="305"/>
      <c r="Q237" s="439"/>
    </row>
    <row r="238" customFormat="false" ht="12.75" hidden="false" customHeight="false" outlineLevel="0" collapsed="false">
      <c r="C238" s="305"/>
      <c r="D238" s="444"/>
      <c r="E238" s="439"/>
      <c r="F238" s="305"/>
      <c r="J238" s="305"/>
      <c r="Q238" s="439"/>
    </row>
    <row r="239" customFormat="false" ht="12.75" hidden="false" customHeight="false" outlineLevel="0" collapsed="false">
      <c r="C239" s="305"/>
      <c r="D239" s="444"/>
      <c r="E239" s="439"/>
      <c r="F239" s="305"/>
      <c r="J239" s="305"/>
      <c r="Q239" s="439"/>
    </row>
    <row r="240" customFormat="false" ht="12.75" hidden="false" customHeight="false" outlineLevel="0" collapsed="false">
      <c r="C240" s="305"/>
      <c r="D240" s="444"/>
      <c r="E240" s="439"/>
      <c r="F240" s="305"/>
      <c r="J240" s="305"/>
      <c r="Q240" s="439"/>
    </row>
    <row r="241" customFormat="false" ht="12.75" hidden="false" customHeight="false" outlineLevel="0" collapsed="false">
      <c r="C241" s="305"/>
      <c r="D241" s="444"/>
      <c r="E241" s="439"/>
      <c r="F241" s="305"/>
      <c r="J241" s="305"/>
      <c r="Q241" s="439"/>
    </row>
    <row r="242" customFormat="false" ht="12.75" hidden="false" customHeight="false" outlineLevel="0" collapsed="false">
      <c r="C242" s="305"/>
      <c r="D242" s="444"/>
      <c r="E242" s="439"/>
      <c r="F242" s="305"/>
      <c r="J242" s="305"/>
      <c r="Q242" s="439"/>
    </row>
    <row r="243" customFormat="false" ht="12.75" hidden="false" customHeight="false" outlineLevel="0" collapsed="false">
      <c r="C243" s="305"/>
      <c r="D243" s="444"/>
      <c r="E243" s="439"/>
      <c r="F243" s="305"/>
      <c r="J243" s="305"/>
      <c r="Q243" s="439"/>
    </row>
    <row r="244" customFormat="false" ht="12.75" hidden="false" customHeight="false" outlineLevel="0" collapsed="false">
      <c r="C244" s="305"/>
      <c r="D244" s="444"/>
      <c r="E244" s="439"/>
      <c r="F244" s="305"/>
      <c r="J244" s="305"/>
      <c r="Q244" s="439"/>
    </row>
    <row r="245" customFormat="false" ht="12.75" hidden="false" customHeight="false" outlineLevel="0" collapsed="false">
      <c r="C245" s="305"/>
      <c r="D245" s="444"/>
      <c r="E245" s="439"/>
      <c r="F245" s="305"/>
      <c r="J245" s="305"/>
      <c r="Q245" s="439"/>
    </row>
    <row r="246" customFormat="false" ht="12.75" hidden="false" customHeight="false" outlineLevel="0" collapsed="false">
      <c r="C246" s="305"/>
      <c r="D246" s="444"/>
      <c r="E246" s="439"/>
      <c r="F246" s="305"/>
      <c r="J246" s="305"/>
      <c r="Q246" s="439"/>
    </row>
    <row r="247" customFormat="false" ht="12.75" hidden="false" customHeight="false" outlineLevel="0" collapsed="false">
      <c r="C247" s="305"/>
      <c r="D247" s="444"/>
      <c r="E247" s="439"/>
      <c r="F247" s="305"/>
      <c r="J247" s="305"/>
      <c r="Q247" s="439"/>
    </row>
    <row r="248" customFormat="false" ht="12.75" hidden="false" customHeight="false" outlineLevel="0" collapsed="false">
      <c r="C248" s="305"/>
      <c r="D248" s="444"/>
      <c r="E248" s="439"/>
      <c r="F248" s="305"/>
      <c r="J248" s="305"/>
      <c r="Q248" s="439"/>
    </row>
    <row r="249" customFormat="false" ht="12.75" hidden="false" customHeight="false" outlineLevel="0" collapsed="false">
      <c r="C249" s="305"/>
      <c r="D249" s="447"/>
      <c r="E249" s="439"/>
      <c r="F249" s="305"/>
      <c r="J249" s="305"/>
      <c r="Q249" s="439"/>
    </row>
    <row r="250" customFormat="false" ht="12.75" hidden="false" customHeight="false" outlineLevel="0" collapsed="false">
      <c r="C250" s="305"/>
      <c r="E250" s="439"/>
      <c r="F250" s="305"/>
      <c r="J250" s="305"/>
      <c r="Q250" s="439"/>
    </row>
    <row r="251" customFormat="false" ht="12.75" hidden="false" customHeight="false" outlineLevel="0" collapsed="false">
      <c r="C251" s="305"/>
      <c r="E251" s="439"/>
      <c r="F251" s="305"/>
      <c r="J251" s="305"/>
      <c r="Q251" s="439"/>
    </row>
    <row r="252" customFormat="false" ht="12.75" hidden="true" customHeight="false" outlineLevel="0" collapsed="false">
      <c r="C252" s="305"/>
      <c r="E252" s="439"/>
      <c r="F252" s="305"/>
      <c r="J252" s="305"/>
      <c r="Q252" s="439"/>
    </row>
    <row r="253" customFormat="false" ht="12.75" hidden="true" customHeight="false" outlineLevel="0" collapsed="false">
      <c r="C253" s="305"/>
      <c r="D253" s="448"/>
      <c r="E253" s="439"/>
      <c r="F253" s="305"/>
      <c r="J253" s="305"/>
      <c r="Q253" s="439"/>
    </row>
    <row r="254" customFormat="false" ht="12.75" hidden="true" customHeight="false" outlineLevel="0" collapsed="false">
      <c r="C254" s="305"/>
      <c r="D254" s="444"/>
      <c r="E254" s="439"/>
      <c r="F254" s="305"/>
      <c r="J254" s="305"/>
      <c r="Q254" s="439"/>
    </row>
    <row r="255" customFormat="false" ht="12.75" hidden="true" customHeight="false" outlineLevel="0" collapsed="false">
      <c r="C255" s="305"/>
      <c r="D255" s="444"/>
      <c r="E255" s="439"/>
      <c r="F255" s="305"/>
      <c r="J255" s="305"/>
      <c r="Q255" s="439"/>
    </row>
    <row r="256" customFormat="false" ht="12.75" hidden="true" customHeight="false" outlineLevel="0" collapsed="false">
      <c r="C256" s="305"/>
      <c r="D256" s="444"/>
      <c r="E256" s="439"/>
      <c r="F256" s="305"/>
      <c r="J256" s="305"/>
      <c r="Q256" s="439"/>
    </row>
    <row r="257" customFormat="false" ht="12.75" hidden="true" customHeight="false" outlineLevel="0" collapsed="false">
      <c r="C257" s="305"/>
      <c r="D257" s="444"/>
      <c r="E257" s="439"/>
      <c r="F257" s="305"/>
      <c r="J257" s="305"/>
      <c r="Q257" s="439"/>
    </row>
    <row r="258" customFormat="false" ht="12.75" hidden="true" customHeight="false" outlineLevel="0" collapsed="false">
      <c r="C258" s="305"/>
      <c r="D258" s="444"/>
      <c r="E258" s="439"/>
      <c r="F258" s="305"/>
      <c r="J258" s="305"/>
      <c r="Q258" s="439"/>
    </row>
    <row r="259" customFormat="false" ht="12.75" hidden="true" customHeight="false" outlineLevel="0" collapsed="false">
      <c r="C259" s="305"/>
      <c r="D259" s="444"/>
      <c r="E259" s="439"/>
      <c r="F259" s="305"/>
      <c r="J259" s="305"/>
      <c r="Q259" s="439"/>
    </row>
    <row r="260" customFormat="false" ht="12.75" hidden="true" customHeight="false" outlineLevel="0" collapsed="false">
      <c r="C260" s="305"/>
      <c r="D260" s="444"/>
      <c r="E260" s="439"/>
      <c r="F260" s="305"/>
      <c r="J260" s="305"/>
      <c r="Q260" s="439"/>
    </row>
    <row r="261" customFormat="false" ht="12.75" hidden="true" customHeight="false" outlineLevel="0" collapsed="false">
      <c r="C261" s="305"/>
      <c r="D261" s="444"/>
      <c r="E261" s="439"/>
      <c r="F261" s="305"/>
      <c r="J261" s="305"/>
      <c r="Q261" s="439"/>
    </row>
    <row r="262" customFormat="false" ht="12.75" hidden="true" customHeight="false" outlineLevel="0" collapsed="false">
      <c r="C262" s="305"/>
      <c r="D262" s="444"/>
      <c r="E262" s="439"/>
      <c r="F262" s="305"/>
      <c r="J262" s="305"/>
      <c r="Q262" s="439"/>
    </row>
    <row r="263" customFormat="false" ht="12.75" hidden="true" customHeight="false" outlineLevel="0" collapsed="false">
      <c r="C263" s="305"/>
      <c r="D263" s="444"/>
      <c r="E263" s="439"/>
      <c r="F263" s="305"/>
      <c r="J263" s="305"/>
      <c r="Q263" s="439"/>
    </row>
    <row r="264" customFormat="false" ht="12.75" hidden="true" customHeight="false" outlineLevel="0" collapsed="false">
      <c r="C264" s="305"/>
      <c r="D264" s="444"/>
      <c r="E264" s="439"/>
      <c r="F264" s="305"/>
      <c r="J264" s="305"/>
      <c r="Q264" s="439"/>
    </row>
    <row r="265" customFormat="false" ht="12.75" hidden="true" customHeight="false" outlineLevel="0" collapsed="false">
      <c r="C265" s="305"/>
      <c r="D265" s="444"/>
      <c r="E265" s="439"/>
      <c r="F265" s="305"/>
      <c r="J265" s="305"/>
      <c r="Q265" s="439"/>
    </row>
    <row r="266" customFormat="false" ht="12.75" hidden="true" customHeight="false" outlineLevel="0" collapsed="false">
      <c r="C266" s="305"/>
      <c r="D266" s="444"/>
      <c r="E266" s="439"/>
      <c r="F266" s="305"/>
      <c r="J266" s="305"/>
      <c r="Q266" s="439"/>
    </row>
    <row r="267" customFormat="false" ht="12.75" hidden="true" customHeight="false" outlineLevel="0" collapsed="false">
      <c r="C267" s="305"/>
      <c r="D267" s="444"/>
      <c r="E267" s="439"/>
      <c r="F267" s="305"/>
      <c r="J267" s="305"/>
      <c r="Q267" s="439"/>
    </row>
    <row r="268" customFormat="false" ht="12.75" hidden="true" customHeight="false" outlineLevel="0" collapsed="false">
      <c r="C268" s="305"/>
      <c r="D268" s="444"/>
      <c r="E268" s="439"/>
      <c r="F268" s="305"/>
      <c r="J268" s="305"/>
      <c r="Q268" s="439"/>
    </row>
    <row r="269" customFormat="false" ht="12.75" hidden="true" customHeight="false" outlineLevel="0" collapsed="false">
      <c r="C269" s="305"/>
      <c r="D269" s="444"/>
      <c r="E269" s="439"/>
      <c r="F269" s="305"/>
      <c r="J269" s="305"/>
      <c r="Q269" s="439"/>
    </row>
    <row r="270" customFormat="false" ht="12.75" hidden="true" customHeight="false" outlineLevel="0" collapsed="false">
      <c r="C270" s="305"/>
      <c r="D270" s="444"/>
      <c r="E270" s="439"/>
      <c r="F270" s="305"/>
      <c r="J270" s="305"/>
      <c r="Q270" s="439"/>
    </row>
    <row r="271" customFormat="false" ht="12.75" hidden="true" customHeight="false" outlineLevel="0" collapsed="false">
      <c r="C271" s="305"/>
      <c r="D271" s="444"/>
      <c r="E271" s="439"/>
      <c r="F271" s="305"/>
      <c r="J271" s="305"/>
      <c r="Q271" s="439"/>
    </row>
    <row r="272" customFormat="false" ht="12.75" hidden="true" customHeight="false" outlineLevel="0" collapsed="false">
      <c r="C272" s="305"/>
      <c r="D272" s="444"/>
      <c r="E272" s="439"/>
      <c r="F272" s="305"/>
      <c r="J272" s="305"/>
      <c r="Q272" s="439"/>
    </row>
    <row r="273" customFormat="false" ht="12.75" hidden="true" customHeight="false" outlineLevel="0" collapsed="false">
      <c r="C273" s="305"/>
      <c r="D273" s="444"/>
      <c r="E273" s="439"/>
      <c r="F273" s="305"/>
      <c r="J273" s="305"/>
      <c r="Q273" s="439"/>
    </row>
    <row r="274" customFormat="false" ht="12.75" hidden="true" customHeight="false" outlineLevel="0" collapsed="false">
      <c r="C274" s="305"/>
      <c r="D274" s="444"/>
      <c r="E274" s="439"/>
      <c r="F274" s="305"/>
      <c r="J274" s="305"/>
      <c r="Q274" s="439"/>
    </row>
    <row r="275" customFormat="false" ht="12.75" hidden="true" customHeight="false" outlineLevel="0" collapsed="false">
      <c r="C275" s="305"/>
      <c r="D275" s="444"/>
      <c r="E275" s="439"/>
      <c r="F275" s="305"/>
      <c r="J275" s="305"/>
      <c r="Q275" s="439"/>
    </row>
    <row r="276" customFormat="false" ht="12.75" hidden="true" customHeight="false" outlineLevel="0" collapsed="false">
      <c r="C276" s="305"/>
      <c r="D276" s="444"/>
      <c r="E276" s="439"/>
      <c r="F276" s="305"/>
      <c r="J276" s="305"/>
      <c r="Q276" s="439"/>
    </row>
    <row r="277" customFormat="false" ht="12.75" hidden="true" customHeight="false" outlineLevel="0" collapsed="false">
      <c r="C277" s="305"/>
      <c r="D277" s="444"/>
      <c r="E277" s="439"/>
      <c r="F277" s="305"/>
      <c r="J277" s="305"/>
      <c r="Q277" s="439"/>
    </row>
    <row r="278" customFormat="false" ht="12.75" hidden="true" customHeight="false" outlineLevel="0" collapsed="false">
      <c r="C278" s="305"/>
      <c r="D278" s="444"/>
      <c r="E278" s="439"/>
      <c r="F278" s="305"/>
      <c r="J278" s="305"/>
      <c r="Q278" s="439"/>
    </row>
    <row r="279" customFormat="false" ht="12.75" hidden="true" customHeight="false" outlineLevel="0" collapsed="false">
      <c r="C279" s="305"/>
      <c r="D279" s="444"/>
      <c r="E279" s="439"/>
      <c r="F279" s="305"/>
      <c r="J279" s="305"/>
      <c r="Q279" s="439"/>
    </row>
    <row r="280" customFormat="false" ht="12.75" hidden="true" customHeight="false" outlineLevel="0" collapsed="false">
      <c r="C280" s="305"/>
      <c r="D280" s="444"/>
      <c r="E280" s="439"/>
      <c r="F280" s="305"/>
      <c r="J280" s="305"/>
      <c r="Q280" s="439"/>
    </row>
    <row r="281" customFormat="false" ht="12.75" hidden="true" customHeight="false" outlineLevel="0" collapsed="false">
      <c r="C281" s="305"/>
      <c r="D281" s="444"/>
      <c r="E281" s="439"/>
      <c r="F281" s="305"/>
      <c r="J281" s="305"/>
      <c r="Q281" s="439"/>
    </row>
    <row r="282" customFormat="false" ht="12.75" hidden="true" customHeight="false" outlineLevel="0" collapsed="false">
      <c r="C282" s="305"/>
      <c r="D282" s="444"/>
      <c r="E282" s="439"/>
      <c r="F282" s="305"/>
      <c r="J282" s="305"/>
      <c r="Q282" s="439"/>
    </row>
    <row r="283" customFormat="false" ht="12.75" hidden="true" customHeight="false" outlineLevel="0" collapsed="false">
      <c r="C283" s="305"/>
      <c r="D283" s="444"/>
      <c r="E283" s="439"/>
      <c r="F283" s="305"/>
      <c r="J283" s="305"/>
      <c r="Q283" s="439"/>
    </row>
    <row r="284" customFormat="false" ht="12.75" hidden="true" customHeight="false" outlineLevel="0" collapsed="false">
      <c r="C284" s="305"/>
      <c r="D284" s="444"/>
      <c r="E284" s="439"/>
      <c r="F284" s="305"/>
      <c r="J284" s="305"/>
      <c r="Q284" s="439"/>
    </row>
    <row r="285" customFormat="false" ht="12.75" hidden="true" customHeight="false" outlineLevel="0" collapsed="false">
      <c r="C285" s="305"/>
      <c r="D285" s="444"/>
      <c r="E285" s="439"/>
      <c r="F285" s="305"/>
      <c r="J285" s="305"/>
      <c r="Q285" s="439"/>
    </row>
    <row r="286" customFormat="false" ht="12.75" hidden="true" customHeight="false" outlineLevel="0" collapsed="false">
      <c r="C286" s="305"/>
      <c r="D286" s="444"/>
      <c r="E286" s="439"/>
      <c r="F286" s="305"/>
      <c r="J286" s="305"/>
      <c r="Q286" s="439"/>
    </row>
    <row r="287" customFormat="false" ht="12.75" hidden="true" customHeight="false" outlineLevel="0" collapsed="false">
      <c r="C287" s="305"/>
      <c r="D287" s="444"/>
      <c r="E287" s="439"/>
      <c r="F287" s="305"/>
      <c r="J287" s="305"/>
      <c r="Q287" s="439"/>
    </row>
    <row r="288" customFormat="false" ht="12.75" hidden="true" customHeight="false" outlineLevel="0" collapsed="false">
      <c r="C288" s="305"/>
      <c r="D288" s="444"/>
      <c r="E288" s="439"/>
      <c r="F288" s="305"/>
      <c r="J288" s="305"/>
      <c r="Q288" s="439"/>
    </row>
    <row r="289" customFormat="false" ht="12.75" hidden="true" customHeight="false" outlineLevel="0" collapsed="false">
      <c r="C289" s="305"/>
      <c r="D289" s="444"/>
      <c r="E289" s="439"/>
      <c r="F289" s="305"/>
      <c r="J289" s="305"/>
      <c r="Q289" s="439"/>
    </row>
    <row r="290" customFormat="false" ht="12.75" hidden="true" customHeight="false" outlineLevel="0" collapsed="false">
      <c r="C290" s="305"/>
      <c r="D290" s="444"/>
      <c r="E290" s="439"/>
      <c r="F290" s="305"/>
      <c r="J290" s="305"/>
      <c r="Q290" s="439"/>
    </row>
    <row r="291" customFormat="false" ht="12.75" hidden="true" customHeight="false" outlineLevel="0" collapsed="false">
      <c r="C291" s="305"/>
      <c r="D291" s="444"/>
      <c r="E291" s="439"/>
      <c r="F291" s="305"/>
      <c r="J291" s="305"/>
      <c r="Q291" s="439"/>
    </row>
    <row r="292" customFormat="false" ht="12.75" hidden="true" customHeight="false" outlineLevel="0" collapsed="false">
      <c r="C292" s="305"/>
      <c r="D292" s="444"/>
      <c r="E292" s="439"/>
      <c r="F292" s="305"/>
      <c r="J292" s="305"/>
      <c r="Q292" s="439"/>
    </row>
    <row r="293" customFormat="false" ht="12.75" hidden="true" customHeight="false" outlineLevel="0" collapsed="false">
      <c r="C293" s="305"/>
      <c r="D293" s="444"/>
      <c r="E293" s="439"/>
      <c r="F293" s="305"/>
      <c r="J293" s="305"/>
      <c r="Q293" s="439"/>
    </row>
    <row r="294" customFormat="false" ht="12.75" hidden="true" customHeight="false" outlineLevel="0" collapsed="false">
      <c r="C294" s="305"/>
      <c r="D294" s="444"/>
      <c r="E294" s="439"/>
      <c r="F294" s="305"/>
      <c r="J294" s="305"/>
      <c r="Q294" s="439"/>
    </row>
    <row r="295" customFormat="false" ht="12.75" hidden="true" customHeight="false" outlineLevel="0" collapsed="false">
      <c r="C295" s="305"/>
      <c r="D295" s="444"/>
      <c r="E295" s="439"/>
      <c r="F295" s="305"/>
      <c r="J295" s="305"/>
      <c r="Q295" s="439"/>
    </row>
    <row r="296" customFormat="false" ht="12.75" hidden="true" customHeight="false" outlineLevel="0" collapsed="false">
      <c r="C296" s="305"/>
      <c r="D296" s="444"/>
      <c r="E296" s="439"/>
      <c r="F296" s="305"/>
      <c r="J296" s="305"/>
      <c r="Q296" s="439"/>
    </row>
    <row r="297" customFormat="false" ht="12.75" hidden="true" customHeight="false" outlineLevel="0" collapsed="false">
      <c r="C297" s="305"/>
      <c r="D297" s="444"/>
      <c r="E297" s="439"/>
      <c r="F297" s="305"/>
      <c r="J297" s="305"/>
      <c r="Q297" s="439"/>
    </row>
    <row r="298" customFormat="false" ht="12.75" hidden="true" customHeight="false" outlineLevel="0" collapsed="false">
      <c r="C298" s="305"/>
      <c r="D298" s="444"/>
      <c r="E298" s="439"/>
      <c r="F298" s="305"/>
      <c r="J298" s="305"/>
      <c r="Q298" s="439"/>
    </row>
    <row r="299" customFormat="false" ht="12.75" hidden="true" customHeight="false" outlineLevel="0" collapsed="false">
      <c r="C299" s="305"/>
      <c r="D299" s="444"/>
      <c r="E299" s="439"/>
      <c r="F299" s="305"/>
      <c r="J299" s="305"/>
      <c r="Q299" s="439"/>
    </row>
    <row r="300" customFormat="false" ht="12.75" hidden="true" customHeight="false" outlineLevel="0" collapsed="false">
      <c r="C300" s="305"/>
      <c r="D300" s="444"/>
      <c r="E300" s="439"/>
      <c r="F300" s="305"/>
      <c r="J300" s="305"/>
      <c r="Q300" s="439"/>
    </row>
    <row r="301" customFormat="false" ht="12.75" hidden="true" customHeight="false" outlineLevel="0" collapsed="false">
      <c r="C301" s="305"/>
      <c r="D301" s="444"/>
      <c r="E301" s="439"/>
      <c r="F301" s="305"/>
      <c r="J301" s="305"/>
      <c r="Q301" s="439"/>
    </row>
    <row r="302" customFormat="false" ht="12.75" hidden="true" customHeight="false" outlineLevel="0" collapsed="false">
      <c r="C302" s="305"/>
      <c r="D302" s="444"/>
      <c r="E302" s="439"/>
      <c r="F302" s="305"/>
      <c r="J302" s="305"/>
      <c r="Q302" s="439"/>
    </row>
    <row r="303" customFormat="false" ht="12.75" hidden="true" customHeight="false" outlineLevel="0" collapsed="false">
      <c r="C303" s="305"/>
      <c r="D303" s="444"/>
      <c r="E303" s="439"/>
      <c r="F303" s="305"/>
      <c r="J303" s="305"/>
      <c r="Q303" s="439"/>
    </row>
    <row r="304" customFormat="false" ht="12.75" hidden="true" customHeight="false" outlineLevel="0" collapsed="false">
      <c r="C304" s="305"/>
      <c r="D304" s="444"/>
      <c r="E304" s="439"/>
      <c r="F304" s="305"/>
      <c r="J304" s="305"/>
      <c r="Q304" s="439"/>
    </row>
    <row r="305" customFormat="false" ht="12.75" hidden="true" customHeight="false" outlineLevel="0" collapsed="false">
      <c r="C305" s="305"/>
      <c r="D305" s="444"/>
      <c r="E305" s="439"/>
      <c r="F305" s="305"/>
      <c r="J305" s="305"/>
      <c r="Q305" s="439"/>
    </row>
    <row r="306" customFormat="false" ht="12.75" hidden="true" customHeight="false" outlineLevel="0" collapsed="false">
      <c r="C306" s="305"/>
      <c r="D306" s="444"/>
      <c r="E306" s="439"/>
      <c r="F306" s="305"/>
      <c r="J306" s="305"/>
      <c r="Q306" s="439"/>
    </row>
    <row r="307" customFormat="false" ht="12.75" hidden="true" customHeight="false" outlineLevel="0" collapsed="false">
      <c r="C307" s="305"/>
      <c r="D307" s="444"/>
      <c r="E307" s="439"/>
      <c r="F307" s="305"/>
      <c r="J307" s="305"/>
      <c r="Q307" s="439"/>
    </row>
    <row r="308" customFormat="false" ht="12.75" hidden="true" customHeight="false" outlineLevel="0" collapsed="false">
      <c r="C308" s="305"/>
      <c r="D308" s="444"/>
      <c r="E308" s="439"/>
      <c r="F308" s="305"/>
      <c r="J308" s="305"/>
      <c r="Q308" s="439"/>
    </row>
    <row r="309" customFormat="false" ht="12.75" hidden="true" customHeight="false" outlineLevel="0" collapsed="false">
      <c r="C309" s="305"/>
      <c r="D309" s="444"/>
      <c r="E309" s="439"/>
      <c r="F309" s="305"/>
      <c r="J309" s="305"/>
      <c r="Q309" s="439"/>
    </row>
    <row r="310" customFormat="false" ht="12.75" hidden="true" customHeight="false" outlineLevel="0" collapsed="false">
      <c r="C310" s="305"/>
      <c r="D310" s="444"/>
      <c r="E310" s="439"/>
      <c r="F310" s="305"/>
      <c r="J310" s="305"/>
      <c r="Q310" s="439"/>
    </row>
    <row r="311" customFormat="false" ht="12.75" hidden="true" customHeight="false" outlineLevel="0" collapsed="false">
      <c r="C311" s="305"/>
      <c r="D311" s="447"/>
      <c r="E311" s="439"/>
      <c r="F311" s="305"/>
      <c r="J311" s="305"/>
      <c r="Q311" s="439"/>
    </row>
    <row r="312" customFormat="false" ht="12.75" hidden="false" customHeight="false" outlineLevel="0" collapsed="false">
      <c r="C312" s="305"/>
      <c r="E312" s="439"/>
      <c r="F312" s="305"/>
      <c r="J312" s="305"/>
      <c r="Q312" s="439"/>
    </row>
    <row r="313" customFormat="false" ht="12.75" hidden="false" customHeight="false" outlineLevel="0" collapsed="false">
      <c r="C313" s="305"/>
      <c r="E313" s="439"/>
      <c r="F313" s="305"/>
      <c r="J313" s="305"/>
      <c r="Q313" s="439"/>
    </row>
    <row r="314" customFormat="false" ht="12.75" hidden="false" customHeight="false" outlineLevel="0" collapsed="false">
      <c r="C314" s="305"/>
      <c r="E314" s="439"/>
      <c r="F314" s="305"/>
      <c r="J314" s="305"/>
      <c r="Q314" s="439"/>
    </row>
    <row r="315" customFormat="false" ht="12.75" hidden="false" customHeight="false" outlineLevel="0" collapsed="false">
      <c r="C315" s="305"/>
      <c r="E315" s="439"/>
      <c r="F315" s="305"/>
      <c r="J315" s="305"/>
      <c r="Q315" s="439"/>
    </row>
    <row r="316" customFormat="false" ht="12.75" hidden="false" customHeight="false" outlineLevel="0" collapsed="false">
      <c r="C316" s="305"/>
      <c r="E316" s="439"/>
      <c r="F316" s="305"/>
      <c r="J316" s="305"/>
      <c r="Q316" s="439"/>
    </row>
    <row r="317" customFormat="false" ht="12.75" hidden="false" customHeight="false" outlineLevel="0" collapsed="false">
      <c r="C317" s="305"/>
      <c r="E317" s="439"/>
      <c r="F317" s="305"/>
      <c r="J317" s="305"/>
      <c r="Q317" s="439"/>
    </row>
    <row r="318" customFormat="false" ht="12.75" hidden="false" customHeight="false" outlineLevel="0" collapsed="false">
      <c r="C318" s="305"/>
      <c r="E318" s="439"/>
      <c r="F318" s="305"/>
      <c r="J318" s="305"/>
      <c r="Q318" s="439"/>
    </row>
    <row r="319" customFormat="false" ht="12.75" hidden="false" customHeight="false" outlineLevel="0" collapsed="false">
      <c r="C319" s="305"/>
      <c r="E319" s="439"/>
      <c r="F319" s="305"/>
      <c r="J319" s="305"/>
      <c r="Q319" s="439"/>
    </row>
    <row r="320" customFormat="false" ht="12.75" hidden="false" customHeight="false" outlineLevel="0" collapsed="false">
      <c r="C320" s="305"/>
      <c r="E320" s="439"/>
      <c r="F320" s="305"/>
      <c r="J320" s="305"/>
      <c r="Q320" s="439"/>
    </row>
    <row r="321" customFormat="false" ht="12.75" hidden="false" customHeight="false" outlineLevel="0" collapsed="false">
      <c r="C321" s="305"/>
      <c r="E321" s="439"/>
      <c r="F321" s="305"/>
      <c r="J321" s="305"/>
      <c r="Q321" s="439"/>
    </row>
    <row r="322" customFormat="false" ht="12.75" hidden="false" customHeight="false" outlineLevel="0" collapsed="false">
      <c r="C322" s="305"/>
      <c r="E322" s="439"/>
      <c r="F322" s="305"/>
      <c r="J322" s="305"/>
      <c r="Q322" s="439"/>
    </row>
    <row r="323" customFormat="false" ht="12.75" hidden="false" customHeight="false" outlineLevel="0" collapsed="false">
      <c r="C323" s="305"/>
      <c r="E323" s="439"/>
      <c r="F323" s="305"/>
      <c r="J323" s="305"/>
      <c r="Q323" s="439"/>
    </row>
    <row r="324" customFormat="false" ht="12.75" hidden="false" customHeight="false" outlineLevel="0" collapsed="false">
      <c r="C324" s="305"/>
      <c r="E324" s="439"/>
      <c r="F324" s="305"/>
      <c r="J324" s="305"/>
      <c r="Q324" s="439"/>
    </row>
    <row r="325" customFormat="false" ht="12.75" hidden="false" customHeight="false" outlineLevel="0" collapsed="false">
      <c r="C325" s="305"/>
      <c r="E325" s="439"/>
      <c r="F325" s="305"/>
      <c r="J325" s="305"/>
      <c r="Q325" s="439"/>
    </row>
    <row r="326" customFormat="false" ht="12.75" hidden="false" customHeight="false" outlineLevel="0" collapsed="false">
      <c r="C326" s="305"/>
      <c r="E326" s="439"/>
      <c r="F326" s="305"/>
      <c r="J326" s="305"/>
      <c r="Q326" s="439"/>
    </row>
    <row r="327" customFormat="false" ht="12.75" hidden="false" customHeight="false" outlineLevel="0" collapsed="false">
      <c r="C327" s="305"/>
      <c r="E327" s="439"/>
      <c r="F327" s="305"/>
      <c r="J327" s="305"/>
      <c r="Q327" s="439"/>
    </row>
    <row r="328" customFormat="false" ht="12.75" hidden="false" customHeight="false" outlineLevel="0" collapsed="false">
      <c r="C328" s="305"/>
      <c r="E328" s="439"/>
      <c r="F328" s="305"/>
      <c r="J328" s="305"/>
      <c r="Q328" s="439"/>
    </row>
    <row r="329" customFormat="false" ht="12.75" hidden="false" customHeight="false" outlineLevel="0" collapsed="false">
      <c r="C329" s="305"/>
      <c r="E329" s="439"/>
      <c r="F329" s="305"/>
      <c r="J329" s="305"/>
      <c r="Q329" s="439"/>
    </row>
    <row r="330" customFormat="false" ht="12.75" hidden="false" customHeight="false" outlineLevel="0" collapsed="false">
      <c r="C330" s="305"/>
    </row>
  </sheetData>
  <sheetProtection sheet="true" password="88ae" selectLockedCells="true" selectUnlockedCells="true"/>
  <mergeCells count="4">
    <mergeCell ref="A1:K1"/>
    <mergeCell ref="A2:K2"/>
    <mergeCell ref="A3:K3"/>
    <mergeCell ref="A91:G91"/>
  </mergeCells>
  <printOptions headings="false" gridLines="false" gridLinesSet="true" horizontalCentered="true" verticalCentered="false"/>
  <pageMargins left="0.196527777777778" right="0.196527777777778" top="0.157638888888889" bottom="0.354166666666667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88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U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49" width="5.85"/>
    <col collapsed="false" customWidth="true" hidden="false" outlineLevel="0" max="2" min="2" style="449" width="47.28"/>
    <col collapsed="false" customWidth="true" hidden="false" outlineLevel="0" max="3" min="3" style="449" width="12.42"/>
    <col collapsed="false" customWidth="true" hidden="true" outlineLevel="0" max="4" min="4" style="450" width="14.28"/>
    <col collapsed="false" customWidth="true" hidden="false" outlineLevel="0" max="5" min="5" style="451" width="13.99"/>
    <col collapsed="false" customWidth="true" hidden="true" outlineLevel="0" max="10" min="6" style="451" width="13.99"/>
    <col collapsed="false" customWidth="true" hidden="false" outlineLevel="0" max="11" min="11" style="451" width="13.99"/>
    <col collapsed="false" customWidth="true" hidden="false" outlineLevel="0" max="12" min="12" style="452" width="47.28"/>
    <col collapsed="false" customWidth="true" hidden="false" outlineLevel="0" max="13" min="13" style="452" width="12.42"/>
    <col collapsed="false" customWidth="true" hidden="true" outlineLevel="0" max="14" min="14" style="453" width="14.99"/>
    <col collapsed="false" customWidth="true" hidden="false" outlineLevel="0" max="15" min="15" style="451" width="13.99"/>
    <col collapsed="false" customWidth="true" hidden="true" outlineLevel="0" max="20" min="16" style="451" width="13.99"/>
    <col collapsed="false" customWidth="true" hidden="false" outlineLevel="0" max="21" min="21" style="451" width="13.99"/>
    <col collapsed="false" customWidth="true" hidden="false" outlineLevel="0" max="22" min="22" style="452" width="4.14"/>
    <col collapsed="false" customWidth="true" hidden="true" outlineLevel="0" max="24" min="23" style="452" width="10.28"/>
    <col collapsed="false" customWidth="false" hidden="false" outlineLevel="0" max="257" min="25" style="452" width="7.99"/>
  </cols>
  <sheetData>
    <row r="1" customFormat="false" ht="27" hidden="false" customHeight="true" outlineLevel="0" collapsed="false">
      <c r="A1" s="454" t="s">
        <v>624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4"/>
      <c r="Q1" s="454"/>
      <c r="R1" s="454"/>
      <c r="S1" s="454"/>
      <c r="T1" s="454"/>
      <c r="U1" s="454"/>
      <c r="V1" s="455"/>
      <c r="W1" s="456" t="s">
        <v>625</v>
      </c>
      <c r="X1" s="456" t="s">
        <v>626</v>
      </c>
    </row>
    <row r="2" customFormat="false" ht="23.25" hidden="false" customHeight="true" outlineLevel="0" collapsed="false">
      <c r="A2" s="457" t="s">
        <v>627</v>
      </c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7"/>
      <c r="N2" s="457"/>
      <c r="O2" s="457"/>
      <c r="P2" s="457"/>
      <c r="Q2" s="457"/>
      <c r="R2" s="457"/>
      <c r="S2" s="457"/>
      <c r="T2" s="457"/>
      <c r="U2" s="457"/>
      <c r="V2" s="455"/>
      <c r="W2" s="456"/>
      <c r="X2" s="456"/>
    </row>
    <row r="3" s="453" customFormat="true" ht="18" hidden="false" customHeight="true" outlineLevel="0" collapsed="false">
      <c r="A3" s="458"/>
      <c r="B3" s="459" t="s">
        <v>375</v>
      </c>
      <c r="C3" s="459" t="s">
        <v>376</v>
      </c>
      <c r="D3" s="459"/>
      <c r="E3" s="459" t="s">
        <v>377</v>
      </c>
      <c r="F3" s="459"/>
      <c r="G3" s="459"/>
      <c r="H3" s="460"/>
      <c r="I3" s="460"/>
      <c r="J3" s="461"/>
      <c r="K3" s="461" t="s">
        <v>378</v>
      </c>
      <c r="L3" s="462" t="s">
        <v>628</v>
      </c>
      <c r="M3" s="462" t="s">
        <v>629</v>
      </c>
      <c r="N3" s="462"/>
      <c r="O3" s="462" t="s">
        <v>630</v>
      </c>
      <c r="P3" s="463"/>
      <c r="Q3" s="462"/>
      <c r="R3" s="463"/>
      <c r="S3" s="464"/>
      <c r="T3" s="461"/>
      <c r="U3" s="464" t="s">
        <v>631</v>
      </c>
      <c r="V3" s="455"/>
      <c r="W3" s="456"/>
      <c r="X3" s="456"/>
    </row>
    <row r="4" s="469" customFormat="true" ht="64.5" hidden="false" customHeight="true" outlineLevel="0" collapsed="false">
      <c r="A4" s="458" t="s">
        <v>76</v>
      </c>
      <c r="B4" s="465" t="s">
        <v>632</v>
      </c>
      <c r="C4" s="324" t="str">
        <f aca="false">+'1. mell.ÖSSZEVONT_MÉRLEG'!C5</f>
        <v>2022. évi eredeti előirányzat
ezer forintban</v>
      </c>
      <c r="D4" s="466" t="str">
        <f aca="false">+'1. mell.ÖSSZEVONT_MÉRLEG'!D5</f>
        <v>2022. évi III. számú módosított előirányzat - nem végleges 2023.01.03.</v>
      </c>
      <c r="E4" s="324" t="str">
        <f aca="false">+'1. mell.ÖSSZEVONT_MÉRLEG'!E5</f>
        <v>2023. évi tervezett előirányzat forintban</v>
      </c>
      <c r="F4" s="324" t="str">
        <f aca="false">+'1. mell.ÖSSZEVONT_MÉRLEG'!F5</f>
        <v>2023. évi I. számú módosított előirányzat</v>
      </c>
      <c r="G4" s="324" t="str">
        <f aca="false">+'1. mell.ÖSSZEVONT_MÉRLEG'!G5</f>
        <v>2023. évi II. számú módosított előirányzat</v>
      </c>
      <c r="H4" s="324" t="str">
        <f aca="false">+'1. mell.ÖSSZEVONT_MÉRLEG'!H5</f>
        <v>2023. évi III. számú módosított előirányzat</v>
      </c>
      <c r="I4" s="324" t="str">
        <f aca="false">+'1. mell.ÖSSZEVONT_MÉRLEG'!I5</f>
        <v>2023. évi IV. számú módosított előirányzat</v>
      </c>
      <c r="J4" s="467" t="str">
        <f aca="false">+'1. mell.ÖSSZEVONT_MÉRLEG'!J5</f>
        <v>2022. évi várható
teljesítés</v>
      </c>
      <c r="K4" s="466" t="str">
        <f aca="false">+'1. mell.ÖSSZEVONT_MÉRLEG'!K5</f>
        <v>2023. évi tervezett / 2022. évi eredeti előirányzat %</v>
      </c>
      <c r="L4" s="465" t="s">
        <v>633</v>
      </c>
      <c r="M4" s="324" t="str">
        <f aca="false">+C4</f>
        <v>2022. évi eredeti előirányzat
ezer forintban</v>
      </c>
      <c r="N4" s="466" t="str">
        <f aca="false">+D4</f>
        <v>2022. évi III. számú módosított előirányzat - nem végleges 2023.01.03.</v>
      </c>
      <c r="O4" s="324" t="str">
        <f aca="false">+E4</f>
        <v>2023. évi tervezett előirányzat forintban</v>
      </c>
      <c r="P4" s="468" t="str">
        <f aca="false">+F4</f>
        <v>2023. évi I. számú módosított előirányzat</v>
      </c>
      <c r="Q4" s="468" t="str">
        <f aca="false">+G4</f>
        <v>2023. évi II. számú módosított előirányzat</v>
      </c>
      <c r="R4" s="468" t="str">
        <f aca="false">+H4</f>
        <v>2023. évi III. számú módosított előirányzat</v>
      </c>
      <c r="S4" s="324" t="str">
        <f aca="false">+I4</f>
        <v>2023. évi IV. számú módosított előirányzat</v>
      </c>
      <c r="T4" s="467" t="str">
        <f aca="false">+J4</f>
        <v>2022. évi várható
teljesítés</v>
      </c>
      <c r="U4" s="466" t="str">
        <f aca="false">+K4</f>
        <v>2023. évi tervezett / 2022. évi eredeti előirányzat %</v>
      </c>
      <c r="V4" s="455"/>
      <c r="W4" s="456"/>
      <c r="X4" s="456"/>
    </row>
    <row r="5" s="481" customFormat="true" ht="12" hidden="true" customHeight="true" outlineLevel="0" collapsed="false">
      <c r="A5" s="470"/>
      <c r="B5" s="471"/>
      <c r="C5" s="472"/>
      <c r="D5" s="473"/>
      <c r="E5" s="474"/>
      <c r="F5" s="474"/>
      <c r="G5" s="474"/>
      <c r="H5" s="474"/>
      <c r="I5" s="474"/>
      <c r="J5" s="475"/>
      <c r="K5" s="476"/>
      <c r="L5" s="471"/>
      <c r="M5" s="477"/>
      <c r="N5" s="473"/>
      <c r="O5" s="478"/>
      <c r="P5" s="479"/>
      <c r="Q5" s="479"/>
      <c r="R5" s="479"/>
      <c r="S5" s="478"/>
      <c r="T5" s="475"/>
      <c r="U5" s="480"/>
      <c r="V5" s="455"/>
      <c r="W5" s="456"/>
      <c r="X5" s="456"/>
    </row>
    <row r="6" customFormat="false" ht="26.25" hidden="false" customHeight="true" outlineLevel="0" collapsed="false">
      <c r="A6" s="482" t="s">
        <v>78</v>
      </c>
      <c r="B6" s="483" t="s">
        <v>634</v>
      </c>
      <c r="C6" s="484" t="n">
        <f aca="false">+'5. mell.Önk-i mérleg'!C7</f>
        <v>4591619</v>
      </c>
      <c r="D6" s="484" t="n">
        <v>4769069</v>
      </c>
      <c r="E6" s="484" t="n">
        <f aca="false">+'5. mell.Önk-i mérleg'!E7</f>
        <v>4767990830</v>
      </c>
      <c r="F6" s="484" t="n">
        <f aca="false">+'5. mell.Önk-i mérleg'!F7</f>
        <v>4767990830</v>
      </c>
      <c r="G6" s="484" t="n">
        <f aca="false">+'5. mell.Önk-i mérleg'!G7</f>
        <v>4767990830</v>
      </c>
      <c r="H6" s="484" t="n">
        <f aca="false">+'5. mell.Önk-i mérleg'!H7</f>
        <v>4767990830</v>
      </c>
      <c r="I6" s="484" t="n">
        <f aca="false">+'5. mell.Önk-i mérleg'!I7</f>
        <v>4767990830</v>
      </c>
      <c r="J6" s="485" t="n">
        <f aca="false">+'5. mell.Önk-i mérleg'!J7</f>
        <v>4932636</v>
      </c>
      <c r="K6" s="486" t="n">
        <f aca="false">(+E6/1000)/C6</f>
        <v>1.03841168659682</v>
      </c>
      <c r="L6" s="483" t="s">
        <v>635</v>
      </c>
      <c r="M6" s="484" t="n">
        <f aca="false">+'5. mell.Önk-i mérleg'!C93+'8. mell. Intézmények összesen'!D42</f>
        <v>7796065</v>
      </c>
      <c r="N6" s="484" t="n">
        <v>7925349</v>
      </c>
      <c r="O6" s="487" t="n">
        <f aca="false">+'5. mell.Önk-i mérleg'!E93+'8. mell. Intézmények összesen'!E42</f>
        <v>8921531582</v>
      </c>
      <c r="P6" s="488" t="n">
        <f aca="false">+'5. mell.Önk-i mérleg'!F93+'8. mell. Intézmények összesen'!F42</f>
        <v>8921531582</v>
      </c>
      <c r="Q6" s="488" t="n">
        <f aca="false">+'5. mell.Önk-i mérleg'!G93+'8. mell. Intézmények összesen'!G42</f>
        <v>8921531582</v>
      </c>
      <c r="R6" s="489" t="n">
        <f aca="false">+'5. mell.Önk-i mérleg'!H93+'8. mell. Intézmények összesen'!H42</f>
        <v>8921531582</v>
      </c>
      <c r="S6" s="484" t="n">
        <f aca="false">+'5. mell.Önk-i mérleg'!I93+'8. mell. Intézmények összesen'!I42</f>
        <v>8921531582</v>
      </c>
      <c r="T6" s="485" t="n">
        <f aca="false">+'5. mell.Önk-i mérleg'!J93+'8. mell. Intézmények összesen'!J42</f>
        <v>7396880</v>
      </c>
      <c r="U6" s="490" t="n">
        <f aca="false">(+O6/1000)/M6</f>
        <v>1.14436341692893</v>
      </c>
      <c r="V6" s="455"/>
      <c r="W6" s="491" t="n">
        <f aca="false">+H6-G6</f>
        <v>0</v>
      </c>
      <c r="X6" s="491" t="n">
        <f aca="false">+R6-Q6</f>
        <v>0</v>
      </c>
    </row>
    <row r="7" customFormat="false" ht="12.95" hidden="false" customHeight="true" outlineLevel="0" collapsed="false">
      <c r="A7" s="492" t="s">
        <v>112</v>
      </c>
      <c r="B7" s="493" t="s">
        <v>636</v>
      </c>
      <c r="C7" s="494" t="n">
        <f aca="false">+'5. mell.Önk-i mérleg'!C14+'8. mell. Intézmények összesen'!D23</f>
        <v>2542852</v>
      </c>
      <c r="D7" s="494" t="n">
        <v>2828327</v>
      </c>
      <c r="E7" s="494" t="n">
        <f aca="false">+'5. mell.Önk-i mérleg'!E14+'8. mell. Intézmények összesen'!E23</f>
        <v>3575547044</v>
      </c>
      <c r="F7" s="494" t="n">
        <f aca="false">+'5. mell.Önk-i mérleg'!F14+'8. mell. Intézmények összesen'!F23</f>
        <v>3575547044</v>
      </c>
      <c r="G7" s="494" t="n">
        <f aca="false">+'5. mell.Önk-i mérleg'!G14+'8. mell. Intézmények összesen'!G23</f>
        <v>3575547044</v>
      </c>
      <c r="H7" s="494" t="n">
        <f aca="false">+'5. mell.Önk-i mérleg'!H14+'8. mell. Intézmények összesen'!H23</f>
        <v>3575547044</v>
      </c>
      <c r="I7" s="494" t="n">
        <f aca="false">+'5. mell.Önk-i mérleg'!I14+'8. mell. Intézmények összesen'!I23</f>
        <v>3575547044</v>
      </c>
      <c r="J7" s="495" t="n">
        <f aca="false">+'5. mell.Önk-i mérleg'!J14+'8. mell. Intézmények összesen'!J23</f>
        <v>2728098.666</v>
      </c>
      <c r="K7" s="496" t="n">
        <f aca="false">(+E7/1000)/C7</f>
        <v>1.40611684989925</v>
      </c>
      <c r="L7" s="493" t="s">
        <v>304</v>
      </c>
      <c r="M7" s="494" t="n">
        <f aca="false">+'5. mell.Önk-i mérleg'!C94+'8. mell. Intézmények összesen'!D43</f>
        <v>1149831</v>
      </c>
      <c r="N7" s="494" t="n">
        <v>1164625</v>
      </c>
      <c r="O7" s="497" t="n">
        <f aca="false">+'5. mell.Önk-i mérleg'!E94+'8. mell. Intézmények összesen'!E43</f>
        <v>1347050551</v>
      </c>
      <c r="P7" s="498" t="n">
        <f aca="false">+'5. mell.Önk-i mérleg'!F94+'8. mell. Intézmények összesen'!F43</f>
        <v>1347050551</v>
      </c>
      <c r="Q7" s="498" t="n">
        <f aca="false">+'5. mell.Önk-i mérleg'!G94+'8. mell. Intézmények összesen'!G43</f>
        <v>1347050551</v>
      </c>
      <c r="R7" s="499" t="n">
        <f aca="false">+'5. mell.Önk-i mérleg'!H94+'8. mell. Intézmények összesen'!H43</f>
        <v>1347050551</v>
      </c>
      <c r="S7" s="494" t="n">
        <f aca="false">+'5. mell.Önk-i mérleg'!I94+'8. mell. Intézmények összesen'!I43</f>
        <v>1347050551</v>
      </c>
      <c r="T7" s="495" t="n">
        <f aca="false">+'5. mell.Önk-i mérleg'!J94+'8. mell. Intézmények összesen'!J43</f>
        <v>1052864</v>
      </c>
      <c r="U7" s="496" t="n">
        <f aca="false">(+O7/1000)/M7</f>
        <v>1.17152046779048</v>
      </c>
      <c r="V7" s="455"/>
      <c r="W7" s="491" t="n">
        <f aca="false">+H7-G7</f>
        <v>0</v>
      </c>
      <c r="X7" s="491" t="n">
        <f aca="false">+R7-Q7</f>
        <v>0</v>
      </c>
    </row>
    <row r="8" customFormat="false" ht="12.95" hidden="false" customHeight="true" outlineLevel="0" collapsed="false">
      <c r="A8" s="492" t="s">
        <v>82</v>
      </c>
      <c r="B8" s="493" t="s">
        <v>637</v>
      </c>
      <c r="C8" s="494" t="n">
        <f aca="false">+'5. mell.Önk-i mérleg'!C20+'8. mell. Intézmények összesen'!D26</f>
        <v>0</v>
      </c>
      <c r="D8" s="494" t="n">
        <v>0</v>
      </c>
      <c r="E8" s="494" t="n">
        <f aca="false">+'5. mell.Önk-i mérleg'!E20+'8. mell. Intézmények összesen'!E26</f>
        <v>0</v>
      </c>
      <c r="F8" s="494" t="n">
        <f aca="false">+'5. mell.Önk-i mérleg'!F20+'8. mell. Intézmények összesen'!F26</f>
        <v>0</v>
      </c>
      <c r="G8" s="494" t="n">
        <f aca="false">+'5. mell.Önk-i mérleg'!G20+'8. mell. Intézmények összesen'!G26</f>
        <v>0</v>
      </c>
      <c r="H8" s="494" t="n">
        <f aca="false">+'5. mell.Önk-i mérleg'!H20+'8. mell. Intézmények összesen'!H26</f>
        <v>0</v>
      </c>
      <c r="I8" s="494" t="n">
        <f aca="false">+'5. mell.Önk-i mérleg'!I20+'8. mell. Intézmények összesen'!I26</f>
        <v>0</v>
      </c>
      <c r="J8" s="495" t="n">
        <f aca="false">+'5. mell.Önk-i mérleg'!J20+'8. mell. Intézmények összesen'!J26</f>
        <v>0</v>
      </c>
      <c r="K8" s="496"/>
      <c r="L8" s="493" t="s">
        <v>638</v>
      </c>
      <c r="M8" s="494" t="n">
        <f aca="false">+'5. mell.Önk-i mérleg'!C95+'8. mell. Intézmények összesen'!D44</f>
        <v>4453291</v>
      </c>
      <c r="N8" s="494" t="n">
        <v>5114848</v>
      </c>
      <c r="O8" s="497" t="n">
        <f aca="false">+'5. mell.Önk-i mérleg'!E95+'8. mell. Intézmények összesen'!E44</f>
        <v>5643217662</v>
      </c>
      <c r="P8" s="498" t="n">
        <f aca="false">+'5. mell.Önk-i mérleg'!F95+'8. mell. Intézmények összesen'!F44</f>
        <v>5643217662</v>
      </c>
      <c r="Q8" s="498" t="n">
        <f aca="false">+'5. mell.Önk-i mérleg'!G95+'8. mell. Intézmények összesen'!G44</f>
        <v>5643217662</v>
      </c>
      <c r="R8" s="499" t="n">
        <f aca="false">+'5. mell.Önk-i mérleg'!H95+'8. mell. Intézmények összesen'!H44</f>
        <v>5643217662</v>
      </c>
      <c r="S8" s="494" t="n">
        <f aca="false">+'5. mell.Önk-i mérleg'!I95+'8. mell. Intézmények összesen'!I44</f>
        <v>5643217662</v>
      </c>
      <c r="T8" s="495" t="n">
        <f aca="false">+'5. mell.Önk-i mérleg'!J95+'8. mell. Intézmények összesen'!J44</f>
        <v>5288825</v>
      </c>
      <c r="U8" s="496" t="n">
        <f aca="false">(+O8/1000)/M8</f>
        <v>1.2672016407641</v>
      </c>
      <c r="V8" s="455"/>
      <c r="W8" s="491" t="n">
        <f aca="false">+H8-G8</f>
        <v>0</v>
      </c>
      <c r="X8" s="491" t="n">
        <f aca="false">+R8-Q8</f>
        <v>0</v>
      </c>
    </row>
    <row r="9" customFormat="false" ht="12.95" hidden="false" customHeight="true" outlineLevel="0" collapsed="false">
      <c r="A9" s="492" t="s">
        <v>84</v>
      </c>
      <c r="B9" s="493" t="s">
        <v>639</v>
      </c>
      <c r="C9" s="494" t="n">
        <f aca="false">+'5. mell.Önk-i mérleg'!C28+'8. mell. Intézmények összesen'!D31</f>
        <v>6827478</v>
      </c>
      <c r="D9" s="494" t="n">
        <v>6827478</v>
      </c>
      <c r="E9" s="494" t="n">
        <f aca="false">+'5. mell.Önk-i mérleg'!E28+'8. mell. Intézmények összesen'!E31</f>
        <v>10710679621</v>
      </c>
      <c r="F9" s="494" t="n">
        <f aca="false">+'5. mell.Önk-i mérleg'!F28+'8. mell. Intézmények összesen'!F31</f>
        <v>10710679621</v>
      </c>
      <c r="G9" s="494" t="n">
        <f aca="false">+'5. mell.Önk-i mérleg'!G28+'8. mell. Intézmények összesen'!G31</f>
        <v>10710679621</v>
      </c>
      <c r="H9" s="494" t="n">
        <f aca="false">+'5. mell.Önk-i mérleg'!H28+'8. mell. Intézmények összesen'!H31</f>
        <v>10710679621</v>
      </c>
      <c r="I9" s="494" t="n">
        <f aca="false">+'5. mell.Önk-i mérleg'!I28+'8. mell. Intézmények összesen'!I31</f>
        <v>10710679621</v>
      </c>
      <c r="J9" s="495" t="n">
        <f aca="false">+'5. mell.Önk-i mérleg'!J28+'8. mell. Intézmények összesen'!J31</f>
        <v>7701923</v>
      </c>
      <c r="K9" s="496" t="n">
        <f aca="false">(+E9/1000)/C9</f>
        <v>1.5687607665671</v>
      </c>
      <c r="L9" s="493" t="s">
        <v>546</v>
      </c>
      <c r="M9" s="494" t="n">
        <f aca="false">+'5. mell.Önk-i mérleg'!C96+'8. mell. Intézmények összesen'!D45</f>
        <v>129120</v>
      </c>
      <c r="N9" s="494" t="n">
        <v>173620</v>
      </c>
      <c r="O9" s="497" t="n">
        <f aca="false">+'5. mell.Önk-i mérleg'!E96+'8. mell. Intézmények összesen'!E45</f>
        <v>159490000</v>
      </c>
      <c r="P9" s="498" t="n">
        <f aca="false">+'5. mell.Önk-i mérleg'!F96+'8. mell. Intézmények összesen'!F45</f>
        <v>159490000</v>
      </c>
      <c r="Q9" s="498" t="n">
        <f aca="false">+'5. mell.Önk-i mérleg'!G96+'8. mell. Intézmények összesen'!G45</f>
        <v>159490000</v>
      </c>
      <c r="R9" s="499" t="n">
        <f aca="false">+'5. mell.Önk-i mérleg'!H96+'8. mell. Intézmények összesen'!H45</f>
        <v>159490000</v>
      </c>
      <c r="S9" s="494" t="n">
        <f aca="false">+'5. mell.Önk-i mérleg'!I96+'8. mell. Intézmények összesen'!I45</f>
        <v>159490000</v>
      </c>
      <c r="T9" s="495" t="n">
        <f aca="false">+'5. mell.Önk-i mérleg'!J96+'8. mell. Intézmények összesen'!J45</f>
        <v>73830</v>
      </c>
      <c r="U9" s="496" t="n">
        <f aca="false">(+O9/1000)/M9</f>
        <v>1.23520755885998</v>
      </c>
      <c r="V9" s="455"/>
      <c r="W9" s="491" t="n">
        <f aca="false">+H9-G9</f>
        <v>0</v>
      </c>
      <c r="X9" s="491" t="n">
        <f aca="false">+R9-Q9</f>
        <v>0</v>
      </c>
    </row>
    <row r="10" customFormat="false" ht="12.95" hidden="false" customHeight="true" outlineLevel="0" collapsed="false">
      <c r="A10" s="492" t="s">
        <v>86</v>
      </c>
      <c r="B10" s="493" t="s">
        <v>310</v>
      </c>
      <c r="C10" s="494" t="n">
        <f aca="false">+'5. mell.Önk-i mérleg'!C53+'8. mell. Intézmények összesen'!D29</f>
        <v>10000</v>
      </c>
      <c r="D10" s="494" t="n">
        <v>11800</v>
      </c>
      <c r="E10" s="494" t="n">
        <f aca="false">+'5. mell.Önk-i mérleg'!E53+'8. mell. Intézmények összesen'!E29</f>
        <v>10000000</v>
      </c>
      <c r="F10" s="494" t="n">
        <f aca="false">+'5. mell.Önk-i mérleg'!F53+'8. mell. Intézmények összesen'!F29</f>
        <v>10000000</v>
      </c>
      <c r="G10" s="494" t="n">
        <f aca="false">+'5. mell.Önk-i mérleg'!G53+'8. mell. Intézmények összesen'!G29</f>
        <v>10000000</v>
      </c>
      <c r="H10" s="494" t="n">
        <f aca="false">+'5. mell.Önk-i mérleg'!H53+'8. mell. Intézmények összesen'!H29</f>
        <v>10000000</v>
      </c>
      <c r="I10" s="494" t="n">
        <f aca="false">+'5. mell.Önk-i mérleg'!I53+'8. mell. Intézmények összesen'!I29</f>
        <v>10000000</v>
      </c>
      <c r="J10" s="495" t="n">
        <f aca="false">+'5. mell.Önk-i mérleg'!J53+'8. mell. Intézmények összesen'!J29</f>
        <v>2052</v>
      </c>
      <c r="K10" s="496" t="n">
        <f aca="false">(+E10/1000)/C10</f>
        <v>1</v>
      </c>
      <c r="L10" s="493" t="s">
        <v>548</v>
      </c>
      <c r="M10" s="494" t="n">
        <f aca="false">+'5. mell.Önk-i mérleg'!C97+'8. mell. Intézmények összesen'!D46-'5. mell.Önk-i mérleg'!C105</f>
        <v>1654856</v>
      </c>
      <c r="N10" s="494" t="n">
        <v>2021521</v>
      </c>
      <c r="O10" s="497" t="n">
        <f aca="false">+'5. mell.Önk-i mérleg'!E97+'8. mell. Intézmények összesen'!E46-'5. mell.Önk-i mérleg'!E105</f>
        <v>2767758194</v>
      </c>
      <c r="P10" s="498" t="n">
        <f aca="false">+'5. mell.Önk-i mérleg'!F97+'8. mell. Intézmények összesen'!F46-'5. mell.Önk-i mérleg'!F105</f>
        <v>2767758194</v>
      </c>
      <c r="Q10" s="498" t="n">
        <f aca="false">+'5. mell.Önk-i mérleg'!G97+'8. mell. Intézmények összesen'!G46-'5. mell.Önk-i mérleg'!G105</f>
        <v>2767758194</v>
      </c>
      <c r="R10" s="499" t="n">
        <f aca="false">+'5. mell.Önk-i mérleg'!H97+'8. mell. Intézmények összesen'!H46-'5. mell.Önk-i mérleg'!H105</f>
        <v>2767758194</v>
      </c>
      <c r="S10" s="494" t="n">
        <f aca="false">+'5. mell.Önk-i mérleg'!I97+'8. mell. Intézmények összesen'!I46-'5. mell.Önk-i mérleg'!I105</f>
        <v>2767758194</v>
      </c>
      <c r="T10" s="495" t="n">
        <f aca="false">+'5. mell.Önk-i mérleg'!J97+'8. mell. Intézmények összesen'!J46-'5. mell.Önk-i mérleg'!J105</f>
        <v>1877304</v>
      </c>
      <c r="U10" s="496" t="n">
        <f aca="false">(+O10/1000)/M10</f>
        <v>1.67250696979073</v>
      </c>
      <c r="V10" s="455"/>
      <c r="W10" s="491" t="n">
        <f aca="false">+H10-G10</f>
        <v>0</v>
      </c>
      <c r="X10" s="491" t="n">
        <f aca="false">+R10-Q10</f>
        <v>0</v>
      </c>
    </row>
    <row r="11" customFormat="false" ht="12.95" hidden="false" customHeight="true" outlineLevel="0" collapsed="false">
      <c r="A11" s="492" t="s">
        <v>88</v>
      </c>
      <c r="B11" s="493" t="s">
        <v>640</v>
      </c>
      <c r="C11" s="494" t="n">
        <v>0</v>
      </c>
      <c r="D11" s="494" t="n">
        <v>0</v>
      </c>
      <c r="E11" s="494" t="n">
        <v>0</v>
      </c>
      <c r="F11" s="494" t="n">
        <f aca="false">+E11</f>
        <v>0</v>
      </c>
      <c r="G11" s="494" t="n">
        <f aca="false">+F11</f>
        <v>0</v>
      </c>
      <c r="H11" s="494" t="n">
        <f aca="false">+G11</f>
        <v>0</v>
      </c>
      <c r="I11" s="494" t="n">
        <f aca="false">+H11</f>
        <v>0</v>
      </c>
      <c r="J11" s="495" t="n">
        <f aca="false">+I11</f>
        <v>0</v>
      </c>
      <c r="K11" s="496"/>
      <c r="L11" s="500" t="s">
        <v>641</v>
      </c>
      <c r="M11" s="494"/>
      <c r="N11" s="494"/>
      <c r="O11" s="497"/>
      <c r="P11" s="498"/>
      <c r="Q11" s="498"/>
      <c r="R11" s="499"/>
      <c r="S11" s="494"/>
      <c r="T11" s="495"/>
      <c r="U11" s="496"/>
      <c r="V11" s="455"/>
      <c r="W11" s="491" t="n">
        <f aca="false">+H11-G11</f>
        <v>0</v>
      </c>
      <c r="X11" s="491" t="n">
        <f aca="false">+R11-Q11</f>
        <v>0</v>
      </c>
    </row>
    <row r="12" customFormat="false" ht="12.95" hidden="false" customHeight="true" outlineLevel="0" collapsed="false">
      <c r="A12" s="492" t="s">
        <v>118</v>
      </c>
      <c r="B12" s="493" t="s">
        <v>298</v>
      </c>
      <c r="C12" s="494" t="n">
        <f aca="false">+'5. mell.Önk-i mérleg'!C35+'8. mell. Intézmények összesen'!D8</f>
        <v>1275272</v>
      </c>
      <c r="D12" s="494" t="n">
        <v>1541009</v>
      </c>
      <c r="E12" s="494" t="n">
        <f aca="false">+'5. mell.Önk-i mérleg'!E35+'8. mell. Intézmények összesen'!E8</f>
        <v>1966302958</v>
      </c>
      <c r="F12" s="494" t="n">
        <f aca="false">+'5. mell.Önk-i mérleg'!F35+'8. mell. Intézmények összesen'!F8</f>
        <v>1966302958</v>
      </c>
      <c r="G12" s="494" t="n">
        <f aca="false">+'5. mell.Önk-i mérleg'!G35+'8. mell. Intézmények összesen'!G8</f>
        <v>1966302958</v>
      </c>
      <c r="H12" s="494" t="n">
        <f aca="false">+'5. mell.Önk-i mérleg'!H35+'8. mell. Intézmények összesen'!H8</f>
        <v>1966302958</v>
      </c>
      <c r="I12" s="494" t="n">
        <f aca="false">+'5. mell.Önk-i mérleg'!I35+'8. mell. Intézmények összesen'!I8</f>
        <v>1966302958</v>
      </c>
      <c r="J12" s="495" t="n">
        <f aca="false">+'5. mell.Önk-i mérleg'!J35+'8. mell. Intézmények összesen'!J8</f>
        <v>2237733</v>
      </c>
      <c r="K12" s="496" t="n">
        <f aca="false">(+E12/1000)/C12</f>
        <v>1.54186946627857</v>
      </c>
      <c r="L12" s="501" t="str">
        <f aca="false">+'32. mell. E.műk.c.kiad.'!B88</f>
        <v>Közmű-és energetikai céltartalék</v>
      </c>
      <c r="M12" s="494" t="n">
        <f aca="false">+'32. mell. E.műk.c.kiad.'!I88</f>
        <v>25000</v>
      </c>
      <c r="N12" s="494" t="n">
        <v>31473</v>
      </c>
      <c r="O12" s="497" t="n">
        <f aca="false">+'32. mell. E.műk.c.kiad.'!K88</f>
        <v>25000000</v>
      </c>
      <c r="P12" s="498" t="n">
        <f aca="false">+'32. mell. E.műk.c.kiad.'!L88</f>
        <v>25000000</v>
      </c>
      <c r="Q12" s="498" t="n">
        <f aca="false">+'32. mell. E.műk.c.kiad.'!M88</f>
        <v>25000000</v>
      </c>
      <c r="R12" s="499" t="n">
        <f aca="false">+'32. mell. E.műk.c.kiad.'!N88</f>
        <v>25000000</v>
      </c>
      <c r="S12" s="494" t="n">
        <f aca="false">+'32. mell. E.műk.c.kiad.'!O88</f>
        <v>25000000</v>
      </c>
      <c r="T12" s="495" t="n">
        <f aca="false">+'32. mell. E.műk.c.kiad.'!P88</f>
        <v>0</v>
      </c>
      <c r="U12" s="496" t="n">
        <f aca="false">(+O12/1000)/M12</f>
        <v>1</v>
      </c>
      <c r="V12" s="455"/>
      <c r="W12" s="491" t="n">
        <f aca="false">+H12-G12</f>
        <v>0</v>
      </c>
      <c r="X12" s="491" t="n">
        <f aca="false">+R12-Q12</f>
        <v>0</v>
      </c>
    </row>
    <row r="13" customFormat="false" ht="12.95" hidden="false" customHeight="true" outlineLevel="0" collapsed="false">
      <c r="A13" s="492" t="s">
        <v>92</v>
      </c>
      <c r="B13" s="501"/>
      <c r="C13" s="494"/>
      <c r="D13" s="494"/>
      <c r="E13" s="494"/>
      <c r="F13" s="494"/>
      <c r="G13" s="494"/>
      <c r="H13" s="494"/>
      <c r="I13" s="494"/>
      <c r="J13" s="495"/>
      <c r="K13" s="496"/>
      <c r="L13" s="501" t="str">
        <f aca="false">+'32. mell. E.műk.c.kiad.'!B89</f>
        <v>Intézmények részére rendelkezésre álló működési tartalék</v>
      </c>
      <c r="M13" s="494" t="n">
        <f aca="false">+'32. mell. E.műk.c.kiad.'!I89</f>
        <v>100000</v>
      </c>
      <c r="N13" s="494" t="n">
        <v>19100</v>
      </c>
      <c r="O13" s="497" t="n">
        <f aca="false">+'32. mell. E.műk.c.kiad.'!K89</f>
        <v>95411680</v>
      </c>
      <c r="P13" s="498" t="n">
        <f aca="false">+'32. mell. E.műk.c.kiad.'!L89</f>
        <v>95411680</v>
      </c>
      <c r="Q13" s="498" t="n">
        <f aca="false">+'32. mell. E.műk.c.kiad.'!M89</f>
        <v>95411680</v>
      </c>
      <c r="R13" s="499" t="n">
        <f aca="false">+'32. mell. E.műk.c.kiad.'!N89</f>
        <v>95411680</v>
      </c>
      <c r="S13" s="494" t="n">
        <f aca="false">+'32. mell. E.műk.c.kiad.'!O89</f>
        <v>95411680</v>
      </c>
      <c r="T13" s="495" t="n">
        <f aca="false">+'32. mell. E.műk.c.kiad.'!P89</f>
        <v>0</v>
      </c>
      <c r="U13" s="496" t="n">
        <f aca="false">(+O13/1000)/M13</f>
        <v>0.9541168</v>
      </c>
      <c r="V13" s="455"/>
      <c r="W13" s="491" t="n">
        <f aca="false">+H13-G13</f>
        <v>0</v>
      </c>
      <c r="X13" s="491" t="n">
        <f aca="false">+R13-Q13</f>
        <v>0</v>
      </c>
    </row>
    <row r="14" customFormat="false" ht="12.95" hidden="false" customHeight="true" outlineLevel="0" collapsed="false">
      <c r="A14" s="492" t="s">
        <v>94</v>
      </c>
      <c r="B14" s="502"/>
      <c r="C14" s="494"/>
      <c r="D14" s="494"/>
      <c r="E14" s="494"/>
      <c r="F14" s="494"/>
      <c r="G14" s="494"/>
      <c r="H14" s="494"/>
      <c r="I14" s="494"/>
      <c r="J14" s="495"/>
      <c r="K14" s="496"/>
      <c r="L14" s="501" t="str">
        <f aca="false">+'32. mell. E.műk.c.kiad.'!B90</f>
        <v>Önkormányzat általános működési tartaléka</v>
      </c>
      <c r="M14" s="494" t="n">
        <f aca="false">+'32. mell. E.műk.c.kiad.'!I90</f>
        <v>186546</v>
      </c>
      <c r="N14" s="494" t="n">
        <v>17004</v>
      </c>
      <c r="O14" s="497" t="n">
        <f aca="false">+'32. mell. E.műk.c.kiad.'!K90</f>
        <v>185745950</v>
      </c>
      <c r="P14" s="498" t="n">
        <f aca="false">+'32. mell. E.műk.c.kiad.'!L90</f>
        <v>185745950</v>
      </c>
      <c r="Q14" s="498" t="n">
        <f aca="false">+'32. mell. E.műk.c.kiad.'!M90</f>
        <v>185745950</v>
      </c>
      <c r="R14" s="499" t="n">
        <f aca="false">+'32. mell. E.műk.c.kiad.'!N90</f>
        <v>185745950</v>
      </c>
      <c r="S14" s="494" t="n">
        <f aca="false">+'32. mell. E.műk.c.kiad.'!O90</f>
        <v>185745950</v>
      </c>
      <c r="T14" s="495" t="n">
        <f aca="false">+'32. mell. E.műk.c.kiad.'!P90</f>
        <v>0</v>
      </c>
      <c r="U14" s="496" t="n">
        <f aca="false">(+O14/1000)/M14</f>
        <v>0.995711245483688</v>
      </c>
      <c r="V14" s="455"/>
      <c r="W14" s="491" t="n">
        <f aca="false">+H14-G14</f>
        <v>0</v>
      </c>
      <c r="X14" s="491" t="n">
        <f aca="false">+R14-Q14</f>
        <v>0</v>
      </c>
    </row>
    <row r="15" customFormat="false" ht="12.95" hidden="true" customHeight="true" outlineLevel="0" collapsed="false">
      <c r="A15" s="492"/>
      <c r="B15" s="501"/>
      <c r="C15" s="494"/>
      <c r="D15" s="494"/>
      <c r="E15" s="494"/>
      <c r="F15" s="494"/>
      <c r="G15" s="494"/>
      <c r="H15" s="494"/>
      <c r="I15" s="494"/>
      <c r="J15" s="495"/>
      <c r="K15" s="496"/>
      <c r="L15" s="501"/>
      <c r="M15" s="494"/>
      <c r="N15" s="494" t="n">
        <v>0</v>
      </c>
      <c r="O15" s="497"/>
      <c r="P15" s="498"/>
      <c r="Q15" s="498"/>
      <c r="R15" s="499"/>
      <c r="S15" s="494"/>
      <c r="T15" s="495"/>
      <c r="U15" s="496"/>
      <c r="V15" s="455"/>
      <c r="W15" s="491" t="n">
        <f aca="false">+H15-G15</f>
        <v>0</v>
      </c>
      <c r="X15" s="491" t="n">
        <f aca="false">+R15-Q15</f>
        <v>0</v>
      </c>
    </row>
    <row r="16" customFormat="false" ht="12.95" hidden="true" customHeight="true" outlineLevel="0" collapsed="false">
      <c r="A16" s="492"/>
      <c r="B16" s="501"/>
      <c r="C16" s="494"/>
      <c r="D16" s="494"/>
      <c r="E16" s="494"/>
      <c r="F16" s="494"/>
      <c r="G16" s="494"/>
      <c r="H16" s="494"/>
      <c r="I16" s="494"/>
      <c r="J16" s="495"/>
      <c r="K16" s="496"/>
      <c r="L16" s="501"/>
      <c r="M16" s="494"/>
      <c r="N16" s="494"/>
      <c r="O16" s="497"/>
      <c r="P16" s="498"/>
      <c r="Q16" s="498"/>
      <c r="R16" s="499"/>
      <c r="S16" s="494"/>
      <c r="T16" s="495"/>
      <c r="U16" s="496"/>
      <c r="V16" s="455"/>
      <c r="W16" s="491" t="n">
        <f aca="false">+H16-G16</f>
        <v>0</v>
      </c>
      <c r="X16" s="491" t="n">
        <f aca="false">+R16-Q16</f>
        <v>0</v>
      </c>
    </row>
    <row r="17" customFormat="false" ht="12.95" hidden="true" customHeight="true" outlineLevel="0" collapsed="false">
      <c r="A17" s="503"/>
      <c r="B17" s="504"/>
      <c r="C17" s="505"/>
      <c r="D17" s="505"/>
      <c r="E17" s="505"/>
      <c r="F17" s="505"/>
      <c r="G17" s="505"/>
      <c r="H17" s="505"/>
      <c r="I17" s="505"/>
      <c r="J17" s="506"/>
      <c r="K17" s="507"/>
      <c r="L17" s="504"/>
      <c r="M17" s="505"/>
      <c r="N17" s="505"/>
      <c r="O17" s="508"/>
      <c r="P17" s="509"/>
      <c r="Q17" s="509"/>
      <c r="R17" s="510"/>
      <c r="S17" s="511"/>
      <c r="T17" s="512"/>
      <c r="U17" s="513"/>
      <c r="V17" s="455"/>
      <c r="W17" s="491" t="n">
        <f aca="false">+H17-G17</f>
        <v>0</v>
      </c>
      <c r="X17" s="491" t="n">
        <f aca="false">+R17-Q17</f>
        <v>0</v>
      </c>
    </row>
    <row r="18" customFormat="false" ht="15.95" hidden="false" customHeight="true" outlineLevel="0" collapsed="false">
      <c r="A18" s="514" t="s">
        <v>96</v>
      </c>
      <c r="B18" s="515" t="s">
        <v>642</v>
      </c>
      <c r="C18" s="516" t="n">
        <f aca="false">+C6+C7+C9+C10+C12+C13+C14+C15+C16+C17</f>
        <v>15247221</v>
      </c>
      <c r="D18" s="516" t="n">
        <f aca="false">+D6+D7+D9+D10+D12+D13+D14+D15+D16+D17</f>
        <v>15977683</v>
      </c>
      <c r="E18" s="517" t="n">
        <f aca="false">+E6+E7+E9+E10+E12+E13+E14+E15+E16+E17</f>
        <v>21030520453</v>
      </c>
      <c r="F18" s="517" t="n">
        <f aca="false">+F6+F7+F9+F10+F12+F13+F14+F15+F16+F17</f>
        <v>21030520453</v>
      </c>
      <c r="G18" s="517" t="n">
        <f aca="false">+G6+G7+G9+G10+G12+G13+G14+G15+G16+G17</f>
        <v>21030520453</v>
      </c>
      <c r="H18" s="517" t="n">
        <f aca="false">+H6+H7+H9+H10+H12+H13+H14+H15+H16+H17</f>
        <v>21030520453</v>
      </c>
      <c r="I18" s="517" t="n">
        <f aca="false">+I6+I7+I9+I10+I12+I13+I14+I15+I16+I17</f>
        <v>21030520453</v>
      </c>
      <c r="J18" s="518" t="n">
        <f aca="false">+J6+J7+J9+J10+J12+J13+J14+J15+J16+J17</f>
        <v>17602442.666</v>
      </c>
      <c r="K18" s="519" t="n">
        <f aca="false">(+E18/1000)/C18</f>
        <v>1.37930187100981</v>
      </c>
      <c r="L18" s="515" t="s">
        <v>643</v>
      </c>
      <c r="M18" s="516" t="n">
        <f aca="false">SUM(M6:M17)</f>
        <v>15494709</v>
      </c>
      <c r="N18" s="516" t="n">
        <f aca="false">SUM(N6:N17)</f>
        <v>16467540</v>
      </c>
      <c r="O18" s="520" t="n">
        <f aca="false">SUM(O6:O17)</f>
        <v>19145205619</v>
      </c>
      <c r="P18" s="521" t="n">
        <f aca="false">SUM(P6:P17)</f>
        <v>19145205619</v>
      </c>
      <c r="Q18" s="521" t="n">
        <f aca="false">SUM(Q6:Q17)</f>
        <v>19145205619</v>
      </c>
      <c r="R18" s="521" t="n">
        <f aca="false">SUM(R6:R17)</f>
        <v>19145205619</v>
      </c>
      <c r="S18" s="522" t="n">
        <f aca="false">SUM(S6:S17)</f>
        <v>19145205619</v>
      </c>
      <c r="T18" s="523" t="n">
        <f aca="false">SUM(T6:T17)</f>
        <v>15689703</v>
      </c>
      <c r="U18" s="524" t="n">
        <f aca="false">(+O18/1000)/M18</f>
        <v>1.23559633285143</v>
      </c>
      <c r="V18" s="455"/>
      <c r="W18" s="491" t="n">
        <f aca="false">+H18-G18</f>
        <v>0</v>
      </c>
      <c r="X18" s="491" t="n">
        <f aca="false">+R18-Q18</f>
        <v>0</v>
      </c>
    </row>
    <row r="19" customFormat="false" ht="12.95" hidden="false" customHeight="true" outlineLevel="0" collapsed="false">
      <c r="A19" s="525" t="s">
        <v>98</v>
      </c>
      <c r="B19" s="526" t="s">
        <v>644</v>
      </c>
      <c r="C19" s="527" t="n">
        <f aca="false">+C20+C21+C22+C23</f>
        <v>2600000</v>
      </c>
      <c r="D19" s="527" t="n">
        <f aca="false">+D20+D21+D22+D23</f>
        <v>26480788</v>
      </c>
      <c r="E19" s="527" t="n">
        <f aca="false">+E20+E21+E22+E23</f>
        <v>5012886726</v>
      </c>
      <c r="F19" s="527" t="n">
        <f aca="false">+F20+F21+F22+F23</f>
        <v>5012886726</v>
      </c>
      <c r="G19" s="527" t="n">
        <f aca="false">+G20+G21+G22+G23</f>
        <v>5012886726</v>
      </c>
      <c r="H19" s="527" t="n">
        <f aca="false">+H20+H21+H22+H23</f>
        <v>5012886726</v>
      </c>
      <c r="I19" s="527" t="n">
        <f aca="false">+I20+I21+I22+I23</f>
        <v>5012886726</v>
      </c>
      <c r="J19" s="528" t="n">
        <f aca="false">+J20+J21+J22+J23</f>
        <v>26122504</v>
      </c>
      <c r="K19" s="529" t="n">
        <f aca="false">(+E19/1000)/C19</f>
        <v>1.92803335615385</v>
      </c>
      <c r="L19" s="530" t="s">
        <v>645</v>
      </c>
      <c r="M19" s="531" t="n">
        <v>0</v>
      </c>
      <c r="N19" s="531" t="n">
        <v>0</v>
      </c>
      <c r="O19" s="532" t="n">
        <v>0</v>
      </c>
      <c r="P19" s="533" t="n">
        <f aca="false">+O19</f>
        <v>0</v>
      </c>
      <c r="Q19" s="533" t="n">
        <f aca="false">+P19</f>
        <v>0</v>
      </c>
      <c r="R19" s="534" t="n">
        <f aca="false">+Q19</f>
        <v>0</v>
      </c>
      <c r="S19" s="535" t="n">
        <f aca="false">+R19</f>
        <v>0</v>
      </c>
      <c r="T19" s="536" t="n">
        <f aca="false">+S19</f>
        <v>0</v>
      </c>
      <c r="U19" s="537"/>
      <c r="V19" s="455"/>
      <c r="W19" s="491" t="n">
        <f aca="false">+H19-G19</f>
        <v>0</v>
      </c>
      <c r="X19" s="491" t="n">
        <f aca="false">+R19-Q19</f>
        <v>0</v>
      </c>
    </row>
    <row r="20" customFormat="false" ht="12.95" hidden="false" customHeight="true" outlineLevel="0" collapsed="false">
      <c r="A20" s="492" t="s">
        <v>100</v>
      </c>
      <c r="B20" s="538" t="s">
        <v>646</v>
      </c>
      <c r="C20" s="539" t="n">
        <v>1000000</v>
      </c>
      <c r="D20" s="539" t="n">
        <v>743788</v>
      </c>
      <c r="E20" s="539" t="n">
        <f aca="false">+'Fin.bev-nem része a rend-nek'!K34+'8. mell. Intézmények összesen'!E34-'12. mell. Szakrendelő'!E34</f>
        <v>12886726</v>
      </c>
      <c r="F20" s="539" t="n">
        <f aca="false">+'Fin.bev-nem része a rend-nek'!L34+'8. mell. Intézmények összesen'!F34-'8. mell. Intézmények összesen'!F58</f>
        <v>12886726</v>
      </c>
      <c r="G20" s="539" t="n">
        <f aca="false">+F20</f>
        <v>12886726</v>
      </c>
      <c r="H20" s="539" t="n">
        <f aca="false">+G20</f>
        <v>12886726</v>
      </c>
      <c r="I20" s="539" t="n">
        <f aca="false">+H20</f>
        <v>12886726</v>
      </c>
      <c r="J20" s="540" t="n">
        <f aca="false">+'Fin.bev-nem része a rend-nek'!P34+'8. mell. Intézmények összesen'!J34-'12. mell. Szakrendelő'!J34-'13. mell. GAMESZ'!J34</f>
        <v>385504</v>
      </c>
      <c r="K20" s="541" t="n">
        <f aca="false">(+E20/1000)/C20</f>
        <v>0.012886726</v>
      </c>
      <c r="L20" s="538" t="s">
        <v>647</v>
      </c>
      <c r="M20" s="539" t="n">
        <v>0</v>
      </c>
      <c r="N20" s="539" t="n">
        <v>0</v>
      </c>
      <c r="O20" s="542" t="n">
        <v>0</v>
      </c>
      <c r="P20" s="543" t="n">
        <f aca="false">+O20</f>
        <v>0</v>
      </c>
      <c r="Q20" s="543" t="n">
        <f aca="false">+P20</f>
        <v>0</v>
      </c>
      <c r="R20" s="544" t="n">
        <f aca="false">+Q20</f>
        <v>0</v>
      </c>
      <c r="S20" s="539" t="n">
        <f aca="false">+R20</f>
        <v>0</v>
      </c>
      <c r="T20" s="540" t="n">
        <f aca="false">+S20</f>
        <v>0</v>
      </c>
      <c r="U20" s="545"/>
      <c r="V20" s="455"/>
      <c r="W20" s="491" t="n">
        <f aca="false">+H20-G20</f>
        <v>0</v>
      </c>
      <c r="X20" s="491" t="n">
        <f aca="false">+R20-Q20</f>
        <v>0</v>
      </c>
    </row>
    <row r="21" customFormat="false" ht="12.95" hidden="false" customHeight="true" outlineLevel="0" collapsed="false">
      <c r="A21" s="492" t="s">
        <v>102</v>
      </c>
      <c r="B21" s="538" t="s">
        <v>648</v>
      </c>
      <c r="C21" s="494" t="n">
        <v>0</v>
      </c>
      <c r="D21" s="494" t="n">
        <v>0</v>
      </c>
      <c r="E21" s="494" t="n">
        <f aca="false">+'8. mell. Intézmények összesen'!E35</f>
        <v>0</v>
      </c>
      <c r="F21" s="494" t="n">
        <f aca="false">+'8. mell. Intézmények összesen'!F35</f>
        <v>0</v>
      </c>
      <c r="G21" s="494" t="n">
        <f aca="false">+'8. mell. Intézmények összesen'!G35</f>
        <v>0</v>
      </c>
      <c r="H21" s="494" t="n">
        <f aca="false">+'8. mell. Intézmények összesen'!H35</f>
        <v>0</v>
      </c>
      <c r="I21" s="494" t="n">
        <f aca="false">+'8. mell. Intézmények összesen'!I35</f>
        <v>0</v>
      </c>
      <c r="J21" s="495" t="n">
        <f aca="false">+'8. mell. Intézmények összesen'!J35</f>
        <v>0</v>
      </c>
      <c r="K21" s="546"/>
      <c r="L21" s="538" t="s">
        <v>649</v>
      </c>
      <c r="M21" s="539" t="n">
        <v>0</v>
      </c>
      <c r="N21" s="539" t="n">
        <v>0</v>
      </c>
      <c r="O21" s="542" t="n">
        <v>0</v>
      </c>
      <c r="P21" s="543" t="n">
        <f aca="false">+O21</f>
        <v>0</v>
      </c>
      <c r="Q21" s="543" t="n">
        <f aca="false">+P21</f>
        <v>0</v>
      </c>
      <c r="R21" s="544" t="n">
        <f aca="false">+Q21</f>
        <v>0</v>
      </c>
      <c r="S21" s="539" t="n">
        <f aca="false">+R21</f>
        <v>0</v>
      </c>
      <c r="T21" s="495" t="n">
        <f aca="false">+S21</f>
        <v>0</v>
      </c>
      <c r="U21" s="545"/>
      <c r="V21" s="455"/>
      <c r="W21" s="491" t="n">
        <f aca="false">+H21-G21</f>
        <v>0</v>
      </c>
      <c r="X21" s="491" t="n">
        <f aca="false">+R21-Q21</f>
        <v>0</v>
      </c>
    </row>
    <row r="22" customFormat="false" ht="12.95" hidden="false" customHeight="true" outlineLevel="0" collapsed="false">
      <c r="A22" s="492" t="s">
        <v>104</v>
      </c>
      <c r="B22" s="538" t="s">
        <v>650</v>
      </c>
      <c r="C22" s="494" t="n">
        <f aca="false">+'Fin.bev-nem része a rend-nek'!I44</f>
        <v>350000</v>
      </c>
      <c r="D22" s="494" t="n">
        <v>24887000</v>
      </c>
      <c r="E22" s="494" t="n">
        <f aca="false">+'Fin.bev-nem része a rend-nek'!K44</f>
        <v>5000000000</v>
      </c>
      <c r="F22" s="494" t="n">
        <f aca="false">+'Fin.bev-nem része a rend-nek'!L44</f>
        <v>5000000000</v>
      </c>
      <c r="G22" s="494" t="n">
        <f aca="false">+'Fin.bev-nem része a rend-nek'!M44</f>
        <v>5000000000</v>
      </c>
      <c r="H22" s="494" t="n">
        <f aca="false">+'Fin.bev-nem része a rend-nek'!N44</f>
        <v>5000000000</v>
      </c>
      <c r="I22" s="494" t="n">
        <f aca="false">+'Fin.bev-nem része a rend-nek'!O44</f>
        <v>5000000000</v>
      </c>
      <c r="J22" s="495" t="n">
        <f aca="false">+'Fin.bev-nem része a rend-nek'!P44</f>
        <v>24887000</v>
      </c>
      <c r="K22" s="546" t="n">
        <f aca="false">(+E22/1000)/C22</f>
        <v>14.2857142857143</v>
      </c>
      <c r="L22" s="538" t="s">
        <v>651</v>
      </c>
      <c r="M22" s="539" t="n">
        <v>0</v>
      </c>
      <c r="N22" s="539" t="n">
        <v>0</v>
      </c>
      <c r="O22" s="542" t="n">
        <v>0</v>
      </c>
      <c r="P22" s="543" t="n">
        <f aca="false">+O22</f>
        <v>0</v>
      </c>
      <c r="Q22" s="543" t="n">
        <f aca="false">+P22</f>
        <v>0</v>
      </c>
      <c r="R22" s="544" t="n">
        <f aca="false">+Q22</f>
        <v>0</v>
      </c>
      <c r="S22" s="539" t="n">
        <f aca="false">+R22</f>
        <v>0</v>
      </c>
      <c r="T22" s="495" t="n">
        <f aca="false">+S22</f>
        <v>0</v>
      </c>
      <c r="U22" s="545"/>
      <c r="V22" s="455"/>
      <c r="W22" s="491" t="n">
        <f aca="false">+H22-G22</f>
        <v>0</v>
      </c>
      <c r="X22" s="491" t="n">
        <f aca="false">+R22-Q22</f>
        <v>0</v>
      </c>
    </row>
    <row r="23" customFormat="false" ht="33.75" hidden="false" customHeight="false" outlineLevel="0" collapsed="false">
      <c r="A23" s="492" t="s">
        <v>106</v>
      </c>
      <c r="B23" s="538" t="s">
        <v>652</v>
      </c>
      <c r="C23" s="494" t="n">
        <f aca="false">+'Fin.bev-nem része a rend-nek'!I33</f>
        <v>1250000</v>
      </c>
      <c r="D23" s="494" t="n">
        <v>850000</v>
      </c>
      <c r="E23" s="494" t="n">
        <f aca="false">+'Fin.bev-nem része a rend-nek'!K33</f>
        <v>0</v>
      </c>
      <c r="F23" s="494" t="n">
        <f aca="false">+'Fin.bev-nem része a rend-nek'!L20</f>
        <v>0</v>
      </c>
      <c r="G23" s="494" t="n">
        <f aca="false">+'Fin.bev-nem része a rend-nek'!M20</f>
        <v>0</v>
      </c>
      <c r="H23" s="494" t="n">
        <f aca="false">+'Fin.bev-nem része a rend-nek'!N20</f>
        <v>0</v>
      </c>
      <c r="I23" s="494" t="n">
        <f aca="false">+'Fin.bev-nem része a rend-nek'!O20</f>
        <v>0</v>
      </c>
      <c r="J23" s="495" t="n">
        <f aca="false">+'Fin.bev-nem része a rend-nek'!P20</f>
        <v>850000</v>
      </c>
      <c r="K23" s="546" t="n">
        <f aca="false">(+E23/1000)/C23</f>
        <v>0</v>
      </c>
      <c r="L23" s="538" t="s">
        <v>653</v>
      </c>
      <c r="M23" s="539" t="n">
        <v>0</v>
      </c>
      <c r="N23" s="539" t="n">
        <v>0</v>
      </c>
      <c r="O23" s="542" t="n">
        <v>0</v>
      </c>
      <c r="P23" s="543" t="n">
        <f aca="false">+O23</f>
        <v>0</v>
      </c>
      <c r="Q23" s="543" t="n">
        <f aca="false">+P23</f>
        <v>0</v>
      </c>
      <c r="R23" s="544" t="n">
        <f aca="false">+Q23</f>
        <v>0</v>
      </c>
      <c r="S23" s="539" t="n">
        <f aca="false">+R23</f>
        <v>0</v>
      </c>
      <c r="T23" s="495" t="n">
        <f aca="false">+S23</f>
        <v>0</v>
      </c>
      <c r="U23" s="545"/>
      <c r="V23" s="455"/>
      <c r="W23" s="491" t="n">
        <f aca="false">+H23-G23</f>
        <v>0</v>
      </c>
      <c r="X23" s="491" t="n">
        <f aca="false">+R23-Q23</f>
        <v>0</v>
      </c>
    </row>
    <row r="24" customFormat="false" ht="22.5" hidden="false" customHeight="false" outlineLevel="0" collapsed="false">
      <c r="A24" s="492" t="s">
        <v>108</v>
      </c>
      <c r="B24" s="547" t="s">
        <v>654</v>
      </c>
      <c r="C24" s="548" t="n">
        <f aca="false">+C25+C28</f>
        <v>0</v>
      </c>
      <c r="D24" s="548" t="n">
        <v>0</v>
      </c>
      <c r="E24" s="548" t="n">
        <f aca="false">+E25+E28</f>
        <v>0</v>
      </c>
      <c r="F24" s="548" t="n">
        <f aca="false">+F25+F28</f>
        <v>0</v>
      </c>
      <c r="G24" s="548" t="n">
        <f aca="false">+G25+G28</f>
        <v>0</v>
      </c>
      <c r="H24" s="548" t="n">
        <f aca="false">+H25+H28</f>
        <v>0</v>
      </c>
      <c r="I24" s="548" t="n">
        <f aca="false">+I25+I28</f>
        <v>0</v>
      </c>
      <c r="J24" s="549" t="n">
        <f aca="false">+J25+J28</f>
        <v>0</v>
      </c>
      <c r="K24" s="550"/>
      <c r="L24" s="538" t="s">
        <v>655</v>
      </c>
      <c r="M24" s="539" t="n">
        <f aca="false">+'Fin.kiad.-nem része a rend-nek'!I33</f>
        <v>400000</v>
      </c>
      <c r="N24" s="539" t="n">
        <v>0</v>
      </c>
      <c r="O24" s="542" t="n">
        <f aca="false">+'Fin.kiad.-nem része a rend-nek'!K33</f>
        <v>0</v>
      </c>
      <c r="P24" s="543" t="n">
        <f aca="false">+'Fin.kiad.-nem része a rend-nek'!L33</f>
        <v>0</v>
      </c>
      <c r="Q24" s="543" t="n">
        <f aca="false">+'Fin.kiad.-nem része a rend-nek'!M33</f>
        <v>0</v>
      </c>
      <c r="R24" s="544" t="n">
        <f aca="false">+'Fin.kiad.-nem része a rend-nek'!N33</f>
        <v>0</v>
      </c>
      <c r="S24" s="539" t="n">
        <f aca="false">+'Fin.kiad.-nem része a rend-nek'!O33</f>
        <v>0</v>
      </c>
      <c r="T24" s="549" t="n">
        <f aca="false">+'Fin.kiad.-nem része a rend-nek'!P33</f>
        <v>0</v>
      </c>
      <c r="U24" s="496" t="n">
        <f aca="false">(+O24/1000)/M24</f>
        <v>0</v>
      </c>
      <c r="V24" s="455"/>
      <c r="W24" s="491" t="n">
        <f aca="false">+H24-G24</f>
        <v>0</v>
      </c>
      <c r="X24" s="491" t="n">
        <f aca="false">+R24-Q24</f>
        <v>0</v>
      </c>
    </row>
    <row r="25" customFormat="false" ht="12.95" hidden="false" customHeight="true" outlineLevel="0" collapsed="false">
      <c r="A25" s="492" t="s">
        <v>541</v>
      </c>
      <c r="B25" s="538" t="s">
        <v>656</v>
      </c>
      <c r="C25" s="494" t="n">
        <v>0</v>
      </c>
      <c r="D25" s="494" t="n">
        <v>0</v>
      </c>
      <c r="E25" s="494" t="n">
        <v>0</v>
      </c>
      <c r="F25" s="494" t="n">
        <f aca="false">+E25</f>
        <v>0</v>
      </c>
      <c r="G25" s="494" t="n">
        <f aca="false">+F25</f>
        <v>0</v>
      </c>
      <c r="H25" s="494" t="n">
        <f aca="false">+G25</f>
        <v>0</v>
      </c>
      <c r="I25" s="494" t="n">
        <f aca="false">+H25</f>
        <v>0</v>
      </c>
      <c r="J25" s="495" t="n">
        <f aca="false">+I25</f>
        <v>0</v>
      </c>
      <c r="K25" s="546"/>
      <c r="L25" s="493" t="s">
        <v>657</v>
      </c>
      <c r="M25" s="539" t="n">
        <f aca="false">+'Fin.kiad.-nem része a rend-nek'!I39</f>
        <v>350000</v>
      </c>
      <c r="N25" s="539" t="n">
        <v>24887000</v>
      </c>
      <c r="O25" s="542" t="n">
        <f aca="false">+'Fin.kiad.-nem része a rend-nek'!K39</f>
        <v>5000000000</v>
      </c>
      <c r="P25" s="543" t="n">
        <f aca="false">+'Fin.kiad.-nem része a rend-nek'!L39</f>
        <v>5000000000</v>
      </c>
      <c r="Q25" s="543" t="n">
        <f aca="false">+'Fin.kiad.-nem része a rend-nek'!M39</f>
        <v>5000000000</v>
      </c>
      <c r="R25" s="544" t="n">
        <f aca="false">+'Fin.kiad.-nem része a rend-nek'!N39</f>
        <v>5000000000</v>
      </c>
      <c r="S25" s="539" t="n">
        <f aca="false">+'Fin.kiad.-nem része a rend-nek'!O39</f>
        <v>5000000000</v>
      </c>
      <c r="T25" s="495" t="n">
        <f aca="false">+'Fin.kiad.-nem része a rend-nek'!P39</f>
        <v>24887000</v>
      </c>
      <c r="U25" s="496" t="n">
        <f aca="false">(+O25/1000)/M25</f>
        <v>14.2857142857143</v>
      </c>
      <c r="V25" s="455"/>
      <c r="W25" s="491" t="n">
        <f aca="false">+H25-G25</f>
        <v>0</v>
      </c>
      <c r="X25" s="491" t="n">
        <f aca="false">+R25-Q25</f>
        <v>0</v>
      </c>
    </row>
    <row r="26" customFormat="false" ht="12.95" hidden="false" customHeight="true" outlineLevel="0" collapsed="false">
      <c r="A26" s="492" t="s">
        <v>658</v>
      </c>
      <c r="B26" s="538" t="s">
        <v>659</v>
      </c>
      <c r="C26" s="494" t="n">
        <v>0</v>
      </c>
      <c r="D26" s="494" t="n">
        <v>0</v>
      </c>
      <c r="E26" s="494" t="n">
        <v>0</v>
      </c>
      <c r="F26" s="494" t="n">
        <v>0</v>
      </c>
      <c r="G26" s="494" t="n">
        <f aca="false">+F26</f>
        <v>0</v>
      </c>
      <c r="H26" s="494" t="n">
        <f aca="false">+G26</f>
        <v>0</v>
      </c>
      <c r="I26" s="494" t="n">
        <f aca="false">+H26</f>
        <v>0</v>
      </c>
      <c r="J26" s="495" t="n">
        <f aca="false">+I26</f>
        <v>0</v>
      </c>
      <c r="K26" s="546"/>
      <c r="L26" s="538" t="s">
        <v>613</v>
      </c>
      <c r="M26" s="539" t="n">
        <v>0</v>
      </c>
      <c r="N26" s="539" t="n">
        <v>0</v>
      </c>
      <c r="O26" s="542" t="n">
        <v>0</v>
      </c>
      <c r="P26" s="543" t="n">
        <f aca="false">+O26</f>
        <v>0</v>
      </c>
      <c r="Q26" s="543" t="n">
        <f aca="false">+P26</f>
        <v>0</v>
      </c>
      <c r="R26" s="544" t="n">
        <f aca="false">+Q26</f>
        <v>0</v>
      </c>
      <c r="S26" s="539" t="n">
        <f aca="false">+R26</f>
        <v>0</v>
      </c>
      <c r="T26" s="495" t="n">
        <f aca="false">+S26</f>
        <v>0</v>
      </c>
      <c r="U26" s="545"/>
      <c r="V26" s="455"/>
      <c r="W26" s="491" t="n">
        <f aca="false">+H26-G26</f>
        <v>0</v>
      </c>
      <c r="X26" s="491" t="n">
        <f aca="false">+R26-Q26</f>
        <v>0</v>
      </c>
    </row>
    <row r="27" customFormat="false" ht="12.95" hidden="false" customHeight="true" outlineLevel="0" collapsed="false">
      <c r="A27" s="492" t="s">
        <v>660</v>
      </c>
      <c r="B27" s="538" t="s">
        <v>661</v>
      </c>
      <c r="C27" s="494" t="n">
        <v>0</v>
      </c>
      <c r="D27" s="494" t="n">
        <v>0</v>
      </c>
      <c r="E27" s="494" t="n">
        <v>0</v>
      </c>
      <c r="F27" s="494" t="n">
        <v>0</v>
      </c>
      <c r="G27" s="494" t="n">
        <f aca="false">+F27</f>
        <v>0</v>
      </c>
      <c r="H27" s="494" t="n">
        <f aca="false">+G27</f>
        <v>0</v>
      </c>
      <c r="I27" s="494" t="n">
        <f aca="false">+H27</f>
        <v>0</v>
      </c>
      <c r="J27" s="495" t="n">
        <f aca="false">+I27</f>
        <v>0</v>
      </c>
      <c r="K27" s="546"/>
      <c r="L27" s="493" t="s">
        <v>614</v>
      </c>
      <c r="M27" s="539" t="n">
        <v>0</v>
      </c>
      <c r="N27" s="539" t="n">
        <v>0</v>
      </c>
      <c r="O27" s="542" t="n">
        <v>0</v>
      </c>
      <c r="P27" s="543" t="n">
        <f aca="false">+O27</f>
        <v>0</v>
      </c>
      <c r="Q27" s="543" t="n">
        <f aca="false">+P27</f>
        <v>0</v>
      </c>
      <c r="R27" s="544" t="n">
        <f aca="false">+Q27</f>
        <v>0</v>
      </c>
      <c r="S27" s="539" t="n">
        <f aca="false">+R27</f>
        <v>0</v>
      </c>
      <c r="T27" s="495" t="n">
        <f aca="false">+S27</f>
        <v>0</v>
      </c>
      <c r="U27" s="545"/>
      <c r="V27" s="455"/>
      <c r="W27" s="491" t="n">
        <f aca="false">+H27-G27</f>
        <v>0</v>
      </c>
      <c r="X27" s="491" t="n">
        <f aca="false">+R27-Q27</f>
        <v>0</v>
      </c>
    </row>
    <row r="28" customFormat="false" ht="12.95" hidden="false" customHeight="true" outlineLevel="0" collapsed="false">
      <c r="A28" s="525" t="s">
        <v>662</v>
      </c>
      <c r="B28" s="551" t="s">
        <v>663</v>
      </c>
      <c r="C28" s="511" t="n">
        <v>0</v>
      </c>
      <c r="D28" s="511" t="n">
        <v>0</v>
      </c>
      <c r="E28" s="511" t="n">
        <v>0</v>
      </c>
      <c r="F28" s="511" t="n">
        <f aca="false">+E28</f>
        <v>0</v>
      </c>
      <c r="G28" s="511" t="n">
        <f aca="false">+F28</f>
        <v>0</v>
      </c>
      <c r="H28" s="511" t="n">
        <f aca="false">+G28</f>
        <v>0</v>
      </c>
      <c r="I28" s="511" t="n">
        <f aca="false">+H28</f>
        <v>0</v>
      </c>
      <c r="J28" s="512" t="n">
        <f aca="false">+I28</f>
        <v>0</v>
      </c>
      <c r="K28" s="552"/>
      <c r="L28" s="553" t="s">
        <v>606</v>
      </c>
      <c r="M28" s="554" t="n">
        <f aca="false">+'Fin.kiad.-nem része a rend-nek'!I35</f>
        <v>168452</v>
      </c>
      <c r="N28" s="554" t="n">
        <v>168452</v>
      </c>
      <c r="O28" s="555" t="n">
        <f aca="false">+'Fin.kiad.-nem része a rend-nek'!K35</f>
        <v>191526551</v>
      </c>
      <c r="P28" s="556" t="n">
        <f aca="false">+'Fin.kiad.-nem része a rend-nek'!L35</f>
        <v>191526551</v>
      </c>
      <c r="Q28" s="556" t="n">
        <f aca="false">+'Fin.kiad.-nem része a rend-nek'!M35</f>
        <v>191526551</v>
      </c>
      <c r="R28" s="557" t="n">
        <f aca="false">+'Fin.kiad.-nem része a rend-nek'!N35</f>
        <v>191526551</v>
      </c>
      <c r="S28" s="554" t="n">
        <f aca="false">+'Fin.kiad.-nem része a rend-nek'!O35</f>
        <v>191526551</v>
      </c>
      <c r="T28" s="512" t="n">
        <f aca="false">+'Fin.kiad.-nem része a rend-nek'!P35</f>
        <v>168452</v>
      </c>
      <c r="U28" s="558" t="n">
        <f aca="false">(+O28/1000)/M28</f>
        <v>1.13697997649182</v>
      </c>
      <c r="V28" s="455"/>
      <c r="W28" s="491" t="n">
        <f aca="false">+H28-G28</f>
        <v>0</v>
      </c>
      <c r="X28" s="491" t="n">
        <f aca="false">+R28-Q28</f>
        <v>0</v>
      </c>
    </row>
    <row r="29" customFormat="false" ht="24" hidden="false" customHeight="true" outlineLevel="0" collapsed="false">
      <c r="A29" s="514" t="s">
        <v>664</v>
      </c>
      <c r="B29" s="559" t="s">
        <v>665</v>
      </c>
      <c r="C29" s="560" t="n">
        <f aca="false">+C19+C24</f>
        <v>2600000</v>
      </c>
      <c r="D29" s="560" t="n">
        <f aca="false">+D19+D24</f>
        <v>26480788</v>
      </c>
      <c r="E29" s="561" t="n">
        <f aca="false">+E19+E24</f>
        <v>5012886726</v>
      </c>
      <c r="F29" s="561" t="n">
        <f aca="false">+F19+F24</f>
        <v>5012886726</v>
      </c>
      <c r="G29" s="561" t="n">
        <f aca="false">+G19+G24</f>
        <v>5012886726</v>
      </c>
      <c r="H29" s="561" t="n">
        <f aca="false">+H19+H24</f>
        <v>5012886726</v>
      </c>
      <c r="I29" s="561" t="n">
        <f aca="false">+I19+I24</f>
        <v>5012886726</v>
      </c>
      <c r="J29" s="562" t="n">
        <f aca="false">+J19+J24</f>
        <v>26122504</v>
      </c>
      <c r="K29" s="563" t="n">
        <f aca="false">(+E29/1000)/C29</f>
        <v>1.92803335615385</v>
      </c>
      <c r="L29" s="559" t="s">
        <v>666</v>
      </c>
      <c r="M29" s="560" t="n">
        <f aca="false">SUM(M19:M28)</f>
        <v>918452</v>
      </c>
      <c r="N29" s="560" t="n">
        <f aca="false">SUM(N19:N28)</f>
        <v>25055452</v>
      </c>
      <c r="O29" s="564" t="n">
        <f aca="false">SUM(O19:O28)</f>
        <v>5191526551</v>
      </c>
      <c r="P29" s="565" t="n">
        <f aca="false">SUM(P19:P28)</f>
        <v>5191526551</v>
      </c>
      <c r="Q29" s="565" t="n">
        <f aca="false">SUM(Q19:Q28)</f>
        <v>5191526551</v>
      </c>
      <c r="R29" s="565" t="n">
        <f aca="false">SUM(R19:R28)</f>
        <v>5191526551</v>
      </c>
      <c r="S29" s="564" t="n">
        <f aca="false">SUM(S19:S28)</f>
        <v>5191526551</v>
      </c>
      <c r="T29" s="562" t="n">
        <f aca="false">SUM(T19:T28)</f>
        <v>25055452</v>
      </c>
      <c r="U29" s="566" t="n">
        <f aca="false">(+O29/1000)/M29</f>
        <v>5.65247454521303</v>
      </c>
      <c r="V29" s="455"/>
      <c r="W29" s="491" t="n">
        <f aca="false">+H29-G29</f>
        <v>0</v>
      </c>
      <c r="X29" s="491" t="n">
        <f aca="false">+R29-Q29</f>
        <v>0</v>
      </c>
    </row>
    <row r="30" customFormat="false" ht="13.5" hidden="false" customHeight="false" outlineLevel="0" collapsed="false">
      <c r="A30" s="514" t="s">
        <v>667</v>
      </c>
      <c r="B30" s="567" t="s">
        <v>668</v>
      </c>
      <c r="C30" s="568" t="n">
        <f aca="false">+C18+C29</f>
        <v>17847221</v>
      </c>
      <c r="D30" s="568" t="n">
        <f aca="false">+D18+D29</f>
        <v>42458471</v>
      </c>
      <c r="E30" s="569" t="n">
        <f aca="false">+E18+E29</f>
        <v>26043407179</v>
      </c>
      <c r="F30" s="570" t="n">
        <f aca="false">+F18+F29</f>
        <v>26043407179</v>
      </c>
      <c r="G30" s="570" t="n">
        <f aca="false">+G18+G29</f>
        <v>26043407179</v>
      </c>
      <c r="H30" s="570" t="n">
        <f aca="false">+H18+H29</f>
        <v>26043407179</v>
      </c>
      <c r="I30" s="570" t="n">
        <f aca="false">+I18+I29</f>
        <v>26043407179</v>
      </c>
      <c r="J30" s="571" t="n">
        <f aca="false">+J18+J29</f>
        <v>43724946.666</v>
      </c>
      <c r="K30" s="572" t="n">
        <f aca="false">(+E30/1000)/C30</f>
        <v>1.45924159167413</v>
      </c>
      <c r="L30" s="567" t="s">
        <v>669</v>
      </c>
      <c r="M30" s="568" t="n">
        <f aca="false">+M18+M29</f>
        <v>16413161</v>
      </c>
      <c r="N30" s="568" t="n">
        <f aca="false">+N18+N29</f>
        <v>41522992</v>
      </c>
      <c r="O30" s="569" t="n">
        <f aca="false">+O18+O29</f>
        <v>24336732170</v>
      </c>
      <c r="P30" s="570" t="n">
        <f aca="false">+P18+P29</f>
        <v>24336732170</v>
      </c>
      <c r="Q30" s="570" t="n">
        <f aca="false">+Q18+Q29</f>
        <v>24336732170</v>
      </c>
      <c r="R30" s="570" t="n">
        <f aca="false">+R18+R29</f>
        <v>24336732170</v>
      </c>
      <c r="S30" s="570" t="n">
        <f aca="false">+S18+S29</f>
        <v>24336732170</v>
      </c>
      <c r="T30" s="571" t="n">
        <f aca="false">+T18+T29</f>
        <v>40745155</v>
      </c>
      <c r="U30" s="573" t="n">
        <f aca="false">(+O30/1000)/M30</f>
        <v>1.48275717090693</v>
      </c>
      <c r="V30" s="455"/>
      <c r="W30" s="491" t="n">
        <f aca="false">+H30-G30</f>
        <v>0</v>
      </c>
      <c r="X30" s="491" t="n">
        <f aca="false">+R30-Q30</f>
        <v>0</v>
      </c>
    </row>
    <row r="31" customFormat="false" ht="13.5" hidden="false" customHeight="false" outlineLevel="0" collapsed="false">
      <c r="A31" s="514" t="s">
        <v>670</v>
      </c>
      <c r="B31" s="567" t="s">
        <v>671</v>
      </c>
      <c r="C31" s="568" t="n">
        <f aca="false">IF(C18-M18&lt;0,M18-C18,"-")</f>
        <v>247488</v>
      </c>
      <c r="D31" s="568" t="n">
        <f aca="false">IF(D18-N18&lt;0,N18-D18,"-")</f>
        <v>489857</v>
      </c>
      <c r="E31" s="569" t="str">
        <f aca="false">IF(E18-O18&lt;0,O18-E18,"-")</f>
        <v>-</v>
      </c>
      <c r="F31" s="570" t="str">
        <f aca="false">IF(F18-P18&lt;0,P18-F18,"-")</f>
        <v>-</v>
      </c>
      <c r="G31" s="570" t="str">
        <f aca="false">IF(G18-Q18&lt;0,Q18-G18,"-")</f>
        <v>-</v>
      </c>
      <c r="H31" s="570" t="str">
        <f aca="false">IF(H18-R18&lt;0,R18-H18,"-")</f>
        <v>-</v>
      </c>
      <c r="I31" s="570" t="str">
        <f aca="false">IF(I18-S18&lt;0,S18-I18,"-")</f>
        <v>-</v>
      </c>
      <c r="J31" s="571" t="str">
        <f aca="false">IF(J18-T18&lt;0,T18-J18,"-")</f>
        <v>-</v>
      </c>
      <c r="K31" s="572"/>
      <c r="L31" s="567" t="s">
        <v>672</v>
      </c>
      <c r="M31" s="568" t="str">
        <f aca="false">IF(C18-M18&gt;0,C18-M18,"-")</f>
        <v>-</v>
      </c>
      <c r="N31" s="570" t="s">
        <v>673</v>
      </c>
      <c r="O31" s="569" t="n">
        <f aca="false">IF(E18-O18&gt;0,E18-O18,"-")</f>
        <v>1885314834</v>
      </c>
      <c r="P31" s="570" t="n">
        <f aca="false">IF(F18-P18&gt;0,F18-P18,"-")</f>
        <v>1885314834</v>
      </c>
      <c r="Q31" s="570" t="n">
        <f aca="false">IF(G18-Q18&gt;0,G18-Q18,"-")</f>
        <v>1885314834</v>
      </c>
      <c r="R31" s="570" t="n">
        <f aca="false">IF(H18-R18&gt;0,H18-R18,"-")</f>
        <v>1885314834</v>
      </c>
      <c r="S31" s="570" t="n">
        <f aca="false">IF(I18-S18&gt;0,I18-S18,"-")</f>
        <v>1885314834</v>
      </c>
      <c r="T31" s="571" t="n">
        <f aca="false">IF(J18-T18&gt;0,J18-T18,"-")</f>
        <v>1912739.666</v>
      </c>
      <c r="U31" s="573"/>
      <c r="V31" s="455"/>
      <c r="W31" s="491" t="e">
        <f aca="false">+H31-G31</f>
        <v>#VALUE!</v>
      </c>
      <c r="X31" s="491"/>
    </row>
    <row r="32" customFormat="false" ht="13.5" hidden="false" customHeight="false" outlineLevel="0" collapsed="false">
      <c r="A32" s="514" t="s">
        <v>674</v>
      </c>
      <c r="B32" s="567" t="s">
        <v>675</v>
      </c>
      <c r="C32" s="568" t="str">
        <f aca="false">IF(C18+C19-M30&lt;0,M30-(C18+C19),"-")</f>
        <v>-</v>
      </c>
      <c r="D32" s="570" t="s">
        <v>673</v>
      </c>
      <c r="E32" s="569" t="str">
        <f aca="false">IF(E18+E19-O30&lt;0,O30-(E18+E19),"-")</f>
        <v>-</v>
      </c>
      <c r="F32" s="570" t="str">
        <f aca="false">IF(F18+F19-P30&lt;0,P30-(F18+F19),"-")</f>
        <v>-</v>
      </c>
      <c r="G32" s="570" t="str">
        <f aca="false">IF(G18+G19-Q30&lt;0,Q30-(G18+G19),"-")</f>
        <v>-</v>
      </c>
      <c r="H32" s="570" t="str">
        <f aca="false">IF(H18+H19-R30&lt;0,R30-(H18+H19),"-")</f>
        <v>-</v>
      </c>
      <c r="I32" s="570" t="str">
        <f aca="false">IF(I18+I19-S30&lt;0,S30-(I18+I19),"-")</f>
        <v>-</v>
      </c>
      <c r="J32" s="571" t="str">
        <f aca="false">IF(J18+J19-T30&lt;0,T30-(J18+J19),"-")</f>
        <v>-</v>
      </c>
      <c r="K32" s="572"/>
      <c r="L32" s="567" t="s">
        <v>676</v>
      </c>
      <c r="M32" s="568" t="n">
        <f aca="false">IF(C18+C19-M30&gt;0,C18+C19-M30,"-")</f>
        <v>1434060</v>
      </c>
      <c r="N32" s="568" t="n">
        <f aca="false">IF(D18+D19-N30&gt;0,D18+D19-N30,"-")</f>
        <v>935479</v>
      </c>
      <c r="O32" s="569" t="n">
        <f aca="false">IF(E18+E19-O30&gt;0,E18+E19-O30,"-")</f>
        <v>1706675009</v>
      </c>
      <c r="P32" s="570" t="n">
        <f aca="false">IF(F18+F19-P30&gt;0,F18+F19-P30,"-")</f>
        <v>1706675009</v>
      </c>
      <c r="Q32" s="570" t="n">
        <f aca="false">IF(G18+G19-Q30&gt;0,G18+G19-Q30,"-")</f>
        <v>1706675009</v>
      </c>
      <c r="R32" s="570" t="n">
        <f aca="false">IF(H18+H19-R30&gt;0,H18+H19-R30,"-")</f>
        <v>1706675009</v>
      </c>
      <c r="S32" s="570" t="n">
        <f aca="false">IF(I18+I19-S30&gt;0,I18+I19-S30,"-")</f>
        <v>1706675009</v>
      </c>
      <c r="T32" s="571" t="n">
        <f aca="false">IF(J18+J19-T30&gt;0,J18+J19-T30,"-")</f>
        <v>2979791.666</v>
      </c>
      <c r="U32" s="573"/>
      <c r="V32" s="455"/>
      <c r="W32" s="491"/>
      <c r="X32" s="491" t="n">
        <f aca="false">+R32-Q32</f>
        <v>0</v>
      </c>
    </row>
    <row r="33" customFormat="false" ht="12.75" hidden="false" customHeight="true" outlineLevel="0" collapsed="false">
      <c r="B33" s="574" t="s">
        <v>677</v>
      </c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5" t="n">
        <f aca="false">+M30/'1. mell.ÖSSZEVONT_MÉRLEG'!C153</f>
        <v>0.527828404742813</v>
      </c>
      <c r="N33" s="575" t="n">
        <v>0.574672158491391</v>
      </c>
      <c r="O33" s="575" t="n">
        <f aca="false">+O30/'1. mell.ÖSSZEVONT_MÉRLEG'!E153</f>
        <v>0.640077068155445</v>
      </c>
      <c r="P33" s="575" t="n">
        <f aca="false">+P30/'1. mell.ÖSSZEVONT_MÉRLEG'!F153</f>
        <v>0.640077068155445</v>
      </c>
      <c r="Q33" s="575" t="n">
        <f aca="false">+Q30/'1. mell.ÖSSZEVONT_MÉRLEG'!G153</f>
        <v>0.640077068155445</v>
      </c>
      <c r="R33" s="575" t="n">
        <f aca="false">+R30/'1. mell.ÖSSZEVONT_MÉRLEG'!H153</f>
        <v>0.640077068155445</v>
      </c>
      <c r="S33" s="575" t="n">
        <f aca="false">+S30/'1. mell.ÖSSZEVONT_MÉRLEG'!I153</f>
        <v>0.640077068155445</v>
      </c>
      <c r="T33" s="575" t="n">
        <f aca="false">+T30/'1. mell.ÖSSZEVONT_MÉRLEG'!J153</f>
        <v>0.873517411089901</v>
      </c>
      <c r="U33" s="576"/>
      <c r="V33" s="577" t="s">
        <v>678</v>
      </c>
    </row>
    <row r="34" customFormat="false" ht="12.75" hidden="true" customHeight="false" outlineLevel="0" collapsed="false">
      <c r="C34" s="451" t="n">
        <f aca="false">+C18+C29</f>
        <v>17847221</v>
      </c>
      <c r="D34" s="578"/>
      <c r="E34" s="451" t="n">
        <f aca="false">+E18+E29</f>
        <v>26043407179</v>
      </c>
      <c r="F34" s="451" t="n">
        <f aca="false">+F18+F29</f>
        <v>26043407179</v>
      </c>
      <c r="G34" s="451" t="n">
        <f aca="false">+G18+G29</f>
        <v>26043407179</v>
      </c>
      <c r="H34" s="451" t="n">
        <f aca="false">+H18+H29</f>
        <v>26043407179</v>
      </c>
      <c r="I34" s="451" t="n">
        <f aca="false">+I18+I29</f>
        <v>26043407179</v>
      </c>
      <c r="M34" s="451" t="n">
        <f aca="false">+M18+M29</f>
        <v>16413161</v>
      </c>
      <c r="N34" s="578"/>
      <c r="O34" s="451" t="n">
        <f aca="false">+O18+O29</f>
        <v>24336732170</v>
      </c>
      <c r="P34" s="451" t="n">
        <f aca="false">+P18+P29</f>
        <v>24336732170</v>
      </c>
      <c r="Q34" s="451" t="n">
        <f aca="false">+Q18+Q29</f>
        <v>24336732170</v>
      </c>
      <c r="R34" s="451" t="n">
        <f aca="false">+R18+R29</f>
        <v>24336732170</v>
      </c>
      <c r="S34" s="451" t="n">
        <f aca="false">+S18+S29</f>
        <v>24336732170</v>
      </c>
    </row>
    <row r="35" customFormat="false" ht="12.75" hidden="true" customHeight="false" outlineLevel="0" collapsed="false">
      <c r="M35" s="451" t="n">
        <f aca="false">+C18-M18</f>
        <v>-247488</v>
      </c>
      <c r="N35" s="578"/>
      <c r="O35" s="451" t="n">
        <f aca="false">+E18-O18</f>
        <v>1885314834</v>
      </c>
      <c r="P35" s="451" t="n">
        <f aca="false">+F18-P18</f>
        <v>1885314834</v>
      </c>
      <c r="Q35" s="451" t="n">
        <f aca="false">+G18-Q18</f>
        <v>1885314834</v>
      </c>
      <c r="R35" s="451" t="n">
        <f aca="false">+H18-R18</f>
        <v>1885314834</v>
      </c>
      <c r="S35" s="451" t="n">
        <f aca="false">+I18-S18</f>
        <v>1885314834</v>
      </c>
    </row>
    <row r="36" customFormat="false" ht="12.75" hidden="true" customHeight="false" outlineLevel="0" collapsed="false">
      <c r="M36" s="451" t="n">
        <f aca="false">+C30-M30</f>
        <v>1434060</v>
      </c>
      <c r="N36" s="578"/>
      <c r="O36" s="451" t="n">
        <f aca="false">+E30-O30</f>
        <v>1706675009</v>
      </c>
      <c r="P36" s="451" t="n">
        <f aca="false">+F30-P30</f>
        <v>1706675009</v>
      </c>
      <c r="Q36" s="451" t="n">
        <f aca="false">+G30-Q30</f>
        <v>1706675009</v>
      </c>
      <c r="R36" s="451" t="n">
        <f aca="false">+H30-R30</f>
        <v>1706675009</v>
      </c>
      <c r="S36" s="451" t="n">
        <f aca="false">+I30-S30</f>
        <v>1706675009</v>
      </c>
    </row>
    <row r="37" customFormat="false" ht="12.75" hidden="true" customHeight="false" outlineLevel="0" collapsed="false">
      <c r="M37" s="451" t="n">
        <f aca="false">+C18-M18+C29-M29</f>
        <v>1434060</v>
      </c>
      <c r="N37" s="578"/>
      <c r="O37" s="451" t="n">
        <f aca="false">+E18-O18+E29-O29</f>
        <v>1706675009</v>
      </c>
      <c r="P37" s="451" t="n">
        <f aca="false">+F18-P18+F29-P29</f>
        <v>1706675009</v>
      </c>
      <c r="Q37" s="451" t="n">
        <f aca="false">+G18-Q18+G29-Q29</f>
        <v>1706675009</v>
      </c>
      <c r="R37" s="451" t="n">
        <f aca="false">+H18-R18+H29-R29</f>
        <v>1706675009</v>
      </c>
      <c r="S37" s="451" t="n">
        <f aca="false">+I18-S18+I29-S29</f>
        <v>1706675009</v>
      </c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false" customHeight="false" outlineLevel="0" collapsed="false">
      <c r="F40" s="451" t="e">
        <f aca="false">+E31-F31</f>
        <v>#VALUE!</v>
      </c>
      <c r="G40" s="451" t="e">
        <f aca="false">+F31-G31</f>
        <v>#VALUE!</v>
      </c>
      <c r="H40" s="451" t="e">
        <f aca="false">+G31-H31</f>
        <v>#VALUE!</v>
      </c>
      <c r="I40" s="451" t="e">
        <f aca="false">+H31-I31</f>
        <v>#VALUE!</v>
      </c>
    </row>
    <row r="41" customFormat="false" ht="12.75" hidden="true" customHeight="false" outlineLevel="0" collapsed="false">
      <c r="O41" s="451" t="n">
        <f aca="false">+E30-O30</f>
        <v>1706675009</v>
      </c>
      <c r="P41" s="451" t="n">
        <f aca="false">+F30-P30</f>
        <v>1706675009</v>
      </c>
      <c r="Q41" s="451" t="n">
        <f aca="false">+G30-Q30</f>
        <v>1706675009</v>
      </c>
      <c r="R41" s="451" t="n">
        <f aca="false">+H30-R30</f>
        <v>1706675009</v>
      </c>
      <c r="S41" s="451" t="n">
        <f aca="false">+I30-S30</f>
        <v>1706675009</v>
      </c>
      <c r="T41" s="451" t="n">
        <f aca="false">+J30-T30</f>
        <v>2979791.666</v>
      </c>
      <c r="U41" s="451" t="n">
        <f aca="false">+K30-U30</f>
        <v>-0.0235155792328003</v>
      </c>
    </row>
    <row r="43" customFormat="false" ht="12.75" hidden="true" customHeight="true" outlineLevel="0" collapsed="false">
      <c r="E43" s="579" t="s">
        <v>679</v>
      </c>
      <c r="F43" s="579"/>
    </row>
    <row r="44" customFormat="false" ht="12.75" hidden="true" customHeight="false" outlineLevel="0" collapsed="false">
      <c r="B44" s="580" t="s">
        <v>680</v>
      </c>
      <c r="E44" s="451" t="n">
        <f aca="false">+'1. mell.ÖSSZEVONT_MÉRLEG'!E74</f>
        <v>6766288782</v>
      </c>
      <c r="F44" s="451" t="n">
        <f aca="false">+F20+'3. mell.  '!F20</f>
        <v>6766288782</v>
      </c>
      <c r="L44" s="581" t="n">
        <f aca="false">E45+E47</f>
        <v>38021565497</v>
      </c>
    </row>
    <row r="45" customFormat="false" ht="12.75" hidden="true" customHeight="false" outlineLevel="0" collapsed="false">
      <c r="B45" s="580" t="s">
        <v>681</v>
      </c>
      <c r="E45" s="451" t="n">
        <f aca="false">+'1. mell.ÖSSZEVONT_MÉRLEG'!E63</f>
        <v>26255276715</v>
      </c>
      <c r="F45" s="451" t="n">
        <f aca="false">+F18+'3. mell.  '!F18</f>
        <v>26255276715</v>
      </c>
      <c r="L45" s="581" t="n">
        <f aca="false">+E46+E48</f>
        <v>38021565497</v>
      </c>
    </row>
    <row r="46" customFormat="false" ht="12.75" hidden="true" customHeight="false" outlineLevel="0" collapsed="false">
      <c r="B46" s="580" t="s">
        <v>682</v>
      </c>
      <c r="E46" s="451" t="n">
        <f aca="false">+'1. mell.ÖSSZEVONT_MÉRLEG'!E130</f>
        <v>32830038946</v>
      </c>
      <c r="F46" s="451" t="n">
        <f aca="false">+P18+'3. mell.  '!P18</f>
        <v>32830038946</v>
      </c>
      <c r="L46" s="581" t="n">
        <f aca="false">+L44-L45</f>
        <v>0</v>
      </c>
    </row>
    <row r="47" customFormat="false" ht="12.75" hidden="true" customHeight="false" outlineLevel="0" collapsed="false">
      <c r="B47" s="580" t="s">
        <v>683</v>
      </c>
      <c r="E47" s="451" t="n">
        <f aca="false">+'1. mell.ÖSSZEVONT_MÉRLEG'!E87</f>
        <v>11766288782</v>
      </c>
      <c r="F47" s="451" t="n">
        <f aca="false">+F29+'3. mell.  '!F31</f>
        <v>11766288782</v>
      </c>
      <c r="L47" s="581"/>
    </row>
    <row r="48" customFormat="false" ht="12.75" hidden="true" customHeight="false" outlineLevel="0" collapsed="false">
      <c r="B48" s="580" t="s">
        <v>684</v>
      </c>
      <c r="E48" s="451" t="n">
        <f aca="false">+'1. mell.ÖSSZEVONT_MÉRLEG'!E152</f>
        <v>5191526551</v>
      </c>
      <c r="F48" s="451" t="n">
        <f aca="false">+P29+'3. mell.  '!P31</f>
        <v>5191526551</v>
      </c>
      <c r="L48" s="581"/>
    </row>
  </sheetData>
  <sheetProtection sheet="true" password="88ae" selectLockedCells="true" selectUnlockedCells="true"/>
  <mergeCells count="7">
    <mergeCell ref="A1:U1"/>
    <mergeCell ref="V1:V32"/>
    <mergeCell ref="W1:W5"/>
    <mergeCell ref="X1:X5"/>
    <mergeCell ref="A2:U2"/>
    <mergeCell ref="B33:L33"/>
    <mergeCell ref="E43:F43"/>
  </mergeCells>
  <printOptions headings="false" gridLines="false" gridLinesSet="true" horizontalCentered="true" verticalCentered="false"/>
  <pageMargins left="0.157638888888889" right="0.196527777777778" top="0.472222222222222" bottom="0.511805555555556" header="0.196527777777778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</oddHeader>
    <oddFooter>&amp;C&amp;12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U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49" width="5.85"/>
    <col collapsed="false" customWidth="true" hidden="false" outlineLevel="0" max="2" min="2" style="449" width="47.28"/>
    <col collapsed="false" customWidth="true" hidden="false" outlineLevel="0" max="3" min="3" style="449" width="12.14"/>
    <col collapsed="false" customWidth="true" hidden="true" outlineLevel="0" max="4" min="4" style="450" width="11.56"/>
    <col collapsed="false" customWidth="true" hidden="false" outlineLevel="0" max="5" min="5" style="452" width="13.99"/>
    <col collapsed="false" customWidth="true" hidden="true" outlineLevel="0" max="10" min="6" style="452" width="13.99"/>
    <col collapsed="false" customWidth="true" hidden="false" outlineLevel="0" max="11" min="11" style="452" width="13.99"/>
    <col collapsed="false" customWidth="true" hidden="false" outlineLevel="0" max="12" min="12" style="452" width="47.28"/>
    <col collapsed="false" customWidth="true" hidden="false" outlineLevel="0" max="13" min="13" style="452" width="12.28"/>
    <col collapsed="false" customWidth="true" hidden="true" outlineLevel="0" max="14" min="14" style="453" width="12.28"/>
    <col collapsed="false" customWidth="true" hidden="false" outlineLevel="0" max="15" min="15" style="452" width="13.56"/>
    <col collapsed="false" customWidth="true" hidden="true" outlineLevel="0" max="20" min="16" style="452" width="13.99"/>
    <col collapsed="false" customWidth="true" hidden="false" outlineLevel="0" max="21" min="21" style="452" width="13.99"/>
    <col collapsed="false" customWidth="true" hidden="false" outlineLevel="0" max="22" min="22" style="452" width="4.14"/>
    <col collapsed="false" customWidth="true" hidden="true" outlineLevel="0" max="24" min="23" style="452" width="10.99"/>
    <col collapsed="false" customWidth="false" hidden="false" outlineLevel="0" max="257" min="25" style="452" width="7.99"/>
  </cols>
  <sheetData>
    <row r="1" customFormat="false" ht="30" hidden="false" customHeight="true" outlineLevel="0" collapsed="false">
      <c r="A1" s="582" t="s">
        <v>685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455"/>
      <c r="W1" s="583" t="s">
        <v>625</v>
      </c>
      <c r="X1" s="583" t="s">
        <v>626</v>
      </c>
    </row>
    <row r="2" customFormat="false" ht="21" hidden="false" customHeight="true" outlineLevel="0" collapsed="false">
      <c r="A2" s="584" t="s">
        <v>686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  <c r="O2" s="584"/>
      <c r="P2" s="584"/>
      <c r="Q2" s="584"/>
      <c r="R2" s="584"/>
      <c r="S2" s="584"/>
      <c r="T2" s="584"/>
      <c r="U2" s="584"/>
      <c r="V2" s="455"/>
      <c r="W2" s="583"/>
      <c r="X2" s="583"/>
    </row>
    <row r="3" s="453" customFormat="true" ht="13.5" hidden="false" customHeight="true" outlineLevel="0" collapsed="false">
      <c r="A3" s="458"/>
      <c r="B3" s="459" t="str">
        <f aca="false">+'2. mell.  '!B3</f>
        <v>A</v>
      </c>
      <c r="C3" s="459" t="str">
        <f aca="false">+'2. mell.  '!C3</f>
        <v>B</v>
      </c>
      <c r="D3" s="459" t="n">
        <f aca="false">+'2. mell.  '!D3</f>
        <v>0</v>
      </c>
      <c r="E3" s="459" t="str">
        <f aca="false">+'2. mell.  '!E3</f>
        <v>C</v>
      </c>
      <c r="F3" s="459" t="n">
        <f aca="false">+'2. mell.  '!F3</f>
        <v>0</v>
      </c>
      <c r="G3" s="459" t="n">
        <f aca="false">+'2. mell.  '!G3</f>
        <v>0</v>
      </c>
      <c r="H3" s="459" t="n">
        <f aca="false">+'2. mell.  '!H3</f>
        <v>0</v>
      </c>
      <c r="I3" s="459" t="n">
        <f aca="false">+'2. mell.  '!I3</f>
        <v>0</v>
      </c>
      <c r="J3" s="459" t="n">
        <f aca="false">+'2. mell.  '!J3</f>
        <v>0</v>
      </c>
      <c r="K3" s="459" t="str">
        <f aca="false">+'2. mell.  '!K3</f>
        <v>D</v>
      </c>
      <c r="L3" s="459" t="str">
        <f aca="false">+'2. mell.  '!L3</f>
        <v>E</v>
      </c>
      <c r="M3" s="459" t="str">
        <f aca="false">+'2. mell.  '!M3</f>
        <v>F</v>
      </c>
      <c r="N3" s="459" t="n">
        <f aca="false">+'2. mell.  '!N3</f>
        <v>0</v>
      </c>
      <c r="O3" s="459" t="str">
        <f aca="false">+'2. mell.  '!O3</f>
        <v>G</v>
      </c>
      <c r="P3" s="459" t="n">
        <f aca="false">+'2. mell.  '!P3</f>
        <v>0</v>
      </c>
      <c r="Q3" s="459" t="n">
        <f aca="false">+'2. mell.  '!Q3</f>
        <v>0</v>
      </c>
      <c r="R3" s="459" t="n">
        <f aca="false">+'2. mell.  '!R3</f>
        <v>0</v>
      </c>
      <c r="S3" s="459" t="n">
        <f aca="false">+'2. mell.  '!S3</f>
        <v>0</v>
      </c>
      <c r="T3" s="459" t="n">
        <f aca="false">+'2. mell.  '!T3</f>
        <v>0</v>
      </c>
      <c r="U3" s="459" t="str">
        <f aca="false">+'2. mell.  '!U3</f>
        <v>H</v>
      </c>
      <c r="V3" s="455"/>
      <c r="W3" s="583"/>
      <c r="X3" s="583"/>
    </row>
    <row r="4" s="469" customFormat="true" ht="62.25" hidden="false" customHeight="true" outlineLevel="0" collapsed="false">
      <c r="A4" s="458" t="s">
        <v>76</v>
      </c>
      <c r="B4" s="465" t="s">
        <v>632</v>
      </c>
      <c r="C4" s="324" t="str">
        <f aca="false">+'2. mell.  '!C4</f>
        <v>2022. évi eredeti előirányzat
ezer forintban</v>
      </c>
      <c r="D4" s="585" t="str">
        <f aca="false">+'2. mell.  '!D4</f>
        <v>2022. évi III. számú módosított előirányzat - nem végleges 2023.01.03.</v>
      </c>
      <c r="E4" s="324" t="str">
        <f aca="false">+'2. mell.  '!E4</f>
        <v>2023. évi tervezett előirányzat forintban</v>
      </c>
      <c r="F4" s="324" t="str">
        <f aca="false">+'2. mell.  '!F4</f>
        <v>2023. évi I. számú módosított előirányzat</v>
      </c>
      <c r="G4" s="324" t="str">
        <f aca="false">+'2. mell.  '!G4</f>
        <v>2023. évi II. számú módosított előirányzat</v>
      </c>
      <c r="H4" s="324" t="str">
        <f aca="false">+'2. mell.  '!H4</f>
        <v>2023. évi III. számú módosított előirányzat</v>
      </c>
      <c r="I4" s="324" t="str">
        <f aca="false">+'2. mell.  '!I4</f>
        <v>2023. évi IV. számú módosított előirányzat</v>
      </c>
      <c r="J4" s="467" t="str">
        <f aca="false">+'2. mell.  '!J4</f>
        <v>2022. évi várható
teljesítés</v>
      </c>
      <c r="K4" s="466" t="str">
        <f aca="false">+'2. mell.  '!K4</f>
        <v>2023. évi tervezett / 2022. évi eredeti előirányzat %</v>
      </c>
      <c r="L4" s="465" t="s">
        <v>633</v>
      </c>
      <c r="M4" s="324" t="str">
        <f aca="false">+'2. mell.  '!M4</f>
        <v>2022. évi eredeti előirányzat
ezer forintban</v>
      </c>
      <c r="N4" s="585" t="str">
        <f aca="false">+'2. mell.  '!N4</f>
        <v>2022. évi III. számú módosított előirányzat - nem végleges 2023.01.03.</v>
      </c>
      <c r="O4" s="324" t="str">
        <f aca="false">+'2. mell.  '!O4</f>
        <v>2023. évi tervezett előirányzat forintban</v>
      </c>
      <c r="P4" s="468" t="str">
        <f aca="false">+'2. mell.  '!P4</f>
        <v>2023. évi I. számú módosított előirányzat</v>
      </c>
      <c r="Q4" s="468" t="str">
        <f aca="false">+'2. mell.  '!Q4</f>
        <v>2023. évi II. számú módosított előirányzat</v>
      </c>
      <c r="R4" s="324" t="str">
        <f aca="false">+'2. mell.  '!R4</f>
        <v>2023. évi III. számú módosított előirányzat</v>
      </c>
      <c r="S4" s="324" t="str">
        <f aca="false">+'2. mell.  '!S4</f>
        <v>2023. évi IV. számú módosított előirányzat</v>
      </c>
      <c r="T4" s="467" t="str">
        <f aca="false">+'2. mell.  '!T4</f>
        <v>2022. évi várható
teljesítés</v>
      </c>
      <c r="U4" s="466" t="str">
        <f aca="false">+'2. mell.  '!U4</f>
        <v>2023. évi tervezett / 2022. évi eredeti előirányzat %</v>
      </c>
      <c r="V4" s="455"/>
      <c r="W4" s="583"/>
      <c r="X4" s="583"/>
    </row>
    <row r="5" s="469" customFormat="true" ht="13.5" hidden="true" customHeight="false" outlineLevel="0" collapsed="false">
      <c r="A5" s="470"/>
      <c r="B5" s="586"/>
      <c r="C5" s="586"/>
      <c r="D5" s="586"/>
      <c r="E5" s="586"/>
      <c r="F5" s="586"/>
      <c r="G5" s="586"/>
      <c r="H5" s="586"/>
      <c r="I5" s="586"/>
      <c r="J5" s="586"/>
      <c r="K5" s="587"/>
      <c r="L5" s="586"/>
      <c r="M5" s="586"/>
      <c r="N5" s="586"/>
      <c r="O5" s="586"/>
      <c r="P5" s="479"/>
      <c r="Q5" s="479"/>
      <c r="R5" s="586"/>
      <c r="S5" s="586"/>
      <c r="T5" s="586"/>
      <c r="U5" s="587"/>
      <c r="V5" s="455"/>
      <c r="W5" s="583"/>
      <c r="X5" s="583"/>
    </row>
    <row r="6" customFormat="false" ht="12.95" hidden="false" customHeight="true" outlineLevel="0" collapsed="false">
      <c r="A6" s="482" t="s">
        <v>78</v>
      </c>
      <c r="B6" s="483" t="s">
        <v>687</v>
      </c>
      <c r="C6" s="484" t="n">
        <f aca="false">+'5. mell.Önk-i mérleg'!C21+'8. mell. Intézmények összesen'!D27</f>
        <v>5436489</v>
      </c>
      <c r="D6" s="484" t="n">
        <v>1284114</v>
      </c>
      <c r="E6" s="484" t="n">
        <f aca="false">+'5. mell.Önk-i mérleg'!E21+'8. mell. Intézmények összesen'!E27</f>
        <v>3813743358</v>
      </c>
      <c r="F6" s="484" t="n">
        <f aca="false">+'5. mell.Önk-i mérleg'!F21+'8. mell. Intézmények összesen'!F27</f>
        <v>3813743358</v>
      </c>
      <c r="G6" s="484" t="n">
        <f aca="false">+'5. mell.Önk-i mérleg'!G21+'8. mell. Intézmények összesen'!G27</f>
        <v>3813743358</v>
      </c>
      <c r="H6" s="484" t="n">
        <f aca="false">+'5. mell.Önk-i mérleg'!H21+'8. mell. Intézmények összesen'!H27</f>
        <v>3813743358</v>
      </c>
      <c r="I6" s="484" t="n">
        <f aca="false">+'5. mell.Önk-i mérleg'!I21+'8. mell. Intézmények összesen'!I27</f>
        <v>3813743358</v>
      </c>
      <c r="J6" s="485" t="n">
        <f aca="false">+'5. mell.Önk-i mérleg'!J21+'8. mell. Intézmények összesen'!J27</f>
        <v>1217095</v>
      </c>
      <c r="K6" s="486" t="n">
        <f aca="false">(+E6/1000)/C6</f>
        <v>0.7015085210326</v>
      </c>
      <c r="L6" s="483" t="s">
        <v>573</v>
      </c>
      <c r="M6" s="484" t="n">
        <f aca="false">+'5. mell.Önk-i mérleg'!C112+'8. mell. Intézmények összesen'!D48</f>
        <v>12611158</v>
      </c>
      <c r="N6" s="484" t="n">
        <v>8757452</v>
      </c>
      <c r="O6" s="487" t="n">
        <f aca="false">+'5. mell.Önk-i mérleg'!E112+'8. mell. Intézmények összesen'!E48</f>
        <v>10375768501</v>
      </c>
      <c r="P6" s="488" t="n">
        <f aca="false">+'5. mell.Önk-i mérleg'!F112+'8. mell. Intézmények összesen'!F48</f>
        <v>10375768501</v>
      </c>
      <c r="Q6" s="489" t="n">
        <f aca="false">+'5. mell.Önk-i mérleg'!G112+'8. mell. Intézmények összesen'!G48</f>
        <v>10375768501</v>
      </c>
      <c r="R6" s="484" t="n">
        <f aca="false">+'5. mell.Önk-i mérleg'!H112+'8. mell. Intézmények összesen'!H48</f>
        <v>10375768501</v>
      </c>
      <c r="S6" s="484" t="n">
        <f aca="false">+'5. mell.Önk-i mérleg'!I112+'8. mell. Intézmények összesen'!I48</f>
        <v>10375768501</v>
      </c>
      <c r="T6" s="485" t="n">
        <f aca="false">+'5. mell.Önk-i mérleg'!J112+'8. mell. Intézmények összesen'!J48</f>
        <v>5078242</v>
      </c>
      <c r="U6" s="490" t="n">
        <f aca="false">(+O6/1000)/M6</f>
        <v>0.822745104057851</v>
      </c>
      <c r="V6" s="455"/>
      <c r="W6" s="491" t="n">
        <f aca="false">+H6-G6</f>
        <v>0</v>
      </c>
      <c r="X6" s="491" t="n">
        <f aca="false">+R6-Q6</f>
        <v>0</v>
      </c>
    </row>
    <row r="7" customFormat="false" ht="12.75" hidden="false" customHeight="false" outlineLevel="0" collapsed="false">
      <c r="A7" s="492" t="s">
        <v>112</v>
      </c>
      <c r="B7" s="493" t="s">
        <v>688</v>
      </c>
      <c r="C7" s="494" t="n">
        <f aca="false">+'5. mell.Önk-i mérleg'!C27+'8. mell. Intézmények összesen'!D28</f>
        <v>25000</v>
      </c>
      <c r="D7" s="494" t="n">
        <v>25000</v>
      </c>
      <c r="E7" s="494" t="n">
        <f aca="false">+'5. mell.Önk-i mérleg'!E27+'8. mell. Intézmények összesen'!E28</f>
        <v>0</v>
      </c>
      <c r="F7" s="494" t="n">
        <f aca="false">+'5. mell.Önk-i mérleg'!F27+'8. mell. Intézmények összesen'!F28</f>
        <v>0</v>
      </c>
      <c r="G7" s="494" t="n">
        <f aca="false">+'5. mell.Önk-i mérleg'!G27+'8. mell. Intézmények összesen'!G28</f>
        <v>0</v>
      </c>
      <c r="H7" s="494" t="n">
        <f aca="false">+'5. mell.Önk-i mérleg'!H27+'8. mell. Intézmények összesen'!H28</f>
        <v>0</v>
      </c>
      <c r="I7" s="494" t="n">
        <f aca="false">+'5. mell.Önk-i mérleg'!I27+'8. mell. Intézmények összesen'!I28</f>
        <v>0</v>
      </c>
      <c r="J7" s="495" t="n">
        <f aca="false">+'5. mell.Önk-i mérleg'!J27+'8. mell. Intézmények összesen'!J28</f>
        <v>0</v>
      </c>
      <c r="K7" s="546" t="n">
        <f aca="false">(+E7/1000)/C7</f>
        <v>0</v>
      </c>
      <c r="L7" s="493" t="s">
        <v>689</v>
      </c>
      <c r="M7" s="494" t="n">
        <f aca="false">+'5. mell.Önk-i mérleg'!C113+'8. mell. Intézmények összesen'!D51</f>
        <v>0</v>
      </c>
      <c r="N7" s="494" t="n">
        <v>0</v>
      </c>
      <c r="O7" s="497" t="n">
        <f aca="false">+'5. mell.Önk-i mérleg'!E113+'8. mell. Intézmények összesen'!E51</f>
        <v>0</v>
      </c>
      <c r="P7" s="498" t="n">
        <f aca="false">+'5. mell.Önk-i mérleg'!F113+'8. mell. Intézmények összesen'!F51</f>
        <v>0</v>
      </c>
      <c r="Q7" s="499" t="n">
        <f aca="false">+'5. mell.Önk-i mérleg'!G113+'8. mell. Intézmények összesen'!G51</f>
        <v>0</v>
      </c>
      <c r="R7" s="494" t="n">
        <f aca="false">+'5. mell.Önk-i mérleg'!H113+'8. mell. Intézmények összesen'!H51</f>
        <v>0</v>
      </c>
      <c r="S7" s="494" t="n">
        <f aca="false">+'5. mell.Önk-i mérleg'!I113+'8. mell. Intézmények összesen'!I51</f>
        <v>0</v>
      </c>
      <c r="T7" s="495" t="n">
        <f aca="false">+'5. mell.Önk-i mérleg'!J113+'8. mell. Intézmények összesen'!J51</f>
        <v>0</v>
      </c>
      <c r="U7" s="496"/>
      <c r="V7" s="455"/>
      <c r="W7" s="491" t="n">
        <f aca="false">+H7-G7</f>
        <v>0</v>
      </c>
      <c r="X7" s="491" t="n">
        <f aca="false">+R7-Q7</f>
        <v>0</v>
      </c>
    </row>
    <row r="8" customFormat="false" ht="12.95" hidden="false" customHeight="true" outlineLevel="0" collapsed="false">
      <c r="A8" s="492" t="s">
        <v>82</v>
      </c>
      <c r="B8" s="493" t="s">
        <v>690</v>
      </c>
      <c r="C8" s="494" t="n">
        <f aca="false">+'5. mell.Önk-i mérleg'!C47+'8. mell. Intézmények összesen'!D20</f>
        <v>1644109</v>
      </c>
      <c r="D8" s="494" t="n">
        <v>1644109</v>
      </c>
      <c r="E8" s="494" t="n">
        <f aca="false">+'5. mell.Önk-i mérleg'!E47+'8. mell. Intézmények összesen'!E20</f>
        <v>1397154870</v>
      </c>
      <c r="F8" s="494" t="n">
        <f aca="false">+'5. mell.Önk-i mérleg'!F47+'8. mell. Intézmények összesen'!F20</f>
        <v>1397154870</v>
      </c>
      <c r="G8" s="494" t="n">
        <f aca="false">+'5. mell.Önk-i mérleg'!G47+'8. mell. Intézmények összesen'!G20</f>
        <v>1397154870</v>
      </c>
      <c r="H8" s="494" t="n">
        <f aca="false">+'5. mell.Önk-i mérleg'!H47+'8. mell. Intézmények összesen'!H20</f>
        <v>1397154870</v>
      </c>
      <c r="I8" s="494" t="n">
        <f aca="false">+'5. mell.Önk-i mérleg'!I47+'8. mell. Intézmények összesen'!I20</f>
        <v>1397154870</v>
      </c>
      <c r="J8" s="495" t="n">
        <f aca="false">+'5. mell.Önk-i mérleg'!J47+'8. mell. Intézmények összesen'!J20</f>
        <v>1505121</v>
      </c>
      <c r="K8" s="546" t="n">
        <f aca="false">(+E8/1000)/C8</f>
        <v>0.849794551334492</v>
      </c>
      <c r="L8" s="493" t="s">
        <v>575</v>
      </c>
      <c r="M8" s="494" t="n">
        <f aca="false">+'5. mell.Önk-i mérleg'!C114+'8. mell. Intézmények összesen'!D49</f>
        <v>910029</v>
      </c>
      <c r="N8" s="494" t="n">
        <v>956482</v>
      </c>
      <c r="O8" s="497" t="n">
        <f aca="false">+'5. mell.Önk-i mérleg'!E114+'8. mell. Intézmények összesen'!E49</f>
        <v>732512236</v>
      </c>
      <c r="P8" s="498" t="n">
        <f aca="false">+'5. mell.Önk-i mérleg'!F114+'8. mell. Intézmények összesen'!F49</f>
        <v>732512236</v>
      </c>
      <c r="Q8" s="499" t="n">
        <f aca="false">+'5. mell.Önk-i mérleg'!G114+'8. mell. Intézmények összesen'!G49</f>
        <v>732512236</v>
      </c>
      <c r="R8" s="494" t="n">
        <f aca="false">+'5. mell.Önk-i mérleg'!H114+'8. mell. Intézmények összesen'!H49</f>
        <v>732512236</v>
      </c>
      <c r="S8" s="494" t="n">
        <f aca="false">+'5. mell.Önk-i mérleg'!I114+'8. mell. Intézmények összesen'!I49</f>
        <v>732512236</v>
      </c>
      <c r="T8" s="495" t="n">
        <f aca="false">+'5. mell.Önk-i mérleg'!J114+'8. mell. Intézmények összesen'!J49</f>
        <v>786950</v>
      </c>
      <c r="U8" s="496" t="n">
        <f aca="false">(+O8/1000)/M8</f>
        <v>0.804932849392712</v>
      </c>
      <c r="V8" s="455"/>
      <c r="W8" s="491" t="n">
        <f aca="false">+H8-G8</f>
        <v>0</v>
      </c>
      <c r="X8" s="491" t="n">
        <f aca="false">+R8-Q8</f>
        <v>0</v>
      </c>
    </row>
    <row r="9" customFormat="false" ht="12.95" hidden="false" customHeight="true" outlineLevel="0" collapsed="false">
      <c r="A9" s="492" t="s">
        <v>84</v>
      </c>
      <c r="B9" s="493" t="s">
        <v>691</v>
      </c>
      <c r="C9" s="494" t="n">
        <f aca="false">+'5. mell.Önk-i mérleg'!C58+'8. mell. Intézmények összesen'!D30</f>
        <v>18199</v>
      </c>
      <c r="D9" s="494" t="n">
        <v>18199</v>
      </c>
      <c r="E9" s="494" t="n">
        <f aca="false">+'5. mell.Önk-i mérleg'!E58+'8. mell. Intézmények összesen'!E30</f>
        <v>13858034</v>
      </c>
      <c r="F9" s="494" t="n">
        <f aca="false">+'5. mell.Önk-i mérleg'!F58+'8. mell. Intézmények összesen'!F30</f>
        <v>13858034</v>
      </c>
      <c r="G9" s="494" t="n">
        <f aca="false">+'5. mell.Önk-i mérleg'!G58+'8. mell. Intézmények összesen'!G30</f>
        <v>13858034</v>
      </c>
      <c r="H9" s="494" t="n">
        <f aca="false">+'5. mell.Önk-i mérleg'!H58+'8. mell. Intézmények összesen'!H30</f>
        <v>13858034</v>
      </c>
      <c r="I9" s="494" t="n">
        <f aca="false">+'5. mell.Önk-i mérleg'!I58+'8. mell. Intézmények összesen'!I30</f>
        <v>13858034</v>
      </c>
      <c r="J9" s="495" t="n">
        <f aca="false">+'5. mell.Önk-i mérleg'!J58+'8. mell. Intézmények összesen'!J30</f>
        <v>9658</v>
      </c>
      <c r="K9" s="546" t="n">
        <f aca="false">(+E9/1000)/C9</f>
        <v>0.761472278696632</v>
      </c>
      <c r="L9" s="493" t="s">
        <v>692</v>
      </c>
      <c r="M9" s="494" t="n">
        <v>0</v>
      </c>
      <c r="N9" s="588" t="n">
        <v>0</v>
      </c>
      <c r="O9" s="497" t="n">
        <v>0</v>
      </c>
      <c r="P9" s="498" t="n">
        <f aca="false">+O9</f>
        <v>0</v>
      </c>
      <c r="Q9" s="499" t="n">
        <f aca="false">+P9</f>
        <v>0</v>
      </c>
      <c r="R9" s="588" t="n">
        <f aca="false">+Q9</f>
        <v>0</v>
      </c>
      <c r="S9" s="588" t="n">
        <f aca="false">+R9</f>
        <v>0</v>
      </c>
      <c r="T9" s="495" t="n">
        <f aca="false">+S9</f>
        <v>0</v>
      </c>
      <c r="U9" s="496"/>
      <c r="V9" s="455"/>
      <c r="W9" s="491" t="n">
        <f aca="false">+H9-G9</f>
        <v>0</v>
      </c>
      <c r="X9" s="491" t="n">
        <f aca="false">+R9-Q9</f>
        <v>0</v>
      </c>
    </row>
    <row r="10" customFormat="false" ht="12.75" hidden="false" customHeight="true" outlineLevel="0" collapsed="false">
      <c r="A10" s="492" t="s">
        <v>86</v>
      </c>
      <c r="B10" s="493" t="s">
        <v>693</v>
      </c>
      <c r="C10" s="494" t="n">
        <v>0</v>
      </c>
      <c r="D10" s="494" t="n">
        <v>0</v>
      </c>
      <c r="E10" s="494" t="n">
        <v>0</v>
      </c>
      <c r="F10" s="494" t="n">
        <f aca="false">+E10</f>
        <v>0</v>
      </c>
      <c r="G10" s="494" t="n">
        <f aca="false">+F10</f>
        <v>0</v>
      </c>
      <c r="H10" s="494" t="n">
        <f aca="false">+G10</f>
        <v>0</v>
      </c>
      <c r="I10" s="494" t="n">
        <f aca="false">+H10</f>
        <v>0</v>
      </c>
      <c r="J10" s="495" t="n">
        <f aca="false">+I10</f>
        <v>0</v>
      </c>
      <c r="K10" s="546"/>
      <c r="L10" s="493" t="s">
        <v>577</v>
      </c>
      <c r="M10" s="494" t="n">
        <f aca="false">+'5. mell.Önk-i mérleg'!C116+'8. mell. Intézmények összesen'!D50</f>
        <v>49357</v>
      </c>
      <c r="N10" s="494" t="n">
        <v>66696</v>
      </c>
      <c r="O10" s="497" t="n">
        <f aca="false">+'5. mell.Önk-i mérleg'!E116+'8. mell. Intézmények összesen'!E50</f>
        <v>34500000</v>
      </c>
      <c r="P10" s="498" t="n">
        <f aca="false">+'5. mell.Önk-i mérleg'!F116+'8. mell. Intézmények összesen'!F50</f>
        <v>34500000</v>
      </c>
      <c r="Q10" s="499" t="n">
        <f aca="false">+'5. mell.Önk-i mérleg'!G116+'8. mell. Intézmények összesen'!G50</f>
        <v>34500000</v>
      </c>
      <c r="R10" s="494" t="n">
        <f aca="false">+'5. mell.Önk-i mérleg'!H116+'8. mell. Intézmények összesen'!H50</f>
        <v>34500000</v>
      </c>
      <c r="S10" s="494" t="n">
        <f aca="false">+'5. mell.Önk-i mérleg'!I116+'8. mell. Intézmények összesen'!I50</f>
        <v>34500000</v>
      </c>
      <c r="T10" s="495" t="n">
        <f aca="false">+'5. mell.Önk-i mérleg'!J116+'8. mell. Intézmények összesen'!J50</f>
        <v>34579</v>
      </c>
      <c r="U10" s="496" t="n">
        <f aca="false">(+O10/1000)/M10</f>
        <v>0.69898899852098</v>
      </c>
      <c r="V10" s="455"/>
      <c r="W10" s="491" t="n">
        <f aca="false">+H10-G10</f>
        <v>0</v>
      </c>
      <c r="X10" s="491" t="n">
        <f aca="false">+R10-Q10</f>
        <v>0</v>
      </c>
    </row>
    <row r="11" customFormat="false" ht="12.95" hidden="false" customHeight="true" outlineLevel="0" collapsed="false">
      <c r="A11" s="492" t="s">
        <v>88</v>
      </c>
      <c r="B11" s="493" t="s">
        <v>694</v>
      </c>
      <c r="C11" s="494" t="n">
        <f aca="false">+'5. mell.Önk-i mérleg'!C61</f>
        <v>6725</v>
      </c>
      <c r="D11" s="494" t="n">
        <v>6725</v>
      </c>
      <c r="E11" s="494" t="n">
        <f aca="false">+'5. mell.Önk-i mérleg'!E61</f>
        <v>6903000</v>
      </c>
      <c r="F11" s="494" t="n">
        <f aca="false">+'5. mell.Önk-i mérleg'!F61</f>
        <v>6903000</v>
      </c>
      <c r="G11" s="494" t="n">
        <f aca="false">+'5. mell.Önk-i mérleg'!G61</f>
        <v>6903000</v>
      </c>
      <c r="H11" s="494" t="n">
        <f aca="false">+'5. mell.Önk-i mérleg'!H61</f>
        <v>6903000</v>
      </c>
      <c r="I11" s="494" t="n">
        <f aca="false">+'5. mell.Önk-i mérleg'!I61</f>
        <v>6903000</v>
      </c>
      <c r="J11" s="495" t="n">
        <f aca="false">+'5. mell.Önk-i mérleg'!J61</f>
        <v>1551</v>
      </c>
      <c r="K11" s="546" t="n">
        <f aca="false">(+E11/1000)/C11</f>
        <v>1.02646840148699</v>
      </c>
      <c r="L11" s="500" t="s">
        <v>641</v>
      </c>
      <c r="M11" s="494"/>
      <c r="N11" s="494"/>
      <c r="O11" s="497"/>
      <c r="P11" s="498"/>
      <c r="Q11" s="499"/>
      <c r="R11" s="494"/>
      <c r="S11" s="494"/>
      <c r="T11" s="495"/>
      <c r="U11" s="496"/>
      <c r="V11" s="455"/>
      <c r="W11" s="491" t="n">
        <f aca="false">+H11-G11</f>
        <v>0</v>
      </c>
      <c r="X11" s="491" t="n">
        <f aca="false">+R11-Q11</f>
        <v>0</v>
      </c>
    </row>
    <row r="12" customFormat="false" ht="12.95" hidden="false" customHeight="true" outlineLevel="0" collapsed="false">
      <c r="A12" s="492" t="s">
        <v>118</v>
      </c>
      <c r="B12" s="501"/>
      <c r="C12" s="494"/>
      <c r="D12" s="494"/>
      <c r="E12" s="494"/>
      <c r="F12" s="494"/>
      <c r="G12" s="494"/>
      <c r="H12" s="494"/>
      <c r="I12" s="494"/>
      <c r="J12" s="495"/>
      <c r="K12" s="546"/>
      <c r="L12" s="501" t="str">
        <f aca="false">+'32. mell. E.műk.c.kiad.'!B91</f>
        <v>Költségvetési Tartalékalap </v>
      </c>
      <c r="M12" s="494" t="n">
        <f aca="false">+'32. mell. E.műk.c.kiad.'!I91</f>
        <v>0</v>
      </c>
      <c r="N12" s="494" t="n">
        <v>0</v>
      </c>
      <c r="O12" s="497" t="n">
        <f aca="false">+'32. mell. E.műk.c.kiad.'!K91</f>
        <v>0</v>
      </c>
      <c r="P12" s="498" t="n">
        <f aca="false">+'32. mell. E.műk.c.kiad.'!L91</f>
        <v>0</v>
      </c>
      <c r="Q12" s="499" t="n">
        <f aca="false">+'32. mell. E.műk.c.kiad.'!M91</f>
        <v>0</v>
      </c>
      <c r="R12" s="494" t="n">
        <f aca="false">+'32. mell. E.műk.c.kiad.'!N91</f>
        <v>0</v>
      </c>
      <c r="S12" s="494" t="n">
        <f aca="false">+'32. mell. E.műk.c.kiad.'!O91</f>
        <v>0</v>
      </c>
      <c r="T12" s="495" t="n">
        <f aca="false">+'32. mell. E.műk.c.kiad.'!P91</f>
        <v>0</v>
      </c>
      <c r="U12" s="496"/>
      <c r="V12" s="455"/>
      <c r="W12" s="491" t="n">
        <f aca="false">+H12-G12</f>
        <v>0</v>
      </c>
      <c r="X12" s="491" t="n">
        <f aca="false">+R12-Q12</f>
        <v>0</v>
      </c>
    </row>
    <row r="13" customFormat="false" ht="12.95" hidden="false" customHeight="true" outlineLevel="0" collapsed="false">
      <c r="A13" s="492" t="s">
        <v>92</v>
      </c>
      <c r="B13" s="501"/>
      <c r="C13" s="494"/>
      <c r="D13" s="494"/>
      <c r="E13" s="494"/>
      <c r="F13" s="494"/>
      <c r="G13" s="494"/>
      <c r="H13" s="494"/>
      <c r="I13" s="494"/>
      <c r="J13" s="495"/>
      <c r="K13" s="546"/>
      <c r="L13" s="501" t="str">
        <f aca="false">+'32. mell. E.műk.c.kiad.'!B93</f>
        <v>Sportcsarnok Alap</v>
      </c>
      <c r="M13" s="494" t="n">
        <f aca="false">+'32. mell. E.műk.c.kiad.'!I93</f>
        <v>238255</v>
      </c>
      <c r="N13" s="494" t="n">
        <v>238255</v>
      </c>
      <c r="O13" s="497" t="n">
        <f aca="false">+'32. mell. E.műk.c.kiad.'!K93</f>
        <v>227052590</v>
      </c>
      <c r="P13" s="498" t="n">
        <f aca="false">+'32. mell. E.műk.c.kiad.'!L93</f>
        <v>227052590</v>
      </c>
      <c r="Q13" s="499" t="n">
        <f aca="false">+'32. mell. E.műk.c.kiad.'!M93</f>
        <v>227052590</v>
      </c>
      <c r="R13" s="494" t="n">
        <f aca="false">+'32. mell. E.műk.c.kiad.'!N93</f>
        <v>227052590</v>
      </c>
      <c r="S13" s="494" t="n">
        <f aca="false">+'32. mell. E.műk.c.kiad.'!O93</f>
        <v>227052590</v>
      </c>
      <c r="T13" s="495" t="n">
        <v>0</v>
      </c>
      <c r="U13" s="496" t="n">
        <f aca="false">(+O13/1000)/M13</f>
        <v>0.952981427462173</v>
      </c>
      <c r="V13" s="455"/>
      <c r="W13" s="491" t="n">
        <f aca="false">+H13-G13</f>
        <v>0</v>
      </c>
      <c r="X13" s="491" t="n">
        <f aca="false">+R13-Q13</f>
        <v>0</v>
      </c>
    </row>
    <row r="14" customFormat="false" ht="12.95" hidden="false" customHeight="true" outlineLevel="0" collapsed="false">
      <c r="A14" s="492" t="s">
        <v>94</v>
      </c>
      <c r="B14" s="501"/>
      <c r="C14" s="494"/>
      <c r="D14" s="494"/>
      <c r="E14" s="494"/>
      <c r="F14" s="494"/>
      <c r="G14" s="494"/>
      <c r="H14" s="494"/>
      <c r="I14" s="494"/>
      <c r="J14" s="495"/>
      <c r="K14" s="546"/>
      <c r="L14" s="501" t="str">
        <f aca="false">+'32. mell. E.műk.c.kiad.'!B94</f>
        <v>Fejlesztési céltartalék</v>
      </c>
      <c r="M14" s="494" t="n">
        <f aca="false">+'32. mell. E.műk.c.kiad.'!I94</f>
        <v>515000</v>
      </c>
      <c r="N14" s="494" t="n">
        <v>472692</v>
      </c>
      <c r="O14" s="497" t="n">
        <f aca="false">+'32. mell. E.műk.c.kiad.'!K94</f>
        <v>515000000</v>
      </c>
      <c r="P14" s="498" t="n">
        <f aca="false">+'32. mell. E.műk.c.kiad.'!L94</f>
        <v>515000000</v>
      </c>
      <c r="Q14" s="499" t="n">
        <f aca="false">+'32. mell. E.műk.c.kiad.'!M94</f>
        <v>515000000</v>
      </c>
      <c r="R14" s="494" t="n">
        <f aca="false">+'32. mell. E.műk.c.kiad.'!N94</f>
        <v>515000000</v>
      </c>
      <c r="S14" s="494" t="n">
        <f aca="false">+'32. mell. E.műk.c.kiad.'!O94</f>
        <v>515000000</v>
      </c>
      <c r="T14" s="495" t="n">
        <v>0</v>
      </c>
      <c r="U14" s="496" t="n">
        <f aca="false">(+O14/1000)/M14</f>
        <v>1</v>
      </c>
      <c r="V14" s="455"/>
      <c r="W14" s="491" t="n">
        <f aca="false">+H14-G14</f>
        <v>0</v>
      </c>
      <c r="X14" s="491" t="n">
        <f aca="false">+R14-Q14</f>
        <v>0</v>
      </c>
    </row>
    <row r="15" customFormat="false" ht="22.5" hidden="false" customHeight="false" outlineLevel="0" collapsed="false">
      <c r="A15" s="492" t="s">
        <v>96</v>
      </c>
      <c r="B15" s="501"/>
      <c r="C15" s="494"/>
      <c r="D15" s="494"/>
      <c r="E15" s="494"/>
      <c r="F15" s="494"/>
      <c r="G15" s="494"/>
      <c r="H15" s="494"/>
      <c r="I15" s="494"/>
      <c r="J15" s="495"/>
      <c r="K15" s="546"/>
      <c r="L15" s="501" t="str">
        <f aca="false">+'32. mell. E.műk.c.kiad.'!B96</f>
        <v>Fejlesztési céltartalék egyéb, előre nem tervezhető kiadások fedezetéül</v>
      </c>
      <c r="M15" s="494" t="n">
        <f aca="false">+'32. mell. E.műk.c.kiad.'!I96</f>
        <v>300000</v>
      </c>
      <c r="N15" s="494" t="n">
        <v>191402</v>
      </c>
      <c r="O15" s="497" t="n">
        <f aca="false">+'32. mell. E.műk.c.kiad.'!K96</f>
        <v>300000000</v>
      </c>
      <c r="P15" s="498" t="n">
        <f aca="false">+'32. mell. E.műk.c.kiad.'!L96</f>
        <v>300000000</v>
      </c>
      <c r="Q15" s="499" t="n">
        <f aca="false">+'32. mell. E.műk.c.kiad.'!M96</f>
        <v>300000000</v>
      </c>
      <c r="R15" s="494" t="n">
        <f aca="false">+'32. mell. E.műk.c.kiad.'!N96</f>
        <v>300000000</v>
      </c>
      <c r="S15" s="494" t="n">
        <f aca="false">+'32. mell. E.műk.c.kiad.'!O96</f>
        <v>300000000</v>
      </c>
      <c r="T15" s="495" t="n">
        <v>0</v>
      </c>
      <c r="U15" s="496" t="n">
        <f aca="false">(+O15/1000)/M15</f>
        <v>1</v>
      </c>
      <c r="V15" s="455"/>
      <c r="W15" s="491" t="n">
        <f aca="false">+H15-G15</f>
        <v>0</v>
      </c>
      <c r="X15" s="491" t="n">
        <f aca="false">+R15-Q15</f>
        <v>0</v>
      </c>
    </row>
    <row r="16" customFormat="false" ht="12.75" hidden="false" customHeight="true" outlineLevel="0" collapsed="false">
      <c r="A16" s="589" t="s">
        <v>98</v>
      </c>
      <c r="B16" s="590"/>
      <c r="C16" s="591"/>
      <c r="D16" s="592"/>
      <c r="E16" s="511"/>
      <c r="F16" s="593"/>
      <c r="G16" s="505"/>
      <c r="H16" s="505"/>
      <c r="I16" s="505"/>
      <c r="J16" s="506"/>
      <c r="K16" s="594"/>
      <c r="L16" s="595" t="str">
        <f aca="false">+'32. mell. E.műk.c.kiad.'!B97</f>
        <v>Be nem folyó állami támogatás esetére tartalékalap</v>
      </c>
      <c r="M16" s="505" t="n">
        <f aca="false">+'32. mell. E.műk.c.kiad.'!I97</f>
        <v>0</v>
      </c>
      <c r="N16" s="505" t="n">
        <v>0</v>
      </c>
      <c r="O16" s="508" t="n">
        <f aca="false">+'32. mell. E.műk.c.kiad.'!K97</f>
        <v>1500000000</v>
      </c>
      <c r="P16" s="596" t="n">
        <f aca="false">+'32. mell. E.műk.c.kiad.'!L97</f>
        <v>1500000000</v>
      </c>
      <c r="Q16" s="593" t="n">
        <f aca="false">+'32. mell. E.műk.c.kiad.'!M97</f>
        <v>1500000000</v>
      </c>
      <c r="R16" s="505" t="n">
        <f aca="false">+'32. mell. E.műk.c.kiad.'!N97</f>
        <v>1500000000</v>
      </c>
      <c r="S16" s="505" t="n">
        <f aca="false">+'32. mell. E.műk.c.kiad.'!O97</f>
        <v>1500000000</v>
      </c>
      <c r="T16" s="506" t="n">
        <v>0</v>
      </c>
      <c r="U16" s="507"/>
      <c r="V16" s="455"/>
      <c r="W16" s="491" t="n">
        <f aca="false">+H16-G16</f>
        <v>0</v>
      </c>
      <c r="X16" s="491" t="n">
        <f aca="false">+R16-Q16</f>
        <v>0</v>
      </c>
    </row>
    <row r="17" customFormat="false" ht="13.5" hidden="false" customHeight="false" outlineLevel="0" collapsed="false">
      <c r="A17" s="589"/>
      <c r="B17" s="590"/>
      <c r="C17" s="591"/>
      <c r="D17" s="597"/>
      <c r="E17" s="511"/>
      <c r="F17" s="557"/>
      <c r="G17" s="554"/>
      <c r="H17" s="554"/>
      <c r="I17" s="554"/>
      <c r="J17" s="598"/>
      <c r="K17" s="594"/>
      <c r="L17" s="599" t="str">
        <f aca="false">+'32. mell. E.műk.c.kiad.'!B98</f>
        <v>Rákosszentmihályi Bölcsőde létrehozásáért Alap</v>
      </c>
      <c r="M17" s="554" t="n">
        <f aca="false">+'32. mell. E.műk.c.kiad.'!I98</f>
        <v>58678</v>
      </c>
      <c r="N17" s="554" t="n">
        <v>58678</v>
      </c>
      <c r="O17" s="555" t="n">
        <f aca="false">+'32. mell. E.műk.c.kiad.'!K98</f>
        <v>0</v>
      </c>
      <c r="P17" s="557" t="n">
        <f aca="false">+'32. mell. E.műk.c.kiad.'!L98</f>
        <v>0</v>
      </c>
      <c r="Q17" s="554" t="n">
        <f aca="false">+'32. mell. E.műk.c.kiad.'!M98</f>
        <v>0</v>
      </c>
      <c r="R17" s="554" t="n">
        <f aca="false">+'32. mell. E.műk.c.kiad.'!N98</f>
        <v>0</v>
      </c>
      <c r="S17" s="554" t="n">
        <f aca="false">+'32. mell. E.műk.c.kiad.'!O98</f>
        <v>0</v>
      </c>
      <c r="T17" s="600"/>
      <c r="U17" s="558"/>
      <c r="V17" s="455"/>
      <c r="W17" s="491" t="n">
        <f aca="false">+H17-G17</f>
        <v>0</v>
      </c>
      <c r="X17" s="491" t="n">
        <f aca="false">+R17-Q17</f>
        <v>0</v>
      </c>
    </row>
    <row r="18" customFormat="false" ht="15.95" hidden="false" customHeight="true" outlineLevel="0" collapsed="false">
      <c r="A18" s="601" t="s">
        <v>100</v>
      </c>
      <c r="B18" s="559" t="s">
        <v>695</v>
      </c>
      <c r="C18" s="561" t="n">
        <f aca="false">+C6+C8+C9+C12+C13+C14+C15+C16</f>
        <v>7098797</v>
      </c>
      <c r="D18" s="561" t="n">
        <f aca="false">+D6+D8+D9+D12+D13+D14+D15+D16</f>
        <v>2946422</v>
      </c>
      <c r="E18" s="561" t="n">
        <f aca="false">+E6+E8+E9+E12+E13+E14+E15+E16</f>
        <v>5224756262</v>
      </c>
      <c r="F18" s="561" t="n">
        <f aca="false">+F6+F8+F9+F12+F13+F14+F15+F16</f>
        <v>5224756262</v>
      </c>
      <c r="G18" s="561" t="n">
        <f aca="false">+G6+G8+G9+G12+G13+G14+G15+G16</f>
        <v>5224756262</v>
      </c>
      <c r="H18" s="561" t="n">
        <f aca="false">+H6+H8+H9+H12+H13+H14+H15+H16</f>
        <v>5224756262</v>
      </c>
      <c r="I18" s="561" t="n">
        <f aca="false">+I6+I8+I9+I12+I13+I14+I15+I16</f>
        <v>5224756262</v>
      </c>
      <c r="J18" s="562" t="n">
        <f aca="false">+J6+J8+J9+J12+J13+J14+J15+J16</f>
        <v>2731874</v>
      </c>
      <c r="K18" s="563" t="n">
        <f aca="false">(+E18/1000)/C18</f>
        <v>0.736005870008679</v>
      </c>
      <c r="L18" s="559" t="s">
        <v>696</v>
      </c>
      <c r="M18" s="564" t="n">
        <f aca="false">+M6+M8+M10+M11+M12+M13+M14+M15+M16+M17</f>
        <v>14682477</v>
      </c>
      <c r="N18" s="564" t="n">
        <f aca="false">+N6+N8+N10+N11+N12+N13+N14+N15+N16+N17</f>
        <v>10741657</v>
      </c>
      <c r="O18" s="564" t="n">
        <f aca="false">+O6+O8+O10+O11+O12+O13+O14+O15+O16+O17</f>
        <v>13684833327</v>
      </c>
      <c r="P18" s="565" t="n">
        <f aca="false">+P6+P8+P10+P11+P12+P13+P14+P15+P16+P17</f>
        <v>13684833327</v>
      </c>
      <c r="Q18" s="564" t="n">
        <f aca="false">+Q6+Q8+Q10+Q11+Q12+Q13+Q14+Q15+Q16+Q17</f>
        <v>13684833327</v>
      </c>
      <c r="R18" s="564" t="n">
        <f aca="false">+R6+R8+R10+R11+R12+R13+R14+R15+R16+R17</f>
        <v>13684833327</v>
      </c>
      <c r="S18" s="564" t="n">
        <f aca="false">+S6+S8+S10+S11+S12+S13+S14+S15+S16+S17</f>
        <v>13684833327</v>
      </c>
      <c r="T18" s="564" t="n">
        <f aca="false">+T6+T8+T10+T11+T12+T13+T14+T15+T16+T17</f>
        <v>5899771</v>
      </c>
      <c r="U18" s="566" t="n">
        <f aca="false">(+O18/1000)/M18</f>
        <v>0.932052086783449</v>
      </c>
      <c r="V18" s="455"/>
      <c r="W18" s="491" t="n">
        <f aca="false">+H18-G18</f>
        <v>0</v>
      </c>
      <c r="X18" s="491" t="n">
        <f aca="false">+R18-Q18</f>
        <v>0</v>
      </c>
    </row>
    <row r="19" customFormat="false" ht="12.95" hidden="false" customHeight="true" outlineLevel="0" collapsed="false">
      <c r="A19" s="602" t="s">
        <v>102</v>
      </c>
      <c r="B19" s="603" t="s">
        <v>697</v>
      </c>
      <c r="C19" s="604" t="n">
        <f aca="false">+C20+C21+C22+C23+C24</f>
        <v>6149620</v>
      </c>
      <c r="D19" s="604" t="n">
        <v>6859756</v>
      </c>
      <c r="E19" s="604" t="n">
        <f aca="false">+E20+E21+E22+E23+E24</f>
        <v>6753402056</v>
      </c>
      <c r="F19" s="604" t="n">
        <f aca="false">+F20+F21+F22+F23+F24</f>
        <v>6753402056</v>
      </c>
      <c r="G19" s="604" t="n">
        <f aca="false">+G20+G21+G22+G23+G24</f>
        <v>6753402056</v>
      </c>
      <c r="H19" s="604" t="n">
        <f aca="false">+H20+H21+H22+H23+H24</f>
        <v>6753402056</v>
      </c>
      <c r="I19" s="604" t="n">
        <f aca="false">+I20+I21+I22+I23+I24</f>
        <v>6753402056</v>
      </c>
      <c r="J19" s="605" t="n">
        <f aca="false">+J20+J21+J22+J23+J24</f>
        <v>7218040</v>
      </c>
      <c r="K19" s="606" t="n">
        <f aca="false">(+E19/1000)/C19</f>
        <v>1.09818201059578</v>
      </c>
      <c r="L19" s="538" t="s">
        <v>645</v>
      </c>
      <c r="M19" s="532" t="n">
        <v>0</v>
      </c>
      <c r="N19" s="532" t="n">
        <v>0</v>
      </c>
      <c r="O19" s="532" t="n">
        <v>0</v>
      </c>
      <c r="P19" s="607" t="n">
        <f aca="false">+O19</f>
        <v>0</v>
      </c>
      <c r="Q19" s="607" t="n">
        <f aca="false">+P19</f>
        <v>0</v>
      </c>
      <c r="R19" s="532" t="n">
        <f aca="false">+Q19</f>
        <v>0</v>
      </c>
      <c r="S19" s="532" t="n">
        <f aca="false">+R19</f>
        <v>0</v>
      </c>
      <c r="T19" s="608" t="n">
        <f aca="false">+S19</f>
        <v>0</v>
      </c>
      <c r="U19" s="609"/>
      <c r="V19" s="455"/>
      <c r="W19" s="491" t="n">
        <f aca="false">+H19-G19</f>
        <v>0</v>
      </c>
      <c r="X19" s="491" t="n">
        <f aca="false">+R19-Q19</f>
        <v>0</v>
      </c>
    </row>
    <row r="20" customFormat="false" ht="12.95" hidden="false" customHeight="true" outlineLevel="0" collapsed="false">
      <c r="A20" s="610" t="s">
        <v>104</v>
      </c>
      <c r="B20" s="538" t="s">
        <v>698</v>
      </c>
      <c r="C20" s="539" t="n">
        <v>6149620</v>
      </c>
      <c r="D20" s="539" t="n">
        <v>6859756</v>
      </c>
      <c r="E20" s="539" t="n">
        <f aca="false">+'Fin.bev-nem része a rend-nek'!K35+'12. mell. Szakrendelő'!E34</f>
        <v>6753402056</v>
      </c>
      <c r="F20" s="539" t="n">
        <f aca="false">+'Fin.bev-nem része a rend-nek'!L35+'8. mell. Intézmények összesen'!F58</f>
        <v>6753402056</v>
      </c>
      <c r="G20" s="539" t="n">
        <f aca="false">+F20</f>
        <v>6753402056</v>
      </c>
      <c r="H20" s="539" t="n">
        <f aca="false">+G20</f>
        <v>6753402056</v>
      </c>
      <c r="I20" s="539" t="n">
        <f aca="false">+H20</f>
        <v>6753402056</v>
      </c>
      <c r="J20" s="540" t="n">
        <f aca="false">+'Fin.bev-nem része a rend-nek'!P35+'12. mell. Szakrendelő'!J34+'13. mell. GAMESZ'!J34</f>
        <v>7218040</v>
      </c>
      <c r="K20" s="611" t="n">
        <f aca="false">(+E20/1000)/C20</f>
        <v>1.09818201059578</v>
      </c>
      <c r="L20" s="538" t="s">
        <v>699</v>
      </c>
      <c r="M20" s="542" t="n">
        <v>0</v>
      </c>
      <c r="N20" s="542" t="n">
        <v>0</v>
      </c>
      <c r="O20" s="542" t="n">
        <v>0</v>
      </c>
      <c r="P20" s="543" t="n">
        <f aca="false">+O20</f>
        <v>0</v>
      </c>
      <c r="Q20" s="543" t="n">
        <f aca="false">+P20</f>
        <v>0</v>
      </c>
      <c r="R20" s="542" t="n">
        <f aca="false">+Q20</f>
        <v>0</v>
      </c>
      <c r="S20" s="542" t="n">
        <f aca="false">+R20</f>
        <v>0</v>
      </c>
      <c r="T20" s="612" t="n">
        <f aca="false">+S20</f>
        <v>0</v>
      </c>
      <c r="U20" s="545"/>
      <c r="V20" s="455"/>
      <c r="W20" s="491" t="n">
        <f aca="false">+H20-G20</f>
        <v>0</v>
      </c>
      <c r="X20" s="491" t="n">
        <f aca="false">+R20-Q20</f>
        <v>0</v>
      </c>
    </row>
    <row r="21" customFormat="false" ht="12.95" hidden="false" customHeight="true" outlineLevel="0" collapsed="false">
      <c r="A21" s="602" t="s">
        <v>106</v>
      </c>
      <c r="B21" s="538" t="s">
        <v>700</v>
      </c>
      <c r="C21" s="539" t="n">
        <f aca="false">+'Fin.bev-nem része a rend-nek'!I36</f>
        <v>0</v>
      </c>
      <c r="D21" s="539" t="n">
        <v>0</v>
      </c>
      <c r="E21" s="539" t="n">
        <f aca="false">+'Fin.bev-nem része a rend-nek'!K36</f>
        <v>0</v>
      </c>
      <c r="F21" s="539" t="n">
        <f aca="false">+'Fin.bev-nem része a rend-nek'!L36</f>
        <v>0</v>
      </c>
      <c r="G21" s="539" t="n">
        <f aca="false">+'Fin.bev-nem része a rend-nek'!M36</f>
        <v>0</v>
      </c>
      <c r="H21" s="539" t="n">
        <f aca="false">+'Fin.bev-nem része a rend-nek'!N36</f>
        <v>0</v>
      </c>
      <c r="I21" s="539" t="n">
        <f aca="false">+'Fin.bev-nem része a rend-nek'!O36</f>
        <v>0</v>
      </c>
      <c r="J21" s="540" t="n">
        <f aca="false">+'Fin.bev-nem része a rend-nek'!P36</f>
        <v>0</v>
      </c>
      <c r="K21" s="611"/>
      <c r="L21" s="538" t="s">
        <v>649</v>
      </c>
      <c r="M21" s="542" t="n">
        <f aca="false">+'5. mell.Önk-i mérleg'!C132</f>
        <v>0</v>
      </c>
      <c r="N21" s="542" t="n">
        <v>0</v>
      </c>
      <c r="O21" s="542" t="n">
        <f aca="false">+'5. mell.Önk-i mérleg'!E132</f>
        <v>0</v>
      </c>
      <c r="P21" s="543" t="n">
        <f aca="false">+'5. mell.Önk-i mérleg'!F132</f>
        <v>0</v>
      </c>
      <c r="Q21" s="543" t="n">
        <f aca="false">+'5. mell.Önk-i mérleg'!G132</f>
        <v>0</v>
      </c>
      <c r="R21" s="542" t="n">
        <f aca="false">+'5. mell.Önk-i mérleg'!H132</f>
        <v>0</v>
      </c>
      <c r="S21" s="542" t="n">
        <f aca="false">+'5. mell.Önk-i mérleg'!I132</f>
        <v>0</v>
      </c>
      <c r="T21" s="612" t="n">
        <f aca="false">+'5. mell.Önk-i mérleg'!J132</f>
        <v>0</v>
      </c>
      <c r="U21" s="545"/>
      <c r="V21" s="455"/>
      <c r="W21" s="491" t="n">
        <f aca="false">+H21-G21</f>
        <v>0</v>
      </c>
      <c r="X21" s="491" t="n">
        <f aca="false">+R21-Q21</f>
        <v>0</v>
      </c>
    </row>
    <row r="22" customFormat="false" ht="12.95" hidden="false" customHeight="true" outlineLevel="0" collapsed="false">
      <c r="A22" s="610" t="s">
        <v>108</v>
      </c>
      <c r="B22" s="538" t="s">
        <v>701</v>
      </c>
      <c r="C22" s="539" t="n">
        <v>0</v>
      </c>
      <c r="D22" s="539" t="n">
        <v>0</v>
      </c>
      <c r="E22" s="539" t="n">
        <v>0</v>
      </c>
      <c r="F22" s="539" t="n">
        <f aca="false">+E22</f>
        <v>0</v>
      </c>
      <c r="G22" s="539" t="n">
        <f aca="false">+F22</f>
        <v>0</v>
      </c>
      <c r="H22" s="539" t="n">
        <f aca="false">+G22</f>
        <v>0</v>
      </c>
      <c r="I22" s="539" t="n">
        <f aca="false">+H22</f>
        <v>0</v>
      </c>
      <c r="J22" s="540" t="n">
        <f aca="false">+I22</f>
        <v>0</v>
      </c>
      <c r="K22" s="611"/>
      <c r="L22" s="538" t="s">
        <v>651</v>
      </c>
      <c r="M22" s="542" t="n">
        <f aca="false">+'5. mell.Önk-i mérleg'!C130</f>
        <v>0</v>
      </c>
      <c r="N22" s="542" t="n">
        <v>0</v>
      </c>
      <c r="O22" s="542" t="n">
        <f aca="false">+'5. mell.Önk-i mérleg'!E130</f>
        <v>0</v>
      </c>
      <c r="P22" s="543" t="n">
        <f aca="false">+'5. mell.Önk-i mérleg'!F130</f>
        <v>0</v>
      </c>
      <c r="Q22" s="543" t="n">
        <f aca="false">+'5. mell.Önk-i mérleg'!G130</f>
        <v>0</v>
      </c>
      <c r="R22" s="542" t="n">
        <f aca="false">+'5. mell.Önk-i mérleg'!H130</f>
        <v>0</v>
      </c>
      <c r="S22" s="542" t="n">
        <f aca="false">+'5. mell.Önk-i mérleg'!I130</f>
        <v>0</v>
      </c>
      <c r="T22" s="612" t="n">
        <f aca="false">+'5. mell.Önk-i mérleg'!J130</f>
        <v>0</v>
      </c>
      <c r="U22" s="545"/>
      <c r="V22" s="455"/>
      <c r="W22" s="491" t="n">
        <f aca="false">+H22-G22</f>
        <v>0</v>
      </c>
      <c r="X22" s="491" t="n">
        <f aca="false">+R22-Q22</f>
        <v>0</v>
      </c>
    </row>
    <row r="23" customFormat="false" ht="12.95" hidden="false" customHeight="true" outlineLevel="0" collapsed="false">
      <c r="A23" s="602" t="s">
        <v>541</v>
      </c>
      <c r="B23" s="538" t="s">
        <v>702</v>
      </c>
      <c r="C23" s="539" t="n">
        <v>0</v>
      </c>
      <c r="D23" s="539" t="n">
        <v>0</v>
      </c>
      <c r="E23" s="539" t="n">
        <v>0</v>
      </c>
      <c r="F23" s="539" t="n">
        <f aca="false">+E23</f>
        <v>0</v>
      </c>
      <c r="G23" s="539" t="n">
        <f aca="false">+F23</f>
        <v>0</v>
      </c>
      <c r="H23" s="539" t="n">
        <f aca="false">+G23</f>
        <v>0</v>
      </c>
      <c r="I23" s="539" t="n">
        <f aca="false">+H23</f>
        <v>0</v>
      </c>
      <c r="J23" s="540" t="n">
        <f aca="false">+I23</f>
        <v>0</v>
      </c>
      <c r="K23" s="613"/>
      <c r="L23" s="614" t="s">
        <v>653</v>
      </c>
      <c r="M23" s="542" t="n">
        <v>0</v>
      </c>
      <c r="N23" s="542" t="n">
        <v>0</v>
      </c>
      <c r="O23" s="542" t="n">
        <v>0</v>
      </c>
      <c r="P23" s="543" t="n">
        <f aca="false">+O23</f>
        <v>0</v>
      </c>
      <c r="Q23" s="543" t="n">
        <f aca="false">+P23</f>
        <v>0</v>
      </c>
      <c r="R23" s="542" t="n">
        <f aca="false">+Q23</f>
        <v>0</v>
      </c>
      <c r="S23" s="542" t="n">
        <f aca="false">+R23</f>
        <v>0</v>
      </c>
      <c r="T23" s="612" t="n">
        <f aca="false">+S23</f>
        <v>0</v>
      </c>
      <c r="U23" s="545"/>
      <c r="V23" s="455"/>
      <c r="W23" s="491" t="n">
        <f aca="false">+H23-G23</f>
        <v>0</v>
      </c>
      <c r="X23" s="491" t="n">
        <f aca="false">+R23-Q23</f>
        <v>0</v>
      </c>
    </row>
    <row r="24" customFormat="false" ht="12.95" hidden="false" customHeight="true" outlineLevel="0" collapsed="false">
      <c r="A24" s="610" t="s">
        <v>658</v>
      </c>
      <c r="B24" s="615" t="s">
        <v>703</v>
      </c>
      <c r="C24" s="539" t="n">
        <v>0</v>
      </c>
      <c r="D24" s="539" t="n">
        <v>0</v>
      </c>
      <c r="E24" s="539" t="n">
        <v>0</v>
      </c>
      <c r="F24" s="539" t="n">
        <f aca="false">+E24</f>
        <v>0</v>
      </c>
      <c r="G24" s="539" t="n">
        <f aca="false">+F24</f>
        <v>0</v>
      </c>
      <c r="H24" s="539" t="n">
        <f aca="false">+G24</f>
        <v>0</v>
      </c>
      <c r="I24" s="539" t="n">
        <f aca="false">+H24</f>
        <v>0</v>
      </c>
      <c r="J24" s="540" t="n">
        <f aca="false">+I24</f>
        <v>0</v>
      </c>
      <c r="K24" s="611"/>
      <c r="L24" s="538" t="s">
        <v>704</v>
      </c>
      <c r="M24" s="542" t="n">
        <v>0</v>
      </c>
      <c r="N24" s="542" t="n">
        <v>0</v>
      </c>
      <c r="O24" s="542" t="n">
        <v>0</v>
      </c>
      <c r="P24" s="543" t="n">
        <f aca="false">+O24</f>
        <v>0</v>
      </c>
      <c r="Q24" s="543" t="n">
        <f aca="false">+P24</f>
        <v>0</v>
      </c>
      <c r="R24" s="542" t="n">
        <f aca="false">+Q24</f>
        <v>0</v>
      </c>
      <c r="S24" s="542" t="n">
        <f aca="false">+R24</f>
        <v>0</v>
      </c>
      <c r="T24" s="612" t="n">
        <f aca="false">+S24</f>
        <v>0</v>
      </c>
      <c r="U24" s="545"/>
      <c r="V24" s="455"/>
      <c r="W24" s="491" t="n">
        <f aca="false">+H24-G24</f>
        <v>0</v>
      </c>
      <c r="X24" s="491" t="n">
        <f aca="false">+R24-Q24</f>
        <v>0</v>
      </c>
    </row>
    <row r="25" customFormat="false" ht="12.95" hidden="false" customHeight="true" outlineLevel="0" collapsed="false">
      <c r="A25" s="602" t="s">
        <v>660</v>
      </c>
      <c r="B25" s="616" t="s">
        <v>705</v>
      </c>
      <c r="C25" s="617" t="n">
        <f aca="false">+C26+C27+C28+C29+C30</f>
        <v>0</v>
      </c>
      <c r="D25" s="617" t="n">
        <v>0</v>
      </c>
      <c r="E25" s="617" t="n">
        <f aca="false">+E26+E27+E28+E29+E30</f>
        <v>0</v>
      </c>
      <c r="F25" s="617" t="n">
        <f aca="false">+F26+F27+F28+F29+F30</f>
        <v>0</v>
      </c>
      <c r="G25" s="617" t="n">
        <f aca="false">+G26+G27+G28+G29+G30</f>
        <v>0</v>
      </c>
      <c r="H25" s="617" t="n">
        <f aca="false">+H26+H27+H28+H29+H30</f>
        <v>0</v>
      </c>
      <c r="I25" s="617" t="n">
        <f aca="false">+I26+I27+I28+I29+I30</f>
        <v>0</v>
      </c>
      <c r="J25" s="618" t="n">
        <f aca="false">+J26+J27+J28+J29+J30</f>
        <v>0</v>
      </c>
      <c r="K25" s="606"/>
      <c r="L25" s="530" t="s">
        <v>706</v>
      </c>
      <c r="M25" s="542" t="n">
        <v>0</v>
      </c>
      <c r="N25" s="542" t="n">
        <v>0</v>
      </c>
      <c r="O25" s="542" t="n">
        <v>0</v>
      </c>
      <c r="P25" s="543" t="n">
        <f aca="false">+O25</f>
        <v>0</v>
      </c>
      <c r="Q25" s="543" t="n">
        <f aca="false">+P25</f>
        <v>0</v>
      </c>
      <c r="R25" s="542" t="n">
        <f aca="false">+Q25</f>
        <v>0</v>
      </c>
      <c r="S25" s="542" t="n">
        <f aca="false">+R25</f>
        <v>0</v>
      </c>
      <c r="T25" s="612" t="n">
        <f aca="false">+S25</f>
        <v>0</v>
      </c>
      <c r="U25" s="545"/>
      <c r="V25" s="455"/>
      <c r="W25" s="491" t="n">
        <f aca="false">+H25-G25</f>
        <v>0</v>
      </c>
      <c r="X25" s="491" t="n">
        <f aca="false">+R25-Q25</f>
        <v>0</v>
      </c>
    </row>
    <row r="26" customFormat="false" ht="12.95" hidden="false" customHeight="true" outlineLevel="0" collapsed="false">
      <c r="A26" s="610" t="s">
        <v>662</v>
      </c>
      <c r="B26" s="615" t="s">
        <v>707</v>
      </c>
      <c r="C26" s="539" t="n">
        <v>0</v>
      </c>
      <c r="D26" s="539" t="n">
        <v>0</v>
      </c>
      <c r="E26" s="539" t="n">
        <v>0</v>
      </c>
      <c r="F26" s="539" t="n">
        <f aca="false">+E26</f>
        <v>0</v>
      </c>
      <c r="G26" s="539" t="n">
        <f aca="false">+F26</f>
        <v>0</v>
      </c>
      <c r="H26" s="539" t="n">
        <f aca="false">+G26</f>
        <v>0</v>
      </c>
      <c r="I26" s="539" t="n">
        <f aca="false">+H26</f>
        <v>0</v>
      </c>
      <c r="J26" s="540" t="n">
        <f aca="false">+I26</f>
        <v>0</v>
      </c>
      <c r="K26" s="619"/>
      <c r="L26" s="530" t="s">
        <v>708</v>
      </c>
      <c r="M26" s="542" t="n">
        <v>0</v>
      </c>
      <c r="N26" s="542" t="n">
        <v>0</v>
      </c>
      <c r="O26" s="542" t="n">
        <v>0</v>
      </c>
      <c r="P26" s="543" t="n">
        <f aca="false">+O26</f>
        <v>0</v>
      </c>
      <c r="Q26" s="543" t="n">
        <f aca="false">+'4.mell.ÖSSZEVONT (Bontas)'!F137</f>
        <v>0</v>
      </c>
      <c r="R26" s="542" t="n">
        <f aca="false">+'4.mell.ÖSSZEVONT (Bontas)'!G137</f>
        <v>0</v>
      </c>
      <c r="S26" s="542" t="n">
        <f aca="false">+'4.mell.ÖSSZEVONT (Bontas)'!H137</f>
        <v>0</v>
      </c>
      <c r="T26" s="612" t="n">
        <f aca="false">+'4.mell.ÖSSZEVONT (Bontas)'!I137</f>
        <v>0</v>
      </c>
      <c r="U26" s="545"/>
      <c r="V26" s="455"/>
      <c r="W26" s="491" t="n">
        <f aca="false">+H26-G26</f>
        <v>0</v>
      </c>
      <c r="X26" s="491" t="n">
        <f aca="false">+R26-Q26</f>
        <v>0</v>
      </c>
    </row>
    <row r="27" customFormat="false" ht="12.95" hidden="false" customHeight="true" outlineLevel="0" collapsed="false">
      <c r="A27" s="602" t="s">
        <v>664</v>
      </c>
      <c r="B27" s="615" t="s">
        <v>709</v>
      </c>
      <c r="C27" s="539" t="n">
        <v>0</v>
      </c>
      <c r="D27" s="539" t="n">
        <v>0</v>
      </c>
      <c r="E27" s="539" t="n">
        <v>0</v>
      </c>
      <c r="F27" s="539" t="n">
        <f aca="false">+E27</f>
        <v>0</v>
      </c>
      <c r="G27" s="539" t="n">
        <f aca="false">+F27</f>
        <v>0</v>
      </c>
      <c r="H27" s="539" t="n">
        <f aca="false">+G27</f>
        <v>0</v>
      </c>
      <c r="I27" s="539" t="n">
        <f aca="false">+H27</f>
        <v>0</v>
      </c>
      <c r="J27" s="540" t="n">
        <f aca="false">+I27</f>
        <v>0</v>
      </c>
      <c r="K27" s="619"/>
      <c r="L27" s="620"/>
      <c r="M27" s="542"/>
      <c r="N27" s="542"/>
      <c r="O27" s="542"/>
      <c r="P27" s="543"/>
      <c r="Q27" s="543"/>
      <c r="R27" s="542"/>
      <c r="S27" s="542"/>
      <c r="T27" s="612"/>
      <c r="U27" s="545"/>
      <c r="V27" s="455"/>
      <c r="W27" s="491" t="n">
        <f aca="false">+H27-G27</f>
        <v>0</v>
      </c>
      <c r="X27" s="491" t="n">
        <f aca="false">+R27-Q27</f>
        <v>0</v>
      </c>
    </row>
    <row r="28" customFormat="false" ht="12.95" hidden="false" customHeight="true" outlineLevel="0" collapsed="false">
      <c r="A28" s="610" t="s">
        <v>667</v>
      </c>
      <c r="B28" s="538" t="s">
        <v>710</v>
      </c>
      <c r="C28" s="539" t="n">
        <v>0</v>
      </c>
      <c r="D28" s="539" t="n">
        <v>0</v>
      </c>
      <c r="E28" s="539" t="n">
        <v>0</v>
      </c>
      <c r="F28" s="539" t="n">
        <f aca="false">+E28</f>
        <v>0</v>
      </c>
      <c r="G28" s="539" t="n">
        <f aca="false">+F28</f>
        <v>0</v>
      </c>
      <c r="H28" s="539" t="n">
        <f aca="false">+G28</f>
        <v>0</v>
      </c>
      <c r="I28" s="539" t="n">
        <f aca="false">+H28</f>
        <v>0</v>
      </c>
      <c r="J28" s="540" t="n">
        <f aca="false">+I28</f>
        <v>0</v>
      </c>
      <c r="K28" s="619"/>
      <c r="L28" s="621"/>
      <c r="M28" s="542"/>
      <c r="N28" s="542"/>
      <c r="O28" s="542"/>
      <c r="P28" s="543"/>
      <c r="Q28" s="543"/>
      <c r="R28" s="542"/>
      <c r="S28" s="542"/>
      <c r="T28" s="612"/>
      <c r="U28" s="545"/>
      <c r="V28" s="455"/>
      <c r="W28" s="491" t="n">
        <f aca="false">+H28-G28</f>
        <v>0</v>
      </c>
      <c r="X28" s="491" t="n">
        <f aca="false">+R28-Q28</f>
        <v>0</v>
      </c>
    </row>
    <row r="29" customFormat="false" ht="12.95" hidden="false" customHeight="true" outlineLevel="0" collapsed="false">
      <c r="A29" s="602" t="s">
        <v>670</v>
      </c>
      <c r="B29" s="622" t="s">
        <v>711</v>
      </c>
      <c r="C29" s="539" t="n">
        <f aca="false">+'4.mell.ÖSSZEVONT (Bontas)'!C72</f>
        <v>0</v>
      </c>
      <c r="D29" s="539" t="n">
        <v>0</v>
      </c>
      <c r="E29" s="539" t="n">
        <f aca="false">+'4.mell.ÖSSZEVONT (Bontas)'!D72</f>
        <v>0</v>
      </c>
      <c r="F29" s="539" t="n">
        <f aca="false">+'4.mell.ÖSSZEVONT (Bontas)'!E72</f>
        <v>0</v>
      </c>
      <c r="G29" s="539" t="n">
        <f aca="false">+'4.mell.ÖSSZEVONT (Bontas)'!F72</f>
        <v>0</v>
      </c>
      <c r="H29" s="539" t="n">
        <f aca="false">+'4.mell.ÖSSZEVONT (Bontas)'!G72</f>
        <v>0</v>
      </c>
      <c r="I29" s="539" t="n">
        <f aca="false">+'4.mell.ÖSSZEVONT (Bontas)'!H72</f>
        <v>0</v>
      </c>
      <c r="J29" s="540" t="n">
        <f aca="false">+'4.mell.ÖSSZEVONT (Bontas)'!I72</f>
        <v>0</v>
      </c>
      <c r="K29" s="611"/>
      <c r="L29" s="501"/>
      <c r="M29" s="542"/>
      <c r="N29" s="542"/>
      <c r="O29" s="542"/>
      <c r="P29" s="543"/>
      <c r="Q29" s="543"/>
      <c r="R29" s="542"/>
      <c r="S29" s="542"/>
      <c r="T29" s="612"/>
      <c r="U29" s="545"/>
      <c r="V29" s="455"/>
      <c r="W29" s="491" t="n">
        <f aca="false">+H29-G29</f>
        <v>0</v>
      </c>
      <c r="X29" s="491" t="n">
        <f aca="false">+R29-Q29</f>
        <v>0</v>
      </c>
    </row>
    <row r="30" customFormat="false" ht="12.95" hidden="false" customHeight="true" outlineLevel="0" collapsed="false">
      <c r="A30" s="610" t="s">
        <v>674</v>
      </c>
      <c r="B30" s="623" t="s">
        <v>712</v>
      </c>
      <c r="C30" s="539" t="n">
        <v>0</v>
      </c>
      <c r="D30" s="539" t="n">
        <v>0</v>
      </c>
      <c r="E30" s="539" t="n">
        <v>0</v>
      </c>
      <c r="F30" s="539" t="n">
        <f aca="false">+E30</f>
        <v>0</v>
      </c>
      <c r="G30" s="539" t="n">
        <f aca="false">+F30</f>
        <v>0</v>
      </c>
      <c r="H30" s="539" t="n">
        <f aca="false">+G30</f>
        <v>0</v>
      </c>
      <c r="I30" s="539" t="n">
        <f aca="false">+H30</f>
        <v>0</v>
      </c>
      <c r="J30" s="540" t="n">
        <f aca="false">+I30</f>
        <v>0</v>
      </c>
      <c r="K30" s="619"/>
      <c r="L30" s="621"/>
      <c r="M30" s="542"/>
      <c r="N30" s="542"/>
      <c r="O30" s="542"/>
      <c r="P30" s="543"/>
      <c r="Q30" s="543"/>
      <c r="R30" s="542"/>
      <c r="S30" s="542"/>
      <c r="T30" s="612"/>
      <c r="U30" s="545"/>
      <c r="V30" s="455"/>
      <c r="W30" s="491" t="n">
        <f aca="false">+H30-G30</f>
        <v>0</v>
      </c>
      <c r="X30" s="491" t="n">
        <f aca="false">+R30-Q30</f>
        <v>0</v>
      </c>
    </row>
    <row r="31" customFormat="false" ht="21.75" hidden="false" customHeight="true" outlineLevel="0" collapsed="false">
      <c r="A31" s="514" t="s">
        <v>713</v>
      </c>
      <c r="B31" s="515" t="s">
        <v>714</v>
      </c>
      <c r="C31" s="517" t="n">
        <f aca="false">+C19+C25</f>
        <v>6149620</v>
      </c>
      <c r="D31" s="517" t="n">
        <f aca="false">+D19+D25</f>
        <v>6859756</v>
      </c>
      <c r="E31" s="517" t="n">
        <f aca="false">+E19+E25</f>
        <v>6753402056</v>
      </c>
      <c r="F31" s="517" t="n">
        <f aca="false">+F19+F25</f>
        <v>6753402056</v>
      </c>
      <c r="G31" s="517" t="n">
        <f aca="false">+G19+G25</f>
        <v>6753402056</v>
      </c>
      <c r="H31" s="517" t="n">
        <f aca="false">+H19+H25</f>
        <v>6753402056</v>
      </c>
      <c r="I31" s="517" t="n">
        <f aca="false">+I19+I25</f>
        <v>6753402056</v>
      </c>
      <c r="J31" s="518" t="n">
        <f aca="false">+J19+J25</f>
        <v>7218040</v>
      </c>
      <c r="K31" s="519" t="n">
        <f aca="false">(+E31/1000)/C31</f>
        <v>1.09818201059578</v>
      </c>
      <c r="L31" s="515" t="s">
        <v>715</v>
      </c>
      <c r="M31" s="520" t="n">
        <f aca="false">SUM(M19:M30)</f>
        <v>0</v>
      </c>
      <c r="N31" s="520" t="n">
        <f aca="false">SUM(N19:N30)</f>
        <v>0</v>
      </c>
      <c r="O31" s="520" t="n">
        <f aca="false">SUM(O19:O30)</f>
        <v>0</v>
      </c>
      <c r="P31" s="624" t="n">
        <f aca="false">SUM(P19:P30)</f>
        <v>0</v>
      </c>
      <c r="Q31" s="624" t="n">
        <f aca="false">SUM(Q19:Q30)</f>
        <v>0</v>
      </c>
      <c r="R31" s="520" t="n">
        <f aca="false">SUM(R19:R30)</f>
        <v>0</v>
      </c>
      <c r="S31" s="520" t="n">
        <f aca="false">SUM(S19:S30)</f>
        <v>0</v>
      </c>
      <c r="T31" s="625" t="n">
        <f aca="false">SUM(T19:T30)</f>
        <v>0</v>
      </c>
      <c r="U31" s="626"/>
      <c r="V31" s="455"/>
      <c r="W31" s="491" t="n">
        <f aca="false">+H31-G31</f>
        <v>0</v>
      </c>
      <c r="X31" s="491" t="n">
        <f aca="false">+R31-Q31</f>
        <v>0</v>
      </c>
    </row>
    <row r="32" customFormat="false" ht="13.5" hidden="false" customHeight="false" outlineLevel="0" collapsed="false">
      <c r="A32" s="514" t="s">
        <v>716</v>
      </c>
      <c r="B32" s="567" t="s">
        <v>717</v>
      </c>
      <c r="C32" s="570" t="n">
        <f aca="false">+C18+C31</f>
        <v>13248417</v>
      </c>
      <c r="D32" s="570" t="n">
        <f aca="false">+D18+D31</f>
        <v>9806178</v>
      </c>
      <c r="E32" s="570" t="n">
        <f aca="false">+E18+E31</f>
        <v>11978158318</v>
      </c>
      <c r="F32" s="570" t="n">
        <f aca="false">+F18+F31</f>
        <v>11978158318</v>
      </c>
      <c r="G32" s="570" t="n">
        <f aca="false">+G18+G31</f>
        <v>11978158318</v>
      </c>
      <c r="H32" s="570" t="n">
        <f aca="false">+H18+H31</f>
        <v>11978158318</v>
      </c>
      <c r="I32" s="570" t="n">
        <f aca="false">+I18+I31</f>
        <v>11978158318</v>
      </c>
      <c r="J32" s="627" t="n">
        <f aca="false">+J18+J31</f>
        <v>9949914</v>
      </c>
      <c r="K32" s="572" t="n">
        <f aca="false">(+E32/1000)/C32</f>
        <v>0.904119965275852</v>
      </c>
      <c r="L32" s="567" t="s">
        <v>718</v>
      </c>
      <c r="M32" s="570" t="n">
        <f aca="false">+M18+M31</f>
        <v>14682477</v>
      </c>
      <c r="N32" s="570" t="n">
        <f aca="false">+N18+N31</f>
        <v>10741657</v>
      </c>
      <c r="O32" s="570" t="n">
        <f aca="false">+O18+O31</f>
        <v>13684833327</v>
      </c>
      <c r="P32" s="570" t="n">
        <f aca="false">+P18+P31</f>
        <v>13684833327</v>
      </c>
      <c r="Q32" s="570" t="n">
        <f aca="false">+Q18+Q31</f>
        <v>13684833327</v>
      </c>
      <c r="R32" s="570" t="n">
        <f aca="false">+R18+R31</f>
        <v>13684833327</v>
      </c>
      <c r="S32" s="570" t="n">
        <f aca="false">+S18+S31</f>
        <v>13684833327</v>
      </c>
      <c r="T32" s="571" t="n">
        <f aca="false">+T18+T31</f>
        <v>5899771</v>
      </c>
      <c r="U32" s="573" t="n">
        <f aca="false">(+O32/1000)/M32</f>
        <v>0.932052086783449</v>
      </c>
      <c r="V32" s="455"/>
      <c r="W32" s="491" t="n">
        <f aca="false">+H32-G32</f>
        <v>0</v>
      </c>
      <c r="X32" s="491" t="n">
        <f aca="false">+R32-Q32</f>
        <v>0</v>
      </c>
    </row>
    <row r="33" customFormat="false" ht="13.5" hidden="false" customHeight="false" outlineLevel="0" collapsed="false">
      <c r="A33" s="514" t="s">
        <v>719</v>
      </c>
      <c r="B33" s="567" t="s">
        <v>671</v>
      </c>
      <c r="C33" s="570" t="n">
        <f aca="false">IF(C18-M18&lt;0,M18-C18,"-")</f>
        <v>7583680</v>
      </c>
      <c r="D33" s="570" t="n">
        <f aca="false">IF(D18-N18&lt;0,N18-D18,"-")</f>
        <v>7795235</v>
      </c>
      <c r="E33" s="570" t="n">
        <f aca="false">IF(E18-O18&lt;0,O18-E18,"-")</f>
        <v>8460077065</v>
      </c>
      <c r="F33" s="570" t="n">
        <f aca="false">IF(F18-P18&lt;0,P18-F18,"-")</f>
        <v>8460077065</v>
      </c>
      <c r="G33" s="570" t="n">
        <f aca="false">IF(G18-Q18&lt;0,Q18-G18,"-")</f>
        <v>8460077065</v>
      </c>
      <c r="H33" s="570" t="n">
        <f aca="false">IF(H18-R18&lt;0,R18-H18,"-")</f>
        <v>8460077065</v>
      </c>
      <c r="I33" s="570" t="n">
        <f aca="false">IF(I18-S18&lt;0,S18-I18,"-")</f>
        <v>8460077065</v>
      </c>
      <c r="J33" s="627" t="n">
        <f aca="false">IF(J18-T18&lt;0,T18-J18,"-")</f>
        <v>3167897</v>
      </c>
      <c r="K33" s="572" t="n">
        <f aca="false">(+E33/1000)/C33</f>
        <v>1.11556356083063</v>
      </c>
      <c r="L33" s="567" t="s">
        <v>672</v>
      </c>
      <c r="M33" s="570" t="str">
        <f aca="false">IF(C18-M18&gt;0,C18-M18,"-")</f>
        <v>-</v>
      </c>
      <c r="N33" s="570" t="s">
        <v>673</v>
      </c>
      <c r="O33" s="570" t="str">
        <f aca="false">IF(E18-O18&gt;0,E18-O18,"-")</f>
        <v>-</v>
      </c>
      <c r="P33" s="570" t="str">
        <f aca="false">IF(F18-P18&gt;0,F18-P18,"-")</f>
        <v>-</v>
      </c>
      <c r="Q33" s="570" t="str">
        <f aca="false">IF(G18-Q18&gt;0,G18-Q18,"-")</f>
        <v>-</v>
      </c>
      <c r="R33" s="570" t="str">
        <f aca="false">IF(H18-R18&gt;0,H18-R18,"-")</f>
        <v>-</v>
      </c>
      <c r="S33" s="570" t="str">
        <f aca="false">IF(I18-S18&gt;0,I18-S18,"-")</f>
        <v>-</v>
      </c>
      <c r="T33" s="571" t="str">
        <f aca="false">IF(J18-T18&gt;0,J18-T18,"-")</f>
        <v>-</v>
      </c>
      <c r="U33" s="573"/>
      <c r="V33" s="455"/>
      <c r="W33" s="491" t="n">
        <f aca="false">+H33-G33</f>
        <v>0</v>
      </c>
      <c r="X33" s="491"/>
    </row>
    <row r="34" customFormat="false" ht="13.5" hidden="false" customHeight="false" outlineLevel="0" collapsed="false">
      <c r="A34" s="514" t="s">
        <v>720</v>
      </c>
      <c r="B34" s="567" t="s">
        <v>675</v>
      </c>
      <c r="C34" s="570" t="n">
        <f aca="false">IF(C18+C19-M32&lt;0,M32-(C18+C19),"-")</f>
        <v>1434060</v>
      </c>
      <c r="D34" s="570" t="n">
        <f aca="false">IF(D18+D19-N32&lt;0,N32-(D18+D19),"-")</f>
        <v>935479</v>
      </c>
      <c r="E34" s="570" t="n">
        <f aca="false">IF(E18+E19-O32&lt;0,O32-(E18+E19),"-")</f>
        <v>1706675009</v>
      </c>
      <c r="F34" s="570" t="n">
        <f aca="false">IF(F18+F19+F24-P32&lt;0,P32-(F18+F19+F25),"-")</f>
        <v>1706675009</v>
      </c>
      <c r="G34" s="570" t="n">
        <f aca="false">IF(G18+G19+G24-Q32&lt;0,Q32-(G18+G19+G25),"-")</f>
        <v>1706675009</v>
      </c>
      <c r="H34" s="570" t="n">
        <f aca="false">IF(H18+H19+H24-R32&lt;0,R32-(H18+H19+H25),"-")</f>
        <v>1706675009</v>
      </c>
      <c r="I34" s="570" t="n">
        <f aca="false">IF(I18+I19+I24-S32&lt;0,S32-(I18+I19+I25),"-")</f>
        <v>1706675009</v>
      </c>
      <c r="J34" s="627" t="str">
        <f aca="false">IF(J18+J19+J24-T32&lt;0,T32-(J18+J19+J25),"-")</f>
        <v>-</v>
      </c>
      <c r="K34" s="572"/>
      <c r="L34" s="567" t="s">
        <v>676</v>
      </c>
      <c r="M34" s="570" t="str">
        <f aca="false">IF(C18+C19-M32&gt;0,C18+C19-M32,"-")</f>
        <v>-</v>
      </c>
      <c r="N34" s="570" t="s">
        <v>673</v>
      </c>
      <c r="O34" s="570" t="str">
        <f aca="false">IF(E18+E19-O32&gt;0,E18+E19-O32,"-")</f>
        <v>-</v>
      </c>
      <c r="P34" s="570" t="str">
        <f aca="false">IF(F18+F19-P32&gt;0,F18+F19-P32,"-")</f>
        <v>-</v>
      </c>
      <c r="Q34" s="570" t="str">
        <f aca="false">IF(G18+G19-Q32&gt;0,G18+G19-Q32,"-")</f>
        <v>-</v>
      </c>
      <c r="R34" s="570" t="str">
        <f aca="false">IF(H18+H19-R32&gt;0,H18+H19-R32,"-")</f>
        <v>-</v>
      </c>
      <c r="S34" s="570" t="str">
        <f aca="false">IF(I18+I19-S32&gt;0,I18+I19-S32,"-")</f>
        <v>-</v>
      </c>
      <c r="T34" s="571" t="n">
        <f aca="false">IF(J18+J19-T32&gt;0,J18+J19-T32,"-")</f>
        <v>4050143</v>
      </c>
      <c r="U34" s="573"/>
      <c r="V34" s="455"/>
      <c r="W34" s="491" t="n">
        <f aca="false">+H34-G34</f>
        <v>0</v>
      </c>
      <c r="X34" s="491"/>
    </row>
    <row r="35" customFormat="false" ht="12.75" hidden="false" customHeight="false" outlineLevel="0" collapsed="false">
      <c r="E35" s="452" t="n">
        <f aca="false">+'2. mell.  '!O32-E34</f>
        <v>0</v>
      </c>
      <c r="L35" s="574" t="s">
        <v>677</v>
      </c>
      <c r="M35" s="575" t="n">
        <f aca="false">+M32/'1. mell.ÖSSZEVONT_MÉRLEG'!C153</f>
        <v>0.472171595257187</v>
      </c>
      <c r="N35" s="575" t="n">
        <v>0.425327841508609</v>
      </c>
      <c r="O35" s="575" t="n">
        <f aca="false">+O32/'1. mell.ÖSSZEVONT_MÉRLEG'!E153</f>
        <v>0.359922931844555</v>
      </c>
      <c r="P35" s="575" t="n">
        <f aca="false">+P32/'1. mell.ÖSSZEVONT_MÉRLEG'!F153</f>
        <v>0.359922931844555</v>
      </c>
      <c r="Q35" s="575" t="n">
        <f aca="false">+Q32/'1. mell.ÖSSZEVONT_MÉRLEG'!G153</f>
        <v>0.359922931844555</v>
      </c>
      <c r="R35" s="575" t="n">
        <f aca="false">+R32/'1. mell.ÖSSZEVONT_MÉRLEG'!H153</f>
        <v>0.359922931844555</v>
      </c>
      <c r="S35" s="575" t="n">
        <f aca="false">+S32/'1. mell.ÖSSZEVONT_MÉRLEG'!I153</f>
        <v>0.359922931844555</v>
      </c>
      <c r="T35" s="575" t="n">
        <f aca="false">+T32/'1. mell.ÖSSZEVONT_MÉRLEG'!J153</f>
        <v>0.126482588910099</v>
      </c>
      <c r="U35" s="575"/>
      <c r="V35" s="577" t="s">
        <v>678</v>
      </c>
    </row>
    <row r="36" customFormat="false" ht="12.75" hidden="true" customHeight="false" outlineLevel="0" collapsed="false">
      <c r="C36" s="452" t="n">
        <f aca="false">+C18+C31</f>
        <v>13248417</v>
      </c>
      <c r="D36" s="453"/>
      <c r="E36" s="452" t="n">
        <f aca="false">+E18+E31</f>
        <v>11978158318</v>
      </c>
      <c r="F36" s="452" t="n">
        <f aca="false">+F18+F31</f>
        <v>11978158318</v>
      </c>
      <c r="G36" s="452" t="n">
        <f aca="false">+G18+G31</f>
        <v>11978158318</v>
      </c>
      <c r="H36" s="452" t="n">
        <f aca="false">+H18+H31</f>
        <v>11978158318</v>
      </c>
      <c r="I36" s="452" t="n">
        <f aca="false">+I18+I31</f>
        <v>11978158318</v>
      </c>
      <c r="L36" s="628" t="n">
        <f aca="false">+'2. mell.  '!Q32+'3. mell.  '!G19-Q21</f>
        <v>8460077065</v>
      </c>
      <c r="M36" s="452" t="n">
        <f aca="false">+M18+M31</f>
        <v>14682477</v>
      </c>
      <c r="O36" s="452" t="n">
        <f aca="false">+O18+O31</f>
        <v>13684833327</v>
      </c>
      <c r="P36" s="452" t="n">
        <f aca="false">+P18+P31</f>
        <v>13684833327</v>
      </c>
      <c r="Q36" s="452" t="n">
        <f aca="false">+Q18+Q31</f>
        <v>13684833327</v>
      </c>
    </row>
    <row r="37" customFormat="false" ht="12.75" hidden="true" customHeight="false" outlineLevel="0" collapsed="false">
      <c r="C37" s="452" t="n">
        <f aca="false">+M18-C18</f>
        <v>7583680</v>
      </c>
      <c r="D37" s="453"/>
      <c r="E37" s="452" t="n">
        <f aca="false">+O18-E18</f>
        <v>8460077065</v>
      </c>
      <c r="F37" s="452" t="n">
        <f aca="false">+P18-F18</f>
        <v>8460077065</v>
      </c>
      <c r="G37" s="452" t="n">
        <f aca="false">+Q18-G18</f>
        <v>8460077065</v>
      </c>
      <c r="H37" s="452" t="n">
        <f aca="false">+R18-H18</f>
        <v>8460077065</v>
      </c>
      <c r="I37" s="452" t="n">
        <f aca="false">+S18-I18</f>
        <v>8460077065</v>
      </c>
      <c r="L37" s="628" t="n">
        <f aca="false">+G34+G31-Q31</f>
        <v>8460077065</v>
      </c>
    </row>
    <row r="38" customFormat="false" ht="12.75" hidden="true" customHeight="false" outlineLevel="0" collapsed="false">
      <c r="C38" s="452" t="n">
        <f aca="false">+M32-C32</f>
        <v>1434060</v>
      </c>
      <c r="D38" s="453"/>
      <c r="E38" s="452" t="n">
        <f aca="false">+O32-E32</f>
        <v>1706675009</v>
      </c>
      <c r="F38" s="452" t="n">
        <f aca="false">+P32-F32</f>
        <v>1706675009</v>
      </c>
      <c r="G38" s="452" t="n">
        <f aca="false">+Q32-G32</f>
        <v>1706675009</v>
      </c>
      <c r="H38" s="452" t="n">
        <f aca="false">+R32-H32</f>
        <v>1706675009</v>
      </c>
      <c r="I38" s="452" t="n">
        <f aca="false">+S32-I32</f>
        <v>1706675009</v>
      </c>
    </row>
    <row r="39" customFormat="false" ht="12.75" hidden="true" customHeight="false" outlineLevel="0" collapsed="false">
      <c r="C39" s="452" t="n">
        <f aca="false">+M18-C18+M31-C31</f>
        <v>1434060</v>
      </c>
      <c r="D39" s="453"/>
      <c r="E39" s="452" t="n">
        <f aca="false">+O18-E18+O31-E31</f>
        <v>1706675009</v>
      </c>
      <c r="F39" s="452" t="n">
        <f aca="false">+P18-F18+P31-F31</f>
        <v>1706675009</v>
      </c>
      <c r="G39" s="452" t="n">
        <f aca="false">+Q18-G18+Q31-G31</f>
        <v>1706675009</v>
      </c>
      <c r="H39" s="452" t="n">
        <f aca="false">+R18-H18+R31-H31</f>
        <v>1706675009</v>
      </c>
      <c r="I39" s="452" t="n">
        <f aca="false">+S18-I18+S31-I31</f>
        <v>1706675009</v>
      </c>
    </row>
    <row r="40" customFormat="false" ht="12.75" hidden="true" customHeight="false" outlineLevel="0" collapsed="false"/>
    <row r="42" customFormat="false" ht="12.75" hidden="true" customHeight="false" outlineLevel="0" collapsed="false">
      <c r="E42" s="452" t="n">
        <f aca="false">+O32-E32</f>
        <v>1706675009</v>
      </c>
      <c r="F42" s="452" t="n">
        <f aca="false">+P32-F32</f>
        <v>1706675009</v>
      </c>
      <c r="G42" s="452" t="n">
        <f aca="false">+Q32-G32</f>
        <v>1706675009</v>
      </c>
      <c r="H42" s="452" t="n">
        <f aca="false">+R32-H32</f>
        <v>1706675009</v>
      </c>
      <c r="I42" s="452" t="n">
        <f aca="false">+S32-I32</f>
        <v>1706675009</v>
      </c>
      <c r="J42" s="452" t="n">
        <f aca="false">+T32-J32</f>
        <v>-4050143</v>
      </c>
      <c r="K42" s="452" t="n">
        <f aca="false">+U32-K32</f>
        <v>0.0279321215075979</v>
      </c>
    </row>
    <row r="43" customFormat="false" ht="12.75" hidden="true" customHeight="true" outlineLevel="0" collapsed="false">
      <c r="B43" s="629" t="s">
        <v>721</v>
      </c>
      <c r="F43" s="452" t="n">
        <f aca="false">+'9. mell. PMH'!AD58+'12. mell. Szakrendelő'!AD58+'12. mell. Szakrendelő'!AD59+'13. mell. GAMESZ'!AD58+'14. mell. Gyerekkuckó'!AD58+'15. mell. Cinkotai H.'!AD58+'16. mell. Napsugár'!AD58+'17. mell. Sashalmi M.'!AD58+'18. mell. Margaréta'!AD58+'19.mell.Szentmihályi Játszókert'!AD58+'20. mell. M. Fecskefészek'!AD58+'21. mell. CMH'!AD58+'22. mell. Bölcsőde'!AD58+'23. mell. Terszoc.'!AD58+'23. mell. Terszoc.'!AD59+'24. mell. Napraforgó'!AD58+'25. mell. Kerületgazda'!AD58+'26. mell. Őrszolgálat'!AD58+'26. mell. Őrszolgálat'!AD59+'27. mell. KHEK'!AD58</f>
        <v>0</v>
      </c>
    </row>
    <row r="44" customFormat="false" ht="25.5" hidden="true" customHeight="true" outlineLevel="0" collapsed="false">
      <c r="B44" s="629" t="s">
        <v>722</v>
      </c>
      <c r="F44" s="452" t="n">
        <f aca="false">+'9. mell. PMH'!AD58+'12. mell. Szakrendelő'!AD58+'13. mell. GAMESZ'!AD58+'14. mell. Gyerekkuckó'!AD58+'15. mell. Cinkotai H.'!AD58+'16. mell. Napsugár'!AD58+'17. mell. Sashalmi M.'!AD58+'18. mell. Margaréta'!AD58+'19.mell.Szentmihályi Játszókert'!AD58+'20. mell. M. Fecskefészek'!AD58+'21. mell. CMH'!AD58+'22. mell. Bölcsőde'!AD58+'23. mell. Terszoc.'!AD58+'24. mell. Napraforgó'!AD58+'25. mell. Kerületgazda'!AD58+'26. mell. Őrszolgálat'!AD58+'26. mell. Őrszolgálat'!AD59+'27. mell. KHEK'!AD58</f>
        <v>0</v>
      </c>
    </row>
    <row r="45" customFormat="false" ht="25.5" hidden="true" customHeight="true" outlineLevel="0" collapsed="false">
      <c r="B45" s="629" t="s">
        <v>723</v>
      </c>
      <c r="F45" s="452" t="n">
        <f aca="false">+'12. mell. Szakrendelő'!AD59+'23. mell. Terszoc.'!AD59</f>
        <v>0</v>
      </c>
    </row>
    <row r="46" customFormat="false" ht="12.75" hidden="false" customHeight="false" outlineLevel="0" collapsed="false">
      <c r="F46" s="452" t="n">
        <f aca="false">SUM(F44:F45)</f>
        <v>0</v>
      </c>
    </row>
  </sheetData>
  <sheetProtection sheet="true" password="88ae" selectLockedCells="true" selectUnlockedCells="true"/>
  <mergeCells count="10">
    <mergeCell ref="A1:U1"/>
    <mergeCell ref="V1:V34"/>
    <mergeCell ref="W1:W5"/>
    <mergeCell ref="X1:X5"/>
    <mergeCell ref="A2:U2"/>
    <mergeCell ref="A16:A17"/>
    <mergeCell ref="B16:B17"/>
    <mergeCell ref="C16:C17"/>
    <mergeCell ref="E16:E17"/>
    <mergeCell ref="K16:K17"/>
  </mergeCells>
  <printOptions headings="false" gridLines="false" gridLinesSet="true" horizontalCentered="true" verticalCentered="false"/>
  <pageMargins left="0.157638888888889" right="0.157638888888889" top="0.472222222222222" bottom="0.7875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2BF44"/>
    <pageSetUpPr fitToPage="false"/>
  </sheetPr>
  <dimension ref="A1:AM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AC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0" width="8.14"/>
    <col collapsed="false" customWidth="true" hidden="false" outlineLevel="0" max="2" min="2" style="631" width="88.13"/>
    <col collapsed="false" customWidth="true" hidden="true" outlineLevel="0" max="3" min="3" style="631" width="14.85"/>
    <col collapsed="false" customWidth="true" hidden="false" outlineLevel="0" max="4" min="4" style="632" width="17.99"/>
    <col collapsed="false" customWidth="true" hidden="true" outlineLevel="0" max="8" min="5" style="632" width="18.56"/>
    <col collapsed="false" customWidth="true" hidden="true" outlineLevel="0" max="9" min="9" style="632" width="13.41"/>
    <col collapsed="false" customWidth="true" hidden="false" outlineLevel="0" max="10" min="10" style="631" width="17.99"/>
    <col collapsed="false" customWidth="true" hidden="true" outlineLevel="0" max="11" min="11" style="631" width="15.41"/>
    <col collapsed="false" customWidth="true" hidden="true" outlineLevel="0" max="12" min="12" style="631" width="16.13"/>
    <col collapsed="false" customWidth="true" hidden="true" outlineLevel="0" max="13" min="13" style="631" width="16.84"/>
    <col collapsed="false" customWidth="true" hidden="true" outlineLevel="0" max="14" min="14" style="631" width="16.56"/>
    <col collapsed="false" customWidth="true" hidden="true" outlineLevel="0" max="15" min="15" style="631" width="14.85"/>
    <col collapsed="false" customWidth="true" hidden="false" outlineLevel="0" max="16" min="16" style="633" width="16.7"/>
    <col collapsed="false" customWidth="true" hidden="true" outlineLevel="0" max="21" min="17" style="633" width="12.14"/>
    <col collapsed="false" customWidth="true" hidden="false" outlineLevel="0" max="22" min="22" style="631" width="13.85"/>
    <col collapsed="false" customWidth="true" hidden="true" outlineLevel="0" max="26" min="23" style="631" width="14.41"/>
    <col collapsed="false" customWidth="true" hidden="true" outlineLevel="0" max="27" min="27" style="631" width="13.85"/>
    <col collapsed="false" customWidth="true" hidden="true" outlineLevel="0" max="28" min="28" style="631" width="16.56"/>
    <col collapsed="false" customWidth="true" hidden="true" outlineLevel="0" max="29" min="29" style="631" width="17.99"/>
    <col collapsed="false" customWidth="true" hidden="true" outlineLevel="0" max="30" min="30" style="631" width="18.85"/>
    <col collapsed="false" customWidth="true" hidden="true" outlineLevel="0" max="31" min="31" style="631" width="19.56"/>
    <col collapsed="false" customWidth="true" hidden="true" outlineLevel="0" max="32" min="32" style="631" width="19.14"/>
    <col collapsed="false" customWidth="true" hidden="true" outlineLevel="0" max="33" min="33" style="631" width="11.56"/>
    <col collapsed="false" customWidth="true" hidden="true" outlineLevel="0" max="35" min="34" style="631" width="10.99"/>
    <col collapsed="false" customWidth="true" hidden="true" outlineLevel="0" max="39" min="36" style="631" width="8.41"/>
    <col collapsed="false" customWidth="false" hidden="false" outlineLevel="0" max="257" min="40" style="631" width="7.99"/>
  </cols>
  <sheetData>
    <row r="1" customFormat="false" ht="24.75" hidden="false" customHeight="true" outlineLevel="0" collapsed="false">
      <c r="A1" s="634" t="s">
        <v>724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  <c r="L1" s="634"/>
      <c r="M1" s="634"/>
      <c r="N1" s="634"/>
      <c r="O1" s="634"/>
      <c r="P1" s="634"/>
      <c r="Q1" s="634"/>
      <c r="R1" s="634"/>
      <c r="S1" s="634"/>
      <c r="T1" s="634"/>
      <c r="U1" s="634"/>
      <c r="V1" s="634"/>
      <c r="W1" s="634"/>
      <c r="X1" s="634"/>
      <c r="Y1" s="634"/>
      <c r="Z1" s="634"/>
      <c r="AA1" s="634"/>
      <c r="AB1" s="634"/>
      <c r="AC1" s="634"/>
      <c r="AD1" s="635"/>
      <c r="AF1" s="635"/>
      <c r="AG1" s="636"/>
      <c r="AH1" s="637"/>
    </row>
    <row r="2" customFormat="false" ht="22.5" hidden="false" customHeight="true" outlineLevel="0" collapsed="false">
      <c r="A2" s="638" t="s">
        <v>725</v>
      </c>
      <c r="B2" s="638"/>
      <c r="C2" s="638"/>
      <c r="D2" s="638"/>
      <c r="E2" s="638"/>
      <c r="F2" s="638"/>
      <c r="G2" s="638"/>
      <c r="H2" s="638"/>
      <c r="I2" s="638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8"/>
      <c r="U2" s="638"/>
      <c r="V2" s="638"/>
      <c r="W2" s="638"/>
      <c r="X2" s="638"/>
      <c r="Y2" s="638"/>
      <c r="Z2" s="638"/>
      <c r="AA2" s="638"/>
      <c r="AB2" s="638"/>
      <c r="AC2" s="638"/>
      <c r="AD2" s="638"/>
      <c r="AE2" s="639"/>
      <c r="AF2" s="639"/>
      <c r="AG2" s="639"/>
      <c r="AH2" s="637"/>
    </row>
    <row r="3" customFormat="false" ht="13.5" hidden="false" customHeight="true" outlineLevel="0" collapsed="false">
      <c r="A3" s="638" t="s">
        <v>726</v>
      </c>
      <c r="B3" s="638"/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8"/>
      <c r="U3" s="638"/>
      <c r="V3" s="638"/>
      <c r="W3" s="638"/>
      <c r="X3" s="638"/>
      <c r="Y3" s="638"/>
      <c r="Z3" s="638"/>
      <c r="AA3" s="638"/>
      <c r="AB3" s="638"/>
      <c r="AC3" s="638"/>
      <c r="AD3" s="638"/>
      <c r="AE3" s="639"/>
      <c r="AF3" s="639"/>
      <c r="AG3" s="639"/>
      <c r="AH3" s="637"/>
    </row>
    <row r="4" customFormat="false" ht="24" hidden="false" customHeight="true" outlineLevel="0" collapsed="false">
      <c r="A4" s="640"/>
      <c r="B4" s="641" t="s">
        <v>375</v>
      </c>
      <c r="C4" s="642"/>
      <c r="D4" s="643" t="s">
        <v>376</v>
      </c>
      <c r="E4" s="644"/>
      <c r="F4" s="644"/>
      <c r="G4" s="644"/>
      <c r="H4" s="644"/>
      <c r="I4" s="644"/>
      <c r="J4" s="645" t="s">
        <v>377</v>
      </c>
      <c r="K4" s="645"/>
      <c r="L4" s="645"/>
      <c r="M4" s="645"/>
      <c r="N4" s="645"/>
      <c r="O4" s="645"/>
      <c r="P4" s="645" t="s">
        <v>378</v>
      </c>
      <c r="Q4" s="645"/>
      <c r="R4" s="645"/>
      <c r="S4" s="645"/>
      <c r="T4" s="645"/>
      <c r="U4" s="645"/>
      <c r="V4" s="645" t="s">
        <v>628</v>
      </c>
      <c r="W4" s="646"/>
      <c r="X4" s="646"/>
      <c r="Y4" s="646"/>
      <c r="Z4" s="646"/>
      <c r="AA4" s="646"/>
      <c r="AB4" s="646"/>
      <c r="AC4" s="646"/>
      <c r="AD4" s="646"/>
      <c r="AE4" s="647"/>
      <c r="AF4" s="647"/>
      <c r="AG4" s="647"/>
      <c r="AH4" s="637"/>
    </row>
    <row r="5" customFormat="false" ht="51" hidden="false" customHeight="true" outlineLevel="0" collapsed="false">
      <c r="A5" s="648" t="s">
        <v>76</v>
      </c>
      <c r="B5" s="649" t="s">
        <v>379</v>
      </c>
      <c r="C5" s="324" t="str">
        <f aca="false">+'1. mell.ÖSSZEVONT_MÉRLEG'!C5</f>
        <v>2022. évi eredeti előirányzat
ezer forintban</v>
      </c>
      <c r="D5" s="324" t="str">
        <f aca="false">+'1. mell.ÖSSZEVONT_MÉRLEG'!E5</f>
        <v>2023. évi tervezett előirányzat forintban</v>
      </c>
      <c r="E5" s="324" t="str">
        <f aca="false">+'1. mell.ÖSSZEVONT_MÉRLEG'!F5</f>
        <v>2023. évi I. számú módosított előirányzat</v>
      </c>
      <c r="F5" s="324" t="str">
        <f aca="false">+'1. mell.ÖSSZEVONT_MÉRLEG'!G5</f>
        <v>2023. évi II. számú módosított előirányzat</v>
      </c>
      <c r="G5" s="324" t="str">
        <f aca="false">+'1. mell.ÖSSZEVONT_MÉRLEG'!H5</f>
        <v>2023. évi III. számú módosított előirányzat</v>
      </c>
      <c r="H5" s="324" t="str">
        <f aca="false">+'1. mell.ÖSSZEVONT_MÉRLEG'!I5</f>
        <v>2023. évi IV. számú módosított előirányzat</v>
      </c>
      <c r="I5" s="467" t="str">
        <f aca="false">+'1. mell.ÖSSZEVONT_MÉRLEG'!J5</f>
        <v>2022. évi várható
teljesítés</v>
      </c>
      <c r="J5" s="650" t="s">
        <v>727</v>
      </c>
      <c r="K5" s="651" t="s">
        <v>728</v>
      </c>
      <c r="L5" s="652" t="s">
        <v>729</v>
      </c>
      <c r="M5" s="653" t="s">
        <v>730</v>
      </c>
      <c r="N5" s="654" t="s">
        <v>731</v>
      </c>
      <c r="O5" s="654" t="s">
        <v>732</v>
      </c>
      <c r="P5" s="650" t="s">
        <v>733</v>
      </c>
      <c r="Q5" s="651" t="s">
        <v>734</v>
      </c>
      <c r="R5" s="652" t="s">
        <v>735</v>
      </c>
      <c r="S5" s="653" t="s">
        <v>736</v>
      </c>
      <c r="T5" s="654" t="s">
        <v>737</v>
      </c>
      <c r="U5" s="654" t="s">
        <v>738</v>
      </c>
      <c r="V5" s="655" t="s">
        <v>739</v>
      </c>
      <c r="W5" s="656" t="s">
        <v>740</v>
      </c>
      <c r="X5" s="657" t="s">
        <v>741</v>
      </c>
      <c r="Y5" s="653" t="s">
        <v>742</v>
      </c>
      <c r="Z5" s="654" t="s">
        <v>743</v>
      </c>
      <c r="AA5" s="654" t="s">
        <v>744</v>
      </c>
      <c r="AB5" s="658" t="s">
        <v>745</v>
      </c>
      <c r="AC5" s="651" t="s">
        <v>746</v>
      </c>
      <c r="AD5" s="659" t="s">
        <v>747</v>
      </c>
      <c r="AE5" s="660" t="s">
        <v>748</v>
      </c>
      <c r="AF5" s="659" t="s">
        <v>749</v>
      </c>
      <c r="AG5" s="661" t="s">
        <v>750</v>
      </c>
      <c r="AH5" s="662" t="s">
        <v>751</v>
      </c>
      <c r="AI5" s="663" t="s">
        <v>751</v>
      </c>
      <c r="AJ5" s="663"/>
    </row>
    <row r="6" s="678" customFormat="true" ht="16.5" hidden="true" customHeight="true" outlineLevel="0" collapsed="false">
      <c r="A6" s="664"/>
      <c r="B6" s="665"/>
      <c r="C6" s="666"/>
      <c r="D6" s="667"/>
      <c r="E6" s="668"/>
      <c r="F6" s="668"/>
      <c r="G6" s="668"/>
      <c r="H6" s="668"/>
      <c r="I6" s="668"/>
      <c r="J6" s="669"/>
      <c r="K6" s="669"/>
      <c r="L6" s="669"/>
      <c r="M6" s="669"/>
      <c r="N6" s="669"/>
      <c r="O6" s="669"/>
      <c r="P6" s="669"/>
      <c r="Q6" s="669"/>
      <c r="R6" s="669"/>
      <c r="S6" s="669"/>
      <c r="T6" s="669"/>
      <c r="U6" s="669"/>
      <c r="V6" s="669"/>
      <c r="W6" s="670" t="n">
        <v>6</v>
      </c>
      <c r="X6" s="670" t="n">
        <v>6</v>
      </c>
      <c r="Y6" s="669" t="n">
        <v>6</v>
      </c>
      <c r="Z6" s="669"/>
      <c r="AA6" s="669"/>
      <c r="AB6" s="671"/>
      <c r="AC6" s="672"/>
      <c r="AD6" s="673"/>
      <c r="AE6" s="674"/>
      <c r="AF6" s="675"/>
      <c r="AG6" s="676"/>
      <c r="AH6" s="677"/>
    </row>
    <row r="7" s="678" customFormat="true" ht="15.75" hidden="true" customHeight="true" outlineLevel="0" collapsed="false">
      <c r="A7" s="679"/>
      <c r="B7" s="680"/>
      <c r="C7" s="680"/>
      <c r="D7" s="681"/>
      <c r="E7" s="681"/>
      <c r="F7" s="682"/>
      <c r="G7" s="682"/>
      <c r="H7" s="682"/>
      <c r="I7" s="682"/>
      <c r="J7" s="683"/>
      <c r="K7" s="683"/>
      <c r="L7" s="683"/>
      <c r="M7" s="683"/>
      <c r="N7" s="683"/>
      <c r="O7" s="683"/>
      <c r="P7" s="684"/>
      <c r="Q7" s="684"/>
      <c r="R7" s="684"/>
      <c r="S7" s="684"/>
      <c r="T7" s="684"/>
      <c r="U7" s="684"/>
      <c r="V7" s="685"/>
      <c r="W7" s="684"/>
      <c r="X7" s="686"/>
      <c r="Y7" s="684"/>
      <c r="Z7" s="684"/>
      <c r="AA7" s="684"/>
      <c r="AB7" s="684"/>
      <c r="AC7" s="687"/>
      <c r="AD7" s="688"/>
      <c r="AE7" s="689"/>
      <c r="AF7" s="690"/>
      <c r="AG7" s="691"/>
      <c r="AH7" s="692"/>
      <c r="AI7" s="693"/>
    </row>
    <row r="8" s="678" customFormat="true" ht="39.75" hidden="false" customHeight="true" outlineLevel="0" collapsed="false">
      <c r="A8" s="694" t="s">
        <v>395</v>
      </c>
      <c r="B8" s="695" t="s">
        <v>396</v>
      </c>
      <c r="C8" s="696" t="n">
        <f aca="false">+C9+C10+C11+C12+C13+C14</f>
        <v>4591619</v>
      </c>
      <c r="D8" s="696" t="n">
        <f aca="false">+D9+D10+D11+D12+D13+D14</f>
        <v>4767990830</v>
      </c>
      <c r="E8" s="696" t="n">
        <f aca="false">+E9+E10+E11+E12+E13+E14</f>
        <v>4767990830</v>
      </c>
      <c r="F8" s="696" t="n">
        <f aca="false">+F9+F10+F11+F12+F13+F14</f>
        <v>4767990830</v>
      </c>
      <c r="G8" s="696" t="n">
        <f aca="false">+G9+G10+G11+G12+G13+G14</f>
        <v>4767990830</v>
      </c>
      <c r="H8" s="696" t="n">
        <f aca="false">+H9+H10+H11+H12+H13+H14</f>
        <v>4767990830</v>
      </c>
      <c r="I8" s="696" t="n">
        <f aca="false">+I9+I10+I11+I12+I13+I14</f>
        <v>4932636</v>
      </c>
      <c r="J8" s="696" t="n">
        <f aca="false">+J9+J10+J11+J12+J13+J14</f>
        <v>4767990830</v>
      </c>
      <c r="K8" s="696" t="n">
        <f aca="false">+K9+K10+K11+K12+K13+K14</f>
        <v>4767990830</v>
      </c>
      <c r="L8" s="696" t="n">
        <f aca="false">+L9+L10+L11+L12+L13+L14</f>
        <v>4767990830</v>
      </c>
      <c r="M8" s="696" t="n">
        <f aca="false">+M9+M10+M11+M12+M13+M14</f>
        <v>4767990830</v>
      </c>
      <c r="N8" s="696" t="n">
        <f aca="false">+N9+N10+N11+N12+N13+N14</f>
        <v>4767990830</v>
      </c>
      <c r="O8" s="696" t="n">
        <f aca="false">+O9+O10+O11+O12+O13+O14</f>
        <v>4913080</v>
      </c>
      <c r="P8" s="696" t="n">
        <f aca="false">+P9+P10+P11+P12+P13+P14</f>
        <v>0</v>
      </c>
      <c r="Q8" s="696" t="n">
        <f aca="false">+Q9+Q10+Q11+Q12+Q13+Q14</f>
        <v>0</v>
      </c>
      <c r="R8" s="696" t="n">
        <f aca="false">+R9+R10+R11+R12+R13+R14</f>
        <v>0</v>
      </c>
      <c r="S8" s="696" t="n">
        <f aca="false">+S9+S10+S11+S12+S13+S14</f>
        <v>0</v>
      </c>
      <c r="T8" s="696" t="n">
        <f aca="false">+T9+T10+T11+T12+T13+T14</f>
        <v>0</v>
      </c>
      <c r="U8" s="696" t="n">
        <f aca="false">+U9+U10+U11+U12+U13+U14</f>
        <v>0</v>
      </c>
      <c r="V8" s="697" t="n">
        <f aca="false">+V9+V10+V11+V12+V13+V14</f>
        <v>0</v>
      </c>
      <c r="W8" s="698" t="n">
        <f aca="false">+W9+W10+W11+W12+W13+W14</f>
        <v>0</v>
      </c>
      <c r="X8" s="699" t="n">
        <f aca="false">+X9+X10+X11+X12+X13+X14</f>
        <v>0</v>
      </c>
      <c r="Y8" s="696" t="n">
        <f aca="false">+Y9+Y10+Y11+Y12+Y13+Y14</f>
        <v>0</v>
      </c>
      <c r="Z8" s="696" t="n">
        <f aca="false">+Z9+Z10+Z11+Z12+Z13+Z14</f>
        <v>0</v>
      </c>
      <c r="AA8" s="696" t="n">
        <f aca="false">+AA9+AA10+AA11+AA12+AA13+AA14</f>
        <v>0</v>
      </c>
      <c r="AB8" s="697" t="n">
        <f aca="false">+AB9+AB10+AB11+AB12+AB13+AB14</f>
        <v>4767990830</v>
      </c>
      <c r="AC8" s="697" t="n">
        <f aca="false">+AC9+AC10+AC11+AC12+AC13+AC14</f>
        <v>4767990830</v>
      </c>
      <c r="AD8" s="697" t="n">
        <f aca="false">+AD9+AD10+AD11+AD12+AD13+AD14</f>
        <v>4767990830</v>
      </c>
      <c r="AE8" s="699" t="n">
        <f aca="false">+AE9+AE10+AE11+AE12+AE13+AE14</f>
        <v>4767990830</v>
      </c>
      <c r="AF8" s="700" t="n">
        <f aca="false">+AF9+AF10+AF11+AF12+AF13+AF14</f>
        <v>4767990830</v>
      </c>
      <c r="AG8" s="701" t="n">
        <f aca="false">+AG9+AG10+AG11+AG12+AG13+AG14</f>
        <v>4913080</v>
      </c>
      <c r="AH8" s="702" t="n">
        <f aca="false">+D8-AB8</f>
        <v>0</v>
      </c>
      <c r="AI8" s="703" t="n">
        <f aca="false">+E8-AC8</f>
        <v>0</v>
      </c>
      <c r="AJ8" s="703" t="n">
        <f aca="false">+F8-AD8</f>
        <v>0</v>
      </c>
      <c r="AK8" s="703" t="n">
        <f aca="false">+G8-AE8</f>
        <v>0</v>
      </c>
      <c r="AL8" s="703" t="n">
        <f aca="false">+H8-AF8</f>
        <v>0</v>
      </c>
      <c r="AM8" s="703" t="n">
        <f aca="false">+I8-AG8</f>
        <v>19556</v>
      </c>
    </row>
    <row r="9" s="678" customFormat="true" ht="15.75" hidden="false" customHeight="false" outlineLevel="0" collapsed="false">
      <c r="A9" s="704" t="s">
        <v>397</v>
      </c>
      <c r="B9" s="705" t="s">
        <v>398</v>
      </c>
      <c r="C9" s="706" t="n">
        <f aca="false">+'5. mell.Önk-i mérleg'!C8</f>
        <v>1068764</v>
      </c>
      <c r="D9" s="706" t="n">
        <f aca="false">+'5. mell.Önk-i mérleg'!E8</f>
        <v>1069063975</v>
      </c>
      <c r="E9" s="706" t="n">
        <f aca="false">+'5. mell.Önk-i mérleg'!F8</f>
        <v>1069063975</v>
      </c>
      <c r="F9" s="706" t="n">
        <f aca="false">+'5. mell.Önk-i mérleg'!G8</f>
        <v>1069063975</v>
      </c>
      <c r="G9" s="706" t="n">
        <f aca="false">+'5. mell.Önk-i mérleg'!H8</f>
        <v>1069063975</v>
      </c>
      <c r="H9" s="706" t="n">
        <f aca="false">+'5. mell.Önk-i mérleg'!I8</f>
        <v>1069063975</v>
      </c>
      <c r="I9" s="706" t="n">
        <f aca="false">+'5. mell.Önk-i mérleg'!J8</f>
        <v>1068764</v>
      </c>
      <c r="J9" s="707" t="n">
        <f aca="false">+'6. mell (Bontás)'!J8</f>
        <v>1069063975</v>
      </c>
      <c r="K9" s="707" t="n">
        <f aca="false">+'6. mell (Bontás)'!K8</f>
        <v>1069063975</v>
      </c>
      <c r="L9" s="707" t="n">
        <f aca="false">+'6. mell (Bontás)'!L8</f>
        <v>1069063975</v>
      </c>
      <c r="M9" s="707" t="n">
        <f aca="false">+'6. mell (Bontás)'!M8</f>
        <v>1069063975</v>
      </c>
      <c r="N9" s="707" t="n">
        <f aca="false">+'6. mell (Bontás)'!N8</f>
        <v>1069063975</v>
      </c>
      <c r="O9" s="707" t="n">
        <f aca="false">+'6. mell (Bontás)'!O8</f>
        <v>1068764</v>
      </c>
      <c r="P9" s="707" t="n">
        <f aca="false">+'6. mell (Bontás)'!P8</f>
        <v>0</v>
      </c>
      <c r="Q9" s="707" t="n">
        <f aca="false">+'6. mell (Bontás)'!Q8</f>
        <v>0</v>
      </c>
      <c r="R9" s="707" t="n">
        <f aca="false">+'6. mell (Bontás)'!R8</f>
        <v>0</v>
      </c>
      <c r="S9" s="707" t="n">
        <f aca="false">+'6. mell (Bontás)'!S8</f>
        <v>0</v>
      </c>
      <c r="T9" s="707" t="n">
        <f aca="false">+'6. mell (Bontás)'!T8</f>
        <v>0</v>
      </c>
      <c r="U9" s="707" t="n">
        <f aca="false">+'6. mell (Bontás)'!U8</f>
        <v>0</v>
      </c>
      <c r="V9" s="708" t="n">
        <f aca="false">+'6. mell (Bontás)'!V8</f>
        <v>0</v>
      </c>
      <c r="W9" s="709" t="n">
        <f aca="false">+'6. mell (Bontás)'!W8</f>
        <v>0</v>
      </c>
      <c r="X9" s="710" t="n">
        <f aca="false">+'6. mell (Bontás)'!X8</f>
        <v>0</v>
      </c>
      <c r="Y9" s="707" t="n">
        <f aca="false">+'6. mell (Bontás)'!Y8</f>
        <v>0</v>
      </c>
      <c r="Z9" s="707" t="n">
        <f aca="false">+'6. mell (Bontás)'!Z8</f>
        <v>0</v>
      </c>
      <c r="AA9" s="707" t="n">
        <f aca="false">+'6. mell (Bontás)'!AA8</f>
        <v>0</v>
      </c>
      <c r="AB9" s="711" t="n">
        <f aca="false">+J9+P9+V9</f>
        <v>1069063975</v>
      </c>
      <c r="AC9" s="711" t="n">
        <f aca="false">+K9+Q9+W9</f>
        <v>1069063975</v>
      </c>
      <c r="AD9" s="711" t="n">
        <f aca="false">+L9+R9+X9</f>
        <v>1069063975</v>
      </c>
      <c r="AE9" s="712" t="n">
        <f aca="false">+M9+S9+Y9</f>
        <v>1069063975</v>
      </c>
      <c r="AF9" s="713" t="n">
        <f aca="false">+N9+T9+Z9</f>
        <v>1069063975</v>
      </c>
      <c r="AG9" s="714" t="n">
        <f aca="false">+O9+U9+AA9</f>
        <v>1068764</v>
      </c>
      <c r="AH9" s="702" t="n">
        <f aca="false">+D9-AB9</f>
        <v>0</v>
      </c>
      <c r="AI9" s="703" t="n">
        <f aca="false">+E9-AC9</f>
        <v>0</v>
      </c>
      <c r="AJ9" s="703" t="n">
        <f aca="false">+F9-AD9</f>
        <v>0</v>
      </c>
      <c r="AK9" s="703" t="n">
        <f aca="false">+G9-AE9</f>
        <v>0</v>
      </c>
      <c r="AL9" s="703" t="n">
        <f aca="false">+H9-AF9</f>
        <v>0</v>
      </c>
      <c r="AM9" s="703" t="n">
        <f aca="false">+I9-AG9</f>
        <v>0</v>
      </c>
    </row>
    <row r="10" s="678" customFormat="true" ht="15.75" hidden="false" customHeight="false" outlineLevel="0" collapsed="false">
      <c r="A10" s="715" t="s">
        <v>399</v>
      </c>
      <c r="B10" s="705" t="s">
        <v>400</v>
      </c>
      <c r="C10" s="706" t="n">
        <f aca="false">+'5. mell.Önk-i mérleg'!C9</f>
        <v>1829847</v>
      </c>
      <c r="D10" s="706" t="n">
        <f aca="false">+'5. mell.Önk-i mérleg'!E9</f>
        <v>1817850660</v>
      </c>
      <c r="E10" s="706" t="n">
        <f aca="false">+'5. mell.Önk-i mérleg'!F9</f>
        <v>1817850660</v>
      </c>
      <c r="F10" s="706" t="n">
        <f aca="false">+'5. mell.Önk-i mérleg'!G9</f>
        <v>1817850660</v>
      </c>
      <c r="G10" s="706" t="n">
        <f aca="false">+'5. mell.Önk-i mérleg'!H9</f>
        <v>1817850660</v>
      </c>
      <c r="H10" s="706" t="n">
        <f aca="false">+'5. mell.Önk-i mérleg'!I9</f>
        <v>1817850660</v>
      </c>
      <c r="I10" s="706" t="n">
        <f aca="false">+'5. mell.Önk-i mérleg'!J9</f>
        <v>1843850</v>
      </c>
      <c r="J10" s="707" t="n">
        <f aca="false">+'6. mell (Bontás)'!J9</f>
        <v>1817850660</v>
      </c>
      <c r="K10" s="707" t="n">
        <f aca="false">+'6. mell (Bontás)'!K9</f>
        <v>1817850660</v>
      </c>
      <c r="L10" s="707" t="n">
        <f aca="false">+'6. mell (Bontás)'!L9</f>
        <v>1817850660</v>
      </c>
      <c r="M10" s="707" t="n">
        <f aca="false">+'6. mell (Bontás)'!M9</f>
        <v>1817850660</v>
      </c>
      <c r="N10" s="707" t="n">
        <f aca="false">+'6. mell (Bontás)'!N9</f>
        <v>1817850660</v>
      </c>
      <c r="O10" s="707" t="n">
        <f aca="false">+'6. mell (Bontás)'!O9</f>
        <v>1843850</v>
      </c>
      <c r="P10" s="707" t="n">
        <f aca="false">+'6. mell (Bontás)'!P9</f>
        <v>0</v>
      </c>
      <c r="Q10" s="707" t="n">
        <f aca="false">+'6. mell (Bontás)'!Q9</f>
        <v>0</v>
      </c>
      <c r="R10" s="707" t="n">
        <f aca="false">+'6. mell (Bontás)'!R9</f>
        <v>0</v>
      </c>
      <c r="S10" s="707" t="n">
        <f aca="false">+'6. mell (Bontás)'!S9</f>
        <v>0</v>
      </c>
      <c r="T10" s="707" t="n">
        <f aca="false">+'6. mell (Bontás)'!T9</f>
        <v>0</v>
      </c>
      <c r="U10" s="707" t="n">
        <f aca="false">+'6. mell (Bontás)'!U9</f>
        <v>0</v>
      </c>
      <c r="V10" s="708" t="n">
        <f aca="false">+'6. mell (Bontás)'!V9</f>
        <v>0</v>
      </c>
      <c r="W10" s="709" t="n">
        <f aca="false">+'6. mell (Bontás)'!W9</f>
        <v>0</v>
      </c>
      <c r="X10" s="710" t="n">
        <f aca="false">+'6. mell (Bontás)'!X9</f>
        <v>0</v>
      </c>
      <c r="Y10" s="707" t="n">
        <f aca="false">+'6. mell (Bontás)'!Y9</f>
        <v>0</v>
      </c>
      <c r="Z10" s="707" t="n">
        <f aca="false">+'6. mell (Bontás)'!Z9</f>
        <v>0</v>
      </c>
      <c r="AA10" s="707" t="n">
        <f aca="false">+'6. mell (Bontás)'!AA9</f>
        <v>0</v>
      </c>
      <c r="AB10" s="711" t="n">
        <f aca="false">+J10+P10+V10</f>
        <v>1817850660</v>
      </c>
      <c r="AC10" s="711" t="n">
        <f aca="false">+K10+Q10+W10</f>
        <v>1817850660</v>
      </c>
      <c r="AD10" s="711" t="n">
        <f aca="false">+L10+R10+X10</f>
        <v>1817850660</v>
      </c>
      <c r="AE10" s="712" t="n">
        <f aca="false">+M10+S10+Y10</f>
        <v>1817850660</v>
      </c>
      <c r="AF10" s="713" t="n">
        <f aca="false">+N10+T10+Z10</f>
        <v>1817850660</v>
      </c>
      <c r="AG10" s="714" t="n">
        <f aca="false">+O10+U10+AA10</f>
        <v>1843850</v>
      </c>
      <c r="AH10" s="702" t="n">
        <f aca="false">+D10-AB10</f>
        <v>0</v>
      </c>
      <c r="AI10" s="703" t="n">
        <f aca="false">+E10-AC10</f>
        <v>0</v>
      </c>
      <c r="AJ10" s="703" t="n">
        <f aca="false">+F10-AD10</f>
        <v>0</v>
      </c>
      <c r="AK10" s="703" t="n">
        <f aca="false">+G10-AE10</f>
        <v>0</v>
      </c>
      <c r="AL10" s="703" t="n">
        <f aca="false">+H10-AF10</f>
        <v>0</v>
      </c>
      <c r="AM10" s="703" t="n">
        <f aca="false">+I10-AG10</f>
        <v>0</v>
      </c>
    </row>
    <row r="11" s="678" customFormat="true" ht="15.75" hidden="false" customHeight="false" outlineLevel="0" collapsed="false">
      <c r="A11" s="715" t="s">
        <v>401</v>
      </c>
      <c r="B11" s="705" t="s">
        <v>133</v>
      </c>
      <c r="C11" s="706" t="n">
        <f aca="false">+'5. mell.Önk-i mérleg'!C10</f>
        <v>1651657</v>
      </c>
      <c r="D11" s="706" t="n">
        <f aca="false">+'5. mell.Önk-i mérleg'!E10</f>
        <v>1814706657</v>
      </c>
      <c r="E11" s="706" t="n">
        <f aca="false">+'5. mell.Önk-i mérleg'!F10</f>
        <v>1814706657</v>
      </c>
      <c r="F11" s="706" t="n">
        <f aca="false">+'5. mell.Önk-i mérleg'!G10</f>
        <v>1814706657</v>
      </c>
      <c r="G11" s="706" t="n">
        <f aca="false">+'5. mell.Önk-i mérleg'!H10</f>
        <v>1814706657</v>
      </c>
      <c r="H11" s="706" t="n">
        <f aca="false">+'5. mell.Önk-i mérleg'!I10</f>
        <v>1814706657</v>
      </c>
      <c r="I11" s="706" t="n">
        <f aca="false">+'5. mell.Önk-i mérleg'!J10</f>
        <v>1959115</v>
      </c>
      <c r="J11" s="707" t="n">
        <f aca="false">+'6. mell (Bontás)'!J10</f>
        <v>1814706657</v>
      </c>
      <c r="K11" s="707" t="n">
        <f aca="false">+'6. mell (Bontás)'!K10</f>
        <v>1814706657</v>
      </c>
      <c r="L11" s="707" t="n">
        <f aca="false">+'6. mell (Bontás)'!L10</f>
        <v>1814706657</v>
      </c>
      <c r="M11" s="707" t="n">
        <f aca="false">+'6. mell (Bontás)'!M10</f>
        <v>1814706657</v>
      </c>
      <c r="N11" s="707" t="n">
        <f aca="false">+'6. mell (Bontás)'!N10</f>
        <v>1814706657</v>
      </c>
      <c r="O11" s="707" t="n">
        <f aca="false">+'6. mell (Bontás)'!O10</f>
        <v>1959115</v>
      </c>
      <c r="P11" s="707" t="n">
        <f aca="false">+'6. mell (Bontás)'!P10</f>
        <v>0</v>
      </c>
      <c r="Q11" s="707" t="n">
        <f aca="false">+'6. mell (Bontás)'!Q10</f>
        <v>0</v>
      </c>
      <c r="R11" s="707" t="n">
        <f aca="false">+'6. mell (Bontás)'!R10</f>
        <v>0</v>
      </c>
      <c r="S11" s="707" t="n">
        <f aca="false">+'6. mell (Bontás)'!S10</f>
        <v>0</v>
      </c>
      <c r="T11" s="707" t="n">
        <f aca="false">+'6. mell (Bontás)'!T10</f>
        <v>0</v>
      </c>
      <c r="U11" s="707" t="n">
        <f aca="false">+'6. mell (Bontás)'!U10</f>
        <v>0</v>
      </c>
      <c r="V11" s="708" t="n">
        <f aca="false">+'6. mell (Bontás)'!V10</f>
        <v>0</v>
      </c>
      <c r="W11" s="709" t="n">
        <f aca="false">+'6. mell (Bontás)'!W10</f>
        <v>0</v>
      </c>
      <c r="X11" s="710" t="n">
        <f aca="false">+'6. mell (Bontás)'!X10</f>
        <v>0</v>
      </c>
      <c r="Y11" s="707" t="n">
        <f aca="false">+'6. mell (Bontás)'!Y10</f>
        <v>0</v>
      </c>
      <c r="Z11" s="707" t="n">
        <f aca="false">+'6. mell (Bontás)'!Z10</f>
        <v>0</v>
      </c>
      <c r="AA11" s="707" t="n">
        <f aca="false">+'6. mell (Bontás)'!AA10</f>
        <v>0</v>
      </c>
      <c r="AB11" s="711" t="n">
        <f aca="false">+J11+P11+V11</f>
        <v>1814706657</v>
      </c>
      <c r="AC11" s="711" t="n">
        <f aca="false">+K11+Q11+W11</f>
        <v>1814706657</v>
      </c>
      <c r="AD11" s="711" t="n">
        <f aca="false">+L11+R11+X11</f>
        <v>1814706657</v>
      </c>
      <c r="AE11" s="712" t="n">
        <f aca="false">+M11+S11+Y11</f>
        <v>1814706657</v>
      </c>
      <c r="AF11" s="713" t="n">
        <f aca="false">+N11+T11+Z11</f>
        <v>1814706657</v>
      </c>
      <c r="AG11" s="714" t="n">
        <f aca="false">+O11+U11+AA11</f>
        <v>1959115</v>
      </c>
      <c r="AH11" s="702" t="n">
        <f aca="false">+D11-AB11</f>
        <v>0</v>
      </c>
      <c r="AI11" s="703" t="n">
        <f aca="false">+E11-AC11</f>
        <v>0</v>
      </c>
      <c r="AJ11" s="703" t="n">
        <f aca="false">+F11-AD11</f>
        <v>0</v>
      </c>
      <c r="AK11" s="703" t="n">
        <f aca="false">+G11-AE11</f>
        <v>0</v>
      </c>
      <c r="AL11" s="703" t="n">
        <f aca="false">+H11-AF11</f>
        <v>0</v>
      </c>
      <c r="AM11" s="703" t="n">
        <f aca="false">+I11-AG11</f>
        <v>0</v>
      </c>
    </row>
    <row r="12" s="678" customFormat="true" ht="15.75" hidden="false" customHeight="false" outlineLevel="0" collapsed="false">
      <c r="A12" s="715" t="s">
        <v>402</v>
      </c>
      <c r="B12" s="705" t="s">
        <v>137</v>
      </c>
      <c r="C12" s="706" t="n">
        <f aca="false">+'5. mell.Önk-i mérleg'!C11</f>
        <v>41351</v>
      </c>
      <c r="D12" s="706" t="n">
        <f aca="false">+'5. mell.Önk-i mérleg'!E11</f>
        <v>41294168</v>
      </c>
      <c r="E12" s="706" t="n">
        <f aca="false">+'5. mell.Önk-i mérleg'!F11</f>
        <v>41294168</v>
      </c>
      <c r="F12" s="706" t="n">
        <f aca="false">+'5. mell.Önk-i mérleg'!G11</f>
        <v>41294168</v>
      </c>
      <c r="G12" s="706" t="n">
        <f aca="false">+'5. mell.Önk-i mérleg'!H11</f>
        <v>41294168</v>
      </c>
      <c r="H12" s="706" t="n">
        <f aca="false">+'5. mell.Önk-i mérleg'!I11</f>
        <v>41294168</v>
      </c>
      <c r="I12" s="706" t="n">
        <f aca="false">+'5. mell.Önk-i mérleg'!J11</f>
        <v>41351</v>
      </c>
      <c r="J12" s="707" t="n">
        <f aca="false">+'6. mell (Bontás)'!J11</f>
        <v>41294168</v>
      </c>
      <c r="K12" s="707" t="n">
        <f aca="false">+'6. mell (Bontás)'!K11</f>
        <v>41294168</v>
      </c>
      <c r="L12" s="707" t="n">
        <f aca="false">+'6. mell (Bontás)'!L11</f>
        <v>41294168</v>
      </c>
      <c r="M12" s="707" t="n">
        <f aca="false">+'6. mell (Bontás)'!M11</f>
        <v>41294168</v>
      </c>
      <c r="N12" s="707" t="n">
        <f aca="false">+'6. mell (Bontás)'!N11</f>
        <v>41294168</v>
      </c>
      <c r="O12" s="707" t="n">
        <f aca="false">+'6. mell (Bontás)'!O11</f>
        <v>41351</v>
      </c>
      <c r="P12" s="707" t="n">
        <f aca="false">+'6. mell (Bontás)'!P11</f>
        <v>0</v>
      </c>
      <c r="Q12" s="707" t="n">
        <f aca="false">+'6. mell (Bontás)'!Q11</f>
        <v>0</v>
      </c>
      <c r="R12" s="707" t="n">
        <f aca="false">+'6. mell (Bontás)'!R11</f>
        <v>0</v>
      </c>
      <c r="S12" s="707" t="n">
        <f aca="false">+'6. mell (Bontás)'!S11</f>
        <v>0</v>
      </c>
      <c r="T12" s="707" t="n">
        <f aca="false">+'6. mell (Bontás)'!T11</f>
        <v>0</v>
      </c>
      <c r="U12" s="707" t="n">
        <f aca="false">+'6. mell (Bontás)'!U11</f>
        <v>0</v>
      </c>
      <c r="V12" s="708" t="n">
        <f aca="false">+'6. mell (Bontás)'!V11</f>
        <v>0</v>
      </c>
      <c r="W12" s="709" t="n">
        <f aca="false">+'6. mell (Bontás)'!W11</f>
        <v>0</v>
      </c>
      <c r="X12" s="710" t="n">
        <f aca="false">+'6. mell (Bontás)'!X11</f>
        <v>0</v>
      </c>
      <c r="Y12" s="707" t="n">
        <f aca="false">+'6. mell (Bontás)'!Y11</f>
        <v>0</v>
      </c>
      <c r="Z12" s="707" t="n">
        <f aca="false">+'6. mell (Bontás)'!Z11</f>
        <v>0</v>
      </c>
      <c r="AA12" s="707" t="n">
        <f aca="false">+'6. mell (Bontás)'!AA11</f>
        <v>0</v>
      </c>
      <c r="AB12" s="711" t="n">
        <f aca="false">+J12+P12+V12</f>
        <v>41294168</v>
      </c>
      <c r="AC12" s="711" t="n">
        <f aca="false">+K12+Q12+W12</f>
        <v>41294168</v>
      </c>
      <c r="AD12" s="711" t="n">
        <f aca="false">+L12+R12+X12</f>
        <v>41294168</v>
      </c>
      <c r="AE12" s="712" t="n">
        <f aca="false">+M12+S12+Y12</f>
        <v>41294168</v>
      </c>
      <c r="AF12" s="713" t="n">
        <f aca="false">+N12+T12+Z12</f>
        <v>41294168</v>
      </c>
      <c r="AG12" s="714" t="n">
        <f aca="false">+O12+U12+AA12</f>
        <v>41351</v>
      </c>
      <c r="AH12" s="702" t="n">
        <f aca="false">+D12-AB12</f>
        <v>0</v>
      </c>
      <c r="AI12" s="703" t="n">
        <f aca="false">+E12-AC12</f>
        <v>0</v>
      </c>
      <c r="AJ12" s="703" t="n">
        <f aca="false">+F12-AD12</f>
        <v>0</v>
      </c>
      <c r="AK12" s="703" t="n">
        <f aca="false">+G12-AE12</f>
        <v>0</v>
      </c>
      <c r="AL12" s="703" t="n">
        <f aca="false">+H12-AF12</f>
        <v>0</v>
      </c>
      <c r="AM12" s="703" t="n">
        <f aca="false">+I12-AG12</f>
        <v>0</v>
      </c>
    </row>
    <row r="13" s="678" customFormat="true" ht="15.75" hidden="false" customHeight="false" outlineLevel="0" collapsed="false">
      <c r="A13" s="715" t="s">
        <v>403</v>
      </c>
      <c r="B13" s="705" t="s">
        <v>404</v>
      </c>
      <c r="C13" s="706" t="n">
        <f aca="false">+'5. mell.Önk-i mérleg'!C12</f>
        <v>0</v>
      </c>
      <c r="D13" s="706" t="n">
        <f aca="false">+'5. mell.Önk-i mérleg'!E12</f>
        <v>0</v>
      </c>
      <c r="E13" s="706" t="n">
        <f aca="false">+'5. mell.Önk-i mérleg'!F12</f>
        <v>0</v>
      </c>
      <c r="F13" s="706" t="n">
        <f aca="false">+'5. mell.Önk-i mérleg'!G12</f>
        <v>0</v>
      </c>
      <c r="G13" s="706" t="n">
        <f aca="false">+'5. mell.Önk-i mérleg'!H12</f>
        <v>0</v>
      </c>
      <c r="H13" s="706" t="n">
        <f aca="false">+'5. mell.Önk-i mérleg'!I12</f>
        <v>0</v>
      </c>
      <c r="I13" s="706" t="n">
        <f aca="false">+'5. mell.Önk-i mérleg'!J12</f>
        <v>19556</v>
      </c>
      <c r="J13" s="707" t="n">
        <f aca="false">+'6. mell (Bontás)'!J12</f>
        <v>0</v>
      </c>
      <c r="K13" s="707" t="n">
        <f aca="false">+'6. mell (Bontás)'!K12</f>
        <v>0</v>
      </c>
      <c r="L13" s="707" t="n">
        <f aca="false">+'6. mell (Bontás)'!L12</f>
        <v>0</v>
      </c>
      <c r="M13" s="707" t="n">
        <f aca="false">+'6. mell (Bontás)'!M12</f>
        <v>0</v>
      </c>
      <c r="N13" s="707" t="n">
        <f aca="false">+'6. mell (Bontás)'!N12</f>
        <v>0</v>
      </c>
      <c r="O13" s="707" t="n">
        <f aca="false">+'6. mell (Bontás)'!O12</f>
        <v>0</v>
      </c>
      <c r="P13" s="707" t="n">
        <f aca="false">+'6. mell (Bontás)'!P12</f>
        <v>0</v>
      </c>
      <c r="Q13" s="707" t="n">
        <f aca="false">+'6. mell (Bontás)'!Q12</f>
        <v>0</v>
      </c>
      <c r="R13" s="707" t="n">
        <f aca="false">+'6. mell (Bontás)'!R12</f>
        <v>0</v>
      </c>
      <c r="S13" s="707" t="n">
        <f aca="false">+'6. mell (Bontás)'!S12</f>
        <v>0</v>
      </c>
      <c r="T13" s="707" t="n">
        <f aca="false">+'6. mell (Bontás)'!T12</f>
        <v>0</v>
      </c>
      <c r="U13" s="707" t="n">
        <f aca="false">+'6. mell (Bontás)'!U12</f>
        <v>0</v>
      </c>
      <c r="V13" s="708" t="n">
        <f aca="false">+'6. mell (Bontás)'!V12</f>
        <v>0</v>
      </c>
      <c r="W13" s="709" t="n">
        <f aca="false">+'6. mell (Bontás)'!W12</f>
        <v>0</v>
      </c>
      <c r="X13" s="710" t="n">
        <f aca="false">+'6. mell (Bontás)'!X12</f>
        <v>0</v>
      </c>
      <c r="Y13" s="707" t="n">
        <f aca="false">+'6. mell (Bontás)'!Y12</f>
        <v>0</v>
      </c>
      <c r="Z13" s="707" t="n">
        <f aca="false">+'6. mell (Bontás)'!Z12</f>
        <v>0</v>
      </c>
      <c r="AA13" s="707" t="n">
        <f aca="false">+'6. mell (Bontás)'!AA12</f>
        <v>0</v>
      </c>
      <c r="AB13" s="711" t="n">
        <f aca="false">+J13+P13+V13</f>
        <v>0</v>
      </c>
      <c r="AC13" s="711" t="n">
        <f aca="false">+K13+Q13+W13</f>
        <v>0</v>
      </c>
      <c r="AD13" s="711" t="n">
        <f aca="false">+L13+R13+X13</f>
        <v>0</v>
      </c>
      <c r="AE13" s="712" t="n">
        <f aca="false">+M13+S13+Y13</f>
        <v>0</v>
      </c>
      <c r="AF13" s="713" t="n">
        <f aca="false">+N13+T13+Z13</f>
        <v>0</v>
      </c>
      <c r="AG13" s="714" t="n">
        <f aca="false">+O13+U13+AA13</f>
        <v>0</v>
      </c>
      <c r="AH13" s="702" t="n">
        <f aca="false">+D13-AB13</f>
        <v>0</v>
      </c>
      <c r="AI13" s="703" t="n">
        <f aca="false">+E13-AC13</f>
        <v>0</v>
      </c>
      <c r="AJ13" s="703" t="n">
        <f aca="false">+F13-AD13</f>
        <v>0</v>
      </c>
      <c r="AK13" s="703" t="n">
        <f aca="false">+G13-AE13</f>
        <v>0</v>
      </c>
      <c r="AL13" s="703" t="n">
        <f aca="false">+H13-AF13</f>
        <v>0</v>
      </c>
      <c r="AM13" s="703" t="n">
        <f aca="false">+I13-AG13</f>
        <v>19556</v>
      </c>
    </row>
    <row r="14" s="678" customFormat="true" ht="15.75" hidden="false" customHeight="false" outlineLevel="0" collapsed="false">
      <c r="A14" s="716" t="s">
        <v>405</v>
      </c>
      <c r="B14" s="705" t="s">
        <v>406</v>
      </c>
      <c r="C14" s="706" t="n">
        <f aca="false">+'5. mell.Önk-i mérleg'!C13</f>
        <v>0</v>
      </c>
      <c r="D14" s="706" t="n">
        <f aca="false">+'5. mell.Önk-i mérleg'!E13</f>
        <v>25075370</v>
      </c>
      <c r="E14" s="706" t="n">
        <f aca="false">+'5. mell.Önk-i mérleg'!F13</f>
        <v>25075370</v>
      </c>
      <c r="F14" s="706" t="n">
        <f aca="false">+'5. mell.Önk-i mérleg'!G13</f>
        <v>25075370</v>
      </c>
      <c r="G14" s="706" t="n">
        <f aca="false">+'5. mell.Önk-i mérleg'!H13</f>
        <v>25075370</v>
      </c>
      <c r="H14" s="706" t="n">
        <f aca="false">+'5. mell.Önk-i mérleg'!I13</f>
        <v>25075370</v>
      </c>
      <c r="I14" s="706" t="n">
        <f aca="false">+'5. mell.Önk-i mérleg'!J13</f>
        <v>0</v>
      </c>
      <c r="J14" s="707" t="n">
        <f aca="false">+'6. mell (Bontás)'!J13</f>
        <v>25075370</v>
      </c>
      <c r="K14" s="707" t="n">
        <f aca="false">+'6. mell (Bontás)'!K13</f>
        <v>25075370</v>
      </c>
      <c r="L14" s="707" t="n">
        <f aca="false">+'6. mell (Bontás)'!L13</f>
        <v>25075370</v>
      </c>
      <c r="M14" s="707" t="n">
        <f aca="false">+'6. mell (Bontás)'!M13</f>
        <v>25075370</v>
      </c>
      <c r="N14" s="707" t="n">
        <f aca="false">+'6. mell (Bontás)'!N13</f>
        <v>25075370</v>
      </c>
      <c r="O14" s="707" t="n">
        <f aca="false">+'6. mell (Bontás)'!O13</f>
        <v>0</v>
      </c>
      <c r="P14" s="707" t="n">
        <f aca="false">+'6. mell (Bontás)'!P13</f>
        <v>0</v>
      </c>
      <c r="Q14" s="707" t="n">
        <f aca="false">+'6. mell (Bontás)'!Q13</f>
        <v>0</v>
      </c>
      <c r="R14" s="707" t="n">
        <f aca="false">+'6. mell (Bontás)'!R13</f>
        <v>0</v>
      </c>
      <c r="S14" s="707" t="n">
        <f aca="false">+'6. mell (Bontás)'!S13</f>
        <v>0</v>
      </c>
      <c r="T14" s="707" t="n">
        <f aca="false">+'6. mell (Bontás)'!T13</f>
        <v>0</v>
      </c>
      <c r="U14" s="707" t="n">
        <f aca="false">+'6. mell (Bontás)'!U13</f>
        <v>0</v>
      </c>
      <c r="V14" s="708" t="n">
        <f aca="false">+'6. mell (Bontás)'!V13</f>
        <v>0</v>
      </c>
      <c r="W14" s="709" t="n">
        <f aca="false">+'6. mell (Bontás)'!W13</f>
        <v>0</v>
      </c>
      <c r="X14" s="710" t="n">
        <f aca="false">+'6. mell (Bontás)'!X13</f>
        <v>0</v>
      </c>
      <c r="Y14" s="707" t="n">
        <f aca="false">+'6. mell (Bontás)'!Y13</f>
        <v>0</v>
      </c>
      <c r="Z14" s="707" t="n">
        <f aca="false">+'6. mell (Bontás)'!Z13</f>
        <v>0</v>
      </c>
      <c r="AA14" s="707" t="n">
        <f aca="false">+'6. mell (Bontás)'!AA13</f>
        <v>0</v>
      </c>
      <c r="AB14" s="711" t="n">
        <f aca="false">+J14+P14+V14</f>
        <v>25075370</v>
      </c>
      <c r="AC14" s="711" t="n">
        <f aca="false">+K14+Q14+W14</f>
        <v>25075370</v>
      </c>
      <c r="AD14" s="711" t="n">
        <f aca="false">+L14+R14+X14</f>
        <v>25075370</v>
      </c>
      <c r="AE14" s="712" t="n">
        <f aca="false">+M14+S14+Y14</f>
        <v>25075370</v>
      </c>
      <c r="AF14" s="713" t="n">
        <f aca="false">+N14+T14+Z14</f>
        <v>25075370</v>
      </c>
      <c r="AG14" s="714" t="n">
        <f aca="false">+O14+U14+AA14</f>
        <v>0</v>
      </c>
      <c r="AH14" s="702" t="n">
        <f aca="false">+D14-AB14</f>
        <v>0</v>
      </c>
      <c r="AI14" s="703" t="n">
        <f aca="false">+E14-AC14</f>
        <v>0</v>
      </c>
      <c r="AJ14" s="703" t="n">
        <f aca="false">+F14-AD14</f>
        <v>0</v>
      </c>
      <c r="AK14" s="703" t="n">
        <f aca="false">+G14-AE14</f>
        <v>0</v>
      </c>
      <c r="AL14" s="703" t="n">
        <f aca="false">+H14-AF14</f>
        <v>0</v>
      </c>
      <c r="AM14" s="703" t="n">
        <f aca="false">+I14-AG14</f>
        <v>0</v>
      </c>
    </row>
    <row r="15" s="678" customFormat="true" ht="15.75" hidden="false" customHeight="false" outlineLevel="0" collapsed="false">
      <c r="A15" s="694" t="s">
        <v>78</v>
      </c>
      <c r="B15" s="717" t="s">
        <v>407</v>
      </c>
      <c r="C15" s="696" t="n">
        <f aca="false">+C16+C17+C18+C19+C20</f>
        <v>2542852</v>
      </c>
      <c r="D15" s="696" t="n">
        <f aca="false">+D16+D17+D18+D19+D20</f>
        <v>3575547044</v>
      </c>
      <c r="E15" s="696" t="n">
        <f aca="false">+E16+E17+E18+E19+E20</f>
        <v>3575547044</v>
      </c>
      <c r="F15" s="696" t="n">
        <f aca="false">+F16+F17+F18+F19+F20</f>
        <v>3575547044</v>
      </c>
      <c r="G15" s="696" t="n">
        <f aca="false">+G16+G17+G18+G19+G20</f>
        <v>3575547044</v>
      </c>
      <c r="H15" s="696" t="n">
        <f aca="false">+H16+H17+H18+H19+H20</f>
        <v>3575547044</v>
      </c>
      <c r="I15" s="696" t="n">
        <f aca="false">+I16+I17+I18+I19+I20</f>
        <v>2728098.666</v>
      </c>
      <c r="J15" s="696" t="n">
        <f aca="false">+J16+J17+J18+J19+J20</f>
        <v>3373341696</v>
      </c>
      <c r="K15" s="696" t="n">
        <f aca="false">+K16+K17+K18+K19+K20</f>
        <v>3373341696</v>
      </c>
      <c r="L15" s="696" t="n">
        <f aca="false">+L16+L17+L18+L19+L20</f>
        <v>3373341696</v>
      </c>
      <c r="M15" s="696" t="n">
        <f aca="false">+M16+M17+M18+M19+M20</f>
        <v>3373341696</v>
      </c>
      <c r="N15" s="696" t="n">
        <f aca="false">+N16+N17+N18+N19+N20</f>
        <v>3373341696</v>
      </c>
      <c r="O15" s="696" t="n">
        <f aca="false">+O16+O17+O18+O19+O20</f>
        <v>117143</v>
      </c>
      <c r="P15" s="696" t="n">
        <f aca="false">+P16+P17+P18+P19+P20</f>
        <v>202205348</v>
      </c>
      <c r="Q15" s="696" t="n">
        <f aca="false">+Q16+Q17+Q18+Q19+Q20</f>
        <v>202205348</v>
      </c>
      <c r="R15" s="696" t="n">
        <f aca="false">+R16+R17+R18+R19+R20</f>
        <v>202205348</v>
      </c>
      <c r="S15" s="696" t="n">
        <f aca="false">+S16+S17+S18+S19+S20</f>
        <v>202205348</v>
      </c>
      <c r="T15" s="696" t="n">
        <f aca="false">+T16+T17+T18+T19+T20</f>
        <v>202205348</v>
      </c>
      <c r="U15" s="696" t="n">
        <f aca="false">+U16+U17+U18+U19+U20</f>
        <v>11559</v>
      </c>
      <c r="V15" s="697" t="n">
        <f aca="false">+V16+V17+V18+V19+V20</f>
        <v>0</v>
      </c>
      <c r="W15" s="698" t="n">
        <f aca="false">+W16+W17+W18+W19+W20</f>
        <v>0</v>
      </c>
      <c r="X15" s="699" t="n">
        <f aca="false">+X16+X17+X18+X19+X20</f>
        <v>0</v>
      </c>
      <c r="Y15" s="696" t="n">
        <f aca="false">+Y16+Y17+Y18+Y19+Y20</f>
        <v>0</v>
      </c>
      <c r="Z15" s="696" t="n">
        <f aca="false">+Z16+Z17+Z18+Z19+Z20</f>
        <v>0</v>
      </c>
      <c r="AA15" s="696" t="n">
        <f aca="false">+AA16+AA17+AA18+AA19+AA20</f>
        <v>0</v>
      </c>
      <c r="AB15" s="697" t="n">
        <f aca="false">+AB16+AB17+AB18+AB19+AB20</f>
        <v>3575547044</v>
      </c>
      <c r="AC15" s="697" t="n">
        <f aca="false">+AC16+AC17+AC18+AC19+AC20</f>
        <v>3575547044</v>
      </c>
      <c r="AD15" s="697" t="n">
        <f aca="false">+AD16+AD17+AD18+AD19+AD20</f>
        <v>3575547044</v>
      </c>
      <c r="AE15" s="699" t="n">
        <f aca="false">+AE16+AE17+AE18+AE19+AE20</f>
        <v>3575547044</v>
      </c>
      <c r="AF15" s="700" t="n">
        <f aca="false">+AF16+AF17+AF18+AF19+AF20</f>
        <v>3575547044</v>
      </c>
      <c r="AG15" s="701" t="n">
        <f aca="false">+AG16+AG17+AG18+AG19+AG20</f>
        <v>128702</v>
      </c>
      <c r="AH15" s="702" t="n">
        <f aca="false">+D15-AB15</f>
        <v>0</v>
      </c>
      <c r="AI15" s="703" t="n">
        <f aca="false">+E15-AC15</f>
        <v>0</v>
      </c>
      <c r="AJ15" s="703" t="n">
        <f aca="false">+F15-AD15</f>
        <v>0</v>
      </c>
      <c r="AK15" s="703" t="n">
        <f aca="false">+G15-AE15</f>
        <v>0</v>
      </c>
      <c r="AL15" s="703" t="n">
        <f aca="false">+H15-AF15</f>
        <v>0</v>
      </c>
      <c r="AM15" s="703" t="n">
        <f aca="false">+I15-AG15</f>
        <v>2599396.666</v>
      </c>
    </row>
    <row r="16" s="678" customFormat="true" ht="15.75" hidden="false" customHeight="false" outlineLevel="0" collapsed="false">
      <c r="A16" s="704" t="s">
        <v>408</v>
      </c>
      <c r="B16" s="705" t="s">
        <v>409</v>
      </c>
      <c r="C16" s="706" t="n">
        <f aca="false">+'5. mell.Önk-i mérleg'!C15</f>
        <v>0</v>
      </c>
      <c r="D16" s="706" t="n">
        <f aca="false">+'5. mell.Önk-i mérleg'!E15</f>
        <v>0</v>
      </c>
      <c r="E16" s="706" t="n">
        <f aca="false">+'5. mell.Önk-i mérleg'!F15</f>
        <v>0</v>
      </c>
      <c r="F16" s="706" t="n">
        <f aca="false">+'5. mell.Önk-i mérleg'!G15</f>
        <v>0</v>
      </c>
      <c r="G16" s="706" t="n">
        <f aca="false">+'5. mell.Önk-i mérleg'!H15</f>
        <v>0</v>
      </c>
      <c r="H16" s="706" t="n">
        <f aca="false">+'5. mell.Önk-i mérleg'!I15</f>
        <v>0</v>
      </c>
      <c r="I16" s="706" t="n">
        <f aca="false">+'5. mell.Önk-i mérleg'!J15</f>
        <v>116997</v>
      </c>
      <c r="J16" s="707" t="n">
        <f aca="false">+'6. mell (Bontás)'!J15</f>
        <v>0</v>
      </c>
      <c r="K16" s="707" t="n">
        <f aca="false">+'6. mell (Bontás)'!K15</f>
        <v>0</v>
      </c>
      <c r="L16" s="707" t="n">
        <f aca="false">+'6. mell (Bontás)'!L15</f>
        <v>0</v>
      </c>
      <c r="M16" s="707" t="n">
        <f aca="false">+'6. mell (Bontás)'!M15</f>
        <v>0</v>
      </c>
      <c r="N16" s="707" t="n">
        <f aca="false">+'6. mell (Bontás)'!N15</f>
        <v>0</v>
      </c>
      <c r="O16" s="707" t="n">
        <f aca="false">+'6. mell (Bontás)'!O15</f>
        <v>116997</v>
      </c>
      <c r="P16" s="707" t="n">
        <f aca="false">+'6. mell (Bontás)'!P15</f>
        <v>0</v>
      </c>
      <c r="Q16" s="707" t="n">
        <f aca="false">+'6. mell (Bontás)'!Q15</f>
        <v>0</v>
      </c>
      <c r="R16" s="707" t="n">
        <f aca="false">+'6. mell (Bontás)'!R15</f>
        <v>0</v>
      </c>
      <c r="S16" s="707" t="n">
        <f aca="false">+'6. mell (Bontás)'!S15</f>
        <v>0</v>
      </c>
      <c r="T16" s="707" t="n">
        <f aca="false">+'6. mell (Bontás)'!T15</f>
        <v>0</v>
      </c>
      <c r="U16" s="707" t="n">
        <f aca="false">+'6. mell (Bontás)'!U15</f>
        <v>0</v>
      </c>
      <c r="V16" s="708" t="n">
        <f aca="false">+'6. mell (Bontás)'!V15</f>
        <v>0</v>
      </c>
      <c r="W16" s="709" t="n">
        <f aca="false">+'6. mell (Bontás)'!W15</f>
        <v>0</v>
      </c>
      <c r="X16" s="710" t="n">
        <f aca="false">+'6. mell (Bontás)'!X15</f>
        <v>0</v>
      </c>
      <c r="Y16" s="707" t="n">
        <f aca="false">+'6. mell (Bontás)'!Y15</f>
        <v>0</v>
      </c>
      <c r="Z16" s="707" t="n">
        <f aca="false">+'6. mell (Bontás)'!Z15</f>
        <v>0</v>
      </c>
      <c r="AA16" s="707" t="n">
        <f aca="false">+'6. mell (Bontás)'!AA15</f>
        <v>0</v>
      </c>
      <c r="AB16" s="711" t="n">
        <f aca="false">+J16+P16+V16</f>
        <v>0</v>
      </c>
      <c r="AC16" s="711" t="n">
        <f aca="false">+K16+Q16+W16</f>
        <v>0</v>
      </c>
      <c r="AD16" s="711" t="n">
        <f aca="false">+L16+R16+X16</f>
        <v>0</v>
      </c>
      <c r="AE16" s="712" t="n">
        <f aca="false">+M16+S16+Y16</f>
        <v>0</v>
      </c>
      <c r="AF16" s="713" t="n">
        <f aca="false">+N16+T16+Z16</f>
        <v>0</v>
      </c>
      <c r="AG16" s="714" t="n">
        <f aca="false">+O16+U16+AA16</f>
        <v>116997</v>
      </c>
      <c r="AH16" s="702" t="n">
        <f aca="false">+D16-AB16</f>
        <v>0</v>
      </c>
      <c r="AI16" s="703" t="n">
        <f aca="false">+E16-AC16</f>
        <v>0</v>
      </c>
      <c r="AJ16" s="703" t="n">
        <f aca="false">+F16-AD16</f>
        <v>0</v>
      </c>
      <c r="AK16" s="703" t="n">
        <f aca="false">+G16-AE16</f>
        <v>0</v>
      </c>
      <c r="AL16" s="703" t="n">
        <f aca="false">+H16-AF16</f>
        <v>0</v>
      </c>
      <c r="AM16" s="703" t="n">
        <f aca="false">+I16-AG16</f>
        <v>0</v>
      </c>
    </row>
    <row r="17" s="678" customFormat="true" ht="15.75" hidden="false" customHeight="false" outlineLevel="0" collapsed="false">
      <c r="A17" s="715" t="s">
        <v>410</v>
      </c>
      <c r="B17" s="718" t="s">
        <v>411</v>
      </c>
      <c r="C17" s="706" t="n">
        <f aca="false">+'5. mell.Önk-i mérleg'!C16</f>
        <v>0</v>
      </c>
      <c r="D17" s="706" t="n">
        <f aca="false">+'5. mell.Önk-i mérleg'!E16</f>
        <v>0</v>
      </c>
      <c r="E17" s="706" t="n">
        <f aca="false">+'5. mell.Önk-i mérleg'!F16</f>
        <v>0</v>
      </c>
      <c r="F17" s="706" t="n">
        <f aca="false">+'5. mell.Önk-i mérleg'!G16</f>
        <v>0</v>
      </c>
      <c r="G17" s="706" t="n">
        <f aca="false">+'5. mell.Önk-i mérleg'!H16</f>
        <v>0</v>
      </c>
      <c r="H17" s="706" t="n">
        <f aca="false">+'5. mell.Önk-i mérleg'!I16</f>
        <v>0</v>
      </c>
      <c r="I17" s="706" t="n">
        <f aca="false">+'5. mell.Önk-i mérleg'!J16</f>
        <v>0</v>
      </c>
      <c r="J17" s="707" t="n">
        <f aca="false">+'6. mell (Bontás)'!J16</f>
        <v>0</v>
      </c>
      <c r="K17" s="707" t="n">
        <f aca="false">+'6. mell (Bontás)'!K16</f>
        <v>0</v>
      </c>
      <c r="L17" s="707" t="n">
        <f aca="false">+'6. mell (Bontás)'!L16</f>
        <v>0</v>
      </c>
      <c r="M17" s="707" t="n">
        <f aca="false">+'6. mell (Bontás)'!M16</f>
        <v>0</v>
      </c>
      <c r="N17" s="707" t="n">
        <f aca="false">+'6. mell (Bontás)'!N16</f>
        <v>0</v>
      </c>
      <c r="O17" s="707" t="n">
        <f aca="false">+'6. mell (Bontás)'!O16</f>
        <v>0</v>
      </c>
      <c r="P17" s="707" t="n">
        <f aca="false">+'6. mell (Bontás)'!P16</f>
        <v>0</v>
      </c>
      <c r="Q17" s="707" t="n">
        <f aca="false">+'6. mell (Bontás)'!Q16</f>
        <v>0</v>
      </c>
      <c r="R17" s="707" t="n">
        <f aca="false">+'6. mell (Bontás)'!R16</f>
        <v>0</v>
      </c>
      <c r="S17" s="707" t="n">
        <f aca="false">+'6. mell (Bontás)'!S16</f>
        <v>0</v>
      </c>
      <c r="T17" s="707" t="n">
        <f aca="false">+'6. mell (Bontás)'!T16</f>
        <v>0</v>
      </c>
      <c r="U17" s="707" t="n">
        <f aca="false">+'6. mell (Bontás)'!U16</f>
        <v>0</v>
      </c>
      <c r="V17" s="708" t="n">
        <f aca="false">+'6. mell (Bontás)'!V16</f>
        <v>0</v>
      </c>
      <c r="W17" s="709" t="n">
        <f aca="false">+'6. mell (Bontás)'!W16</f>
        <v>0</v>
      </c>
      <c r="X17" s="710" t="n">
        <f aca="false">+'6. mell (Bontás)'!X16</f>
        <v>0</v>
      </c>
      <c r="Y17" s="707" t="n">
        <f aca="false">+'6. mell (Bontás)'!Y16</f>
        <v>0</v>
      </c>
      <c r="Z17" s="707" t="n">
        <f aca="false">+'6. mell (Bontás)'!Z16</f>
        <v>0</v>
      </c>
      <c r="AA17" s="707" t="n">
        <f aca="false">+'6. mell (Bontás)'!AA16</f>
        <v>0</v>
      </c>
      <c r="AB17" s="711" t="n">
        <f aca="false">+J17+P17+V17</f>
        <v>0</v>
      </c>
      <c r="AC17" s="711" t="n">
        <f aca="false">+K17+Q17+W17</f>
        <v>0</v>
      </c>
      <c r="AD17" s="711" t="n">
        <f aca="false">+L17+R17+X17</f>
        <v>0</v>
      </c>
      <c r="AE17" s="712" t="n">
        <f aca="false">+M17+S17+Y17</f>
        <v>0</v>
      </c>
      <c r="AF17" s="713" t="n">
        <f aca="false">+N17+T17+Z17</f>
        <v>0</v>
      </c>
      <c r="AG17" s="714" t="n">
        <f aca="false">+O17+U17+AA17</f>
        <v>0</v>
      </c>
      <c r="AH17" s="702" t="n">
        <f aca="false">+D17-AB17</f>
        <v>0</v>
      </c>
      <c r="AI17" s="703" t="n">
        <f aca="false">+E17-AC17</f>
        <v>0</v>
      </c>
      <c r="AJ17" s="703" t="n">
        <f aca="false">+F17-AD17</f>
        <v>0</v>
      </c>
      <c r="AK17" s="703" t="n">
        <f aca="false">+G17-AE17</f>
        <v>0</v>
      </c>
      <c r="AL17" s="703" t="n">
        <f aca="false">+H17-AF17</f>
        <v>0</v>
      </c>
      <c r="AM17" s="703" t="n">
        <f aca="false">+I17-AG17</f>
        <v>0</v>
      </c>
    </row>
    <row r="18" s="678" customFormat="true" ht="15.75" hidden="false" customHeight="false" outlineLevel="0" collapsed="false">
      <c r="A18" s="715" t="s">
        <v>412</v>
      </c>
      <c r="B18" s="718" t="s">
        <v>413</v>
      </c>
      <c r="C18" s="706" t="n">
        <f aca="false">+'5. mell.Önk-i mérleg'!C17</f>
        <v>0</v>
      </c>
      <c r="D18" s="706" t="n">
        <f aca="false">+'5. mell.Önk-i mérleg'!E17</f>
        <v>0</v>
      </c>
      <c r="E18" s="706" t="n">
        <f aca="false">+'5. mell.Önk-i mérleg'!F17</f>
        <v>0</v>
      </c>
      <c r="F18" s="706" t="n">
        <f aca="false">+'5. mell.Önk-i mérleg'!G17</f>
        <v>0</v>
      </c>
      <c r="G18" s="706" t="n">
        <f aca="false">+'5. mell.Önk-i mérleg'!H17</f>
        <v>0</v>
      </c>
      <c r="H18" s="706" t="n">
        <f aca="false">+'5. mell.Önk-i mérleg'!I17</f>
        <v>0</v>
      </c>
      <c r="I18" s="706" t="n">
        <f aca="false">+'5. mell.Önk-i mérleg'!J17</f>
        <v>0</v>
      </c>
      <c r="J18" s="707" t="n">
        <f aca="false">+'6. mell (Bontás)'!J17</f>
        <v>0</v>
      </c>
      <c r="K18" s="707" t="n">
        <f aca="false">+'6. mell (Bontás)'!K17</f>
        <v>0</v>
      </c>
      <c r="L18" s="707" t="n">
        <f aca="false">+'6. mell (Bontás)'!L17</f>
        <v>0</v>
      </c>
      <c r="M18" s="707" t="n">
        <f aca="false">+'6. mell (Bontás)'!M17</f>
        <v>0</v>
      </c>
      <c r="N18" s="707" t="n">
        <f aca="false">+'6. mell (Bontás)'!N17</f>
        <v>0</v>
      </c>
      <c r="O18" s="707" t="n">
        <f aca="false">+'6. mell (Bontás)'!O17</f>
        <v>0</v>
      </c>
      <c r="P18" s="707" t="n">
        <f aca="false">+'6. mell (Bontás)'!P17</f>
        <v>0</v>
      </c>
      <c r="Q18" s="707" t="n">
        <f aca="false">+'6. mell (Bontás)'!Q17</f>
        <v>0</v>
      </c>
      <c r="R18" s="707" t="n">
        <f aca="false">+'6. mell (Bontás)'!R17</f>
        <v>0</v>
      </c>
      <c r="S18" s="707" t="n">
        <f aca="false">+'6. mell (Bontás)'!S17</f>
        <v>0</v>
      </c>
      <c r="T18" s="707" t="n">
        <f aca="false">+'6. mell (Bontás)'!T17</f>
        <v>0</v>
      </c>
      <c r="U18" s="707" t="n">
        <f aca="false">+'6. mell (Bontás)'!U17</f>
        <v>0</v>
      </c>
      <c r="V18" s="708" t="n">
        <f aca="false">+'6. mell (Bontás)'!V17</f>
        <v>0</v>
      </c>
      <c r="W18" s="709" t="n">
        <f aca="false">+'6. mell (Bontás)'!W17</f>
        <v>0</v>
      </c>
      <c r="X18" s="710" t="n">
        <f aca="false">+'6. mell (Bontás)'!X17</f>
        <v>0</v>
      </c>
      <c r="Y18" s="707" t="n">
        <f aca="false">+'6. mell (Bontás)'!Y17</f>
        <v>0</v>
      </c>
      <c r="Z18" s="707" t="n">
        <f aca="false">+'6. mell (Bontás)'!Z17</f>
        <v>0</v>
      </c>
      <c r="AA18" s="707" t="n">
        <f aca="false">+'6. mell (Bontás)'!AA17</f>
        <v>0</v>
      </c>
      <c r="AB18" s="711" t="n">
        <f aca="false">+J18+P18+V18</f>
        <v>0</v>
      </c>
      <c r="AC18" s="711" t="n">
        <f aca="false">+K18+Q18+W18</f>
        <v>0</v>
      </c>
      <c r="AD18" s="711" t="n">
        <f aca="false">+L18+R18+X18</f>
        <v>0</v>
      </c>
      <c r="AE18" s="712" t="n">
        <f aca="false">+M18+S18+Y18</f>
        <v>0</v>
      </c>
      <c r="AF18" s="713" t="n">
        <f aca="false">+N18+T18+Z18</f>
        <v>0</v>
      </c>
      <c r="AG18" s="714" t="n">
        <f aca="false">+O18+U18+AA18</f>
        <v>0</v>
      </c>
      <c r="AH18" s="702" t="n">
        <f aca="false">+D18-AB18</f>
        <v>0</v>
      </c>
      <c r="AI18" s="703" t="n">
        <f aca="false">+E18-AC18</f>
        <v>0</v>
      </c>
      <c r="AJ18" s="703" t="n">
        <f aca="false">+F18-AD18</f>
        <v>0</v>
      </c>
      <c r="AK18" s="703" t="n">
        <f aca="false">+G18-AE18</f>
        <v>0</v>
      </c>
      <c r="AL18" s="703" t="n">
        <f aca="false">+H18-AF18</f>
        <v>0</v>
      </c>
      <c r="AM18" s="703" t="n">
        <f aca="false">+I18-AG18</f>
        <v>0</v>
      </c>
    </row>
    <row r="19" s="678" customFormat="true" ht="15.75" hidden="false" customHeight="false" outlineLevel="0" collapsed="false">
      <c r="A19" s="715" t="s">
        <v>414</v>
      </c>
      <c r="B19" s="718" t="s">
        <v>415</v>
      </c>
      <c r="C19" s="706" t="n">
        <f aca="false">+'5. mell.Önk-i mérleg'!C18</f>
        <v>0</v>
      </c>
      <c r="D19" s="706" t="n">
        <f aca="false">+'5. mell.Önk-i mérleg'!E18</f>
        <v>0</v>
      </c>
      <c r="E19" s="706" t="n">
        <f aca="false">+'5. mell.Önk-i mérleg'!F18</f>
        <v>0</v>
      </c>
      <c r="F19" s="706" t="n">
        <f aca="false">+'5. mell.Önk-i mérleg'!G18</f>
        <v>0</v>
      </c>
      <c r="G19" s="706" t="n">
        <f aca="false">+'5. mell.Önk-i mérleg'!H18</f>
        <v>0</v>
      </c>
      <c r="H19" s="706" t="n">
        <f aca="false">+'5. mell.Önk-i mérleg'!I18</f>
        <v>0</v>
      </c>
      <c r="I19" s="706" t="n">
        <f aca="false">+'5. mell.Önk-i mérleg'!J18</f>
        <v>0</v>
      </c>
      <c r="J19" s="707" t="n">
        <f aca="false">+'6. mell (Bontás)'!J18</f>
        <v>0</v>
      </c>
      <c r="K19" s="707" t="n">
        <f aca="false">+'6. mell (Bontás)'!K18</f>
        <v>0</v>
      </c>
      <c r="L19" s="707" t="n">
        <f aca="false">+'6. mell (Bontás)'!L18</f>
        <v>0</v>
      </c>
      <c r="M19" s="707" t="n">
        <f aca="false">+'6. mell (Bontás)'!M18</f>
        <v>0</v>
      </c>
      <c r="N19" s="707" t="n">
        <f aca="false">+'6. mell (Bontás)'!N18</f>
        <v>0</v>
      </c>
      <c r="O19" s="707" t="n">
        <f aca="false">+'6. mell (Bontás)'!O18</f>
        <v>0</v>
      </c>
      <c r="P19" s="707" t="n">
        <f aca="false">+'6. mell (Bontás)'!P18</f>
        <v>0</v>
      </c>
      <c r="Q19" s="707" t="n">
        <f aca="false">+'6. mell (Bontás)'!Q18</f>
        <v>0</v>
      </c>
      <c r="R19" s="707" t="n">
        <f aca="false">+'6. mell (Bontás)'!R18</f>
        <v>0</v>
      </c>
      <c r="S19" s="707" t="n">
        <f aca="false">+'6. mell (Bontás)'!S18</f>
        <v>0</v>
      </c>
      <c r="T19" s="707" t="n">
        <f aca="false">+'6. mell (Bontás)'!T18</f>
        <v>0</v>
      </c>
      <c r="U19" s="707" t="n">
        <f aca="false">+'6. mell (Bontás)'!U18</f>
        <v>0</v>
      </c>
      <c r="V19" s="708" t="n">
        <f aca="false">+'6. mell (Bontás)'!V18</f>
        <v>0</v>
      </c>
      <c r="W19" s="709" t="n">
        <f aca="false">+'6. mell (Bontás)'!W18</f>
        <v>0</v>
      </c>
      <c r="X19" s="710" t="n">
        <f aca="false">+'6. mell (Bontás)'!X18</f>
        <v>0</v>
      </c>
      <c r="Y19" s="707" t="n">
        <f aca="false">+'6. mell (Bontás)'!Y18</f>
        <v>0</v>
      </c>
      <c r="Z19" s="707" t="n">
        <f aca="false">+'6. mell (Bontás)'!Z18</f>
        <v>0</v>
      </c>
      <c r="AA19" s="707" t="n">
        <f aca="false">+'6. mell (Bontás)'!AA18</f>
        <v>0</v>
      </c>
      <c r="AB19" s="711" t="n">
        <f aca="false">+J19+P19+V19</f>
        <v>0</v>
      </c>
      <c r="AC19" s="711" t="n">
        <f aca="false">+K19+Q19+W19</f>
        <v>0</v>
      </c>
      <c r="AD19" s="711" t="n">
        <f aca="false">+L19+R19+X19</f>
        <v>0</v>
      </c>
      <c r="AE19" s="712" t="n">
        <f aca="false">+M19+S19+Y19</f>
        <v>0</v>
      </c>
      <c r="AF19" s="713" t="n">
        <f aca="false">+N19+T19+Z19</f>
        <v>0</v>
      </c>
      <c r="AG19" s="714" t="n">
        <f aca="false">+O19+U19+AA19</f>
        <v>0</v>
      </c>
      <c r="AH19" s="702" t="n">
        <f aca="false">+D19-AB19</f>
        <v>0</v>
      </c>
      <c r="AI19" s="703" t="n">
        <f aca="false">+E19-AC19</f>
        <v>0</v>
      </c>
      <c r="AJ19" s="703" t="n">
        <f aca="false">+F19-AD19</f>
        <v>0</v>
      </c>
      <c r="AK19" s="703" t="n">
        <f aca="false">+G19-AE19</f>
        <v>0</v>
      </c>
      <c r="AL19" s="703" t="n">
        <f aca="false">+H19-AF19</f>
        <v>0</v>
      </c>
      <c r="AM19" s="703" t="n">
        <f aca="false">+I19-AG19</f>
        <v>0</v>
      </c>
    </row>
    <row r="20" s="678" customFormat="true" ht="15.75" hidden="false" customHeight="false" outlineLevel="0" collapsed="false">
      <c r="A20" s="715" t="s">
        <v>416</v>
      </c>
      <c r="B20" s="718" t="s">
        <v>417</v>
      </c>
      <c r="C20" s="706" t="n">
        <f aca="false">+'5. mell.Önk-i mérleg'!C19+'8. mell. Intézmények összesen'!D23</f>
        <v>2542852</v>
      </c>
      <c r="D20" s="706" t="n">
        <f aca="false">+'5. mell.Önk-i mérleg'!E19+'8. mell. Intézmények összesen'!E23</f>
        <v>3575547044</v>
      </c>
      <c r="E20" s="706" t="n">
        <f aca="false">+'5. mell.Önk-i mérleg'!F19+'8. mell. Intézmények összesen'!F23</f>
        <v>3575547044</v>
      </c>
      <c r="F20" s="706" t="n">
        <f aca="false">+'5. mell.Önk-i mérleg'!G19+'8. mell. Intézmények összesen'!G23</f>
        <v>3575547044</v>
      </c>
      <c r="G20" s="706" t="n">
        <f aca="false">+'5. mell.Önk-i mérleg'!H19+'8. mell. Intézmények összesen'!H23</f>
        <v>3575547044</v>
      </c>
      <c r="H20" s="706" t="n">
        <f aca="false">+'5. mell.Önk-i mérleg'!I19+'8. mell. Intézmények összesen'!I23</f>
        <v>3575547044</v>
      </c>
      <c r="I20" s="706" t="n">
        <f aca="false">+'5. mell.Önk-i mérleg'!J19+'8. mell. Intézmények összesen'!J23</f>
        <v>2611101.666</v>
      </c>
      <c r="J20" s="707" t="n">
        <f aca="false">+'6. mell (Bontás)'!J19+'8. mell. Intézmények összesen'!Q23</f>
        <v>3373341696</v>
      </c>
      <c r="K20" s="707" t="n">
        <f aca="false">+'6. mell (Bontás)'!K19+'8. mell. Intézmények összesen'!R23</f>
        <v>3373341696</v>
      </c>
      <c r="L20" s="707" t="n">
        <f aca="false">+'6. mell (Bontás)'!L19+'8. mell. Intézmények összesen'!S23</f>
        <v>3373341696</v>
      </c>
      <c r="M20" s="707" t="n">
        <f aca="false">+'6. mell (Bontás)'!M19+'8. mell. Intézmények összesen'!T23</f>
        <v>3373341696</v>
      </c>
      <c r="N20" s="707" t="n">
        <f aca="false">+'6. mell (Bontás)'!N19+'8. mell. Intézmények összesen'!U23</f>
        <v>3373341696</v>
      </c>
      <c r="O20" s="707" t="n">
        <f aca="false">+'6. mell (Bontás)'!O19+'8. mell. Intézmények összesen'!V23</f>
        <v>146</v>
      </c>
      <c r="P20" s="707" t="n">
        <f aca="false">+'6. mell (Bontás)'!P19+'8. mell. Intézmények összesen'!K23</f>
        <v>202205348</v>
      </c>
      <c r="Q20" s="707" t="n">
        <f aca="false">+'6. mell (Bontás)'!Q19+'8. mell. Intézmények összesen'!L23</f>
        <v>202205348</v>
      </c>
      <c r="R20" s="707" t="n">
        <f aca="false">+'6. mell (Bontás)'!R19+'8. mell. Intézmények összesen'!M23</f>
        <v>202205348</v>
      </c>
      <c r="S20" s="707" t="n">
        <f aca="false">+'6. mell (Bontás)'!S19+'8. mell. Intézmények összesen'!N23</f>
        <v>202205348</v>
      </c>
      <c r="T20" s="707" t="n">
        <f aca="false">+'6. mell (Bontás)'!T19+'8. mell. Intézmények összesen'!O23</f>
        <v>202205348</v>
      </c>
      <c r="U20" s="707" t="n">
        <f aca="false">+'6. mell (Bontás)'!U19+'8. mell. Intézmények összesen'!P23</f>
        <v>11559</v>
      </c>
      <c r="V20" s="708" t="n">
        <f aca="false">+'6. mell (Bontás)'!V19+'8. mell. Intézmények összesen'!W23</f>
        <v>0</v>
      </c>
      <c r="W20" s="709" t="n">
        <f aca="false">+'6. mell (Bontás)'!W19+'8. mell. Intézmények összesen'!X23</f>
        <v>0</v>
      </c>
      <c r="X20" s="710" t="n">
        <f aca="false">+'6. mell (Bontás)'!X19+'8. mell. Intézmények összesen'!Y23</f>
        <v>0</v>
      </c>
      <c r="Y20" s="707" t="n">
        <f aca="false">+'6. mell (Bontás)'!Y19+'8. mell. Intézmények összesen'!Z23</f>
        <v>0</v>
      </c>
      <c r="Z20" s="707" t="n">
        <f aca="false">+'6. mell (Bontás)'!Z19+'8. mell. Intézmények összesen'!AA23</f>
        <v>0</v>
      </c>
      <c r="AA20" s="707" t="n">
        <f aca="false">+'6. mell (Bontás)'!AA19+'8. mell. Intézmények összesen'!AB23</f>
        <v>0</v>
      </c>
      <c r="AB20" s="711" t="n">
        <f aca="false">+J20+P20+V20</f>
        <v>3575547044</v>
      </c>
      <c r="AC20" s="711" t="n">
        <f aca="false">+K20+Q20+W20</f>
        <v>3575547044</v>
      </c>
      <c r="AD20" s="711" t="n">
        <f aca="false">+L20+R20+X20</f>
        <v>3575547044</v>
      </c>
      <c r="AE20" s="712" t="n">
        <f aca="false">+M20+S20+Y20</f>
        <v>3575547044</v>
      </c>
      <c r="AF20" s="713" t="n">
        <f aca="false">+N20+T20+Z20</f>
        <v>3575547044</v>
      </c>
      <c r="AG20" s="714" t="n">
        <f aca="false">+O20+U20+AA20</f>
        <v>11705</v>
      </c>
      <c r="AH20" s="702" t="n">
        <f aca="false">+D20-AB20</f>
        <v>0</v>
      </c>
      <c r="AI20" s="703" t="n">
        <f aca="false">+E20-AC20</f>
        <v>0</v>
      </c>
      <c r="AJ20" s="703" t="n">
        <f aca="false">+F20-AD20</f>
        <v>0</v>
      </c>
      <c r="AK20" s="703" t="n">
        <f aca="false">+G20-AE20</f>
        <v>0</v>
      </c>
      <c r="AL20" s="703" t="n">
        <f aca="false">+H20-AF20</f>
        <v>0</v>
      </c>
      <c r="AM20" s="703" t="n">
        <f aca="false">+I20-AG20</f>
        <v>2599396.666</v>
      </c>
    </row>
    <row r="21" s="678" customFormat="true" ht="15.75" hidden="false" customHeight="false" outlineLevel="0" collapsed="false">
      <c r="A21" s="716" t="s">
        <v>418</v>
      </c>
      <c r="B21" s="719" t="s">
        <v>419</v>
      </c>
      <c r="C21" s="706" t="n">
        <f aca="false">+'2. mell.  '!C8</f>
        <v>0</v>
      </c>
      <c r="D21" s="706" t="n">
        <f aca="false">+'2. mell.  '!E8</f>
        <v>0</v>
      </c>
      <c r="E21" s="706" t="n">
        <f aca="false">+'2. mell.  '!F8</f>
        <v>0</v>
      </c>
      <c r="F21" s="706" t="n">
        <f aca="false">+'2. mell.  '!G8</f>
        <v>0</v>
      </c>
      <c r="G21" s="706" t="n">
        <f aca="false">+'2. mell.  '!H8</f>
        <v>0</v>
      </c>
      <c r="H21" s="706" t="n">
        <f aca="false">+'2. mell.  '!I8</f>
        <v>0</v>
      </c>
      <c r="I21" s="706" t="n">
        <f aca="false">+'2. mell.  '!J8</f>
        <v>0</v>
      </c>
      <c r="J21" s="707" t="n">
        <v>0</v>
      </c>
      <c r="K21" s="707" t="n">
        <v>0</v>
      </c>
      <c r="L21" s="707" t="n">
        <f aca="false">+'8. mell. Intézmények összesen'!S26</f>
        <v>0</v>
      </c>
      <c r="M21" s="707" t="n">
        <f aca="false">+'8. mell. Intézmények összesen'!T26</f>
        <v>0</v>
      </c>
      <c r="N21" s="707" t="n">
        <f aca="false">+'8. mell. Intézmények összesen'!U26</f>
        <v>0</v>
      </c>
      <c r="O21" s="707" t="n">
        <f aca="false">+'8. mell. Intézmények összesen'!V26</f>
        <v>0</v>
      </c>
      <c r="P21" s="707" t="n">
        <f aca="false">+'6. mell (Bontás)'!P20+'8. mell. Intézmények összesen'!K26</f>
        <v>0</v>
      </c>
      <c r="Q21" s="707" t="n">
        <f aca="false">+'6. mell (Bontás)'!Q20+'8. mell. Intézmények összesen'!L26</f>
        <v>0</v>
      </c>
      <c r="R21" s="707" t="n">
        <f aca="false">+'6. mell (Bontás)'!R20+'8. mell. Intézmények összesen'!M26</f>
        <v>0</v>
      </c>
      <c r="S21" s="707" t="n">
        <f aca="false">+'6. mell (Bontás)'!S20+'8. mell. Intézmények összesen'!N26</f>
        <v>0</v>
      </c>
      <c r="T21" s="707" t="n">
        <f aca="false">+'6. mell (Bontás)'!T20+'8. mell. Intézmények összesen'!O26</f>
        <v>0</v>
      </c>
      <c r="U21" s="707" t="n">
        <f aca="false">+'6. mell (Bontás)'!U20+'8. mell. Intézmények összesen'!P26</f>
        <v>0</v>
      </c>
      <c r="V21" s="708" t="n">
        <f aca="false">+'6. mell (Bontás)'!V20</f>
        <v>0</v>
      </c>
      <c r="W21" s="709" t="n">
        <f aca="false">+'6. mell (Bontás)'!W20</f>
        <v>0</v>
      </c>
      <c r="X21" s="710" t="n">
        <f aca="false">+'6. mell (Bontás)'!X20</f>
        <v>0</v>
      </c>
      <c r="Y21" s="707" t="n">
        <f aca="false">+'6. mell (Bontás)'!Y20</f>
        <v>0</v>
      </c>
      <c r="Z21" s="707" t="n">
        <f aca="false">+'6. mell (Bontás)'!Z20</f>
        <v>0</v>
      </c>
      <c r="AA21" s="707" t="n">
        <f aca="false">+'6. mell (Bontás)'!AA20</f>
        <v>0</v>
      </c>
      <c r="AB21" s="711" t="n">
        <f aca="false">+J21+P21+V21</f>
        <v>0</v>
      </c>
      <c r="AC21" s="711" t="n">
        <f aca="false">+K21+Q21+W21</f>
        <v>0</v>
      </c>
      <c r="AD21" s="711" t="n">
        <f aca="false">+L21+R21+X21</f>
        <v>0</v>
      </c>
      <c r="AE21" s="712" t="n">
        <f aca="false">+M21+S21+Y21</f>
        <v>0</v>
      </c>
      <c r="AF21" s="713" t="n">
        <f aca="false">+N21+T21+Z21</f>
        <v>0</v>
      </c>
      <c r="AG21" s="714" t="n">
        <f aca="false">+O21+U21+AA21</f>
        <v>0</v>
      </c>
      <c r="AH21" s="702" t="n">
        <f aca="false">+D21-AB21</f>
        <v>0</v>
      </c>
      <c r="AI21" s="703" t="n">
        <f aca="false">+E21-AC21</f>
        <v>0</v>
      </c>
      <c r="AJ21" s="703" t="n">
        <f aca="false">+F21-AD21</f>
        <v>0</v>
      </c>
      <c r="AK21" s="703" t="n">
        <f aca="false">+G21-AE21</f>
        <v>0</v>
      </c>
      <c r="AL21" s="703" t="n">
        <f aca="false">+H21-AF21</f>
        <v>0</v>
      </c>
      <c r="AM21" s="703" t="n">
        <f aca="false">+I21-AG21</f>
        <v>0</v>
      </c>
    </row>
    <row r="22" s="678" customFormat="true" ht="15.75" hidden="false" customHeight="false" outlineLevel="0" collapsed="false">
      <c r="A22" s="694" t="s">
        <v>112</v>
      </c>
      <c r="B22" s="717" t="s">
        <v>420</v>
      </c>
      <c r="C22" s="696" t="n">
        <f aca="false">+C23+C24+C25+C26+C27</f>
        <v>5436489</v>
      </c>
      <c r="D22" s="696" t="n">
        <f aca="false">+D23+D24+D25+D26+D27</f>
        <v>3813743358</v>
      </c>
      <c r="E22" s="696" t="n">
        <f aca="false">+E23+E24+E25+E26+E27</f>
        <v>3813743358</v>
      </c>
      <c r="F22" s="696" t="n">
        <f aca="false">+F23+F24+F25+F26+F27</f>
        <v>3813743358</v>
      </c>
      <c r="G22" s="696" t="n">
        <f aca="false">+G23+G24+G25+G26+G27</f>
        <v>3813743358</v>
      </c>
      <c r="H22" s="696" t="n">
        <f aca="false">+H23+H24+H25+H26+H27</f>
        <v>3813743358</v>
      </c>
      <c r="I22" s="696" t="n">
        <f aca="false">+I23+I24+I25+I26+I27</f>
        <v>1217095</v>
      </c>
      <c r="J22" s="696" t="n">
        <f aca="false">+J23+J24+J25+J26+J27</f>
        <v>0</v>
      </c>
      <c r="K22" s="696" t="n">
        <f aca="false">+K23+K24+K25+K26+K27</f>
        <v>0</v>
      </c>
      <c r="L22" s="696" t="n">
        <f aca="false">+L23+L24+L25+L26+L27</f>
        <v>0</v>
      </c>
      <c r="M22" s="696" t="n">
        <f aca="false">+M23+M24+M25+M26+M27</f>
        <v>0</v>
      </c>
      <c r="N22" s="696" t="n">
        <f aca="false">+N23+N24+N25+N26+N27</f>
        <v>0</v>
      </c>
      <c r="O22" s="696" t="n">
        <f aca="false">+O23+O24+O25+O26+O27</f>
        <v>0</v>
      </c>
      <c r="P22" s="696" t="n">
        <f aca="false">+P23+P24+P25+P26+P27</f>
        <v>3813743358</v>
      </c>
      <c r="Q22" s="696" t="n">
        <f aca="false">+Q23+Q24+Q25+Q26+Q27</f>
        <v>3813743358</v>
      </c>
      <c r="R22" s="696" t="n">
        <f aca="false">+R23+R24+R25+R26+R27</f>
        <v>3813743358</v>
      </c>
      <c r="S22" s="696" t="n">
        <f aca="false">+S23+S24+S25+S26+S27</f>
        <v>3813743358</v>
      </c>
      <c r="T22" s="696" t="n">
        <f aca="false">+T23+T24+T25+T26+T27</f>
        <v>3813743358</v>
      </c>
      <c r="U22" s="696" t="n">
        <f aca="false">+U23+U24+U25+U26+U27</f>
        <v>1216554</v>
      </c>
      <c r="V22" s="697" t="n">
        <f aca="false">+V23+V24+V25+V26+V27</f>
        <v>0</v>
      </c>
      <c r="W22" s="698" t="n">
        <f aca="false">+W23+W24+W25+W26+W27</f>
        <v>0</v>
      </c>
      <c r="X22" s="699" t="n">
        <f aca="false">+X23+X24+X25+X26+X27</f>
        <v>0</v>
      </c>
      <c r="Y22" s="696" t="n">
        <f aca="false">+Y23+Y24+Y25+Y26+Y27</f>
        <v>0</v>
      </c>
      <c r="Z22" s="696" t="n">
        <f aca="false">+Z23+Z24+Z25+Z26+Z27</f>
        <v>0</v>
      </c>
      <c r="AA22" s="696" t="n">
        <f aca="false">+AA23+AA24+AA25+AA26+AA27</f>
        <v>0</v>
      </c>
      <c r="AB22" s="697" t="n">
        <f aca="false">+AB23+AB24+AB25+AB26+AB27</f>
        <v>3813743358</v>
      </c>
      <c r="AC22" s="697" t="n">
        <f aca="false">+AC23+AC24+AC25+AC26+AC27</f>
        <v>3813743358</v>
      </c>
      <c r="AD22" s="697" t="n">
        <f aca="false">+AD23+AD24+AD25+AD26+AD27</f>
        <v>3813743358</v>
      </c>
      <c r="AE22" s="699" t="n">
        <f aca="false">+AE23+AE24+AE25+AE26+AE27</f>
        <v>3813743358</v>
      </c>
      <c r="AF22" s="700" t="n">
        <f aca="false">+AF23+AF24+AF25+AF26+AF27</f>
        <v>3813743358</v>
      </c>
      <c r="AG22" s="701" t="n">
        <f aca="false">+AG23+AG24+AG25+AG26+AG27</f>
        <v>1216554</v>
      </c>
      <c r="AH22" s="702" t="n">
        <f aca="false">+D22-AB22</f>
        <v>0</v>
      </c>
      <c r="AI22" s="703" t="n">
        <f aca="false">+E22-AC22</f>
        <v>0</v>
      </c>
      <c r="AJ22" s="703" t="n">
        <f aca="false">+F22-AD22</f>
        <v>0</v>
      </c>
      <c r="AK22" s="703" t="n">
        <f aca="false">+G22-AE22</f>
        <v>0</v>
      </c>
      <c r="AL22" s="703" t="n">
        <f aca="false">+H22-AF22</f>
        <v>0</v>
      </c>
      <c r="AM22" s="703" t="n">
        <f aca="false">+I22-AG22</f>
        <v>541</v>
      </c>
    </row>
    <row r="23" s="678" customFormat="true" ht="15.75" hidden="false" customHeight="false" outlineLevel="0" collapsed="false">
      <c r="A23" s="704" t="s">
        <v>421</v>
      </c>
      <c r="B23" s="705" t="s">
        <v>422</v>
      </c>
      <c r="C23" s="706" t="n">
        <f aca="false">+'5. mell.Önk-i mérleg'!C22</f>
        <v>67489</v>
      </c>
      <c r="D23" s="706" t="n">
        <f aca="false">+'5. mell.Önk-i mérleg'!E22</f>
        <v>0</v>
      </c>
      <c r="E23" s="706" t="n">
        <f aca="false">+'5. mell.Önk-i mérleg'!F22</f>
        <v>0</v>
      </c>
      <c r="F23" s="706" t="n">
        <f aca="false">+'5. mell.Önk-i mérleg'!G22</f>
        <v>0</v>
      </c>
      <c r="G23" s="706" t="n">
        <f aca="false">+'5. mell.Önk-i mérleg'!H22</f>
        <v>0</v>
      </c>
      <c r="H23" s="706" t="n">
        <f aca="false">+'5. mell.Önk-i mérleg'!I22</f>
        <v>0</v>
      </c>
      <c r="I23" s="706" t="n">
        <f aca="false">+'5. mell.Önk-i mérleg'!J22</f>
        <v>0</v>
      </c>
      <c r="J23" s="707" t="n">
        <f aca="false">+'6. mell (Bontás)'!J22</f>
        <v>0</v>
      </c>
      <c r="K23" s="707" t="n">
        <f aca="false">+'6. mell (Bontás)'!K22</f>
        <v>0</v>
      </c>
      <c r="L23" s="707" t="n">
        <f aca="false">+'6. mell (Bontás)'!L22</f>
        <v>0</v>
      </c>
      <c r="M23" s="707" t="n">
        <f aca="false">+'6. mell (Bontás)'!M22</f>
        <v>0</v>
      </c>
      <c r="N23" s="707" t="n">
        <f aca="false">+'6. mell (Bontás)'!N22</f>
        <v>0</v>
      </c>
      <c r="O23" s="707" t="n">
        <f aca="false">+'6. mell (Bontás)'!O22</f>
        <v>0</v>
      </c>
      <c r="P23" s="707" t="n">
        <f aca="false">+'6. mell (Bontás)'!P22</f>
        <v>0</v>
      </c>
      <c r="Q23" s="707" t="n">
        <f aca="false">+'6. mell (Bontás)'!Q22</f>
        <v>0</v>
      </c>
      <c r="R23" s="707" t="n">
        <f aca="false">+'6. mell (Bontás)'!R22</f>
        <v>0</v>
      </c>
      <c r="S23" s="707" t="n">
        <f aca="false">+'6. mell (Bontás)'!S22</f>
        <v>0</v>
      </c>
      <c r="T23" s="707" t="n">
        <f aca="false">+'6. mell (Bontás)'!T22</f>
        <v>0</v>
      </c>
      <c r="U23" s="707" t="n">
        <f aca="false">+'6. mell (Bontás)'!U22</f>
        <v>0</v>
      </c>
      <c r="V23" s="708" t="n">
        <f aca="false">+'6. mell (Bontás)'!V22</f>
        <v>0</v>
      </c>
      <c r="W23" s="709" t="n">
        <f aca="false">+'6. mell (Bontás)'!W22</f>
        <v>0</v>
      </c>
      <c r="X23" s="710" t="n">
        <f aca="false">+'6. mell (Bontás)'!X22</f>
        <v>0</v>
      </c>
      <c r="Y23" s="707" t="n">
        <f aca="false">+'6. mell (Bontás)'!Y22</f>
        <v>0</v>
      </c>
      <c r="Z23" s="707" t="n">
        <f aca="false">+'6. mell (Bontás)'!Z22</f>
        <v>0</v>
      </c>
      <c r="AA23" s="707" t="n">
        <f aca="false">+'6. mell (Bontás)'!AA22</f>
        <v>0</v>
      </c>
      <c r="AB23" s="711" t="n">
        <f aca="false">+J23+P23+V23</f>
        <v>0</v>
      </c>
      <c r="AC23" s="711" t="n">
        <f aca="false">+K23+Q23+W23</f>
        <v>0</v>
      </c>
      <c r="AD23" s="711" t="n">
        <f aca="false">+L23+R23+X23</f>
        <v>0</v>
      </c>
      <c r="AE23" s="712" t="n">
        <f aca="false">+M23+S23+Y23</f>
        <v>0</v>
      </c>
      <c r="AF23" s="713" t="n">
        <f aca="false">+N23+T23+Z23</f>
        <v>0</v>
      </c>
      <c r="AG23" s="714" t="n">
        <f aca="false">+O23+U23+AA23</f>
        <v>0</v>
      </c>
      <c r="AH23" s="702" t="n">
        <f aca="false">+D23-AB23</f>
        <v>0</v>
      </c>
      <c r="AI23" s="703" t="n">
        <f aca="false">+E23-AC23</f>
        <v>0</v>
      </c>
      <c r="AJ23" s="703" t="n">
        <f aca="false">+F23-AD23</f>
        <v>0</v>
      </c>
      <c r="AK23" s="703" t="n">
        <f aca="false">+G23-AE23</f>
        <v>0</v>
      </c>
      <c r="AL23" s="703" t="n">
        <f aca="false">+H23-AF23</f>
        <v>0</v>
      </c>
      <c r="AM23" s="703" t="n">
        <f aca="false">+I23-AG23</f>
        <v>0</v>
      </c>
    </row>
    <row r="24" s="678" customFormat="true" ht="15.75" hidden="false" customHeight="false" outlineLevel="0" collapsed="false">
      <c r="A24" s="715" t="s">
        <v>423</v>
      </c>
      <c r="B24" s="718" t="s">
        <v>424</v>
      </c>
      <c r="C24" s="706" t="n">
        <f aca="false">+'5. mell.Önk-i mérleg'!C23</f>
        <v>0</v>
      </c>
      <c r="D24" s="706" t="n">
        <f aca="false">+'5. mell.Önk-i mérleg'!E23</f>
        <v>0</v>
      </c>
      <c r="E24" s="706" t="n">
        <f aca="false">+'5. mell.Önk-i mérleg'!F23</f>
        <v>0</v>
      </c>
      <c r="F24" s="706" t="n">
        <f aca="false">+'5. mell.Önk-i mérleg'!G23</f>
        <v>0</v>
      </c>
      <c r="G24" s="706" t="n">
        <f aca="false">+'5. mell.Önk-i mérleg'!H23</f>
        <v>0</v>
      </c>
      <c r="H24" s="706" t="n">
        <f aca="false">+'5. mell.Önk-i mérleg'!I23</f>
        <v>0</v>
      </c>
      <c r="I24" s="706" t="n">
        <f aca="false">+'5. mell.Önk-i mérleg'!J23</f>
        <v>0</v>
      </c>
      <c r="J24" s="707" t="n">
        <f aca="false">+'6. mell (Bontás)'!J23</f>
        <v>0</v>
      </c>
      <c r="K24" s="707" t="n">
        <f aca="false">+'6. mell (Bontás)'!K23</f>
        <v>0</v>
      </c>
      <c r="L24" s="707" t="n">
        <f aca="false">+'6. mell (Bontás)'!L23</f>
        <v>0</v>
      </c>
      <c r="M24" s="707" t="n">
        <f aca="false">+'6. mell (Bontás)'!M23</f>
        <v>0</v>
      </c>
      <c r="N24" s="707" t="n">
        <f aca="false">+'6. mell (Bontás)'!N23</f>
        <v>0</v>
      </c>
      <c r="O24" s="707" t="n">
        <f aca="false">+'6. mell (Bontás)'!O23</f>
        <v>0</v>
      </c>
      <c r="P24" s="707" t="n">
        <f aca="false">+'6. mell (Bontás)'!P23</f>
        <v>0</v>
      </c>
      <c r="Q24" s="707" t="n">
        <f aca="false">+'6. mell (Bontás)'!Q23</f>
        <v>0</v>
      </c>
      <c r="R24" s="707" t="n">
        <f aca="false">+'6. mell (Bontás)'!R23</f>
        <v>0</v>
      </c>
      <c r="S24" s="707" t="n">
        <f aca="false">+'6. mell (Bontás)'!S23</f>
        <v>0</v>
      </c>
      <c r="T24" s="707" t="n">
        <f aca="false">+'6. mell (Bontás)'!T23</f>
        <v>0</v>
      </c>
      <c r="U24" s="707" t="n">
        <f aca="false">+'6. mell (Bontás)'!U23</f>
        <v>0</v>
      </c>
      <c r="V24" s="708" t="n">
        <f aca="false">+'6. mell (Bontás)'!V23</f>
        <v>0</v>
      </c>
      <c r="W24" s="709" t="n">
        <f aca="false">+'6. mell (Bontás)'!W23</f>
        <v>0</v>
      </c>
      <c r="X24" s="710" t="n">
        <f aca="false">+'6. mell (Bontás)'!X23</f>
        <v>0</v>
      </c>
      <c r="Y24" s="707" t="n">
        <f aca="false">+'6. mell (Bontás)'!Y23</f>
        <v>0</v>
      </c>
      <c r="Z24" s="707" t="n">
        <f aca="false">+'6. mell (Bontás)'!Z23</f>
        <v>0</v>
      </c>
      <c r="AA24" s="707" t="n">
        <f aca="false">+'6. mell (Bontás)'!AA23</f>
        <v>0</v>
      </c>
      <c r="AB24" s="711" t="n">
        <f aca="false">+J24+P24+V24</f>
        <v>0</v>
      </c>
      <c r="AC24" s="711" t="n">
        <f aca="false">+K24+Q24+W24</f>
        <v>0</v>
      </c>
      <c r="AD24" s="711" t="n">
        <f aca="false">+L24+R24+X24</f>
        <v>0</v>
      </c>
      <c r="AE24" s="712" t="n">
        <f aca="false">+M24+S24+Y24</f>
        <v>0</v>
      </c>
      <c r="AF24" s="713" t="n">
        <f aca="false">+N24+T24+Z24</f>
        <v>0</v>
      </c>
      <c r="AG24" s="714" t="n">
        <f aca="false">+O24+U24+AA24</f>
        <v>0</v>
      </c>
      <c r="AH24" s="702" t="n">
        <f aca="false">+D24-AB24</f>
        <v>0</v>
      </c>
      <c r="AI24" s="703" t="n">
        <f aca="false">+E24-AC24</f>
        <v>0</v>
      </c>
      <c r="AJ24" s="703" t="n">
        <f aca="false">+F24-AD24</f>
        <v>0</v>
      </c>
      <c r="AK24" s="703" t="n">
        <f aca="false">+G24-AE24</f>
        <v>0</v>
      </c>
      <c r="AL24" s="703" t="n">
        <f aca="false">+H24-AF24</f>
        <v>0</v>
      </c>
      <c r="AM24" s="703" t="n">
        <f aca="false">+I24-AG24</f>
        <v>0</v>
      </c>
    </row>
    <row r="25" s="678" customFormat="true" ht="15.75" hidden="false" customHeight="false" outlineLevel="0" collapsed="false">
      <c r="A25" s="715" t="s">
        <v>425</v>
      </c>
      <c r="B25" s="718" t="s">
        <v>426</v>
      </c>
      <c r="C25" s="706" t="n">
        <f aca="false">+'5. mell.Önk-i mérleg'!C24</f>
        <v>0</v>
      </c>
      <c r="D25" s="706" t="n">
        <f aca="false">+'5. mell.Önk-i mérleg'!E24</f>
        <v>0</v>
      </c>
      <c r="E25" s="706" t="n">
        <f aca="false">+'5. mell.Önk-i mérleg'!F24</f>
        <v>0</v>
      </c>
      <c r="F25" s="706" t="n">
        <f aca="false">+'5. mell.Önk-i mérleg'!G24</f>
        <v>0</v>
      </c>
      <c r="G25" s="706" t="n">
        <f aca="false">+'5. mell.Önk-i mérleg'!H24</f>
        <v>0</v>
      </c>
      <c r="H25" s="706" t="n">
        <f aca="false">+'5. mell.Önk-i mérleg'!I24</f>
        <v>0</v>
      </c>
      <c r="I25" s="706" t="n">
        <f aca="false">+'5. mell.Önk-i mérleg'!J24</f>
        <v>0</v>
      </c>
      <c r="J25" s="707" t="n">
        <f aca="false">+'6. mell (Bontás)'!J24</f>
        <v>0</v>
      </c>
      <c r="K25" s="707" t="n">
        <f aca="false">+'6. mell (Bontás)'!K24</f>
        <v>0</v>
      </c>
      <c r="L25" s="707" t="n">
        <f aca="false">+'6. mell (Bontás)'!L24</f>
        <v>0</v>
      </c>
      <c r="M25" s="707" t="n">
        <f aca="false">+'6. mell (Bontás)'!M24</f>
        <v>0</v>
      </c>
      <c r="N25" s="707" t="n">
        <f aca="false">+'6. mell (Bontás)'!N24</f>
        <v>0</v>
      </c>
      <c r="O25" s="707" t="n">
        <f aca="false">+'6. mell (Bontás)'!O24</f>
        <v>0</v>
      </c>
      <c r="P25" s="707" t="n">
        <f aca="false">+'6. mell (Bontás)'!P24</f>
        <v>0</v>
      </c>
      <c r="Q25" s="707" t="n">
        <f aca="false">+'6. mell (Bontás)'!Q24</f>
        <v>0</v>
      </c>
      <c r="R25" s="707" t="n">
        <f aca="false">+'6. mell (Bontás)'!R24</f>
        <v>0</v>
      </c>
      <c r="S25" s="707" t="n">
        <f aca="false">+'6. mell (Bontás)'!S24</f>
        <v>0</v>
      </c>
      <c r="T25" s="707" t="n">
        <f aca="false">+'6. mell (Bontás)'!T24</f>
        <v>0</v>
      </c>
      <c r="U25" s="707" t="n">
        <f aca="false">+'6. mell (Bontás)'!U24</f>
        <v>0</v>
      </c>
      <c r="V25" s="708" t="n">
        <f aca="false">+'6. mell (Bontás)'!V24</f>
        <v>0</v>
      </c>
      <c r="W25" s="709" t="n">
        <f aca="false">+'6. mell (Bontás)'!W24</f>
        <v>0</v>
      </c>
      <c r="X25" s="710" t="n">
        <f aca="false">+'6. mell (Bontás)'!X24</f>
        <v>0</v>
      </c>
      <c r="Y25" s="707" t="n">
        <f aca="false">+'6. mell (Bontás)'!Y24</f>
        <v>0</v>
      </c>
      <c r="Z25" s="707" t="n">
        <f aca="false">+'6. mell (Bontás)'!Z24</f>
        <v>0</v>
      </c>
      <c r="AA25" s="707" t="n">
        <f aca="false">+'6. mell (Bontás)'!AA24</f>
        <v>0</v>
      </c>
      <c r="AB25" s="711" t="n">
        <f aca="false">+J25+P25+V25</f>
        <v>0</v>
      </c>
      <c r="AC25" s="711" t="n">
        <f aca="false">+K25+Q25+W25</f>
        <v>0</v>
      </c>
      <c r="AD25" s="711" t="n">
        <f aca="false">+L25+R25+X25</f>
        <v>0</v>
      </c>
      <c r="AE25" s="712" t="n">
        <f aca="false">+M25+S25+Y25</f>
        <v>0</v>
      </c>
      <c r="AF25" s="713" t="n">
        <f aca="false">+N25+T25+Z25</f>
        <v>0</v>
      </c>
      <c r="AG25" s="714" t="n">
        <f aca="false">+O25+U25+AA25</f>
        <v>0</v>
      </c>
      <c r="AH25" s="702" t="n">
        <f aca="false">+D25-AB25</f>
        <v>0</v>
      </c>
      <c r="AI25" s="703" t="n">
        <f aca="false">+E25-AC25</f>
        <v>0</v>
      </c>
      <c r="AJ25" s="703" t="n">
        <f aca="false">+F25-AD25</f>
        <v>0</v>
      </c>
      <c r="AK25" s="703" t="n">
        <f aca="false">+G25-AE25</f>
        <v>0</v>
      </c>
      <c r="AL25" s="703" t="n">
        <f aca="false">+H25-AF25</f>
        <v>0</v>
      </c>
      <c r="AM25" s="703" t="n">
        <f aca="false">+I25-AG25</f>
        <v>0</v>
      </c>
    </row>
    <row r="26" s="678" customFormat="true" ht="15.75" hidden="false" customHeight="false" outlineLevel="0" collapsed="false">
      <c r="A26" s="715" t="s">
        <v>427</v>
      </c>
      <c r="B26" s="718" t="s">
        <v>428</v>
      </c>
      <c r="C26" s="706" t="n">
        <f aca="false">+'5. mell.Önk-i mérleg'!C25</f>
        <v>0</v>
      </c>
      <c r="D26" s="706" t="n">
        <f aca="false">+'5. mell.Önk-i mérleg'!E25</f>
        <v>0</v>
      </c>
      <c r="E26" s="706" t="n">
        <f aca="false">+'5. mell.Önk-i mérleg'!F25</f>
        <v>0</v>
      </c>
      <c r="F26" s="706" t="n">
        <f aca="false">+'5. mell.Önk-i mérleg'!G25</f>
        <v>0</v>
      </c>
      <c r="G26" s="706" t="n">
        <f aca="false">+'5. mell.Önk-i mérleg'!H25</f>
        <v>0</v>
      </c>
      <c r="H26" s="706" t="n">
        <f aca="false">+'5. mell.Önk-i mérleg'!I25</f>
        <v>0</v>
      </c>
      <c r="I26" s="706" t="n">
        <f aca="false">+'5. mell.Önk-i mérleg'!J25</f>
        <v>0</v>
      </c>
      <c r="J26" s="707" t="n">
        <f aca="false">+'6. mell (Bontás)'!J25</f>
        <v>0</v>
      </c>
      <c r="K26" s="707" t="n">
        <f aca="false">+'6. mell (Bontás)'!K25</f>
        <v>0</v>
      </c>
      <c r="L26" s="707" t="n">
        <f aca="false">+'6. mell (Bontás)'!L25</f>
        <v>0</v>
      </c>
      <c r="M26" s="707" t="n">
        <f aca="false">+'6. mell (Bontás)'!M25</f>
        <v>0</v>
      </c>
      <c r="N26" s="707" t="n">
        <f aca="false">+'6. mell (Bontás)'!N25</f>
        <v>0</v>
      </c>
      <c r="O26" s="707" t="n">
        <f aca="false">+'6. mell (Bontás)'!O25</f>
        <v>0</v>
      </c>
      <c r="P26" s="707" t="n">
        <f aca="false">+'6. mell (Bontás)'!P25</f>
        <v>0</v>
      </c>
      <c r="Q26" s="707" t="n">
        <f aca="false">+'6. mell (Bontás)'!Q25</f>
        <v>0</v>
      </c>
      <c r="R26" s="707" t="n">
        <f aca="false">+'6. mell (Bontás)'!R25</f>
        <v>0</v>
      </c>
      <c r="S26" s="707" t="n">
        <f aca="false">+'6. mell (Bontás)'!S25</f>
        <v>0</v>
      </c>
      <c r="T26" s="707" t="n">
        <f aca="false">+'6. mell (Bontás)'!T25</f>
        <v>0</v>
      </c>
      <c r="U26" s="707" t="n">
        <f aca="false">+'6. mell (Bontás)'!U25</f>
        <v>0</v>
      </c>
      <c r="V26" s="708" t="n">
        <f aca="false">+'6. mell (Bontás)'!V25</f>
        <v>0</v>
      </c>
      <c r="W26" s="709" t="n">
        <f aca="false">+'6. mell (Bontás)'!W25</f>
        <v>0</v>
      </c>
      <c r="X26" s="710" t="n">
        <f aca="false">+'6. mell (Bontás)'!X25</f>
        <v>0</v>
      </c>
      <c r="Y26" s="707" t="n">
        <f aca="false">+'6. mell (Bontás)'!Y25</f>
        <v>0</v>
      </c>
      <c r="Z26" s="707" t="n">
        <f aca="false">+'6. mell (Bontás)'!Z25</f>
        <v>0</v>
      </c>
      <c r="AA26" s="707" t="n">
        <f aca="false">+'6. mell (Bontás)'!AA25</f>
        <v>0</v>
      </c>
      <c r="AB26" s="711" t="n">
        <f aca="false">+J26+P26+V26</f>
        <v>0</v>
      </c>
      <c r="AC26" s="711" t="n">
        <f aca="false">+K26+Q26+W26</f>
        <v>0</v>
      </c>
      <c r="AD26" s="711" t="n">
        <f aca="false">+L26+R26+X26</f>
        <v>0</v>
      </c>
      <c r="AE26" s="712" t="n">
        <f aca="false">+M26+S26+Y26</f>
        <v>0</v>
      </c>
      <c r="AF26" s="713" t="n">
        <f aca="false">+N26+T26+Z26</f>
        <v>0</v>
      </c>
      <c r="AG26" s="714" t="n">
        <f aca="false">+O26+U26+AA26</f>
        <v>0</v>
      </c>
      <c r="AH26" s="702" t="n">
        <f aca="false">+D26-AB26</f>
        <v>0</v>
      </c>
      <c r="AI26" s="703" t="n">
        <f aca="false">+E26-AC26</f>
        <v>0</v>
      </c>
      <c r="AJ26" s="703" t="n">
        <f aca="false">+F26-AD26</f>
        <v>0</v>
      </c>
      <c r="AK26" s="703" t="n">
        <f aca="false">+G26-AE26</f>
        <v>0</v>
      </c>
      <c r="AL26" s="703" t="n">
        <f aca="false">+H26-AF26</f>
        <v>0</v>
      </c>
      <c r="AM26" s="703" t="n">
        <f aca="false">+I26-AG26</f>
        <v>0</v>
      </c>
    </row>
    <row r="27" s="678" customFormat="true" ht="15.75" hidden="false" customHeight="false" outlineLevel="0" collapsed="false">
      <c r="A27" s="715" t="s">
        <v>429</v>
      </c>
      <c r="B27" s="718" t="s">
        <v>430</v>
      </c>
      <c r="C27" s="706" t="n">
        <f aca="false">+'5. mell.Önk-i mérleg'!C26+'8. mell. Intézmények összesen'!D27</f>
        <v>5369000</v>
      </c>
      <c r="D27" s="706" t="n">
        <f aca="false">+'5. mell.Önk-i mérleg'!E26+'8. mell. Intézmények összesen'!E27</f>
        <v>3813743358</v>
      </c>
      <c r="E27" s="706" t="n">
        <f aca="false">+'5. mell.Önk-i mérleg'!F26+'8. mell. Intézmények összesen'!F27</f>
        <v>3813743358</v>
      </c>
      <c r="F27" s="706" t="n">
        <f aca="false">+'5. mell.Önk-i mérleg'!G26+'8. mell. Intézmények összesen'!G27</f>
        <v>3813743358</v>
      </c>
      <c r="G27" s="706" t="n">
        <f aca="false">+'5. mell.Önk-i mérleg'!H26+'8. mell. Intézmények összesen'!H27</f>
        <v>3813743358</v>
      </c>
      <c r="H27" s="706" t="n">
        <f aca="false">+'5. mell.Önk-i mérleg'!I26+'8. mell. Intézmények összesen'!I27</f>
        <v>3813743358</v>
      </c>
      <c r="I27" s="706" t="n">
        <f aca="false">+'5. mell.Önk-i mérleg'!J26+'8. mell. Intézmények összesen'!J27</f>
        <v>1217095</v>
      </c>
      <c r="J27" s="707" t="n">
        <f aca="false">+'6. mell (Bontás)'!J26+'8. mell. Intézmények összesen'!Q27</f>
        <v>0</v>
      </c>
      <c r="K27" s="707" t="n">
        <f aca="false">+'6. mell (Bontás)'!K26+'8. mell. Intézmények összesen'!R27</f>
        <v>0</v>
      </c>
      <c r="L27" s="707" t="n">
        <f aca="false">+'6. mell (Bontás)'!L26+'8. mell. Intézmények összesen'!S27</f>
        <v>0</v>
      </c>
      <c r="M27" s="707" t="n">
        <f aca="false">+'6. mell (Bontás)'!M26+'8. mell. Intézmények összesen'!T27</f>
        <v>0</v>
      </c>
      <c r="N27" s="707" t="n">
        <f aca="false">+'6. mell (Bontás)'!N26+'8. mell. Intézmények összesen'!U27</f>
        <v>0</v>
      </c>
      <c r="O27" s="707" t="n">
        <f aca="false">+'6. mell (Bontás)'!O26+'8. mell. Intézmények összesen'!V27</f>
        <v>0</v>
      </c>
      <c r="P27" s="707" t="n">
        <f aca="false">+'6. mell (Bontás)'!P26+'8. mell. Intézmények összesen'!K27</f>
        <v>3813743358</v>
      </c>
      <c r="Q27" s="707" t="n">
        <f aca="false">+'6. mell (Bontás)'!Q26+'8. mell. Intézmények összesen'!L27</f>
        <v>3813743358</v>
      </c>
      <c r="R27" s="707" t="n">
        <f aca="false">+'6. mell (Bontás)'!R26+'8. mell. Intézmények összesen'!M27</f>
        <v>3813743358</v>
      </c>
      <c r="S27" s="707" t="n">
        <f aca="false">+'6. mell (Bontás)'!S26+'8. mell. Intézmények összesen'!N27</f>
        <v>3813743358</v>
      </c>
      <c r="T27" s="707" t="n">
        <f aca="false">+'6. mell (Bontás)'!T26+'8. mell. Intézmények összesen'!O27</f>
        <v>3813743358</v>
      </c>
      <c r="U27" s="707" t="n">
        <f aca="false">+'6. mell (Bontás)'!U26+'8. mell. Intézmények összesen'!P27</f>
        <v>1216554</v>
      </c>
      <c r="V27" s="708" t="n">
        <f aca="false">+'6. mell (Bontás)'!V26</f>
        <v>0</v>
      </c>
      <c r="W27" s="709" t="n">
        <f aca="false">+'6. mell (Bontás)'!W26</f>
        <v>0</v>
      </c>
      <c r="X27" s="710" t="n">
        <f aca="false">+'6. mell (Bontás)'!X26</f>
        <v>0</v>
      </c>
      <c r="Y27" s="707" t="n">
        <f aca="false">+'6. mell (Bontás)'!Y26</f>
        <v>0</v>
      </c>
      <c r="Z27" s="707" t="n">
        <f aca="false">+'6. mell (Bontás)'!Z26</f>
        <v>0</v>
      </c>
      <c r="AA27" s="707" t="n">
        <f aca="false">+'6. mell (Bontás)'!AA26</f>
        <v>0</v>
      </c>
      <c r="AB27" s="711" t="n">
        <f aca="false">+J27+P27+V27</f>
        <v>3813743358</v>
      </c>
      <c r="AC27" s="711" t="n">
        <f aca="false">+K27+Q27+W27</f>
        <v>3813743358</v>
      </c>
      <c r="AD27" s="711" t="n">
        <f aca="false">+L27+R27+X27</f>
        <v>3813743358</v>
      </c>
      <c r="AE27" s="712" t="n">
        <f aca="false">+M27+S27+Y27</f>
        <v>3813743358</v>
      </c>
      <c r="AF27" s="713" t="n">
        <f aca="false">+N27+T27+Z27</f>
        <v>3813743358</v>
      </c>
      <c r="AG27" s="714" t="n">
        <f aca="false">+O27+U27+AA27</f>
        <v>1216554</v>
      </c>
      <c r="AH27" s="702" t="n">
        <f aca="false">+D27-AB27</f>
        <v>0</v>
      </c>
      <c r="AI27" s="703" t="n">
        <f aca="false">+E27-AC27</f>
        <v>0</v>
      </c>
      <c r="AJ27" s="703" t="n">
        <f aca="false">+F27-AD27</f>
        <v>0</v>
      </c>
      <c r="AK27" s="703" t="n">
        <f aca="false">+G27-AE27</f>
        <v>0</v>
      </c>
      <c r="AL27" s="703" t="n">
        <f aca="false">+H27-AF27</f>
        <v>0</v>
      </c>
      <c r="AM27" s="703" t="n">
        <f aca="false">+I27-AG27</f>
        <v>541</v>
      </c>
    </row>
    <row r="28" s="678" customFormat="true" ht="15.75" hidden="false" customHeight="false" outlineLevel="0" collapsed="false">
      <c r="A28" s="716" t="s">
        <v>431</v>
      </c>
      <c r="B28" s="719" t="s">
        <v>432</v>
      </c>
      <c r="C28" s="706" t="n">
        <f aca="false">+'5. mell.Önk-i mérleg'!C27+'8. mell. Intézmények összesen'!D28</f>
        <v>25000</v>
      </c>
      <c r="D28" s="706" t="n">
        <f aca="false">+'5. mell.Önk-i mérleg'!E27+'8. mell. Intézmények összesen'!E28</f>
        <v>0</v>
      </c>
      <c r="E28" s="706" t="n">
        <f aca="false">+'5. mell.Önk-i mérleg'!F27+'8. mell. Intézmények összesen'!F28</f>
        <v>0</v>
      </c>
      <c r="F28" s="706" t="n">
        <f aca="false">+'5. mell.Önk-i mérleg'!G27+'8. mell. Intézmények összesen'!G28</f>
        <v>0</v>
      </c>
      <c r="G28" s="706" t="n">
        <f aca="false">+'5. mell.Önk-i mérleg'!H27+'8. mell. Intézmények összesen'!H28</f>
        <v>0</v>
      </c>
      <c r="H28" s="706" t="n">
        <f aca="false">+'5. mell.Önk-i mérleg'!I27+'8. mell. Intézmények összesen'!I28</f>
        <v>0</v>
      </c>
      <c r="I28" s="706" t="n">
        <f aca="false">+'5. mell.Önk-i mérleg'!J27+'8. mell. Intézmények összesen'!J28</f>
        <v>0</v>
      </c>
      <c r="J28" s="707" t="n">
        <f aca="false">+'6. mell (Bontás)'!J27</f>
        <v>0</v>
      </c>
      <c r="K28" s="707" t="n">
        <f aca="false">+'6. mell (Bontás)'!K27</f>
        <v>0</v>
      </c>
      <c r="L28" s="707" t="n">
        <f aca="false">+'6. mell (Bontás)'!L27</f>
        <v>0</v>
      </c>
      <c r="M28" s="707" t="n">
        <f aca="false">+'6. mell (Bontás)'!M27</f>
        <v>0</v>
      </c>
      <c r="N28" s="707" t="n">
        <f aca="false">+'6. mell (Bontás)'!N27</f>
        <v>0</v>
      </c>
      <c r="O28" s="707" t="n">
        <f aca="false">+'6. mell (Bontás)'!O27</f>
        <v>0</v>
      </c>
      <c r="P28" s="707" t="n">
        <f aca="false">+'6. mell (Bontás)'!P27+'8. mell. Intézmények összesen'!K28</f>
        <v>0</v>
      </c>
      <c r="Q28" s="707" t="n">
        <f aca="false">+'6. mell (Bontás)'!Q27+'8. mell. Intézmények összesen'!L28</f>
        <v>0</v>
      </c>
      <c r="R28" s="707" t="n">
        <f aca="false">+'6. mell (Bontás)'!R27+'8. mell. Intézmények összesen'!M28</f>
        <v>0</v>
      </c>
      <c r="S28" s="707" t="n">
        <f aca="false">+'6. mell (Bontás)'!S27+'8. mell. Intézmények összesen'!N28</f>
        <v>0</v>
      </c>
      <c r="T28" s="707" t="n">
        <f aca="false">+'6. mell (Bontás)'!T27+'8. mell. Intézmények összesen'!O28</f>
        <v>0</v>
      </c>
      <c r="U28" s="707" t="n">
        <f aca="false">+'6. mell (Bontás)'!U27+'8. mell. Intézmények összesen'!P28</f>
        <v>0</v>
      </c>
      <c r="V28" s="708" t="n">
        <f aca="false">+'6. mell (Bontás)'!V27</f>
        <v>0</v>
      </c>
      <c r="W28" s="709" t="n">
        <f aca="false">+'6. mell (Bontás)'!W27</f>
        <v>0</v>
      </c>
      <c r="X28" s="710" t="n">
        <f aca="false">+'6. mell (Bontás)'!X27</f>
        <v>0</v>
      </c>
      <c r="Y28" s="707" t="n">
        <f aca="false">+'6. mell (Bontás)'!Y27</f>
        <v>0</v>
      </c>
      <c r="Z28" s="707" t="n">
        <f aca="false">+'6. mell (Bontás)'!Z27</f>
        <v>0</v>
      </c>
      <c r="AA28" s="707" t="n">
        <f aca="false">+'6. mell (Bontás)'!AA27</f>
        <v>0</v>
      </c>
      <c r="AB28" s="711" t="n">
        <f aca="false">+J28+P28+V28</f>
        <v>0</v>
      </c>
      <c r="AC28" s="711" t="n">
        <f aca="false">+K28+Q28+W28</f>
        <v>0</v>
      </c>
      <c r="AD28" s="711" t="n">
        <f aca="false">+L28+R28+X28</f>
        <v>0</v>
      </c>
      <c r="AE28" s="712" t="n">
        <f aca="false">+M28+S28+Y28</f>
        <v>0</v>
      </c>
      <c r="AF28" s="713" t="n">
        <f aca="false">+N28+T28+Z28</f>
        <v>0</v>
      </c>
      <c r="AG28" s="714" t="n">
        <f aca="false">+O28+U28+AA28</f>
        <v>0</v>
      </c>
      <c r="AH28" s="702" t="n">
        <f aca="false">+D28-AB28</f>
        <v>0</v>
      </c>
      <c r="AI28" s="703" t="n">
        <f aca="false">+E28-AC28</f>
        <v>0</v>
      </c>
      <c r="AJ28" s="703" t="n">
        <f aca="false">+F28-AD28</f>
        <v>0</v>
      </c>
      <c r="AK28" s="703" t="n">
        <f aca="false">+G28-AE28</f>
        <v>0</v>
      </c>
      <c r="AL28" s="703" t="n">
        <f aca="false">+H28-AF28</f>
        <v>0</v>
      </c>
      <c r="AM28" s="703" t="n">
        <f aca="false">+I28-AG28</f>
        <v>0</v>
      </c>
    </row>
    <row r="29" s="678" customFormat="true" ht="15.75" hidden="false" customHeight="false" outlineLevel="0" collapsed="false">
      <c r="A29" s="694" t="s">
        <v>433</v>
      </c>
      <c r="B29" s="717" t="s">
        <v>434</v>
      </c>
      <c r="C29" s="696" t="n">
        <f aca="false">+C30+C33+C34+C35</f>
        <v>6827478</v>
      </c>
      <c r="D29" s="696" t="n">
        <f aca="false">+D30+D33+D34+D35</f>
        <v>10710679621</v>
      </c>
      <c r="E29" s="696" t="n">
        <f aca="false">+E30+E33+E34+E35</f>
        <v>10710679621</v>
      </c>
      <c r="F29" s="696" t="n">
        <f aca="false">+F30+F33+F34+F35</f>
        <v>10710679621</v>
      </c>
      <c r="G29" s="696" t="n">
        <f aca="false">+G30+G33+G34+G35</f>
        <v>10710679621</v>
      </c>
      <c r="H29" s="696" t="n">
        <f aca="false">+H30+H33+H34+H35</f>
        <v>10710679621</v>
      </c>
      <c r="I29" s="696" t="n">
        <f aca="false">+I30+I33+I34+I35</f>
        <v>7701923</v>
      </c>
      <c r="J29" s="696" t="n">
        <f aca="false">+J30+J33+J34+J35</f>
        <v>5694347442</v>
      </c>
      <c r="K29" s="696" t="n">
        <f aca="false">+K30+K33+K34+K35</f>
        <v>5694347442</v>
      </c>
      <c r="L29" s="696" t="n">
        <f aca="false">+L30+L33+L34+L35</f>
        <v>5694347442</v>
      </c>
      <c r="M29" s="696" t="n">
        <f aca="false">+M30+M33+M34+M35</f>
        <v>5694347442</v>
      </c>
      <c r="N29" s="696" t="n">
        <f aca="false">+N30+N33+N34+N35</f>
        <v>5694347442</v>
      </c>
      <c r="O29" s="696" t="n">
        <f aca="false">+O30+O33+O34+O35</f>
        <v>7701873</v>
      </c>
      <c r="P29" s="696" t="n">
        <f aca="false">+P30+P33+P34+P35</f>
        <v>5010832179</v>
      </c>
      <c r="Q29" s="696" t="n">
        <f aca="false">+Q30+Q33+Q34+Q35</f>
        <v>5010832179</v>
      </c>
      <c r="R29" s="696" t="n">
        <f aca="false">+R30+R33+R34+R35</f>
        <v>5010832179</v>
      </c>
      <c r="S29" s="696" t="n">
        <f aca="false">+S30+S33+S34+S35</f>
        <v>5010832179</v>
      </c>
      <c r="T29" s="696" t="n">
        <f aca="false">+T30+T33+T34+T35</f>
        <v>5010832179</v>
      </c>
      <c r="U29" s="696" t="n">
        <f aca="false">+U30+U33+U34+U35</f>
        <v>0</v>
      </c>
      <c r="V29" s="697" t="n">
        <f aca="false">+V30+V33+V34+V35</f>
        <v>5500000</v>
      </c>
      <c r="W29" s="698" t="n">
        <f aca="false">+W30+W33+W34+W35</f>
        <v>5500000</v>
      </c>
      <c r="X29" s="699" t="n">
        <f aca="false">+X30+X33+X34+X35</f>
        <v>5500000</v>
      </c>
      <c r="Y29" s="696" t="n">
        <f aca="false">+Y30+Y33+Y34+Y35</f>
        <v>5500000</v>
      </c>
      <c r="Z29" s="696" t="n">
        <f aca="false">+Z30+Z33+Z34+Z35</f>
        <v>5500000</v>
      </c>
      <c r="AA29" s="696" t="n">
        <f aca="false">+AA30+AA33+AA34+AA35</f>
        <v>0</v>
      </c>
      <c r="AB29" s="697" t="n">
        <f aca="false">+AB30+AB33+AB34+AB35</f>
        <v>10710679621</v>
      </c>
      <c r="AC29" s="697" t="n">
        <f aca="false">+AC30+AC33+AC34+AC35</f>
        <v>10710679621</v>
      </c>
      <c r="AD29" s="697" t="n">
        <f aca="false">+AD30+AD33+AD34+AD35</f>
        <v>10710679621</v>
      </c>
      <c r="AE29" s="699" t="n">
        <f aca="false">+AE30+AE33+AE34+AE35</f>
        <v>10710679621</v>
      </c>
      <c r="AF29" s="700" t="n">
        <f aca="false">+AF30+AF33+AF34+AF35</f>
        <v>10710679621</v>
      </c>
      <c r="AG29" s="701" t="n">
        <f aca="false">+AG30+AG33+AG34+AG35</f>
        <v>7701873</v>
      </c>
      <c r="AH29" s="702" t="n">
        <f aca="false">+D29-AB29</f>
        <v>0</v>
      </c>
      <c r="AI29" s="703" t="n">
        <f aca="false">+E29-AC29</f>
        <v>0</v>
      </c>
      <c r="AJ29" s="703" t="n">
        <f aca="false">+F29-AD29</f>
        <v>0</v>
      </c>
      <c r="AK29" s="703" t="n">
        <f aca="false">+G29-AE29</f>
        <v>0</v>
      </c>
      <c r="AL29" s="703" t="n">
        <f aca="false">+H29-AF29</f>
        <v>0</v>
      </c>
      <c r="AM29" s="703" t="n">
        <f aca="false">+I29-AG29</f>
        <v>50</v>
      </c>
    </row>
    <row r="30" s="678" customFormat="true" ht="15.75" hidden="false" customHeight="false" outlineLevel="0" collapsed="false">
      <c r="A30" s="704" t="s">
        <v>435</v>
      </c>
      <c r="B30" s="705" t="s">
        <v>436</v>
      </c>
      <c r="C30" s="720" t="n">
        <f aca="false">+'5. mell.Önk-i mérleg'!C29</f>
        <v>6757328</v>
      </c>
      <c r="D30" s="720" t="n">
        <f aca="false">+'5. mell.Önk-i mérleg'!E29</f>
        <v>10660029621</v>
      </c>
      <c r="E30" s="720" t="n">
        <f aca="false">+'5. mell.Önk-i mérleg'!F29</f>
        <v>10660029621</v>
      </c>
      <c r="F30" s="720" t="n">
        <f aca="false">+'5. mell.Önk-i mérleg'!G29</f>
        <v>10660029621</v>
      </c>
      <c r="G30" s="720" t="n">
        <f aca="false">+'5. mell.Önk-i mérleg'!H29</f>
        <v>10660029621</v>
      </c>
      <c r="H30" s="720" t="n">
        <f aca="false">+'5. mell.Önk-i mérleg'!I29</f>
        <v>10660029621</v>
      </c>
      <c r="I30" s="720" t="n">
        <f aca="false">+'5. mell.Önk-i mérleg'!J29</f>
        <v>7648666</v>
      </c>
      <c r="J30" s="707" t="n">
        <f aca="false">+'6. mell (Bontás)'!J29</f>
        <v>5643697442</v>
      </c>
      <c r="K30" s="707" t="n">
        <f aca="false">+'6. mell (Bontás)'!K29</f>
        <v>5643697442</v>
      </c>
      <c r="L30" s="707" t="n">
        <f aca="false">+'6. mell (Bontás)'!L29</f>
        <v>5643697442</v>
      </c>
      <c r="M30" s="707" t="n">
        <f aca="false">+'6. mell (Bontás)'!M29</f>
        <v>5643697442</v>
      </c>
      <c r="N30" s="707" t="n">
        <f aca="false">+'6. mell (Bontás)'!N29</f>
        <v>5643697442</v>
      </c>
      <c r="O30" s="707" t="n">
        <f aca="false">+'6. mell (Bontás)'!O29</f>
        <v>7648666</v>
      </c>
      <c r="P30" s="707" t="n">
        <f aca="false">+'6. mell (Bontás)'!P29</f>
        <v>5010832179</v>
      </c>
      <c r="Q30" s="707" t="n">
        <f aca="false">+'6. mell (Bontás)'!Q29</f>
        <v>5010832179</v>
      </c>
      <c r="R30" s="707" t="n">
        <f aca="false">+'6. mell (Bontás)'!R29</f>
        <v>5010832179</v>
      </c>
      <c r="S30" s="707" t="n">
        <f aca="false">+'6. mell (Bontás)'!S29</f>
        <v>5010832179</v>
      </c>
      <c r="T30" s="707" t="n">
        <f aca="false">+'6. mell (Bontás)'!T29</f>
        <v>5010832179</v>
      </c>
      <c r="U30" s="707" t="n">
        <f aca="false">+'6. mell (Bontás)'!U29</f>
        <v>0</v>
      </c>
      <c r="V30" s="708" t="n">
        <f aca="false">+'6. mell (Bontás)'!V29</f>
        <v>5500000</v>
      </c>
      <c r="W30" s="709" t="n">
        <f aca="false">+'6. mell (Bontás)'!W29</f>
        <v>5500000</v>
      </c>
      <c r="X30" s="710" t="n">
        <f aca="false">+'6. mell (Bontás)'!X29</f>
        <v>5500000</v>
      </c>
      <c r="Y30" s="707" t="n">
        <f aca="false">+'6. mell (Bontás)'!Y29</f>
        <v>5500000</v>
      </c>
      <c r="Z30" s="707" t="n">
        <f aca="false">+'6. mell (Bontás)'!Z29</f>
        <v>5500000</v>
      </c>
      <c r="AA30" s="707" t="n">
        <f aca="false">+'6. mell (Bontás)'!AA29</f>
        <v>0</v>
      </c>
      <c r="AB30" s="711" t="n">
        <f aca="false">+J30+P30+V30</f>
        <v>10660029621</v>
      </c>
      <c r="AC30" s="711" t="n">
        <f aca="false">+K30+Q30+W30</f>
        <v>10660029621</v>
      </c>
      <c r="AD30" s="711" t="n">
        <f aca="false">+L30+R30+X30</f>
        <v>10660029621</v>
      </c>
      <c r="AE30" s="712" t="n">
        <f aca="false">+M30+S30+Y30</f>
        <v>10660029621</v>
      </c>
      <c r="AF30" s="713" t="n">
        <f aca="false">+N30+T30+Z30</f>
        <v>10660029621</v>
      </c>
      <c r="AG30" s="714" t="n">
        <f aca="false">+O30+U30+AA30</f>
        <v>7648666</v>
      </c>
      <c r="AH30" s="702" t="n">
        <f aca="false">+D30-AB30</f>
        <v>0</v>
      </c>
      <c r="AI30" s="703" t="n">
        <f aca="false">+E30-AC30</f>
        <v>0</v>
      </c>
      <c r="AJ30" s="703" t="n">
        <f aca="false">+F30-AD30</f>
        <v>0</v>
      </c>
      <c r="AK30" s="703" t="n">
        <f aca="false">+G30-AE30</f>
        <v>0</v>
      </c>
      <c r="AL30" s="703" t="n">
        <f aca="false">+H30-AF30</f>
        <v>0</v>
      </c>
      <c r="AM30" s="703" t="n">
        <f aca="false">+I30-AG30</f>
        <v>0</v>
      </c>
    </row>
    <row r="31" s="678" customFormat="true" ht="15.75" hidden="false" customHeight="false" outlineLevel="0" collapsed="false">
      <c r="A31" s="715" t="s">
        <v>437</v>
      </c>
      <c r="B31" s="718" t="s">
        <v>438</v>
      </c>
      <c r="C31" s="720" t="n">
        <f aca="false">+'5. mell.Önk-i mérleg'!C30</f>
        <v>800000</v>
      </c>
      <c r="D31" s="720" t="n">
        <f aca="false">+'5. mell.Önk-i mérleg'!E30</f>
        <v>1003000000</v>
      </c>
      <c r="E31" s="720" t="n">
        <f aca="false">+'5. mell.Önk-i mérleg'!F30</f>
        <v>1003000000</v>
      </c>
      <c r="F31" s="720" t="n">
        <f aca="false">+'5. mell.Önk-i mérleg'!G30</f>
        <v>1003000000</v>
      </c>
      <c r="G31" s="720" t="n">
        <f aca="false">+'5. mell.Önk-i mérleg'!H30</f>
        <v>1003000000</v>
      </c>
      <c r="H31" s="720" t="n">
        <f aca="false">+'5. mell.Önk-i mérleg'!I30</f>
        <v>1003000000</v>
      </c>
      <c r="I31" s="720" t="n">
        <f aca="false">+'5. mell.Önk-i mérleg'!J30</f>
        <v>724259</v>
      </c>
      <c r="J31" s="707" t="n">
        <f aca="false">+'6. mell (Bontás)'!J30</f>
        <v>1003000000</v>
      </c>
      <c r="K31" s="707" t="n">
        <f aca="false">+'6. mell (Bontás)'!K30</f>
        <v>1003000000</v>
      </c>
      <c r="L31" s="707" t="n">
        <f aca="false">+'6. mell (Bontás)'!L30</f>
        <v>1003000000</v>
      </c>
      <c r="M31" s="707" t="n">
        <f aca="false">+'6. mell (Bontás)'!M30</f>
        <v>1003000000</v>
      </c>
      <c r="N31" s="707" t="n">
        <f aca="false">+'6. mell (Bontás)'!N30</f>
        <v>1003000000</v>
      </c>
      <c r="O31" s="707" t="n">
        <f aca="false">+'6. mell (Bontás)'!O30</f>
        <v>724259</v>
      </c>
      <c r="P31" s="707" t="n">
        <f aca="false">+'6. mell (Bontás)'!P30</f>
        <v>0</v>
      </c>
      <c r="Q31" s="707" t="n">
        <f aca="false">+'6. mell (Bontás)'!Q30</f>
        <v>0</v>
      </c>
      <c r="R31" s="707" t="n">
        <f aca="false">+'6. mell (Bontás)'!R30</f>
        <v>0</v>
      </c>
      <c r="S31" s="707" t="n">
        <f aca="false">+'6. mell (Bontás)'!S30</f>
        <v>0</v>
      </c>
      <c r="T31" s="707" t="n">
        <f aca="false">+'6. mell (Bontás)'!T30</f>
        <v>0</v>
      </c>
      <c r="U31" s="707" t="n">
        <f aca="false">+'6. mell (Bontás)'!U30</f>
        <v>0</v>
      </c>
      <c r="V31" s="708" t="n">
        <f aca="false">+'6. mell (Bontás)'!V30</f>
        <v>0</v>
      </c>
      <c r="W31" s="709" t="n">
        <f aca="false">+'6. mell (Bontás)'!W30</f>
        <v>0</v>
      </c>
      <c r="X31" s="710" t="n">
        <f aca="false">+'6. mell (Bontás)'!X30</f>
        <v>0</v>
      </c>
      <c r="Y31" s="707" t="n">
        <f aca="false">+'6. mell (Bontás)'!Y30</f>
        <v>0</v>
      </c>
      <c r="Z31" s="707" t="n">
        <f aca="false">+'6. mell (Bontás)'!Z30</f>
        <v>0</v>
      </c>
      <c r="AA31" s="707" t="n">
        <f aca="false">+'6. mell (Bontás)'!AA30</f>
        <v>0</v>
      </c>
      <c r="AB31" s="711" t="n">
        <f aca="false">+J31+P31+V31</f>
        <v>1003000000</v>
      </c>
      <c r="AC31" s="711" t="n">
        <f aca="false">+K31+Q31+W31</f>
        <v>1003000000</v>
      </c>
      <c r="AD31" s="711" t="n">
        <f aca="false">+L31+R31+X31</f>
        <v>1003000000</v>
      </c>
      <c r="AE31" s="712" t="n">
        <f aca="false">+M31+S31+Y31</f>
        <v>1003000000</v>
      </c>
      <c r="AF31" s="713" t="n">
        <f aca="false">+N31+T31+Z31</f>
        <v>1003000000</v>
      </c>
      <c r="AG31" s="714" t="n">
        <f aca="false">+O31+U31+AA31</f>
        <v>724259</v>
      </c>
      <c r="AH31" s="702" t="n">
        <f aca="false">+D31-AB31</f>
        <v>0</v>
      </c>
      <c r="AI31" s="703" t="n">
        <f aca="false">+E31-AC31</f>
        <v>0</v>
      </c>
      <c r="AJ31" s="703" t="n">
        <f aca="false">+F31-AD31</f>
        <v>0</v>
      </c>
      <c r="AK31" s="703" t="n">
        <f aca="false">+G31-AE31</f>
        <v>0</v>
      </c>
      <c r="AL31" s="703" t="n">
        <f aca="false">+H31-AF31</f>
        <v>0</v>
      </c>
      <c r="AM31" s="703" t="n">
        <f aca="false">+I31-AG31</f>
        <v>0</v>
      </c>
    </row>
    <row r="32" s="678" customFormat="true" ht="15.75" hidden="false" customHeight="false" outlineLevel="0" collapsed="false">
      <c r="A32" s="715" t="s">
        <v>439</v>
      </c>
      <c r="B32" s="718" t="s">
        <v>440</v>
      </c>
      <c r="C32" s="720" t="n">
        <f aca="false">+'5. mell.Önk-i mérleg'!C31</f>
        <v>5957328</v>
      </c>
      <c r="D32" s="720" t="n">
        <f aca="false">+'5. mell.Önk-i mérleg'!E31</f>
        <v>9657029621</v>
      </c>
      <c r="E32" s="720" t="n">
        <f aca="false">+'5. mell.Önk-i mérleg'!F31</f>
        <v>9657029621</v>
      </c>
      <c r="F32" s="720" t="n">
        <f aca="false">+'5. mell.Önk-i mérleg'!G31</f>
        <v>9657029621</v>
      </c>
      <c r="G32" s="720" t="n">
        <f aca="false">+'5. mell.Önk-i mérleg'!H31</f>
        <v>9657029621</v>
      </c>
      <c r="H32" s="720" t="n">
        <f aca="false">+'5. mell.Önk-i mérleg'!I31</f>
        <v>9657029621</v>
      </c>
      <c r="I32" s="720" t="n">
        <f aca="false">+'5. mell.Önk-i mérleg'!J31</f>
        <v>6924407</v>
      </c>
      <c r="J32" s="707" t="n">
        <f aca="false">+'6. mell (Bontás)'!J31</f>
        <v>4640697442</v>
      </c>
      <c r="K32" s="707" t="n">
        <f aca="false">+'6. mell (Bontás)'!K31</f>
        <v>4640697442</v>
      </c>
      <c r="L32" s="707" t="n">
        <f aca="false">+'6. mell (Bontás)'!L31</f>
        <v>4640697442</v>
      </c>
      <c r="M32" s="707" t="n">
        <f aca="false">+'6. mell (Bontás)'!M31</f>
        <v>4640697442</v>
      </c>
      <c r="N32" s="707" t="n">
        <f aca="false">+'6. mell (Bontás)'!N31</f>
        <v>4640697442</v>
      </c>
      <c r="O32" s="707" t="n">
        <f aca="false">+'6. mell (Bontás)'!O31</f>
        <v>6924407</v>
      </c>
      <c r="P32" s="707" t="n">
        <f aca="false">+'6. mell (Bontás)'!P31</f>
        <v>5010832179</v>
      </c>
      <c r="Q32" s="707" t="n">
        <f aca="false">+'6. mell (Bontás)'!Q31</f>
        <v>5010832179</v>
      </c>
      <c r="R32" s="707" t="n">
        <f aca="false">+'6. mell (Bontás)'!R31</f>
        <v>5010832179</v>
      </c>
      <c r="S32" s="707" t="n">
        <f aca="false">+'6. mell (Bontás)'!S31</f>
        <v>5010832179</v>
      </c>
      <c r="T32" s="707" t="n">
        <f aca="false">+'6. mell (Bontás)'!T31</f>
        <v>5010832179</v>
      </c>
      <c r="U32" s="707" t="n">
        <f aca="false">+'6. mell (Bontás)'!U31</f>
        <v>0</v>
      </c>
      <c r="V32" s="708" t="n">
        <f aca="false">+'6. mell (Bontás)'!V31</f>
        <v>5500000</v>
      </c>
      <c r="W32" s="709" t="n">
        <f aca="false">+'6. mell (Bontás)'!W31</f>
        <v>5500000</v>
      </c>
      <c r="X32" s="710" t="n">
        <f aca="false">+'6. mell (Bontás)'!X31</f>
        <v>5500000</v>
      </c>
      <c r="Y32" s="707" t="n">
        <f aca="false">+'6. mell (Bontás)'!Y31</f>
        <v>5500000</v>
      </c>
      <c r="Z32" s="707" t="n">
        <f aca="false">+'6. mell (Bontás)'!Z31</f>
        <v>5500000</v>
      </c>
      <c r="AA32" s="707" t="n">
        <f aca="false">+'6. mell (Bontás)'!AA31</f>
        <v>0</v>
      </c>
      <c r="AB32" s="711" t="n">
        <f aca="false">+J32+P32+V32</f>
        <v>9657029621</v>
      </c>
      <c r="AC32" s="711" t="n">
        <f aca="false">+K32+Q32+W32</f>
        <v>9657029621</v>
      </c>
      <c r="AD32" s="711" t="n">
        <f aca="false">+L32+R32+X32</f>
        <v>9657029621</v>
      </c>
      <c r="AE32" s="712" t="n">
        <f aca="false">+M32+S32+Y32</f>
        <v>9657029621</v>
      </c>
      <c r="AF32" s="713" t="n">
        <f aca="false">+N32+T32+Z32</f>
        <v>9657029621</v>
      </c>
      <c r="AG32" s="714" t="n">
        <f aca="false">+O32+U32+AA32</f>
        <v>6924407</v>
      </c>
      <c r="AH32" s="702" t="n">
        <f aca="false">+D32-AB32</f>
        <v>0</v>
      </c>
      <c r="AI32" s="703" t="n">
        <f aca="false">+E32-AC32</f>
        <v>0</v>
      </c>
      <c r="AJ32" s="703" t="n">
        <f aca="false">+F32-AD32</f>
        <v>0</v>
      </c>
      <c r="AK32" s="703" t="n">
        <f aca="false">+G32-AE32</f>
        <v>0</v>
      </c>
      <c r="AL32" s="703" t="n">
        <f aca="false">+H32-AF32</f>
        <v>0</v>
      </c>
      <c r="AM32" s="703" t="n">
        <f aca="false">+I32-AG32</f>
        <v>0</v>
      </c>
    </row>
    <row r="33" s="678" customFormat="true" ht="15.75" hidden="false" customHeight="false" outlineLevel="0" collapsed="false">
      <c r="A33" s="715" t="s">
        <v>441</v>
      </c>
      <c r="B33" s="718" t="s">
        <v>442</v>
      </c>
      <c r="C33" s="720" t="n">
        <f aca="false">+'5. mell.Önk-i mérleg'!C32</f>
        <v>0</v>
      </c>
      <c r="D33" s="720" t="n">
        <f aca="false">+'5. mell.Önk-i mérleg'!E32</f>
        <v>0</v>
      </c>
      <c r="E33" s="720" t="n">
        <f aca="false">+'5. mell.Önk-i mérleg'!F32</f>
        <v>0</v>
      </c>
      <c r="F33" s="720" t="n">
        <f aca="false">+'5. mell.Önk-i mérleg'!G32</f>
        <v>0</v>
      </c>
      <c r="G33" s="720" t="n">
        <f aca="false">+'5. mell.Önk-i mérleg'!H32</f>
        <v>0</v>
      </c>
      <c r="H33" s="720" t="n">
        <f aca="false">+'5. mell.Önk-i mérleg'!I32</f>
        <v>0</v>
      </c>
      <c r="I33" s="720" t="n">
        <f aca="false">+'5. mell.Önk-i mérleg'!J32</f>
        <v>0</v>
      </c>
      <c r="J33" s="707" t="n">
        <f aca="false">+'6. mell (Bontás)'!J32</f>
        <v>0</v>
      </c>
      <c r="K33" s="707" t="n">
        <f aca="false">+'6. mell (Bontás)'!K32</f>
        <v>0</v>
      </c>
      <c r="L33" s="707" t="n">
        <f aca="false">+'6. mell (Bontás)'!L32</f>
        <v>0</v>
      </c>
      <c r="M33" s="707" t="n">
        <f aca="false">+'6. mell (Bontás)'!M32</f>
        <v>0</v>
      </c>
      <c r="N33" s="707" t="n">
        <f aca="false">+'6. mell (Bontás)'!N32</f>
        <v>0</v>
      </c>
      <c r="O33" s="707" t="n">
        <f aca="false">+'6. mell (Bontás)'!O32</f>
        <v>0</v>
      </c>
      <c r="P33" s="707" t="n">
        <f aca="false">+'6. mell (Bontás)'!P32</f>
        <v>0</v>
      </c>
      <c r="Q33" s="707" t="n">
        <f aca="false">+'6. mell (Bontás)'!Q32</f>
        <v>0</v>
      </c>
      <c r="R33" s="707" t="n">
        <f aca="false">+'6. mell (Bontás)'!R32</f>
        <v>0</v>
      </c>
      <c r="S33" s="707" t="n">
        <f aca="false">+'6. mell (Bontás)'!S32</f>
        <v>0</v>
      </c>
      <c r="T33" s="707" t="n">
        <f aca="false">+'6. mell (Bontás)'!T32</f>
        <v>0</v>
      </c>
      <c r="U33" s="707" t="n">
        <f aca="false">+'6. mell (Bontás)'!U32</f>
        <v>0</v>
      </c>
      <c r="V33" s="708" t="n">
        <f aca="false">+'6. mell (Bontás)'!V32</f>
        <v>0</v>
      </c>
      <c r="W33" s="709" t="n">
        <f aca="false">+'6. mell (Bontás)'!W32</f>
        <v>0</v>
      </c>
      <c r="X33" s="710" t="n">
        <f aca="false">+'6. mell (Bontás)'!X32</f>
        <v>0</v>
      </c>
      <c r="Y33" s="707" t="n">
        <f aca="false">+'6. mell (Bontás)'!Y32</f>
        <v>0</v>
      </c>
      <c r="Z33" s="707" t="n">
        <f aca="false">+'6. mell (Bontás)'!Z32</f>
        <v>0</v>
      </c>
      <c r="AA33" s="707" t="n">
        <f aca="false">+'6. mell (Bontás)'!AA32</f>
        <v>0</v>
      </c>
      <c r="AB33" s="711" t="n">
        <f aca="false">+J33+P33+V33</f>
        <v>0</v>
      </c>
      <c r="AC33" s="711" t="n">
        <f aca="false">+K33+Q33+W33</f>
        <v>0</v>
      </c>
      <c r="AD33" s="711" t="n">
        <f aca="false">+L33+R33+X33</f>
        <v>0</v>
      </c>
      <c r="AE33" s="712" t="n">
        <f aca="false">+M33+S33+Y33</f>
        <v>0</v>
      </c>
      <c r="AF33" s="713" t="n">
        <f aca="false">+N33+T33+Z33</f>
        <v>0</v>
      </c>
      <c r="AG33" s="714" t="n">
        <f aca="false">+O33+U33+AA33</f>
        <v>0</v>
      </c>
      <c r="AH33" s="702" t="n">
        <f aca="false">+D33-AB33</f>
        <v>0</v>
      </c>
      <c r="AI33" s="703" t="n">
        <f aca="false">+E33-AC33</f>
        <v>0</v>
      </c>
      <c r="AJ33" s="703" t="n">
        <f aca="false">+F33-AD33</f>
        <v>0</v>
      </c>
      <c r="AK33" s="703" t="n">
        <f aca="false">+G33-AE33</f>
        <v>0</v>
      </c>
      <c r="AL33" s="703" t="n">
        <f aca="false">+H33-AF33</f>
        <v>0</v>
      </c>
      <c r="AM33" s="703" t="n">
        <f aca="false">+I33-AG33</f>
        <v>0</v>
      </c>
    </row>
    <row r="34" s="678" customFormat="true" ht="15.75" hidden="false" customHeight="false" outlineLevel="0" collapsed="false">
      <c r="A34" s="715" t="s">
        <v>443</v>
      </c>
      <c r="B34" s="718" t="s">
        <v>444</v>
      </c>
      <c r="C34" s="720" t="n">
        <f aca="false">+'5. mell.Önk-i mérleg'!C33</f>
        <v>5000</v>
      </c>
      <c r="D34" s="720" t="n">
        <f aca="false">+'5. mell.Önk-i mérleg'!E33</f>
        <v>5500000</v>
      </c>
      <c r="E34" s="720" t="n">
        <f aca="false">+'5. mell.Önk-i mérleg'!F33</f>
        <v>5500000</v>
      </c>
      <c r="F34" s="720" t="n">
        <f aca="false">+'5. mell.Önk-i mérleg'!G33</f>
        <v>5500000</v>
      </c>
      <c r="G34" s="720" t="n">
        <f aca="false">+'5. mell.Önk-i mérleg'!H33</f>
        <v>5500000</v>
      </c>
      <c r="H34" s="720" t="n">
        <f aca="false">+'5. mell.Önk-i mérleg'!I33</f>
        <v>5500000</v>
      </c>
      <c r="I34" s="720" t="n">
        <f aca="false">+'5. mell.Önk-i mérleg'!J33</f>
        <v>4978</v>
      </c>
      <c r="J34" s="707" t="n">
        <f aca="false">+'6. mell (Bontás)'!J33</f>
        <v>5500000</v>
      </c>
      <c r="K34" s="707" t="n">
        <f aca="false">+'6. mell (Bontás)'!K33</f>
        <v>5500000</v>
      </c>
      <c r="L34" s="707" t="n">
        <f aca="false">+'6. mell (Bontás)'!L33</f>
        <v>5500000</v>
      </c>
      <c r="M34" s="707" t="n">
        <f aca="false">+'6. mell (Bontás)'!M33</f>
        <v>5500000</v>
      </c>
      <c r="N34" s="707" t="n">
        <f aca="false">+'6. mell (Bontás)'!N33</f>
        <v>5500000</v>
      </c>
      <c r="O34" s="707" t="n">
        <f aca="false">+'6. mell (Bontás)'!O33</f>
        <v>4978</v>
      </c>
      <c r="P34" s="707" t="n">
        <f aca="false">+'6. mell (Bontás)'!P33</f>
        <v>0</v>
      </c>
      <c r="Q34" s="707" t="n">
        <f aca="false">+'6. mell (Bontás)'!Q33</f>
        <v>0</v>
      </c>
      <c r="R34" s="707" t="n">
        <f aca="false">+'6. mell (Bontás)'!R33</f>
        <v>0</v>
      </c>
      <c r="S34" s="707" t="n">
        <f aca="false">+'6. mell (Bontás)'!S33</f>
        <v>0</v>
      </c>
      <c r="T34" s="707" t="n">
        <f aca="false">+'6. mell (Bontás)'!T33</f>
        <v>0</v>
      </c>
      <c r="U34" s="707" t="n">
        <f aca="false">+'6. mell (Bontás)'!U33</f>
        <v>0</v>
      </c>
      <c r="V34" s="708" t="n">
        <f aca="false">+'6. mell (Bontás)'!V33</f>
        <v>0</v>
      </c>
      <c r="W34" s="709" t="n">
        <f aca="false">+'6. mell (Bontás)'!W33</f>
        <v>0</v>
      </c>
      <c r="X34" s="710" t="n">
        <f aca="false">+'6. mell (Bontás)'!X33</f>
        <v>0</v>
      </c>
      <c r="Y34" s="707" t="n">
        <f aca="false">+'6. mell (Bontás)'!Y33</f>
        <v>0</v>
      </c>
      <c r="Z34" s="707" t="n">
        <f aca="false">+'6. mell (Bontás)'!Z33</f>
        <v>0</v>
      </c>
      <c r="AA34" s="707" t="n">
        <f aca="false">+'6. mell (Bontás)'!AA33</f>
        <v>0</v>
      </c>
      <c r="AB34" s="711" t="n">
        <f aca="false">+J34+P34+V34</f>
        <v>5500000</v>
      </c>
      <c r="AC34" s="711" t="n">
        <f aca="false">+K34+Q34+W34</f>
        <v>5500000</v>
      </c>
      <c r="AD34" s="711" t="n">
        <f aca="false">+L34+R34+X34</f>
        <v>5500000</v>
      </c>
      <c r="AE34" s="712" t="n">
        <f aca="false">+M34+S34+Y34</f>
        <v>5500000</v>
      </c>
      <c r="AF34" s="713" t="n">
        <f aca="false">+N34+T34+Z34</f>
        <v>5500000</v>
      </c>
      <c r="AG34" s="714" t="n">
        <f aca="false">+O34+U34+AA34</f>
        <v>4978</v>
      </c>
      <c r="AH34" s="702" t="n">
        <f aca="false">+D34-AB34</f>
        <v>0</v>
      </c>
      <c r="AI34" s="703" t="n">
        <f aca="false">+E34-AC34</f>
        <v>0</v>
      </c>
      <c r="AJ34" s="703" t="n">
        <f aca="false">+F34-AD34</f>
        <v>0</v>
      </c>
      <c r="AK34" s="703" t="n">
        <f aca="false">+G34-AE34</f>
        <v>0</v>
      </c>
      <c r="AL34" s="703" t="n">
        <f aca="false">+H34-AF34</f>
        <v>0</v>
      </c>
      <c r="AM34" s="703" t="n">
        <f aca="false">+I34-AG34</f>
        <v>0</v>
      </c>
    </row>
    <row r="35" s="678" customFormat="true" ht="15.75" hidden="false" customHeight="false" outlineLevel="0" collapsed="false">
      <c r="A35" s="716" t="s">
        <v>445</v>
      </c>
      <c r="B35" s="719" t="s">
        <v>446</v>
      </c>
      <c r="C35" s="720" t="n">
        <f aca="false">+'5. mell.Önk-i mérleg'!C34+'8. mell. Intézmények összesen'!D31</f>
        <v>65150</v>
      </c>
      <c r="D35" s="720" t="n">
        <f aca="false">+'5. mell.Önk-i mérleg'!E34+'8. mell. Intézmények összesen'!E31</f>
        <v>45150000</v>
      </c>
      <c r="E35" s="720" t="n">
        <f aca="false">+'5. mell.Önk-i mérleg'!F34+'8. mell. Intézmények összesen'!F31</f>
        <v>45150000</v>
      </c>
      <c r="F35" s="720" t="n">
        <f aca="false">+'5. mell.Önk-i mérleg'!G34+'8. mell. Intézmények összesen'!G31</f>
        <v>45150000</v>
      </c>
      <c r="G35" s="720" t="n">
        <f aca="false">+'5. mell.Önk-i mérleg'!H34+'8. mell. Intézmények összesen'!H31</f>
        <v>45150000</v>
      </c>
      <c r="H35" s="720" t="n">
        <f aca="false">+'5. mell.Önk-i mérleg'!I34+'8. mell. Intézmények összesen'!I31</f>
        <v>45150000</v>
      </c>
      <c r="I35" s="720" t="n">
        <f aca="false">+'5. mell.Önk-i mérleg'!J34+'8. mell. Intézmények összesen'!J31</f>
        <v>48279</v>
      </c>
      <c r="J35" s="707" t="n">
        <f aca="false">+'6. mell (Bontás)'!J34+'8. mell. Intézmények összesen'!Q31</f>
        <v>45150000</v>
      </c>
      <c r="K35" s="707" t="n">
        <f aca="false">+'6. mell (Bontás)'!K34+'8. mell. Intézmények összesen'!R31</f>
        <v>45150000</v>
      </c>
      <c r="L35" s="707" t="n">
        <f aca="false">+'6. mell (Bontás)'!L34+'8. mell. Intézmények összesen'!S31</f>
        <v>45150000</v>
      </c>
      <c r="M35" s="707" t="n">
        <f aca="false">+'6. mell (Bontás)'!M34+'8. mell. Intézmények összesen'!T31</f>
        <v>45150000</v>
      </c>
      <c r="N35" s="707" t="n">
        <f aca="false">+'6. mell (Bontás)'!N34+'8. mell. Intézmények összesen'!U31</f>
        <v>45150000</v>
      </c>
      <c r="O35" s="707" t="n">
        <f aca="false">+'6. mell (Bontás)'!O34+'8. mell. Intézmények összesen'!V31</f>
        <v>48229</v>
      </c>
      <c r="P35" s="707" t="n">
        <f aca="false">+'6. mell (Bontás)'!P34</f>
        <v>0</v>
      </c>
      <c r="Q35" s="707" t="n">
        <f aca="false">+'6. mell (Bontás)'!Q34</f>
        <v>0</v>
      </c>
      <c r="R35" s="707" t="n">
        <f aca="false">+'6. mell (Bontás)'!R34</f>
        <v>0</v>
      </c>
      <c r="S35" s="707" t="n">
        <f aca="false">+'6. mell (Bontás)'!S34</f>
        <v>0</v>
      </c>
      <c r="T35" s="707" t="n">
        <f aca="false">+'6. mell (Bontás)'!T34</f>
        <v>0</v>
      </c>
      <c r="U35" s="707" t="n">
        <f aca="false">+'6. mell (Bontás)'!U34</f>
        <v>0</v>
      </c>
      <c r="V35" s="708" t="n">
        <f aca="false">+'6. mell (Bontás)'!V34</f>
        <v>0</v>
      </c>
      <c r="W35" s="709" t="n">
        <f aca="false">+'6. mell (Bontás)'!W34</f>
        <v>0</v>
      </c>
      <c r="X35" s="710" t="n">
        <f aca="false">+'6. mell (Bontás)'!X34</f>
        <v>0</v>
      </c>
      <c r="Y35" s="707" t="n">
        <f aca="false">+'6. mell (Bontás)'!Y34</f>
        <v>0</v>
      </c>
      <c r="Z35" s="707" t="n">
        <f aca="false">+'6. mell (Bontás)'!Z34</f>
        <v>0</v>
      </c>
      <c r="AA35" s="707" t="n">
        <f aca="false">+'6. mell (Bontás)'!AA34</f>
        <v>0</v>
      </c>
      <c r="AB35" s="711" t="n">
        <f aca="false">+J35+P35+V35</f>
        <v>45150000</v>
      </c>
      <c r="AC35" s="711" t="n">
        <f aca="false">+K35+Q35+W35</f>
        <v>45150000</v>
      </c>
      <c r="AD35" s="711" t="n">
        <f aca="false">+L35+R35+X35</f>
        <v>45150000</v>
      </c>
      <c r="AE35" s="712" t="n">
        <f aca="false">+M35+S35+Y35</f>
        <v>45150000</v>
      </c>
      <c r="AF35" s="713" t="n">
        <f aca="false">+N35+T35+Z35</f>
        <v>45150000</v>
      </c>
      <c r="AG35" s="714" t="n">
        <f aca="false">+O35+U35+AA35</f>
        <v>48229</v>
      </c>
      <c r="AH35" s="702" t="n">
        <f aca="false">+D35-AB35</f>
        <v>0</v>
      </c>
      <c r="AI35" s="703" t="n">
        <f aca="false">+E35-AC35</f>
        <v>0</v>
      </c>
      <c r="AJ35" s="703" t="n">
        <f aca="false">+F35-AD35</f>
        <v>0</v>
      </c>
      <c r="AK35" s="703" t="n">
        <f aca="false">+G35-AE35</f>
        <v>0</v>
      </c>
      <c r="AL35" s="703" t="n">
        <f aca="false">+H35-AF35</f>
        <v>0</v>
      </c>
      <c r="AM35" s="703" t="n">
        <f aca="false">+I35-AG35</f>
        <v>50</v>
      </c>
    </row>
    <row r="36" s="678" customFormat="true" ht="15.75" hidden="false" customHeight="false" outlineLevel="0" collapsed="false">
      <c r="A36" s="694" t="s">
        <v>84</v>
      </c>
      <c r="B36" s="717" t="s">
        <v>447</v>
      </c>
      <c r="C36" s="696" t="n">
        <f aca="false">SUM(C37:C47)</f>
        <v>1275272</v>
      </c>
      <c r="D36" s="696" t="n">
        <f aca="false">SUM(D37:D47)</f>
        <v>1966302958</v>
      </c>
      <c r="E36" s="696" t="n">
        <f aca="false">SUM(E37:E47)</f>
        <v>1966302958</v>
      </c>
      <c r="F36" s="696" t="n">
        <f aca="false">SUM(F37:F47)</f>
        <v>1966302958</v>
      </c>
      <c r="G36" s="696" t="n">
        <f aca="false">SUM(G37:G47)</f>
        <v>1966302958</v>
      </c>
      <c r="H36" s="696" t="n">
        <f aca="false">SUM(H37:H47)</f>
        <v>1966302958</v>
      </c>
      <c r="I36" s="696" t="n">
        <f aca="false">SUM(I37:I47)</f>
        <v>2237733</v>
      </c>
      <c r="J36" s="696" t="n">
        <f aca="false">SUM(J37:J47)</f>
        <v>1686768958</v>
      </c>
      <c r="K36" s="696" t="n">
        <f aca="false">SUM(K37:K47)</f>
        <v>1686768958</v>
      </c>
      <c r="L36" s="696" t="n">
        <f aca="false">SUM(L37:L47)</f>
        <v>1686768958</v>
      </c>
      <c r="M36" s="696" t="n">
        <f aca="false">SUM(M37:M47)</f>
        <v>1686768958</v>
      </c>
      <c r="N36" s="696" t="n">
        <f aca="false">SUM(N37:N47)</f>
        <v>1686768958</v>
      </c>
      <c r="O36" s="696" t="n">
        <f aca="false">SUM(O37:O47)</f>
        <v>625142</v>
      </c>
      <c r="P36" s="696" t="n">
        <f aca="false">SUM(P37:P47)</f>
        <v>279534000</v>
      </c>
      <c r="Q36" s="696" t="n">
        <f aca="false">SUM(Q37:Q47)</f>
        <v>279534000</v>
      </c>
      <c r="R36" s="696" t="n">
        <f aca="false">SUM(R37:R47)</f>
        <v>279534000</v>
      </c>
      <c r="S36" s="696" t="n">
        <f aca="false">SUM(S37:S47)</f>
        <v>279534000</v>
      </c>
      <c r="T36" s="696" t="n">
        <f aca="false">SUM(T37:T47)</f>
        <v>279534000</v>
      </c>
      <c r="U36" s="696" t="n">
        <f aca="false">SUM(U37:U47)</f>
        <v>658286</v>
      </c>
      <c r="V36" s="697" t="n">
        <f aca="false">SUM(V37:V47)</f>
        <v>0</v>
      </c>
      <c r="W36" s="698" t="n">
        <f aca="false">SUM(W37:W47)</f>
        <v>0</v>
      </c>
      <c r="X36" s="699" t="n">
        <f aca="false">SUM(X37:X47)</f>
        <v>0</v>
      </c>
      <c r="Y36" s="696" t="n">
        <f aca="false">SUM(Y37:Y47)</f>
        <v>0</v>
      </c>
      <c r="Z36" s="696" t="n">
        <f aca="false">SUM(Z37:Z47)</f>
        <v>0</v>
      </c>
      <c r="AA36" s="696" t="n">
        <f aca="false">SUM(AA37:AA47)</f>
        <v>0</v>
      </c>
      <c r="AB36" s="697" t="n">
        <f aca="false">SUM(AB37:AB47)</f>
        <v>1966302958</v>
      </c>
      <c r="AC36" s="697" t="n">
        <f aca="false">SUM(AC37:AC47)</f>
        <v>1966302958</v>
      </c>
      <c r="AD36" s="697" t="n">
        <f aca="false">SUM(AD37:AD47)</f>
        <v>1966302958</v>
      </c>
      <c r="AE36" s="699" t="n">
        <f aca="false">SUM(AE37:AE47)</f>
        <v>1966302958</v>
      </c>
      <c r="AF36" s="700" t="n">
        <f aca="false">SUM(AF37:AF47)</f>
        <v>1966302958</v>
      </c>
      <c r="AG36" s="701" t="n">
        <f aca="false">SUM(AG37:AG47)</f>
        <v>1283428</v>
      </c>
      <c r="AH36" s="702" t="n">
        <f aca="false">+D36-AB36</f>
        <v>0</v>
      </c>
      <c r="AI36" s="703" t="n">
        <f aca="false">+E36-AC36</f>
        <v>0</v>
      </c>
      <c r="AJ36" s="703" t="n">
        <f aca="false">+F36-AD36</f>
        <v>0</v>
      </c>
      <c r="AK36" s="703" t="n">
        <f aca="false">+G36-AE36</f>
        <v>0</v>
      </c>
      <c r="AL36" s="703" t="n">
        <f aca="false">+H36-AF36</f>
        <v>0</v>
      </c>
      <c r="AM36" s="703" t="n">
        <f aca="false">+I36-AG36</f>
        <v>954305</v>
      </c>
    </row>
    <row r="37" s="678" customFormat="true" ht="15.75" hidden="false" customHeight="false" outlineLevel="0" collapsed="false">
      <c r="A37" s="704" t="s">
        <v>448</v>
      </c>
      <c r="B37" s="705" t="s">
        <v>449</v>
      </c>
      <c r="C37" s="706" t="n">
        <f aca="false">+'5. mell.Önk-i mérleg'!C36+'8. mell. Intézmények összesen'!D9</f>
        <v>1600</v>
      </c>
      <c r="D37" s="706" t="n">
        <f aca="false">+'5. mell.Önk-i mérleg'!E36+'8. mell. Intézmények összesen'!E9</f>
        <v>2000000</v>
      </c>
      <c r="E37" s="706" t="n">
        <f aca="false">+'5. mell.Önk-i mérleg'!F36+'8. mell. Intézmények összesen'!F9</f>
        <v>2000000</v>
      </c>
      <c r="F37" s="706" t="n">
        <f aca="false">+'5. mell.Önk-i mérleg'!G36+'8. mell. Intézmények összesen'!G9</f>
        <v>2000000</v>
      </c>
      <c r="G37" s="706" t="n">
        <f aca="false">+'5. mell.Önk-i mérleg'!H36+'8. mell. Intézmények összesen'!H9</f>
        <v>2000000</v>
      </c>
      <c r="H37" s="706" t="n">
        <f aca="false">+'5. mell.Önk-i mérleg'!I36+'8. mell. Intézmények összesen'!I9</f>
        <v>2000000</v>
      </c>
      <c r="I37" s="706" t="n">
        <f aca="false">+'5. mell.Önk-i mérleg'!J36+'8. mell. Intézmények összesen'!J9</f>
        <v>2534</v>
      </c>
      <c r="J37" s="707" t="n">
        <f aca="false">+'6. mell (Bontás)'!J36+'8. mell. Intézmények összesen'!Q9</f>
        <v>0</v>
      </c>
      <c r="K37" s="707" t="n">
        <f aca="false">+'6. mell (Bontás)'!K36+'8. mell. Intézmények összesen'!R9</f>
        <v>0</v>
      </c>
      <c r="L37" s="707" t="n">
        <f aca="false">+'6. mell (Bontás)'!L36+'8. mell. Intézmények összesen'!S9</f>
        <v>0</v>
      </c>
      <c r="M37" s="707" t="n">
        <f aca="false">+'6. mell (Bontás)'!M36+'8. mell. Intézmények összesen'!T9</f>
        <v>0</v>
      </c>
      <c r="N37" s="707" t="n">
        <f aca="false">+'6. mell (Bontás)'!N36+'8. mell. Intézmények összesen'!U9</f>
        <v>0</v>
      </c>
      <c r="O37" s="707" t="n">
        <f aca="false">+'6. mell (Bontás)'!O36+'8. mell. Intézmények összesen'!V9</f>
        <v>0</v>
      </c>
      <c r="P37" s="707" t="n">
        <f aca="false">+'6. mell (Bontás)'!P36+'8. mell. Intézmények összesen'!K9</f>
        <v>2000000</v>
      </c>
      <c r="Q37" s="707" t="n">
        <f aca="false">+'6. mell (Bontás)'!Q36+'8. mell. Intézmények összesen'!L9</f>
        <v>2000000</v>
      </c>
      <c r="R37" s="707" t="n">
        <f aca="false">+'6. mell (Bontás)'!R36+'8. mell. Intézmények összesen'!M9</f>
        <v>2000000</v>
      </c>
      <c r="S37" s="707" t="n">
        <f aca="false">+'6. mell (Bontás)'!S36+'8. mell. Intézmények összesen'!N9</f>
        <v>2000000</v>
      </c>
      <c r="T37" s="707" t="n">
        <f aca="false">+'6. mell (Bontás)'!T36+'8. mell. Intézmények összesen'!O9</f>
        <v>2000000</v>
      </c>
      <c r="U37" s="707" t="n">
        <f aca="false">+'6. mell (Bontás)'!U36+'8. mell. Intézmények összesen'!P9</f>
        <v>0</v>
      </c>
      <c r="V37" s="708" t="n">
        <f aca="false">+'6. mell (Bontás)'!V36</f>
        <v>0</v>
      </c>
      <c r="W37" s="709" t="n">
        <f aca="false">+'6. mell (Bontás)'!W36</f>
        <v>0</v>
      </c>
      <c r="X37" s="710" t="n">
        <f aca="false">+'6. mell (Bontás)'!X36</f>
        <v>0</v>
      </c>
      <c r="Y37" s="707" t="n">
        <f aca="false">+'6. mell (Bontás)'!Y36</f>
        <v>0</v>
      </c>
      <c r="Z37" s="707" t="n">
        <f aca="false">+'6. mell (Bontás)'!Z36</f>
        <v>0</v>
      </c>
      <c r="AA37" s="707" t="n">
        <f aca="false">+'6. mell (Bontás)'!AA36</f>
        <v>0</v>
      </c>
      <c r="AB37" s="711" t="n">
        <f aca="false">+J37+P37+V37</f>
        <v>2000000</v>
      </c>
      <c r="AC37" s="711" t="n">
        <f aca="false">+K37+Q37+W37</f>
        <v>2000000</v>
      </c>
      <c r="AD37" s="711" t="n">
        <f aca="false">+L37+R37+X37</f>
        <v>2000000</v>
      </c>
      <c r="AE37" s="712" t="n">
        <f aca="false">+M37+S37+Y37</f>
        <v>2000000</v>
      </c>
      <c r="AF37" s="713" t="n">
        <f aca="false">+N37+T37+Z37</f>
        <v>2000000</v>
      </c>
      <c r="AG37" s="714" t="n">
        <f aca="false">+O37+U37+AA37</f>
        <v>0</v>
      </c>
      <c r="AH37" s="702" t="n">
        <f aca="false">+D37-AB37</f>
        <v>0</v>
      </c>
      <c r="AI37" s="703" t="n">
        <f aca="false">+E37-AC37</f>
        <v>0</v>
      </c>
      <c r="AJ37" s="703" t="n">
        <f aca="false">+F37-AD37</f>
        <v>0</v>
      </c>
      <c r="AK37" s="703" t="n">
        <f aca="false">+G37-AE37</f>
        <v>0</v>
      </c>
      <c r="AL37" s="703" t="n">
        <f aca="false">+H37-AF37</f>
        <v>0</v>
      </c>
      <c r="AM37" s="703" t="n">
        <f aca="false">+I37-AG37</f>
        <v>2534</v>
      </c>
    </row>
    <row r="38" s="678" customFormat="true" ht="15.75" hidden="false" customHeight="false" outlineLevel="0" collapsed="false">
      <c r="A38" s="715" t="s">
        <v>450</v>
      </c>
      <c r="B38" s="718" t="s">
        <v>451</v>
      </c>
      <c r="C38" s="706" t="n">
        <f aca="false">+'5. mell.Önk-i mérleg'!C37+'8. mell. Intézmények összesen'!D10</f>
        <v>304953</v>
      </c>
      <c r="D38" s="706" t="n">
        <f aca="false">+'5. mell.Önk-i mérleg'!E37+'8. mell. Intézmények összesen'!E10</f>
        <v>353638091</v>
      </c>
      <c r="E38" s="706" t="n">
        <f aca="false">+'5. mell.Önk-i mérleg'!F37+'8. mell. Intézmények összesen'!F10</f>
        <v>353638091</v>
      </c>
      <c r="F38" s="706" t="n">
        <f aca="false">+'5. mell.Önk-i mérleg'!G37+'8. mell. Intézmények összesen'!G10</f>
        <v>353638091</v>
      </c>
      <c r="G38" s="706" t="n">
        <f aca="false">+'5. mell.Önk-i mérleg'!H37+'8. mell. Intézmények összesen'!H10</f>
        <v>353638091</v>
      </c>
      <c r="H38" s="706" t="n">
        <f aca="false">+'5. mell.Önk-i mérleg'!I37+'8. mell. Intézmények összesen'!I10</f>
        <v>353638091</v>
      </c>
      <c r="I38" s="706" t="n">
        <f aca="false">+'5. mell.Önk-i mérleg'!J37+'8. mell. Intézmények összesen'!J10</f>
        <v>315689</v>
      </c>
      <c r="J38" s="707" t="n">
        <f aca="false">+'6. mell (Bontás)'!J37+'8. mell. Intézmények összesen'!Q10</f>
        <v>327238091</v>
      </c>
      <c r="K38" s="707" t="n">
        <f aca="false">+'6. mell (Bontás)'!K37+'8. mell. Intézmények összesen'!R10</f>
        <v>327238091</v>
      </c>
      <c r="L38" s="707" t="n">
        <f aca="false">+'6. mell (Bontás)'!L37+'8. mell. Intézmények összesen'!S10</f>
        <v>327238091</v>
      </c>
      <c r="M38" s="707" t="n">
        <f aca="false">+'6. mell (Bontás)'!M37+'8. mell. Intézmények összesen'!T10</f>
        <v>327238091</v>
      </c>
      <c r="N38" s="707" t="n">
        <f aca="false">+'6. mell (Bontás)'!N37+'8. mell. Intézmények összesen'!U10</f>
        <v>327238091</v>
      </c>
      <c r="O38" s="707" t="n">
        <f aca="false">+'6. mell (Bontás)'!O37+'8. mell. Intézmények összesen'!V10</f>
        <v>123849</v>
      </c>
      <c r="P38" s="707" t="n">
        <f aca="false">+'6. mell (Bontás)'!P37+'8. mell. Intézmények összesen'!K10</f>
        <v>26400000</v>
      </c>
      <c r="Q38" s="707" t="n">
        <f aca="false">+'6. mell (Bontás)'!Q37+'8. mell. Intézmények összesen'!L10</f>
        <v>26400000</v>
      </c>
      <c r="R38" s="707" t="n">
        <f aca="false">+'6. mell (Bontás)'!R37+'8. mell. Intézmények összesen'!M10</f>
        <v>26400000</v>
      </c>
      <c r="S38" s="707" t="n">
        <f aca="false">+'6. mell (Bontás)'!S37+'8. mell. Intézmények összesen'!N10</f>
        <v>26400000</v>
      </c>
      <c r="T38" s="707" t="n">
        <f aca="false">+'6. mell (Bontás)'!T37+'8. mell. Intézmények összesen'!O10</f>
        <v>26400000</v>
      </c>
      <c r="U38" s="707" t="n">
        <f aca="false">+'6. mell (Bontás)'!U37+'8. mell. Intézmények összesen'!P10</f>
        <v>17950</v>
      </c>
      <c r="V38" s="708" t="n">
        <f aca="false">+'6. mell (Bontás)'!V37</f>
        <v>0</v>
      </c>
      <c r="W38" s="709" t="n">
        <f aca="false">+'6. mell (Bontás)'!W37</f>
        <v>0</v>
      </c>
      <c r="X38" s="710" t="n">
        <f aca="false">+'6. mell (Bontás)'!X37</f>
        <v>0</v>
      </c>
      <c r="Y38" s="707" t="n">
        <f aca="false">+'6. mell (Bontás)'!Y37</f>
        <v>0</v>
      </c>
      <c r="Z38" s="707" t="n">
        <f aca="false">+'6. mell (Bontás)'!Z37</f>
        <v>0</v>
      </c>
      <c r="AA38" s="707" t="n">
        <f aca="false">+'6. mell (Bontás)'!AA37</f>
        <v>0</v>
      </c>
      <c r="AB38" s="711" t="n">
        <f aca="false">+J38+P38+V38</f>
        <v>353638091</v>
      </c>
      <c r="AC38" s="711" t="n">
        <f aca="false">+K38+Q38+W38</f>
        <v>353638091</v>
      </c>
      <c r="AD38" s="711" t="n">
        <f aca="false">+L38+R38+X38</f>
        <v>353638091</v>
      </c>
      <c r="AE38" s="712" t="n">
        <f aca="false">+M38+S38+Y38</f>
        <v>353638091</v>
      </c>
      <c r="AF38" s="713" t="n">
        <f aca="false">+N38+T38+Z38</f>
        <v>353638091</v>
      </c>
      <c r="AG38" s="714" t="n">
        <f aca="false">+O38+U38+AA38</f>
        <v>141799</v>
      </c>
      <c r="AH38" s="702" t="n">
        <f aca="false">+D38-AB38</f>
        <v>0</v>
      </c>
      <c r="AI38" s="703" t="n">
        <f aca="false">+E38-AC38</f>
        <v>0</v>
      </c>
      <c r="AJ38" s="703" t="n">
        <f aca="false">+F38-AD38</f>
        <v>0</v>
      </c>
      <c r="AK38" s="703" t="n">
        <f aca="false">+G38-AE38</f>
        <v>0</v>
      </c>
      <c r="AL38" s="703" t="n">
        <f aca="false">+H38-AF38</f>
        <v>0</v>
      </c>
      <c r="AM38" s="703" t="n">
        <f aca="false">+I38-AG38</f>
        <v>173890</v>
      </c>
    </row>
    <row r="39" s="678" customFormat="true" ht="15.75" hidden="false" customHeight="false" outlineLevel="0" collapsed="false">
      <c r="A39" s="715" t="s">
        <v>452</v>
      </c>
      <c r="B39" s="718" t="s">
        <v>752</v>
      </c>
      <c r="C39" s="706" t="n">
        <f aca="false">+'5. mell.Önk-i mérleg'!C38+'8. mell. Intézmények összesen'!D11</f>
        <v>58299</v>
      </c>
      <c r="D39" s="706" t="n">
        <f aca="false">+'5. mell.Önk-i mérleg'!E38+'8. mell. Intézmények összesen'!E11</f>
        <v>125746191</v>
      </c>
      <c r="E39" s="706" t="n">
        <f aca="false">+'5. mell.Önk-i mérleg'!F38+'8. mell. Intézmények összesen'!F11</f>
        <v>125746191</v>
      </c>
      <c r="F39" s="706" t="n">
        <f aca="false">+'5. mell.Önk-i mérleg'!G38+'8. mell. Intézmények összesen'!G11</f>
        <v>125746191</v>
      </c>
      <c r="G39" s="706" t="n">
        <f aca="false">+'5. mell.Önk-i mérleg'!H38+'8. mell. Intézmények összesen'!H11</f>
        <v>125746191</v>
      </c>
      <c r="H39" s="706" t="n">
        <f aca="false">+'5. mell.Önk-i mérleg'!I38+'8. mell. Intézmények összesen'!I11</f>
        <v>125746191</v>
      </c>
      <c r="I39" s="706" t="n">
        <f aca="false">+'5. mell.Önk-i mérleg'!J38+'8. mell. Intézmények összesen'!J11</f>
        <v>59079</v>
      </c>
      <c r="J39" s="707" t="n">
        <f aca="false">+'6. mell (Bontás)'!J38+'8. mell. Intézmények összesen'!Q11</f>
        <v>125746191</v>
      </c>
      <c r="K39" s="707" t="n">
        <f aca="false">+'6. mell (Bontás)'!K38+'8. mell. Intézmények összesen'!R11</f>
        <v>125746191</v>
      </c>
      <c r="L39" s="707" t="n">
        <f aca="false">+'6. mell (Bontás)'!L38+'8. mell. Intézmények összesen'!S11</f>
        <v>125746191</v>
      </c>
      <c r="M39" s="707" t="n">
        <f aca="false">+'6. mell (Bontás)'!M38+'8. mell. Intézmények összesen'!T11</f>
        <v>125746191</v>
      </c>
      <c r="N39" s="707" t="n">
        <f aca="false">+'6. mell (Bontás)'!N38+'8. mell. Intézmények összesen'!U11</f>
        <v>125746191</v>
      </c>
      <c r="O39" s="707" t="n">
        <f aca="false">+'6. mell (Bontás)'!O38+'8. mell. Intézmények összesen'!V11</f>
        <v>20924</v>
      </c>
      <c r="P39" s="707" t="n">
        <f aca="false">+'6. mell (Bontás)'!P38</f>
        <v>0</v>
      </c>
      <c r="Q39" s="707" t="n">
        <f aca="false">+'6. mell (Bontás)'!Q38</f>
        <v>0</v>
      </c>
      <c r="R39" s="707" t="n">
        <f aca="false">+'6. mell (Bontás)'!R38</f>
        <v>0</v>
      </c>
      <c r="S39" s="707" t="n">
        <f aca="false">+'6. mell (Bontás)'!S38</f>
        <v>0</v>
      </c>
      <c r="T39" s="707" t="n">
        <f aca="false">+'6. mell (Bontás)'!T38</f>
        <v>0</v>
      </c>
      <c r="U39" s="707" t="n">
        <f aca="false">+'6. mell (Bontás)'!U38</f>
        <v>0</v>
      </c>
      <c r="V39" s="708" t="n">
        <f aca="false">+'6. mell (Bontás)'!V38</f>
        <v>0</v>
      </c>
      <c r="W39" s="709" t="n">
        <f aca="false">+'6. mell (Bontás)'!W38</f>
        <v>0</v>
      </c>
      <c r="X39" s="710" t="n">
        <f aca="false">+'6. mell (Bontás)'!X38</f>
        <v>0</v>
      </c>
      <c r="Y39" s="707" t="n">
        <f aca="false">+'6. mell (Bontás)'!Y38</f>
        <v>0</v>
      </c>
      <c r="Z39" s="707" t="n">
        <f aca="false">+'6. mell (Bontás)'!Z38</f>
        <v>0</v>
      </c>
      <c r="AA39" s="707" t="n">
        <f aca="false">+'6. mell (Bontás)'!AA38</f>
        <v>0</v>
      </c>
      <c r="AB39" s="711" t="n">
        <f aca="false">+J39+P39+V39</f>
        <v>125746191</v>
      </c>
      <c r="AC39" s="711" t="n">
        <f aca="false">+K39+Q39+W39</f>
        <v>125746191</v>
      </c>
      <c r="AD39" s="711" t="n">
        <f aca="false">+L39+R39+X39</f>
        <v>125746191</v>
      </c>
      <c r="AE39" s="712" t="n">
        <f aca="false">+M39+S39+Y39</f>
        <v>125746191</v>
      </c>
      <c r="AF39" s="713" t="n">
        <f aca="false">+N39+T39+Z39</f>
        <v>125746191</v>
      </c>
      <c r="AG39" s="714" t="n">
        <f aca="false">+O39+U39+AA39</f>
        <v>20924</v>
      </c>
      <c r="AH39" s="702" t="n">
        <f aca="false">+D39-AB39</f>
        <v>0</v>
      </c>
      <c r="AI39" s="703" t="n">
        <f aca="false">+E39-AC39</f>
        <v>0</v>
      </c>
      <c r="AJ39" s="703" t="n">
        <f aca="false">+F39-AD39</f>
        <v>0</v>
      </c>
      <c r="AK39" s="703" t="n">
        <f aca="false">+G39-AE39</f>
        <v>0</v>
      </c>
      <c r="AL39" s="703" t="n">
        <f aca="false">+H39-AF39</f>
        <v>0</v>
      </c>
      <c r="AM39" s="703" t="n">
        <f aca="false">+I39-AG39</f>
        <v>38155</v>
      </c>
    </row>
    <row r="40" s="678" customFormat="true" ht="15.75" hidden="false" customHeight="false" outlineLevel="0" collapsed="false">
      <c r="A40" s="715" t="s">
        <v>454</v>
      </c>
      <c r="B40" s="718" t="s">
        <v>455</v>
      </c>
      <c r="C40" s="706" t="n">
        <f aca="false">+'5. mell.Önk-i mérleg'!C39+'8. mell. Intézmények összesen'!D12</f>
        <v>353510</v>
      </c>
      <c r="D40" s="706" t="n">
        <f aca="false">+'5. mell.Önk-i mérleg'!E39+'8. mell. Intézmények összesen'!E12</f>
        <v>381942050</v>
      </c>
      <c r="E40" s="706" t="n">
        <f aca="false">+'5. mell.Önk-i mérleg'!F39+'8. mell. Intézmények összesen'!F12</f>
        <v>381942050</v>
      </c>
      <c r="F40" s="706" t="n">
        <f aca="false">+'5. mell.Önk-i mérleg'!G39+'8. mell. Intézmények összesen'!G12</f>
        <v>381942050</v>
      </c>
      <c r="G40" s="706" t="n">
        <f aca="false">+'5. mell.Önk-i mérleg'!H39+'8. mell. Intézmények összesen'!H12</f>
        <v>381942050</v>
      </c>
      <c r="H40" s="706" t="n">
        <f aca="false">+'5. mell.Önk-i mérleg'!I39+'8. mell. Intézmények összesen'!I12</f>
        <v>381942050</v>
      </c>
      <c r="I40" s="706" t="n">
        <f aca="false">+'5. mell.Önk-i mérleg'!J39+'8. mell. Intézmények összesen'!J12</f>
        <v>340092</v>
      </c>
      <c r="J40" s="707" t="n">
        <f aca="false">+'6. mell (Bontás)'!J39+'8. mell. Intézmények összesen'!Q12</f>
        <v>381942050</v>
      </c>
      <c r="K40" s="707" t="n">
        <f aca="false">+'6. mell (Bontás)'!K39+'8. mell. Intézmények összesen'!R12</f>
        <v>381942050</v>
      </c>
      <c r="L40" s="707" t="n">
        <f aca="false">+'6. mell (Bontás)'!L39+'8. mell. Intézmények összesen'!S12</f>
        <v>381942050</v>
      </c>
      <c r="M40" s="707" t="n">
        <f aca="false">+'6. mell (Bontás)'!M39+'8. mell. Intézmények összesen'!T12</f>
        <v>381942050</v>
      </c>
      <c r="N40" s="707" t="n">
        <f aca="false">+'6. mell (Bontás)'!N39+'8. mell. Intézmények összesen'!U12</f>
        <v>381942050</v>
      </c>
      <c r="O40" s="707" t="n">
        <f aca="false">+'6. mell (Bontás)'!O39+'8. mell. Intézmények összesen'!V12</f>
        <v>340092</v>
      </c>
      <c r="P40" s="707" t="n">
        <f aca="false">+'6. mell (Bontás)'!P39</f>
        <v>0</v>
      </c>
      <c r="Q40" s="707" t="n">
        <f aca="false">+'6. mell (Bontás)'!Q39</f>
        <v>0</v>
      </c>
      <c r="R40" s="707" t="n">
        <f aca="false">+'6. mell (Bontás)'!R39</f>
        <v>0</v>
      </c>
      <c r="S40" s="707" t="n">
        <f aca="false">+'6. mell (Bontás)'!S39</f>
        <v>0</v>
      </c>
      <c r="T40" s="707" t="n">
        <f aca="false">+'6. mell (Bontás)'!T39</f>
        <v>0</v>
      </c>
      <c r="U40" s="707" t="n">
        <f aca="false">+'6. mell (Bontás)'!U39</f>
        <v>0</v>
      </c>
      <c r="V40" s="708" t="n">
        <f aca="false">+'6. mell (Bontás)'!V39</f>
        <v>0</v>
      </c>
      <c r="W40" s="709" t="n">
        <f aca="false">+'6. mell (Bontás)'!W39</f>
        <v>0</v>
      </c>
      <c r="X40" s="710" t="n">
        <f aca="false">+'6. mell (Bontás)'!X39</f>
        <v>0</v>
      </c>
      <c r="Y40" s="707" t="n">
        <f aca="false">+'6. mell (Bontás)'!Y39</f>
        <v>0</v>
      </c>
      <c r="Z40" s="707" t="n">
        <f aca="false">+'6. mell (Bontás)'!Z39</f>
        <v>0</v>
      </c>
      <c r="AA40" s="707" t="n">
        <f aca="false">+'6. mell (Bontás)'!AA39</f>
        <v>0</v>
      </c>
      <c r="AB40" s="711" t="n">
        <f aca="false">+J40+P40+V40</f>
        <v>381942050</v>
      </c>
      <c r="AC40" s="711" t="n">
        <f aca="false">+K40+Q40+W40</f>
        <v>381942050</v>
      </c>
      <c r="AD40" s="711" t="n">
        <f aca="false">+L40+R40+X40</f>
        <v>381942050</v>
      </c>
      <c r="AE40" s="712" t="n">
        <f aca="false">+M40+S40+Y40</f>
        <v>381942050</v>
      </c>
      <c r="AF40" s="713" t="n">
        <f aca="false">+N40+T40+Z40</f>
        <v>381942050</v>
      </c>
      <c r="AG40" s="714" t="n">
        <f aca="false">+O40+U40+AA40</f>
        <v>340092</v>
      </c>
      <c r="AH40" s="702" t="n">
        <f aca="false">+D40-AB40</f>
        <v>0</v>
      </c>
      <c r="AI40" s="703" t="n">
        <f aca="false">+E40-AC40</f>
        <v>0</v>
      </c>
      <c r="AJ40" s="703" t="n">
        <f aca="false">+F40-AD40</f>
        <v>0</v>
      </c>
      <c r="AK40" s="703" t="n">
        <f aca="false">+G40-AE40</f>
        <v>0</v>
      </c>
      <c r="AL40" s="703" t="n">
        <f aca="false">+H40-AF40</f>
        <v>0</v>
      </c>
      <c r="AM40" s="703" t="n">
        <f aca="false">+I40-AG40</f>
        <v>0</v>
      </c>
    </row>
    <row r="41" s="678" customFormat="true" ht="15.75" hidden="false" customHeight="false" outlineLevel="0" collapsed="false">
      <c r="A41" s="715" t="s">
        <v>456</v>
      </c>
      <c r="B41" s="718" t="s">
        <v>457</v>
      </c>
      <c r="C41" s="706" t="n">
        <f aca="false">+'5. mell.Önk-i mérleg'!C40+'8. mell. Intézmények összesen'!D13</f>
        <v>341823</v>
      </c>
      <c r="D41" s="706" t="n">
        <f aca="false">+'5. mell.Önk-i mérleg'!E40+'8. mell. Intézmények összesen'!E13</f>
        <v>603946946</v>
      </c>
      <c r="E41" s="706" t="n">
        <f aca="false">+'5. mell.Önk-i mérleg'!F40+'8. mell. Intézmények összesen'!F13</f>
        <v>603946946</v>
      </c>
      <c r="F41" s="706" t="n">
        <f aca="false">+'5. mell.Önk-i mérleg'!G40+'8. mell. Intézmények összesen'!G13</f>
        <v>603946946</v>
      </c>
      <c r="G41" s="706" t="n">
        <f aca="false">+'5. mell.Önk-i mérleg'!H40+'8. mell. Intézmények összesen'!H13</f>
        <v>603946946</v>
      </c>
      <c r="H41" s="706" t="n">
        <f aca="false">+'5. mell.Önk-i mérleg'!I40+'8. mell. Intézmények összesen'!I13</f>
        <v>603946946</v>
      </c>
      <c r="I41" s="706" t="n">
        <f aca="false">+'5. mell.Önk-i mérleg'!J40+'8. mell. Intézmények összesen'!J13</f>
        <v>429547</v>
      </c>
      <c r="J41" s="707" t="n">
        <f aca="false">+'6. mell (Bontás)'!J40+'8. mell. Intézmények összesen'!Q13</f>
        <v>603946946</v>
      </c>
      <c r="K41" s="707" t="n">
        <f aca="false">+'6. mell (Bontás)'!K40+'8. mell. Intézmények összesen'!R13</f>
        <v>603946946</v>
      </c>
      <c r="L41" s="707" t="n">
        <f aca="false">+'6. mell (Bontás)'!L40+'8. mell. Intézmények összesen'!S13</f>
        <v>603946946</v>
      </c>
      <c r="M41" s="707" t="n">
        <f aca="false">+'6. mell (Bontás)'!M40+'8. mell. Intézmények összesen'!T13</f>
        <v>603946946</v>
      </c>
      <c r="N41" s="707" t="n">
        <f aca="false">+'6. mell (Bontás)'!N40+'8. mell. Intézmények összesen'!U13</f>
        <v>603946946</v>
      </c>
      <c r="O41" s="707" t="n">
        <f aca="false">+'6. mell (Bontás)'!O40+'8. mell. Intézmények összesen'!V13</f>
        <v>20042</v>
      </c>
      <c r="P41" s="707" t="n">
        <f aca="false">+'6. mell (Bontás)'!P40+'8. mell. Intézmények összesen'!K13</f>
        <v>0</v>
      </c>
      <c r="Q41" s="707" t="n">
        <f aca="false">+'6. mell (Bontás)'!Q40+'8. mell. Intézmények összesen'!L13</f>
        <v>0</v>
      </c>
      <c r="R41" s="707" t="n">
        <f aca="false">+'6. mell (Bontás)'!R40+'8. mell. Intézmények összesen'!M13</f>
        <v>0</v>
      </c>
      <c r="S41" s="707" t="n">
        <f aca="false">+'6. mell (Bontás)'!S40+'8. mell. Intézmények összesen'!N13</f>
        <v>0</v>
      </c>
      <c r="T41" s="707" t="n">
        <f aca="false">+'6. mell (Bontás)'!T40+'8. mell. Intézmények összesen'!O13</f>
        <v>0</v>
      </c>
      <c r="U41" s="707" t="n">
        <f aca="false">+'6. mell (Bontás)'!U40+'8. mell. Intézmények összesen'!P13</f>
        <v>0</v>
      </c>
      <c r="V41" s="708" t="n">
        <f aca="false">+'6. mell (Bontás)'!V40</f>
        <v>0</v>
      </c>
      <c r="W41" s="709" t="n">
        <f aca="false">+'6. mell (Bontás)'!W40</f>
        <v>0</v>
      </c>
      <c r="X41" s="710" t="n">
        <f aca="false">+'6. mell (Bontás)'!X40</f>
        <v>0</v>
      </c>
      <c r="Y41" s="707" t="n">
        <f aca="false">+'6. mell (Bontás)'!Y40</f>
        <v>0</v>
      </c>
      <c r="Z41" s="707" t="n">
        <f aca="false">+'6. mell (Bontás)'!Z40</f>
        <v>0</v>
      </c>
      <c r="AA41" s="707" t="n">
        <f aca="false">+'6. mell (Bontás)'!AA40</f>
        <v>0</v>
      </c>
      <c r="AB41" s="711" t="n">
        <f aca="false">+J41+P41+V41</f>
        <v>603946946</v>
      </c>
      <c r="AC41" s="711" t="n">
        <f aca="false">+K41+Q41+W41</f>
        <v>603946946</v>
      </c>
      <c r="AD41" s="711" t="n">
        <f aca="false">+L41+R41+X41</f>
        <v>603946946</v>
      </c>
      <c r="AE41" s="712" t="n">
        <f aca="false">+M41+S41+Y41</f>
        <v>603946946</v>
      </c>
      <c r="AF41" s="713" t="n">
        <f aca="false">+N41+T41+Z41</f>
        <v>603946946</v>
      </c>
      <c r="AG41" s="714" t="n">
        <f aca="false">+O41+U41+AA41</f>
        <v>20042</v>
      </c>
      <c r="AH41" s="702" t="n">
        <f aca="false">+D41-AB41</f>
        <v>0</v>
      </c>
      <c r="AI41" s="703" t="n">
        <f aca="false">+E41-AC41</f>
        <v>0</v>
      </c>
      <c r="AJ41" s="703" t="n">
        <f aca="false">+F41-AD41</f>
        <v>0</v>
      </c>
      <c r="AK41" s="703" t="n">
        <f aca="false">+G41-AE41</f>
        <v>0</v>
      </c>
      <c r="AL41" s="703" t="n">
        <f aca="false">+H41-AF41</f>
        <v>0</v>
      </c>
      <c r="AM41" s="703" t="n">
        <f aca="false">+I41-AG41</f>
        <v>409505</v>
      </c>
    </row>
    <row r="42" s="678" customFormat="true" ht="15.75" hidden="false" customHeight="false" outlineLevel="0" collapsed="false">
      <c r="A42" s="715" t="s">
        <v>458</v>
      </c>
      <c r="B42" s="718" t="s">
        <v>459</v>
      </c>
      <c r="C42" s="706" t="n">
        <f aca="false">+'5. mell.Önk-i mérleg'!C41+'8. mell. Intézmények összesen'!D14</f>
        <v>143607</v>
      </c>
      <c r="D42" s="706" t="n">
        <f aca="false">+'5. mell.Önk-i mérleg'!E41+'8. mell. Intézmények összesen'!E14</f>
        <v>232274680</v>
      </c>
      <c r="E42" s="706" t="n">
        <f aca="false">+'5. mell.Önk-i mérleg'!F41+'8. mell. Intézmények összesen'!F14</f>
        <v>232274680</v>
      </c>
      <c r="F42" s="706" t="n">
        <f aca="false">+'5. mell.Önk-i mérleg'!G41+'8. mell. Intézmények összesen'!G14</f>
        <v>232274680</v>
      </c>
      <c r="G42" s="706" t="n">
        <f aca="false">+'5. mell.Önk-i mérleg'!H41+'8. mell. Intézmények összesen'!H14</f>
        <v>232274680</v>
      </c>
      <c r="H42" s="706" t="n">
        <f aca="false">+'5. mell.Önk-i mérleg'!I41+'8. mell. Intézmények összesen'!I14</f>
        <v>232274680</v>
      </c>
      <c r="I42" s="706" t="n">
        <f aca="false">+'5. mell.Önk-i mérleg'!J41+'8. mell. Intézmények összesen'!J14</f>
        <v>166234</v>
      </c>
      <c r="J42" s="707" t="n">
        <f aca="false">+'6. mell (Bontás)'!J41+'8. mell. Intézmények összesen'!Q14</f>
        <v>231140680</v>
      </c>
      <c r="K42" s="707" t="n">
        <f aca="false">+'6. mell (Bontás)'!K41+'8. mell. Intézmények összesen'!R14</f>
        <v>231140680</v>
      </c>
      <c r="L42" s="707" t="n">
        <f aca="false">+'6. mell (Bontás)'!L41+'8. mell. Intézmények összesen'!S14</f>
        <v>231140680</v>
      </c>
      <c r="M42" s="707" t="n">
        <f aca="false">+'6. mell (Bontás)'!M41+'8. mell. Intézmények összesen'!T14</f>
        <v>231140680</v>
      </c>
      <c r="N42" s="707" t="n">
        <f aca="false">+'6. mell (Bontás)'!N41+'8. mell. Intézmények összesen'!U14</f>
        <v>231140680</v>
      </c>
      <c r="O42" s="707" t="n">
        <f aca="false">+'6. mell (Bontás)'!O41+'8. mell. Intézmények összesen'!V14</f>
        <v>27873</v>
      </c>
      <c r="P42" s="707" t="n">
        <f aca="false">+'6. mell (Bontás)'!P41+'8. mell. Intézmények összesen'!K14</f>
        <v>1134000</v>
      </c>
      <c r="Q42" s="707" t="n">
        <f aca="false">+'6. mell (Bontás)'!Q41+'8. mell. Intézmények összesen'!L14</f>
        <v>1134000</v>
      </c>
      <c r="R42" s="707" t="n">
        <f aca="false">+'6. mell (Bontás)'!R41+'8. mell. Intézmények összesen'!M14</f>
        <v>1134000</v>
      </c>
      <c r="S42" s="707" t="n">
        <f aca="false">+'6. mell (Bontás)'!S41+'8. mell. Intézmények összesen'!N14</f>
        <v>1134000</v>
      </c>
      <c r="T42" s="707" t="n">
        <f aca="false">+'6. mell (Bontás)'!T41+'8. mell. Intézmények összesen'!O14</f>
        <v>1134000</v>
      </c>
      <c r="U42" s="707" t="n">
        <f aca="false">+'6. mell (Bontás)'!U41+'8. mell. Intézmények összesen'!P14</f>
        <v>0</v>
      </c>
      <c r="V42" s="708" t="n">
        <f aca="false">+'6. mell (Bontás)'!V41</f>
        <v>0</v>
      </c>
      <c r="W42" s="709" t="n">
        <f aca="false">+'6. mell (Bontás)'!W41</f>
        <v>0</v>
      </c>
      <c r="X42" s="710" t="n">
        <f aca="false">+'6. mell (Bontás)'!X41</f>
        <v>0</v>
      </c>
      <c r="Y42" s="707" t="n">
        <f aca="false">+'6. mell (Bontás)'!Y41</f>
        <v>0</v>
      </c>
      <c r="Z42" s="707" t="n">
        <f aca="false">+'6. mell (Bontás)'!Z41</f>
        <v>0</v>
      </c>
      <c r="AA42" s="707" t="n">
        <f aca="false">+'6. mell (Bontás)'!AA41</f>
        <v>0</v>
      </c>
      <c r="AB42" s="711" t="n">
        <f aca="false">+J42+P42+V42</f>
        <v>232274680</v>
      </c>
      <c r="AC42" s="711" t="n">
        <f aca="false">+K42+Q42+W42</f>
        <v>232274680</v>
      </c>
      <c r="AD42" s="711" t="n">
        <f aca="false">+L42+R42+X42</f>
        <v>232274680</v>
      </c>
      <c r="AE42" s="712" t="n">
        <f aca="false">+M42+S42+Y42</f>
        <v>232274680</v>
      </c>
      <c r="AF42" s="713" t="n">
        <f aca="false">+N42+T42+Z42</f>
        <v>232274680</v>
      </c>
      <c r="AG42" s="714" t="n">
        <f aca="false">+O42+U42+AA42</f>
        <v>27873</v>
      </c>
      <c r="AH42" s="702" t="n">
        <f aca="false">+D42-AB42</f>
        <v>0</v>
      </c>
      <c r="AI42" s="703" t="n">
        <f aca="false">+E42-AC42</f>
        <v>0</v>
      </c>
      <c r="AJ42" s="703" t="n">
        <f aca="false">+F42-AD42</f>
        <v>0</v>
      </c>
      <c r="AK42" s="703" t="n">
        <f aca="false">+G42-AE42</f>
        <v>0</v>
      </c>
      <c r="AL42" s="703" t="n">
        <f aca="false">+H42-AF42</f>
        <v>0</v>
      </c>
      <c r="AM42" s="703" t="n">
        <f aca="false">+I42-AG42</f>
        <v>138361</v>
      </c>
    </row>
    <row r="43" s="678" customFormat="true" ht="15.75" hidden="false" customHeight="false" outlineLevel="0" collapsed="false">
      <c r="A43" s="715" t="s">
        <v>460</v>
      </c>
      <c r="B43" s="718" t="s">
        <v>461</v>
      </c>
      <c r="C43" s="706" t="n">
        <f aca="false">+'5. mell.Önk-i mérleg'!C42+'8. mell. Intézmények összesen'!D15</f>
        <v>7720</v>
      </c>
      <c r="D43" s="706" t="n">
        <f aca="false">+'5. mell.Önk-i mérleg'!E42+'8. mell. Intézmények összesen'!E15</f>
        <v>7720000</v>
      </c>
      <c r="E43" s="706" t="n">
        <f aca="false">+'5. mell.Önk-i mérleg'!F42+'8. mell. Intézmények összesen'!F15</f>
        <v>7720000</v>
      </c>
      <c r="F43" s="706" t="n">
        <f aca="false">+'5. mell.Önk-i mérleg'!G42+'8. mell. Intézmények összesen'!G15</f>
        <v>7720000</v>
      </c>
      <c r="G43" s="706" t="n">
        <f aca="false">+'5. mell.Önk-i mérleg'!H42+'8. mell. Intézmények összesen'!H15</f>
        <v>7720000</v>
      </c>
      <c r="H43" s="706" t="n">
        <f aca="false">+'5. mell.Önk-i mérleg'!I42+'8. mell. Intézmények összesen'!I15</f>
        <v>7720000</v>
      </c>
      <c r="I43" s="706" t="n">
        <f aca="false">+'5. mell.Önk-i mérleg'!J42+'8. mell. Intézmények összesen'!J15</f>
        <v>202428</v>
      </c>
      <c r="J43" s="707" t="n">
        <f aca="false">+'6. mell (Bontás)'!J42+'8. mell. Intézmények összesen'!Q15</f>
        <v>7720000</v>
      </c>
      <c r="K43" s="707" t="n">
        <f aca="false">+'6. mell (Bontás)'!K42+'8. mell. Intézmények összesen'!R15</f>
        <v>7720000</v>
      </c>
      <c r="L43" s="707" t="n">
        <f aca="false">+'6. mell (Bontás)'!L42+'8. mell. Intézmények összesen'!S15</f>
        <v>7720000</v>
      </c>
      <c r="M43" s="707" t="n">
        <f aca="false">+'6. mell (Bontás)'!M42+'8. mell. Intézmények összesen'!T15</f>
        <v>7720000</v>
      </c>
      <c r="N43" s="707" t="n">
        <f aca="false">+'6. mell (Bontás)'!N42+'8. mell. Intézmények összesen'!U15</f>
        <v>7720000</v>
      </c>
      <c r="O43" s="707" t="n">
        <f aca="false">+'6. mell (Bontás)'!O42+'8. mell. Intézmények összesen'!V15</f>
        <v>48189</v>
      </c>
      <c r="P43" s="707" t="n">
        <f aca="false">+'6. mell (Bontás)'!P42+'8. mell. Intézmények összesen'!K15</f>
        <v>0</v>
      </c>
      <c r="Q43" s="707" t="n">
        <f aca="false">+'6. mell (Bontás)'!Q42+'8. mell. Intézmények összesen'!L15</f>
        <v>0</v>
      </c>
      <c r="R43" s="707" t="n">
        <f aca="false">+'6. mell (Bontás)'!R42+'8. mell. Intézmények összesen'!M15</f>
        <v>0</v>
      </c>
      <c r="S43" s="707" t="n">
        <f aca="false">+'6. mell (Bontás)'!S42+'8. mell. Intézmények összesen'!N15</f>
        <v>0</v>
      </c>
      <c r="T43" s="707" t="n">
        <f aca="false">+'6. mell (Bontás)'!T42+'8. mell. Intézmények összesen'!O15</f>
        <v>0</v>
      </c>
      <c r="U43" s="707" t="n">
        <f aca="false">+'6. mell (Bontás)'!U42+'8. mell. Intézmények összesen'!P15</f>
        <v>0</v>
      </c>
      <c r="V43" s="708" t="n">
        <f aca="false">+'6. mell (Bontás)'!V42</f>
        <v>0</v>
      </c>
      <c r="W43" s="709" t="n">
        <f aca="false">+'6. mell (Bontás)'!W42</f>
        <v>0</v>
      </c>
      <c r="X43" s="710" t="n">
        <f aca="false">+'6. mell (Bontás)'!X42</f>
        <v>0</v>
      </c>
      <c r="Y43" s="707" t="n">
        <f aca="false">+'6. mell (Bontás)'!Y42</f>
        <v>0</v>
      </c>
      <c r="Z43" s="707" t="n">
        <f aca="false">+'6. mell (Bontás)'!Z42</f>
        <v>0</v>
      </c>
      <c r="AA43" s="707" t="n">
        <f aca="false">+'6. mell (Bontás)'!AA42</f>
        <v>0</v>
      </c>
      <c r="AB43" s="711" t="n">
        <f aca="false">+J43+P43+V43</f>
        <v>7720000</v>
      </c>
      <c r="AC43" s="711" t="n">
        <f aca="false">+K43+Q43+W43</f>
        <v>7720000</v>
      </c>
      <c r="AD43" s="711" t="n">
        <f aca="false">+L43+R43+X43</f>
        <v>7720000</v>
      </c>
      <c r="AE43" s="712" t="n">
        <f aca="false">+M43+S43+Y43</f>
        <v>7720000</v>
      </c>
      <c r="AF43" s="713" t="n">
        <f aca="false">+N43+T43+Z43</f>
        <v>7720000</v>
      </c>
      <c r="AG43" s="714" t="n">
        <f aca="false">+O43+U43+AA43</f>
        <v>48189</v>
      </c>
      <c r="AH43" s="702" t="n">
        <f aca="false">+D43-AB43</f>
        <v>0</v>
      </c>
      <c r="AI43" s="703" t="n">
        <f aca="false">+E43-AC43</f>
        <v>0</v>
      </c>
      <c r="AJ43" s="703" t="n">
        <f aca="false">+F43-AD43</f>
        <v>0</v>
      </c>
      <c r="AK43" s="703" t="n">
        <f aca="false">+G43-AE43</f>
        <v>0</v>
      </c>
      <c r="AL43" s="703" t="n">
        <f aca="false">+H43-AF43</f>
        <v>0</v>
      </c>
      <c r="AM43" s="703" t="n">
        <f aca="false">+I43-AG43</f>
        <v>154239</v>
      </c>
    </row>
    <row r="44" s="678" customFormat="true" ht="15.75" hidden="false" customHeight="false" outlineLevel="0" collapsed="false">
      <c r="A44" s="715" t="s">
        <v>462</v>
      </c>
      <c r="B44" s="718" t="s">
        <v>349</v>
      </c>
      <c r="C44" s="706" t="n">
        <f aca="false">+'5. mell.Önk-i mérleg'!C43+'8. mell. Intézmények összesen'!D16</f>
        <v>49810</v>
      </c>
      <c r="D44" s="706" t="n">
        <f aca="false">+'5. mell.Önk-i mérleg'!E43+'8. mell. Intézmények összesen'!E16</f>
        <v>250000000</v>
      </c>
      <c r="E44" s="706" t="n">
        <f aca="false">+'5. mell.Önk-i mérleg'!F43+'8. mell. Intézmények összesen'!F16</f>
        <v>250000000</v>
      </c>
      <c r="F44" s="706" t="n">
        <f aca="false">+'5. mell.Önk-i mérleg'!G43+'8. mell. Intézmények összesen'!G16</f>
        <v>250000000</v>
      </c>
      <c r="G44" s="706" t="n">
        <f aca="false">+'5. mell.Önk-i mérleg'!H43+'8. mell. Intézmények összesen'!H16</f>
        <v>250000000</v>
      </c>
      <c r="H44" s="706" t="n">
        <f aca="false">+'5. mell.Önk-i mérleg'!I43+'8. mell. Intézmények összesen'!I16</f>
        <v>250000000</v>
      </c>
      <c r="I44" s="706" t="n">
        <f aca="false">+'5. mell.Önk-i mérleg'!J43+'8. mell. Intézmények összesen'!J16</f>
        <v>680151</v>
      </c>
      <c r="J44" s="707" t="n">
        <f aca="false">+'6. mell (Bontás)'!J43+'8. mell. Intézmények összesen'!Q16</f>
        <v>0</v>
      </c>
      <c r="K44" s="707" t="n">
        <f aca="false">+'6. mell (Bontás)'!K43+'8. mell. Intézmények összesen'!R16</f>
        <v>0</v>
      </c>
      <c r="L44" s="707" t="n">
        <f aca="false">+'6. mell (Bontás)'!L43+'8. mell. Intézmények összesen'!S16</f>
        <v>0</v>
      </c>
      <c r="M44" s="707" t="n">
        <f aca="false">+'6. mell (Bontás)'!M43+'8. mell. Intézmények összesen'!T16</f>
        <v>0</v>
      </c>
      <c r="N44" s="707" t="n">
        <f aca="false">+'6. mell (Bontás)'!N43+'8. mell. Intézmények összesen'!U16</f>
        <v>0</v>
      </c>
      <c r="O44" s="707" t="n">
        <f aca="false">+'6. mell (Bontás)'!O43+'8. mell. Intézmények összesen'!V16</f>
        <v>4226</v>
      </c>
      <c r="P44" s="707" t="n">
        <f aca="false">+'6. mell (Bontás)'!P43+'8. mell. Intézmények összesen'!K16</f>
        <v>250000000</v>
      </c>
      <c r="Q44" s="707" t="n">
        <f aca="false">+'6. mell (Bontás)'!Q43+'8. mell. Intézmények összesen'!L16</f>
        <v>250000000</v>
      </c>
      <c r="R44" s="707" t="n">
        <f aca="false">+'6. mell (Bontás)'!R43+'8. mell. Intézmények összesen'!M16</f>
        <v>250000000</v>
      </c>
      <c r="S44" s="707" t="n">
        <f aca="false">+'6. mell (Bontás)'!S43+'8. mell. Intézmények összesen'!N16</f>
        <v>250000000</v>
      </c>
      <c r="T44" s="707" t="n">
        <f aca="false">+'6. mell (Bontás)'!T43+'8. mell. Intézmények összesen'!O16</f>
        <v>250000000</v>
      </c>
      <c r="U44" s="707" t="n">
        <f aca="false">+'6. mell (Bontás)'!U43+'8. mell. Intézmények összesen'!P16</f>
        <v>640336</v>
      </c>
      <c r="V44" s="708" t="n">
        <f aca="false">+'6. mell (Bontás)'!V43</f>
        <v>0</v>
      </c>
      <c r="W44" s="709" t="n">
        <f aca="false">+'6. mell (Bontás)'!W43</f>
        <v>0</v>
      </c>
      <c r="X44" s="710" t="n">
        <f aca="false">+'6. mell (Bontás)'!X43</f>
        <v>0</v>
      </c>
      <c r="Y44" s="707" t="n">
        <f aca="false">+'6. mell (Bontás)'!Y43</f>
        <v>0</v>
      </c>
      <c r="Z44" s="707" t="n">
        <f aca="false">+'6. mell (Bontás)'!Z43</f>
        <v>0</v>
      </c>
      <c r="AA44" s="707" t="n">
        <f aca="false">+'6. mell (Bontás)'!AA43</f>
        <v>0</v>
      </c>
      <c r="AB44" s="711" t="n">
        <f aca="false">+J44+P44+V44</f>
        <v>250000000</v>
      </c>
      <c r="AC44" s="711" t="n">
        <f aca="false">+K44+Q44+W44</f>
        <v>250000000</v>
      </c>
      <c r="AD44" s="711" t="n">
        <f aca="false">+L44+R44+X44</f>
        <v>250000000</v>
      </c>
      <c r="AE44" s="712" t="n">
        <f aca="false">+M44+S44+Y44</f>
        <v>250000000</v>
      </c>
      <c r="AF44" s="713" t="n">
        <f aca="false">+N44+T44+Z44</f>
        <v>250000000</v>
      </c>
      <c r="AG44" s="714" t="n">
        <f aca="false">+O44+U44+AA44</f>
        <v>644562</v>
      </c>
      <c r="AH44" s="702" t="n">
        <f aca="false">+D44-AB44</f>
        <v>0</v>
      </c>
      <c r="AI44" s="703" t="n">
        <f aca="false">+E44-AC44</f>
        <v>0</v>
      </c>
      <c r="AJ44" s="703" t="n">
        <f aca="false">+F44-AD44</f>
        <v>0</v>
      </c>
      <c r="AK44" s="703" t="n">
        <f aca="false">+G44-AE44</f>
        <v>0</v>
      </c>
      <c r="AL44" s="703" t="n">
        <f aca="false">+H44-AF44</f>
        <v>0</v>
      </c>
      <c r="AM44" s="703" t="n">
        <f aca="false">+I44-AG44</f>
        <v>35589</v>
      </c>
    </row>
    <row r="45" s="678" customFormat="true" ht="15.75" hidden="false" customHeight="false" outlineLevel="0" collapsed="false">
      <c r="A45" s="715" t="s">
        <v>463</v>
      </c>
      <c r="B45" s="718" t="s">
        <v>464</v>
      </c>
      <c r="C45" s="706" t="n">
        <f aca="false">+'5. mell.Önk-i mérleg'!C44+'8. mell. Intézmények összesen'!D17</f>
        <v>0</v>
      </c>
      <c r="D45" s="706" t="n">
        <f aca="false">+'5. mell.Önk-i mérleg'!E44+'8. mell. Intézmények összesen'!E17</f>
        <v>0</v>
      </c>
      <c r="E45" s="706" t="n">
        <f aca="false">+'5. mell.Önk-i mérleg'!F44+'8. mell. Intézmények összesen'!F17</f>
        <v>0</v>
      </c>
      <c r="F45" s="706" t="n">
        <f aca="false">+'5. mell.Önk-i mérleg'!G44+'8. mell. Intézmények összesen'!G17</f>
        <v>0</v>
      </c>
      <c r="G45" s="706" t="n">
        <f aca="false">+'5. mell.Önk-i mérleg'!H44+'8. mell. Intézmények összesen'!H17</f>
        <v>0</v>
      </c>
      <c r="H45" s="706" t="n">
        <f aca="false">+'5. mell.Önk-i mérleg'!I44+'8. mell. Intézmények összesen'!I17</f>
        <v>0</v>
      </c>
      <c r="I45" s="706" t="n">
        <f aca="false">+'5. mell.Önk-i mérleg'!J44+'8. mell. Intézmények összesen'!J17</f>
        <v>10</v>
      </c>
      <c r="J45" s="707" t="n">
        <f aca="false">+'6. mell (Bontás)'!J44+'8. mell. Intézmények összesen'!Q17</f>
        <v>0</v>
      </c>
      <c r="K45" s="707" t="n">
        <f aca="false">+'6. mell (Bontás)'!K44+'8. mell. Intézmények összesen'!R17</f>
        <v>0</v>
      </c>
      <c r="L45" s="707" t="n">
        <f aca="false">+'6. mell (Bontás)'!L44+'8. mell. Intézmények összesen'!S17</f>
        <v>0</v>
      </c>
      <c r="M45" s="707" t="n">
        <f aca="false">+'6. mell (Bontás)'!M44+'8. mell. Intézmények összesen'!T17</f>
        <v>0</v>
      </c>
      <c r="N45" s="707" t="n">
        <f aca="false">+'6. mell (Bontás)'!N44+'8. mell. Intézmények összesen'!U17</f>
        <v>0</v>
      </c>
      <c r="O45" s="707" t="n">
        <f aca="false">+'6. mell (Bontás)'!O44+'8. mell. Intézmények összesen'!V17</f>
        <v>0</v>
      </c>
      <c r="P45" s="707" t="n">
        <f aca="false">+'6. mell (Bontás)'!P44+'8. mell. Intézmények összesen'!K17</f>
        <v>0</v>
      </c>
      <c r="Q45" s="707" t="n">
        <f aca="false">+'6. mell (Bontás)'!Q44+'8. mell. Intézmények összesen'!L17</f>
        <v>0</v>
      </c>
      <c r="R45" s="707" t="n">
        <f aca="false">+'6. mell (Bontás)'!R44+'8. mell. Intézmények összesen'!M17</f>
        <v>0</v>
      </c>
      <c r="S45" s="707" t="n">
        <f aca="false">+'6. mell (Bontás)'!S44+'8. mell. Intézmények összesen'!N17</f>
        <v>0</v>
      </c>
      <c r="T45" s="707" t="n">
        <f aca="false">+'6. mell (Bontás)'!T44+'8. mell. Intézmények összesen'!O17</f>
        <v>0</v>
      </c>
      <c r="U45" s="707" t="n">
        <f aca="false">+'6. mell (Bontás)'!U44+'8. mell. Intézmények összesen'!P17</f>
        <v>0</v>
      </c>
      <c r="V45" s="708" t="n">
        <f aca="false">+'6. mell (Bontás)'!V44</f>
        <v>0</v>
      </c>
      <c r="W45" s="709" t="n">
        <f aca="false">+'6. mell (Bontás)'!W44</f>
        <v>0</v>
      </c>
      <c r="X45" s="710" t="n">
        <f aca="false">+'6. mell (Bontás)'!X44</f>
        <v>0</v>
      </c>
      <c r="Y45" s="707" t="n">
        <f aca="false">+'6. mell (Bontás)'!Y44</f>
        <v>0</v>
      </c>
      <c r="Z45" s="707" t="n">
        <f aca="false">+'6. mell (Bontás)'!Z44</f>
        <v>0</v>
      </c>
      <c r="AA45" s="707" t="n">
        <f aca="false">+'6. mell (Bontás)'!AA44</f>
        <v>0</v>
      </c>
      <c r="AB45" s="711" t="n">
        <f aca="false">+J45+P45+V45</f>
        <v>0</v>
      </c>
      <c r="AC45" s="711" t="n">
        <f aca="false">+K45+Q45+W45</f>
        <v>0</v>
      </c>
      <c r="AD45" s="711" t="n">
        <f aca="false">+L45+R45+X45</f>
        <v>0</v>
      </c>
      <c r="AE45" s="712" t="n">
        <f aca="false">+M45+S45+Y45</f>
        <v>0</v>
      </c>
      <c r="AF45" s="713" t="n">
        <f aca="false">+N45+T45+Z45</f>
        <v>0</v>
      </c>
      <c r="AG45" s="714" t="n">
        <f aca="false">+O45+U45+AA45</f>
        <v>0</v>
      </c>
      <c r="AH45" s="702" t="n">
        <f aca="false">+D45-AB45</f>
        <v>0</v>
      </c>
      <c r="AI45" s="703" t="n">
        <f aca="false">+E45-AC45</f>
        <v>0</v>
      </c>
      <c r="AJ45" s="703" t="n">
        <f aca="false">+F45-AD45</f>
        <v>0</v>
      </c>
      <c r="AK45" s="703" t="n">
        <f aca="false">+G45-AE45</f>
        <v>0</v>
      </c>
      <c r="AL45" s="703" t="n">
        <f aca="false">+H45-AF45</f>
        <v>0</v>
      </c>
      <c r="AM45" s="703" t="n">
        <f aca="false">+I45-AG45</f>
        <v>10</v>
      </c>
    </row>
    <row r="46" s="678" customFormat="true" ht="15.75" hidden="false" customHeight="false" outlineLevel="0" collapsed="false">
      <c r="A46" s="716" t="s">
        <v>465</v>
      </c>
      <c r="B46" s="721" t="s">
        <v>466</v>
      </c>
      <c r="C46" s="706" t="n">
        <f aca="false">+'5. mell.Önk-i mérleg'!C45+'8. mell. Intézmények összesen'!D18</f>
        <v>300</v>
      </c>
      <c r="D46" s="706" t="n">
        <f aca="false">+'5. mell.Önk-i mérleg'!E45+'8. mell. Intézmények összesen'!E18</f>
        <v>0</v>
      </c>
      <c r="E46" s="706" t="n">
        <f aca="false">+'5. mell.Önk-i mérleg'!F45+'8. mell. Intézmények összesen'!F18</f>
        <v>0</v>
      </c>
      <c r="F46" s="706" t="n">
        <f aca="false">+'5. mell.Önk-i mérleg'!G45+'8. mell. Intézmények összesen'!G18</f>
        <v>0</v>
      </c>
      <c r="G46" s="706" t="n">
        <f aca="false">+'5. mell.Önk-i mérleg'!H45+'8. mell. Intézmények összesen'!H18</f>
        <v>0</v>
      </c>
      <c r="H46" s="706" t="n">
        <f aca="false">+'5. mell.Önk-i mérleg'!I45+'8. mell. Intézmények összesen'!I18</f>
        <v>0</v>
      </c>
      <c r="I46" s="706" t="n">
        <f aca="false">+'5. mell.Önk-i mérleg'!J45+'8. mell. Intézmények összesen'!J18</f>
        <v>798</v>
      </c>
      <c r="J46" s="707" t="n">
        <f aca="false">+'6. mell (Bontás)'!J45+'8. mell. Intézmények összesen'!Q18</f>
        <v>0</v>
      </c>
      <c r="K46" s="707" t="n">
        <f aca="false">+'6. mell (Bontás)'!K45+'8. mell. Intézmények összesen'!R18</f>
        <v>0</v>
      </c>
      <c r="L46" s="707" t="n">
        <f aca="false">+'6. mell (Bontás)'!L45+'8. mell. Intézmények összesen'!S18</f>
        <v>0</v>
      </c>
      <c r="M46" s="707" t="n">
        <f aca="false">+'6. mell (Bontás)'!M45+'8. mell. Intézmények összesen'!T18</f>
        <v>0</v>
      </c>
      <c r="N46" s="707" t="n">
        <f aca="false">+'6. mell (Bontás)'!N45+'8. mell. Intézmények összesen'!U18</f>
        <v>0</v>
      </c>
      <c r="O46" s="707" t="n">
        <f aca="false">+'6. mell (Bontás)'!O45+'8. mell. Intézmények összesen'!V18</f>
        <v>0</v>
      </c>
      <c r="P46" s="707" t="n">
        <f aca="false">+'6. mell (Bontás)'!P45+'8. mell. Intézmények összesen'!K18</f>
        <v>0</v>
      </c>
      <c r="Q46" s="707" t="n">
        <f aca="false">+'6. mell (Bontás)'!Q45+'8. mell. Intézmények összesen'!L18</f>
        <v>0</v>
      </c>
      <c r="R46" s="707" t="n">
        <f aca="false">+'6. mell (Bontás)'!R45+'8. mell. Intézmények összesen'!M18</f>
        <v>0</v>
      </c>
      <c r="S46" s="707" t="n">
        <f aca="false">+'6. mell (Bontás)'!S45+'8. mell. Intézmények összesen'!N18</f>
        <v>0</v>
      </c>
      <c r="T46" s="707" t="n">
        <f aca="false">+'6. mell (Bontás)'!T45+'8. mell. Intézmények összesen'!O18</f>
        <v>0</v>
      </c>
      <c r="U46" s="707" t="n">
        <f aca="false">+'6. mell (Bontás)'!U45+'8. mell. Intézmények összesen'!P18</f>
        <v>0</v>
      </c>
      <c r="V46" s="708" t="n">
        <f aca="false">+'6. mell (Bontás)'!V45+'8. mell. Intézmények összesen'!Q18</f>
        <v>0</v>
      </c>
      <c r="W46" s="709" t="n">
        <v>0</v>
      </c>
      <c r="X46" s="710" t="n">
        <v>0</v>
      </c>
      <c r="Y46" s="707" t="n">
        <v>0</v>
      </c>
      <c r="Z46" s="707"/>
      <c r="AA46" s="707"/>
      <c r="AB46" s="711" t="n">
        <f aca="false">+J46+P46+V46</f>
        <v>0</v>
      </c>
      <c r="AC46" s="711" t="n">
        <f aca="false">+K46+Q46+W46</f>
        <v>0</v>
      </c>
      <c r="AD46" s="711" t="n">
        <f aca="false">+L46+R46+X46</f>
        <v>0</v>
      </c>
      <c r="AE46" s="712" t="n">
        <f aca="false">+M46+S46+Y46</f>
        <v>0</v>
      </c>
      <c r="AF46" s="713" t="n">
        <f aca="false">+N46+T46+Z46</f>
        <v>0</v>
      </c>
      <c r="AG46" s="714" t="n">
        <f aca="false">+O46+U46+AA46</f>
        <v>0</v>
      </c>
      <c r="AH46" s="702" t="n">
        <f aca="false">+D46-AB46</f>
        <v>0</v>
      </c>
      <c r="AI46" s="703" t="n">
        <f aca="false">+E46-AC46</f>
        <v>0</v>
      </c>
      <c r="AJ46" s="703" t="n">
        <f aca="false">+F46-AD46</f>
        <v>0</v>
      </c>
      <c r="AK46" s="703" t="n">
        <f aca="false">+G46-AE46</f>
        <v>0</v>
      </c>
      <c r="AL46" s="703" t="n">
        <f aca="false">+H46-AF46</f>
        <v>0</v>
      </c>
      <c r="AM46" s="703" t="n">
        <f aca="false">+I46-AG46</f>
        <v>798</v>
      </c>
    </row>
    <row r="47" s="678" customFormat="true" ht="15.75" hidden="false" customHeight="false" outlineLevel="0" collapsed="false">
      <c r="A47" s="716" t="s">
        <v>467</v>
      </c>
      <c r="B47" s="719" t="s">
        <v>309</v>
      </c>
      <c r="C47" s="706" t="n">
        <f aca="false">+'5. mell.Önk-i mérleg'!C46+'8. mell. Intézmények összesen'!D19</f>
        <v>13650</v>
      </c>
      <c r="D47" s="706" t="n">
        <f aca="false">+'5. mell.Önk-i mérleg'!E46+'8. mell. Intézmények összesen'!E19</f>
        <v>9035000</v>
      </c>
      <c r="E47" s="706" t="n">
        <f aca="false">+'5. mell.Önk-i mérleg'!F46+'8. mell. Intézmények összesen'!F19</f>
        <v>9035000</v>
      </c>
      <c r="F47" s="706" t="n">
        <f aca="false">+'5. mell.Önk-i mérleg'!G46+'8. mell. Intézmények összesen'!G19</f>
        <v>9035000</v>
      </c>
      <c r="G47" s="706" t="n">
        <f aca="false">+'5. mell.Önk-i mérleg'!H46+'8. mell. Intézmények összesen'!H19</f>
        <v>9035000</v>
      </c>
      <c r="H47" s="706" t="n">
        <f aca="false">+'5. mell.Önk-i mérleg'!I46+'8. mell. Intézmények összesen'!I19</f>
        <v>9035000</v>
      </c>
      <c r="I47" s="706" t="n">
        <f aca="false">+'5. mell.Önk-i mérleg'!J46+'8. mell. Intézmények összesen'!J19</f>
        <v>41171</v>
      </c>
      <c r="J47" s="707" t="n">
        <f aca="false">+'6. mell (Bontás)'!J46+'8. mell. Intézmények összesen'!Q19</f>
        <v>9035000</v>
      </c>
      <c r="K47" s="707" t="n">
        <f aca="false">+'6. mell (Bontás)'!K46+'8. mell. Intézmények összesen'!R19</f>
        <v>9035000</v>
      </c>
      <c r="L47" s="707" t="n">
        <f aca="false">+'6. mell (Bontás)'!L46+'8. mell. Intézmények összesen'!S19</f>
        <v>9035000</v>
      </c>
      <c r="M47" s="707" t="n">
        <f aca="false">+'6. mell (Bontás)'!M46+'8. mell. Intézmények összesen'!T19</f>
        <v>9035000</v>
      </c>
      <c r="N47" s="707" t="n">
        <f aca="false">+'6. mell (Bontás)'!N46+'8. mell. Intézmények összesen'!U19</f>
        <v>9035000</v>
      </c>
      <c r="O47" s="707" t="n">
        <f aca="false">+'6. mell (Bontás)'!O46+'8. mell. Intézmények összesen'!V19</f>
        <v>39947</v>
      </c>
      <c r="P47" s="707" t="n">
        <f aca="false">+'6. mell (Bontás)'!P46+'8. mell. Intézmények összesen'!K19</f>
        <v>0</v>
      </c>
      <c r="Q47" s="707" t="n">
        <f aca="false">+'6. mell (Bontás)'!Q46+'8. mell. Intézmények összesen'!L19</f>
        <v>0</v>
      </c>
      <c r="R47" s="707" t="n">
        <f aca="false">+'6. mell (Bontás)'!R46+'8. mell. Intézmények összesen'!M19</f>
        <v>0</v>
      </c>
      <c r="S47" s="707" t="n">
        <f aca="false">+'6. mell (Bontás)'!S46+'8. mell. Intézmények összesen'!N19</f>
        <v>0</v>
      </c>
      <c r="T47" s="707" t="n">
        <f aca="false">+'6. mell (Bontás)'!T46+'8. mell. Intézmények összesen'!O19</f>
        <v>0</v>
      </c>
      <c r="U47" s="707" t="n">
        <f aca="false">+'6. mell (Bontás)'!U46+'8. mell. Intézmények összesen'!P19</f>
        <v>0</v>
      </c>
      <c r="V47" s="708" t="n">
        <f aca="false">+'6. mell (Bontás)'!V46</f>
        <v>0</v>
      </c>
      <c r="W47" s="709" t="n">
        <f aca="false">+'6. mell (Bontás)'!W46</f>
        <v>0</v>
      </c>
      <c r="X47" s="710" t="n">
        <f aca="false">+'6. mell (Bontás)'!X46</f>
        <v>0</v>
      </c>
      <c r="Y47" s="707" t="n">
        <f aca="false">+'6. mell (Bontás)'!Y46</f>
        <v>0</v>
      </c>
      <c r="Z47" s="707" t="n">
        <f aca="false">+'6. mell (Bontás)'!Z46</f>
        <v>0</v>
      </c>
      <c r="AA47" s="707" t="n">
        <f aca="false">+'6. mell (Bontás)'!AA46</f>
        <v>0</v>
      </c>
      <c r="AB47" s="711" t="n">
        <f aca="false">+J47+P47+V47</f>
        <v>9035000</v>
      </c>
      <c r="AC47" s="711" t="n">
        <f aca="false">+K47+Q47+W47</f>
        <v>9035000</v>
      </c>
      <c r="AD47" s="711" t="n">
        <f aca="false">+L47+R47+X47</f>
        <v>9035000</v>
      </c>
      <c r="AE47" s="712" t="n">
        <f aca="false">+M47+S47+Y47</f>
        <v>9035000</v>
      </c>
      <c r="AF47" s="713" t="n">
        <f aca="false">+N47+T47+Z47</f>
        <v>9035000</v>
      </c>
      <c r="AG47" s="714" t="n">
        <f aca="false">+O47+U47+AA47</f>
        <v>39947</v>
      </c>
      <c r="AH47" s="702" t="n">
        <f aca="false">+D47-AB47</f>
        <v>0</v>
      </c>
      <c r="AI47" s="703" t="n">
        <f aca="false">+E47-AC47</f>
        <v>0</v>
      </c>
      <c r="AJ47" s="703" t="n">
        <f aca="false">+F47-AD47</f>
        <v>0</v>
      </c>
      <c r="AK47" s="703" t="n">
        <f aca="false">+G47-AE47</f>
        <v>0</v>
      </c>
      <c r="AL47" s="703" t="n">
        <f aca="false">+H47-AF47</f>
        <v>0</v>
      </c>
      <c r="AM47" s="703" t="n">
        <f aca="false">+I47-AG47</f>
        <v>1224</v>
      </c>
    </row>
    <row r="48" s="678" customFormat="true" ht="15.75" hidden="false" customHeight="false" outlineLevel="0" collapsed="false">
      <c r="A48" s="694" t="s">
        <v>86</v>
      </c>
      <c r="B48" s="717" t="s">
        <v>468</v>
      </c>
      <c r="C48" s="696" t="n">
        <f aca="false">SUM(C49:C53)</f>
        <v>1644109</v>
      </c>
      <c r="D48" s="696" t="n">
        <f aca="false">SUM(D49:D53)</f>
        <v>1397154870</v>
      </c>
      <c r="E48" s="696" t="n">
        <f aca="false">SUM(E49:E53)</f>
        <v>1397154870</v>
      </c>
      <c r="F48" s="696" t="n">
        <f aca="false">SUM(F49:F53)</f>
        <v>1397154870</v>
      </c>
      <c r="G48" s="696" t="n">
        <f aca="false">SUM(G49:G53)</f>
        <v>1397154870</v>
      </c>
      <c r="H48" s="696" t="n">
        <f aca="false">SUM(H49:H53)</f>
        <v>1397154870</v>
      </c>
      <c r="I48" s="696" t="n">
        <f aca="false">SUM(I49:I53)</f>
        <v>1505121</v>
      </c>
      <c r="J48" s="696" t="n">
        <f aca="false">SUM(J49:J53)</f>
        <v>1397154870</v>
      </c>
      <c r="K48" s="696" t="n">
        <f aca="false">SUM(K49:K53)</f>
        <v>1397154870</v>
      </c>
      <c r="L48" s="696" t="n">
        <f aca="false">SUM(L49:L53)</f>
        <v>1397154870</v>
      </c>
      <c r="M48" s="696" t="n">
        <f aca="false">SUM(M49:M53)</f>
        <v>1397154870</v>
      </c>
      <c r="N48" s="696" t="n">
        <f aca="false">SUM(N49:N53)</f>
        <v>1397154870</v>
      </c>
      <c r="O48" s="696" t="n">
        <f aca="false">SUM(O49:O53)</f>
        <v>1505121</v>
      </c>
      <c r="P48" s="696" t="n">
        <f aca="false">SUM(P49:P53)</f>
        <v>0</v>
      </c>
      <c r="Q48" s="696" t="n">
        <f aca="false">SUM(Q49:Q53)</f>
        <v>0</v>
      </c>
      <c r="R48" s="696" t="n">
        <f aca="false">SUM(R49:R53)</f>
        <v>0</v>
      </c>
      <c r="S48" s="696" t="n">
        <f aca="false">SUM(S49:S53)</f>
        <v>0</v>
      </c>
      <c r="T48" s="696" t="n">
        <f aca="false">SUM(T49:T53)</f>
        <v>0</v>
      </c>
      <c r="U48" s="696" t="n">
        <f aca="false">SUM(U49:U53)</f>
        <v>0</v>
      </c>
      <c r="V48" s="697" t="n">
        <f aca="false">SUM(V49:V53)</f>
        <v>0</v>
      </c>
      <c r="W48" s="698" t="n">
        <f aca="false">SUM(W49:W53)</f>
        <v>0</v>
      </c>
      <c r="X48" s="699" t="n">
        <f aca="false">SUM(X49:X53)</f>
        <v>0</v>
      </c>
      <c r="Y48" s="696" t="n">
        <f aca="false">SUM(Y49:Y53)</f>
        <v>0</v>
      </c>
      <c r="Z48" s="696" t="n">
        <f aca="false">SUM(Z49:Z53)</f>
        <v>0</v>
      </c>
      <c r="AA48" s="696" t="n">
        <f aca="false">SUM(AA49:AA53)</f>
        <v>0</v>
      </c>
      <c r="AB48" s="697" t="n">
        <f aca="false">SUM(AB49:AB53)</f>
        <v>1397154870</v>
      </c>
      <c r="AC48" s="697" t="n">
        <f aca="false">SUM(AC49:AC53)</f>
        <v>1397154870</v>
      </c>
      <c r="AD48" s="697" t="n">
        <f aca="false">SUM(AD49:AD53)</f>
        <v>1397154870</v>
      </c>
      <c r="AE48" s="699" t="n">
        <f aca="false">SUM(AE49:AE53)</f>
        <v>1397154870</v>
      </c>
      <c r="AF48" s="700" t="n">
        <f aca="false">SUM(AF49:AF53)</f>
        <v>1397154870</v>
      </c>
      <c r="AG48" s="701" t="n">
        <f aca="false">SUM(AG49:AG53)</f>
        <v>1505121</v>
      </c>
      <c r="AH48" s="702" t="n">
        <f aca="false">+D48-AB48</f>
        <v>0</v>
      </c>
      <c r="AI48" s="703" t="n">
        <f aca="false">+E48-AC48</f>
        <v>0</v>
      </c>
      <c r="AJ48" s="703" t="n">
        <f aca="false">+F48-AD48</f>
        <v>0</v>
      </c>
      <c r="AK48" s="703" t="n">
        <f aca="false">+G48-AE48</f>
        <v>0</v>
      </c>
      <c r="AL48" s="703" t="n">
        <f aca="false">+H48-AF48</f>
        <v>0</v>
      </c>
      <c r="AM48" s="703" t="n">
        <f aca="false">+I48-AG48</f>
        <v>0</v>
      </c>
    </row>
    <row r="49" s="678" customFormat="true" ht="15.75" hidden="false" customHeight="false" outlineLevel="0" collapsed="false">
      <c r="A49" s="704" t="s">
        <v>469</v>
      </c>
      <c r="B49" s="705" t="s">
        <v>470</v>
      </c>
      <c r="C49" s="722" t="n">
        <f aca="false">+'5. mell.Önk-i mérleg'!C48+'8. mell. Intézmények összesen'!D21</f>
        <v>0</v>
      </c>
      <c r="D49" s="722" t="n">
        <f aca="false">+'5. mell.Önk-i mérleg'!E48+'8. mell. Intézmények összesen'!E21</f>
        <v>0</v>
      </c>
      <c r="E49" s="722" t="n">
        <f aca="false">+'5. mell.Önk-i mérleg'!F48+'8. mell. Intézmények összesen'!F21</f>
        <v>0</v>
      </c>
      <c r="F49" s="722" t="n">
        <f aca="false">+'5. mell.Önk-i mérleg'!G48+'8. mell. Intézmények összesen'!G21</f>
        <v>0</v>
      </c>
      <c r="G49" s="722" t="n">
        <f aca="false">+'5. mell.Önk-i mérleg'!H48+'8. mell. Intézmények összesen'!H21</f>
        <v>0</v>
      </c>
      <c r="H49" s="722" t="n">
        <f aca="false">+'5. mell.Önk-i mérleg'!I48+'8. mell. Intézmények összesen'!I21</f>
        <v>0</v>
      </c>
      <c r="I49" s="722" t="n">
        <f aca="false">+'5. mell.Önk-i mérleg'!J48+'8. mell. Intézmények összesen'!J21</f>
        <v>0</v>
      </c>
      <c r="J49" s="707" t="n">
        <f aca="false">+'6. mell (Bontás)'!J48</f>
        <v>0</v>
      </c>
      <c r="K49" s="707" t="n">
        <f aca="false">+'6. mell (Bontás)'!K48</f>
        <v>0</v>
      </c>
      <c r="L49" s="707" t="n">
        <f aca="false">+'6. mell (Bontás)'!L48+'8. mell. Intézmények összesen'!G21</f>
        <v>0</v>
      </c>
      <c r="M49" s="707" t="n">
        <f aca="false">+'6. mell (Bontás)'!M48+'8. mell. Intézmények összesen'!H21</f>
        <v>0</v>
      </c>
      <c r="N49" s="707" t="n">
        <f aca="false">+'6. mell (Bontás)'!N48+'8. mell. Intézmények összesen'!I21</f>
        <v>0</v>
      </c>
      <c r="O49" s="707" t="n">
        <f aca="false">+'6. mell (Bontás)'!O48+'8. mell. Intézmények összesen'!J21</f>
        <v>0</v>
      </c>
      <c r="P49" s="707" t="n">
        <f aca="false">+'6. mell (Bontás)'!P48</f>
        <v>0</v>
      </c>
      <c r="Q49" s="707" t="n">
        <f aca="false">+'6. mell (Bontás)'!Q48</f>
        <v>0</v>
      </c>
      <c r="R49" s="707" t="n">
        <f aca="false">+'6. mell (Bontás)'!R48</f>
        <v>0</v>
      </c>
      <c r="S49" s="707" t="n">
        <f aca="false">+'6. mell (Bontás)'!S48</f>
        <v>0</v>
      </c>
      <c r="T49" s="707" t="n">
        <f aca="false">+'6. mell (Bontás)'!T48</f>
        <v>0</v>
      </c>
      <c r="U49" s="707" t="n">
        <f aca="false">+'6. mell (Bontás)'!U48</f>
        <v>0</v>
      </c>
      <c r="V49" s="708" t="n">
        <f aca="false">+'6. mell (Bontás)'!V48</f>
        <v>0</v>
      </c>
      <c r="W49" s="709" t="n">
        <f aca="false">+'6. mell (Bontás)'!W48</f>
        <v>0</v>
      </c>
      <c r="X49" s="710" t="n">
        <f aca="false">+'6. mell (Bontás)'!X48</f>
        <v>0</v>
      </c>
      <c r="Y49" s="707" t="n">
        <f aca="false">+'6. mell (Bontás)'!Y48</f>
        <v>0</v>
      </c>
      <c r="Z49" s="707" t="n">
        <f aca="false">+'6. mell (Bontás)'!Z48</f>
        <v>0</v>
      </c>
      <c r="AA49" s="707" t="n">
        <f aca="false">+'6. mell (Bontás)'!AA48</f>
        <v>0</v>
      </c>
      <c r="AB49" s="711" t="n">
        <f aca="false">+J49+P49+V49</f>
        <v>0</v>
      </c>
      <c r="AC49" s="711" t="n">
        <f aca="false">+K49+Q49+W49</f>
        <v>0</v>
      </c>
      <c r="AD49" s="711" t="n">
        <f aca="false">+L49+R49+X49</f>
        <v>0</v>
      </c>
      <c r="AE49" s="712" t="n">
        <f aca="false">+M49+S49+Y49</f>
        <v>0</v>
      </c>
      <c r="AF49" s="713" t="n">
        <f aca="false">+N49+T49+Z49</f>
        <v>0</v>
      </c>
      <c r="AG49" s="714" t="n">
        <f aca="false">+O49+U49+AA49</f>
        <v>0</v>
      </c>
      <c r="AH49" s="702" t="n">
        <f aca="false">+D49-AB49</f>
        <v>0</v>
      </c>
      <c r="AI49" s="703" t="n">
        <f aca="false">+E49-AC49</f>
        <v>0</v>
      </c>
      <c r="AJ49" s="703" t="n">
        <f aca="false">+F49-AD49</f>
        <v>0</v>
      </c>
      <c r="AK49" s="703" t="n">
        <f aca="false">+G49-AE49</f>
        <v>0</v>
      </c>
      <c r="AL49" s="703" t="n">
        <f aca="false">+H49-AF49</f>
        <v>0</v>
      </c>
      <c r="AM49" s="703" t="n">
        <f aca="false">+I49-AG49</f>
        <v>0</v>
      </c>
    </row>
    <row r="50" s="678" customFormat="true" ht="15.75" hidden="false" customHeight="false" outlineLevel="0" collapsed="false">
      <c r="A50" s="715" t="s">
        <v>471</v>
      </c>
      <c r="B50" s="718" t="s">
        <v>472</v>
      </c>
      <c r="C50" s="722" t="n">
        <f aca="false">+'5. mell.Önk-i mérleg'!C49</f>
        <v>1643659</v>
      </c>
      <c r="D50" s="722" t="n">
        <f aca="false">+'5. mell.Önk-i mérleg'!E49</f>
        <v>1396314870</v>
      </c>
      <c r="E50" s="722" t="n">
        <f aca="false">+'5. mell.Önk-i mérleg'!F49</f>
        <v>1396314870</v>
      </c>
      <c r="F50" s="722" t="n">
        <f aca="false">+'5. mell.Önk-i mérleg'!G49</f>
        <v>1396314870</v>
      </c>
      <c r="G50" s="722" t="n">
        <f aca="false">+'5. mell.Önk-i mérleg'!H49</f>
        <v>1396314870</v>
      </c>
      <c r="H50" s="722" t="n">
        <f aca="false">+'5. mell.Önk-i mérleg'!I49</f>
        <v>1396314870</v>
      </c>
      <c r="I50" s="722" t="n">
        <f aca="false">+'5. mell.Önk-i mérleg'!J49</f>
        <v>1502321</v>
      </c>
      <c r="J50" s="707" t="n">
        <f aca="false">+'6. mell (Bontás)'!J49</f>
        <v>1396314870</v>
      </c>
      <c r="K50" s="707" t="n">
        <f aca="false">+'6. mell (Bontás)'!K49</f>
        <v>1396314870</v>
      </c>
      <c r="L50" s="707" t="n">
        <f aca="false">+'6. mell (Bontás)'!L49</f>
        <v>1396314870</v>
      </c>
      <c r="M50" s="707" t="n">
        <f aca="false">+'6. mell (Bontás)'!M49</f>
        <v>1396314870</v>
      </c>
      <c r="N50" s="707" t="n">
        <f aca="false">+'6. mell (Bontás)'!N49</f>
        <v>1396314870</v>
      </c>
      <c r="O50" s="707" t="n">
        <f aca="false">+'6. mell (Bontás)'!O49</f>
        <v>1502321</v>
      </c>
      <c r="P50" s="707" t="n">
        <f aca="false">+'6. mell (Bontás)'!P49</f>
        <v>0</v>
      </c>
      <c r="Q50" s="707" t="n">
        <f aca="false">+'6. mell (Bontás)'!Q49</f>
        <v>0</v>
      </c>
      <c r="R50" s="707" t="n">
        <f aca="false">+'6. mell (Bontás)'!R49</f>
        <v>0</v>
      </c>
      <c r="S50" s="707" t="n">
        <f aca="false">+'6. mell (Bontás)'!S49</f>
        <v>0</v>
      </c>
      <c r="T50" s="707" t="n">
        <f aca="false">+'6. mell (Bontás)'!T49</f>
        <v>0</v>
      </c>
      <c r="U50" s="707" t="n">
        <f aca="false">+'6. mell (Bontás)'!U49</f>
        <v>0</v>
      </c>
      <c r="V50" s="708" t="n">
        <f aca="false">+'6. mell (Bontás)'!V49</f>
        <v>0</v>
      </c>
      <c r="W50" s="709" t="n">
        <f aca="false">+'6. mell (Bontás)'!W49</f>
        <v>0</v>
      </c>
      <c r="X50" s="710" t="n">
        <f aca="false">+'6. mell (Bontás)'!X49</f>
        <v>0</v>
      </c>
      <c r="Y50" s="707" t="n">
        <f aca="false">+'6. mell (Bontás)'!Y49</f>
        <v>0</v>
      </c>
      <c r="Z50" s="707" t="n">
        <f aca="false">+'6. mell (Bontás)'!Z49</f>
        <v>0</v>
      </c>
      <c r="AA50" s="707" t="n">
        <f aca="false">+'6. mell (Bontás)'!AA49</f>
        <v>0</v>
      </c>
      <c r="AB50" s="711" t="n">
        <f aca="false">+J50+P50+V50</f>
        <v>1396314870</v>
      </c>
      <c r="AC50" s="711" t="n">
        <f aca="false">+K50+Q50+W50</f>
        <v>1396314870</v>
      </c>
      <c r="AD50" s="711" t="n">
        <f aca="false">+L50+R50+X50</f>
        <v>1396314870</v>
      </c>
      <c r="AE50" s="712" t="n">
        <f aca="false">+M50+S50+Y50</f>
        <v>1396314870</v>
      </c>
      <c r="AF50" s="713" t="n">
        <f aca="false">+N50+T50+Z50</f>
        <v>1396314870</v>
      </c>
      <c r="AG50" s="714" t="n">
        <f aca="false">+O50+U50+AA50</f>
        <v>1502321</v>
      </c>
      <c r="AH50" s="702" t="n">
        <f aca="false">+D50-AB50</f>
        <v>0</v>
      </c>
      <c r="AI50" s="703" t="n">
        <f aca="false">+E50-AC50</f>
        <v>0</v>
      </c>
      <c r="AJ50" s="703" t="n">
        <f aca="false">+F50-AD50</f>
        <v>0</v>
      </c>
      <c r="AK50" s="703" t="n">
        <f aca="false">+G50-AE50</f>
        <v>0</v>
      </c>
      <c r="AL50" s="703" t="n">
        <f aca="false">+H50-AF50</f>
        <v>0</v>
      </c>
      <c r="AM50" s="703" t="n">
        <f aca="false">+I50-AG50</f>
        <v>0</v>
      </c>
    </row>
    <row r="51" s="678" customFormat="true" ht="15.75" hidden="false" customHeight="false" outlineLevel="0" collapsed="false">
      <c r="A51" s="715" t="s">
        <v>473</v>
      </c>
      <c r="B51" s="718" t="s">
        <v>474</v>
      </c>
      <c r="C51" s="722" t="n">
        <f aca="false">+'5. mell.Önk-i mérleg'!C50+'8. mell. Intézmények összesen'!D22</f>
        <v>450</v>
      </c>
      <c r="D51" s="722" t="n">
        <f aca="false">+'5. mell.Önk-i mérleg'!E50+'8. mell. Intézmények összesen'!E22</f>
        <v>840000</v>
      </c>
      <c r="E51" s="722" t="n">
        <f aca="false">+'5. mell.Önk-i mérleg'!F50+'8. mell. Intézmények összesen'!F22</f>
        <v>840000</v>
      </c>
      <c r="F51" s="722" t="n">
        <f aca="false">+'5. mell.Önk-i mérleg'!G50+'8. mell. Intézmények összesen'!G22</f>
        <v>840000</v>
      </c>
      <c r="G51" s="722" t="n">
        <f aca="false">+'5. mell.Önk-i mérleg'!H50+'8. mell. Intézmények összesen'!H22</f>
        <v>840000</v>
      </c>
      <c r="H51" s="722" t="n">
        <f aca="false">+'5. mell.Önk-i mérleg'!I50+'8. mell. Intézmények összesen'!I22</f>
        <v>840000</v>
      </c>
      <c r="I51" s="722" t="n">
        <f aca="false">+'5. mell.Önk-i mérleg'!J50+'8. mell. Intézmények összesen'!J22</f>
        <v>2800</v>
      </c>
      <c r="J51" s="707" t="n">
        <f aca="false">+'6. mell (Bontás)'!J50+'8. mell. Intézmények összesen'!E22-P51</f>
        <v>840000</v>
      </c>
      <c r="K51" s="707" t="n">
        <f aca="false">+'6. mell (Bontás)'!K50+'8. mell. Intézmények összesen'!F22-Q51</f>
        <v>840000</v>
      </c>
      <c r="L51" s="707" t="n">
        <f aca="false">+'6. mell (Bontás)'!L50+'8. mell. Intézmények összesen'!G22-R51</f>
        <v>840000</v>
      </c>
      <c r="M51" s="707" t="n">
        <f aca="false">+'6. mell (Bontás)'!M50+'8. mell. Intézmények összesen'!H22-S51</f>
        <v>840000</v>
      </c>
      <c r="N51" s="707" t="n">
        <f aca="false">+'6. mell (Bontás)'!N50+'8. mell. Intézmények összesen'!I22-T51</f>
        <v>840000</v>
      </c>
      <c r="O51" s="707" t="n">
        <f aca="false">+'6. mell (Bontás)'!O50+'8. mell. Intézmények összesen'!J22-U51</f>
        <v>2800</v>
      </c>
      <c r="P51" s="707" t="n">
        <f aca="false">+'6. mell (Bontás)'!P50+'26. mell. Őrszolgálat'!K22</f>
        <v>0</v>
      </c>
      <c r="Q51" s="707" t="n">
        <f aca="false">+'6. mell (Bontás)'!Q50+'26. mell. Őrszolgálat'!L22</f>
        <v>0</v>
      </c>
      <c r="R51" s="707" t="n">
        <f aca="false">+'6. mell (Bontás)'!R50+'26. mell. Őrszolgálat'!M22</f>
        <v>0</v>
      </c>
      <c r="S51" s="707" t="n">
        <f aca="false">+'6. mell (Bontás)'!S50+'26. mell. Őrszolgálat'!N22</f>
        <v>0</v>
      </c>
      <c r="T51" s="707" t="n">
        <f aca="false">+'6. mell (Bontás)'!T50+'26. mell. Őrszolgálat'!O22</f>
        <v>0</v>
      </c>
      <c r="U51" s="707" t="n">
        <f aca="false">+'6. mell (Bontás)'!U50+'26. mell. Őrszolgálat'!P22</f>
        <v>0</v>
      </c>
      <c r="V51" s="708" t="n">
        <f aca="false">+'6. mell (Bontás)'!V50</f>
        <v>0</v>
      </c>
      <c r="W51" s="709" t="n">
        <f aca="false">+'6. mell (Bontás)'!W50</f>
        <v>0</v>
      </c>
      <c r="X51" s="710" t="n">
        <f aca="false">+'6. mell (Bontás)'!X50</f>
        <v>0</v>
      </c>
      <c r="Y51" s="707" t="n">
        <f aca="false">+'6. mell (Bontás)'!Y50</f>
        <v>0</v>
      </c>
      <c r="Z51" s="707" t="n">
        <f aca="false">+'6. mell (Bontás)'!Z50</f>
        <v>0</v>
      </c>
      <c r="AA51" s="707" t="n">
        <f aca="false">+'6. mell (Bontás)'!AA50</f>
        <v>0</v>
      </c>
      <c r="AB51" s="711" t="n">
        <f aca="false">+J51+P51+V51</f>
        <v>840000</v>
      </c>
      <c r="AC51" s="711" t="n">
        <f aca="false">+K51+Q51+W51</f>
        <v>840000</v>
      </c>
      <c r="AD51" s="711" t="n">
        <f aca="false">+L51+R51+X51</f>
        <v>840000</v>
      </c>
      <c r="AE51" s="712" t="n">
        <f aca="false">+M51+S51+Y51</f>
        <v>840000</v>
      </c>
      <c r="AF51" s="713" t="n">
        <f aca="false">+N51+T51+Z51</f>
        <v>840000</v>
      </c>
      <c r="AG51" s="714" t="n">
        <f aca="false">+O51+U51+AA51</f>
        <v>2800</v>
      </c>
      <c r="AH51" s="702" t="n">
        <f aca="false">+D51-AB51</f>
        <v>0</v>
      </c>
      <c r="AI51" s="703" t="n">
        <f aca="false">+E51-AC51</f>
        <v>0</v>
      </c>
      <c r="AJ51" s="703" t="n">
        <f aca="false">+F51-AD51</f>
        <v>0</v>
      </c>
      <c r="AK51" s="703" t="n">
        <f aca="false">+G51-AE51</f>
        <v>0</v>
      </c>
      <c r="AL51" s="703" t="n">
        <f aca="false">+H51-AF51</f>
        <v>0</v>
      </c>
      <c r="AM51" s="703" t="n">
        <f aca="false">+I51-AG51</f>
        <v>0</v>
      </c>
    </row>
    <row r="52" s="678" customFormat="true" ht="15.75" hidden="false" customHeight="false" outlineLevel="0" collapsed="false">
      <c r="A52" s="715" t="s">
        <v>475</v>
      </c>
      <c r="B52" s="718" t="s">
        <v>476</v>
      </c>
      <c r="C52" s="722" t="n">
        <f aca="false">+'5. mell.Önk-i mérleg'!C51</f>
        <v>0</v>
      </c>
      <c r="D52" s="722" t="n">
        <f aca="false">+'5. mell.Önk-i mérleg'!E51</f>
        <v>0</v>
      </c>
      <c r="E52" s="722" t="n">
        <f aca="false">+'5. mell.Önk-i mérleg'!F51</f>
        <v>0</v>
      </c>
      <c r="F52" s="722" t="n">
        <f aca="false">+'5. mell.Önk-i mérleg'!G51</f>
        <v>0</v>
      </c>
      <c r="G52" s="722" t="n">
        <f aca="false">+'5. mell.Önk-i mérleg'!H51</f>
        <v>0</v>
      </c>
      <c r="H52" s="722" t="n">
        <f aca="false">+'5. mell.Önk-i mérleg'!I51</f>
        <v>0</v>
      </c>
      <c r="I52" s="722" t="n">
        <f aca="false">+'5. mell.Önk-i mérleg'!J51</f>
        <v>0</v>
      </c>
      <c r="J52" s="707" t="n">
        <f aca="false">+'6. mell (Bontás)'!J51</f>
        <v>0</v>
      </c>
      <c r="K52" s="707" t="n">
        <f aca="false">+'6. mell (Bontás)'!K51</f>
        <v>0</v>
      </c>
      <c r="L52" s="707" t="n">
        <f aca="false">+'6. mell (Bontás)'!L51</f>
        <v>0</v>
      </c>
      <c r="M52" s="707" t="n">
        <f aca="false">+'6. mell (Bontás)'!M51</f>
        <v>0</v>
      </c>
      <c r="N52" s="707" t="n">
        <f aca="false">+'6. mell (Bontás)'!N51</f>
        <v>0</v>
      </c>
      <c r="O52" s="707" t="n">
        <f aca="false">+'6. mell (Bontás)'!O51</f>
        <v>0</v>
      </c>
      <c r="P52" s="707" t="n">
        <f aca="false">+'6. mell (Bontás)'!P51</f>
        <v>0</v>
      </c>
      <c r="Q52" s="707" t="n">
        <f aca="false">+'6. mell (Bontás)'!Q51</f>
        <v>0</v>
      </c>
      <c r="R52" s="707" t="n">
        <f aca="false">+'6. mell (Bontás)'!R51</f>
        <v>0</v>
      </c>
      <c r="S52" s="707" t="n">
        <f aca="false">+'6. mell (Bontás)'!S51</f>
        <v>0</v>
      </c>
      <c r="T52" s="707" t="n">
        <f aca="false">+'6. mell (Bontás)'!T51</f>
        <v>0</v>
      </c>
      <c r="U52" s="707" t="n">
        <f aca="false">+'6. mell (Bontás)'!U51</f>
        <v>0</v>
      </c>
      <c r="V52" s="708" t="n">
        <f aca="false">+'6. mell (Bontás)'!V51</f>
        <v>0</v>
      </c>
      <c r="W52" s="709" t="n">
        <f aca="false">+'6. mell (Bontás)'!W51</f>
        <v>0</v>
      </c>
      <c r="X52" s="710" t="n">
        <f aca="false">+'6. mell (Bontás)'!X51</f>
        <v>0</v>
      </c>
      <c r="Y52" s="707" t="n">
        <f aca="false">+'6. mell (Bontás)'!Y51</f>
        <v>0</v>
      </c>
      <c r="Z52" s="707" t="n">
        <f aca="false">+'6. mell (Bontás)'!Z51</f>
        <v>0</v>
      </c>
      <c r="AA52" s="707" t="n">
        <f aca="false">+'6. mell (Bontás)'!AA51</f>
        <v>0</v>
      </c>
      <c r="AB52" s="711" t="n">
        <f aca="false">+J52+P52+V52</f>
        <v>0</v>
      </c>
      <c r="AC52" s="711" t="n">
        <f aca="false">+K52+Q52+W52</f>
        <v>0</v>
      </c>
      <c r="AD52" s="711" t="n">
        <f aca="false">+L52+R52+X52</f>
        <v>0</v>
      </c>
      <c r="AE52" s="712" t="n">
        <f aca="false">+M52+S52+Y52</f>
        <v>0</v>
      </c>
      <c r="AF52" s="713" t="n">
        <f aca="false">+N52+T52+Z52</f>
        <v>0</v>
      </c>
      <c r="AG52" s="714" t="n">
        <f aca="false">+O52+U52+AA52</f>
        <v>0</v>
      </c>
      <c r="AH52" s="702" t="n">
        <f aca="false">+D52-AB52</f>
        <v>0</v>
      </c>
      <c r="AI52" s="703" t="n">
        <f aca="false">+E52-AC52</f>
        <v>0</v>
      </c>
      <c r="AJ52" s="703" t="n">
        <f aca="false">+F52-AD52</f>
        <v>0</v>
      </c>
      <c r="AK52" s="703" t="n">
        <f aca="false">+G52-AE52</f>
        <v>0</v>
      </c>
      <c r="AL52" s="703" t="n">
        <f aca="false">+H52-AF52</f>
        <v>0</v>
      </c>
      <c r="AM52" s="703" t="n">
        <f aca="false">+I52-AG52</f>
        <v>0</v>
      </c>
    </row>
    <row r="53" s="678" customFormat="true" ht="15.75" hidden="false" customHeight="false" outlineLevel="0" collapsed="false">
      <c r="A53" s="716" t="s">
        <v>477</v>
      </c>
      <c r="B53" s="719" t="s">
        <v>478</v>
      </c>
      <c r="C53" s="722" t="n">
        <f aca="false">+'5. mell.Önk-i mérleg'!C52</f>
        <v>0</v>
      </c>
      <c r="D53" s="722" t="n">
        <f aca="false">+'5. mell.Önk-i mérleg'!E52</f>
        <v>0</v>
      </c>
      <c r="E53" s="722" t="n">
        <f aca="false">+'5. mell.Önk-i mérleg'!F52</f>
        <v>0</v>
      </c>
      <c r="F53" s="722" t="n">
        <f aca="false">+'5. mell.Önk-i mérleg'!G52</f>
        <v>0</v>
      </c>
      <c r="G53" s="722" t="n">
        <f aca="false">+'5. mell.Önk-i mérleg'!H52</f>
        <v>0</v>
      </c>
      <c r="H53" s="722" t="n">
        <f aca="false">+'5. mell.Önk-i mérleg'!I52</f>
        <v>0</v>
      </c>
      <c r="I53" s="722" t="n">
        <f aca="false">+'5. mell.Önk-i mérleg'!J52</f>
        <v>0</v>
      </c>
      <c r="J53" s="707" t="n">
        <f aca="false">+'6. mell (Bontás)'!J52</f>
        <v>0</v>
      </c>
      <c r="K53" s="707" t="n">
        <f aca="false">+'6. mell (Bontás)'!K52</f>
        <v>0</v>
      </c>
      <c r="L53" s="707" t="n">
        <f aca="false">+'6. mell (Bontás)'!L52</f>
        <v>0</v>
      </c>
      <c r="M53" s="707" t="n">
        <f aca="false">+'6. mell (Bontás)'!M52</f>
        <v>0</v>
      </c>
      <c r="N53" s="707" t="n">
        <f aca="false">+'6. mell (Bontás)'!N52</f>
        <v>0</v>
      </c>
      <c r="O53" s="707" t="n">
        <f aca="false">+'6. mell (Bontás)'!O52</f>
        <v>0</v>
      </c>
      <c r="P53" s="707" t="n">
        <f aca="false">+'6. mell (Bontás)'!P52</f>
        <v>0</v>
      </c>
      <c r="Q53" s="707" t="n">
        <f aca="false">+'6. mell (Bontás)'!Q52</f>
        <v>0</v>
      </c>
      <c r="R53" s="707" t="n">
        <f aca="false">+'6. mell (Bontás)'!R52</f>
        <v>0</v>
      </c>
      <c r="S53" s="707" t="n">
        <f aca="false">+'6. mell (Bontás)'!S52</f>
        <v>0</v>
      </c>
      <c r="T53" s="707" t="n">
        <f aca="false">+'6. mell (Bontás)'!T52</f>
        <v>0</v>
      </c>
      <c r="U53" s="707" t="n">
        <f aca="false">+'6. mell (Bontás)'!U52</f>
        <v>0</v>
      </c>
      <c r="V53" s="708" t="n">
        <f aca="false">+'6. mell (Bontás)'!V52</f>
        <v>0</v>
      </c>
      <c r="W53" s="709" t="n">
        <f aca="false">+'6. mell (Bontás)'!W52</f>
        <v>0</v>
      </c>
      <c r="X53" s="710" t="n">
        <f aca="false">+'6. mell (Bontás)'!X52</f>
        <v>0</v>
      </c>
      <c r="Y53" s="707" t="n">
        <f aca="false">+'6. mell (Bontás)'!Y52</f>
        <v>0</v>
      </c>
      <c r="Z53" s="707" t="n">
        <f aca="false">+'6. mell (Bontás)'!Z52</f>
        <v>0</v>
      </c>
      <c r="AA53" s="707" t="n">
        <f aca="false">+'6. mell (Bontás)'!AA52</f>
        <v>0</v>
      </c>
      <c r="AB53" s="711" t="n">
        <f aca="false">+J53+P53+V53</f>
        <v>0</v>
      </c>
      <c r="AC53" s="711" t="n">
        <f aca="false">+K53+Q53+W53</f>
        <v>0</v>
      </c>
      <c r="AD53" s="711" t="n">
        <f aca="false">+L53+R53+X53</f>
        <v>0</v>
      </c>
      <c r="AE53" s="712" t="n">
        <f aca="false">+M53+S53+Y53</f>
        <v>0</v>
      </c>
      <c r="AF53" s="713" t="n">
        <f aca="false">+N53+T53+Z53</f>
        <v>0</v>
      </c>
      <c r="AG53" s="714" t="n">
        <f aca="false">+O53+U53+AA53</f>
        <v>0</v>
      </c>
      <c r="AH53" s="702" t="n">
        <f aca="false">+D53-AB53</f>
        <v>0</v>
      </c>
      <c r="AI53" s="703" t="n">
        <f aca="false">+E53-AC53</f>
        <v>0</v>
      </c>
      <c r="AJ53" s="703" t="n">
        <f aca="false">+F53-AD53</f>
        <v>0</v>
      </c>
      <c r="AK53" s="703" t="n">
        <f aca="false">+G53-AE53</f>
        <v>0</v>
      </c>
      <c r="AL53" s="703" t="n">
        <f aca="false">+H53-AF53</f>
        <v>0</v>
      </c>
      <c r="AM53" s="703" t="n">
        <f aca="false">+I53-AG53</f>
        <v>0</v>
      </c>
    </row>
    <row r="54" s="678" customFormat="true" ht="15.75" hidden="false" customHeight="false" outlineLevel="0" collapsed="false">
      <c r="A54" s="694" t="s">
        <v>479</v>
      </c>
      <c r="B54" s="717" t="s">
        <v>480</v>
      </c>
      <c r="C54" s="696" t="n">
        <f aca="false">SUM(C55:C57)</f>
        <v>10000</v>
      </c>
      <c r="D54" s="696" t="n">
        <f aca="false">SUM(D55:D57)</f>
        <v>10000000</v>
      </c>
      <c r="E54" s="696" t="n">
        <f aca="false">SUM(E55:E57)</f>
        <v>10000000</v>
      </c>
      <c r="F54" s="696" t="n">
        <f aca="false">SUM(F55:F57)</f>
        <v>10000000</v>
      </c>
      <c r="G54" s="696" t="n">
        <f aca="false">SUM(G55:G57)</f>
        <v>10000000</v>
      </c>
      <c r="H54" s="696" t="n">
        <f aca="false">SUM(H55:H57)</f>
        <v>10000000</v>
      </c>
      <c r="I54" s="696" t="n">
        <f aca="false">SUM(I55:I57)</f>
        <v>2052</v>
      </c>
      <c r="J54" s="696" t="n">
        <f aca="false">SUM(J55:J57)</f>
        <v>0</v>
      </c>
      <c r="K54" s="696" t="n">
        <f aca="false">SUM(K55:K57)</f>
        <v>0</v>
      </c>
      <c r="L54" s="696" t="n">
        <f aca="false">SUM(L55:L57)</f>
        <v>0</v>
      </c>
      <c r="M54" s="696" t="n">
        <f aca="false">SUM(M55:M57)</f>
        <v>0</v>
      </c>
      <c r="N54" s="696" t="n">
        <f aca="false">SUM(N55:N57)</f>
        <v>0</v>
      </c>
      <c r="O54" s="696" t="n">
        <f aca="false">SUM(O55:O57)</f>
        <v>0</v>
      </c>
      <c r="P54" s="696" t="n">
        <f aca="false">SUM(P55:P57)</f>
        <v>10000000</v>
      </c>
      <c r="Q54" s="696" t="n">
        <f aca="false">SUM(Q55:Q57)</f>
        <v>10000000</v>
      </c>
      <c r="R54" s="696" t="n">
        <f aca="false">SUM(R55:R57)</f>
        <v>10000000</v>
      </c>
      <c r="S54" s="696" t="n">
        <f aca="false">SUM(S55:S57)</f>
        <v>10000000</v>
      </c>
      <c r="T54" s="696" t="n">
        <f aca="false">SUM(T55:T57)</f>
        <v>10000000</v>
      </c>
      <c r="U54" s="696" t="n">
        <f aca="false">SUM(U55:U57)</f>
        <v>2052</v>
      </c>
      <c r="V54" s="697" t="n">
        <f aca="false">SUM(V55:V57)</f>
        <v>0</v>
      </c>
      <c r="W54" s="698" t="n">
        <f aca="false">SUM(W55:W57)</f>
        <v>0</v>
      </c>
      <c r="X54" s="699" t="n">
        <f aca="false">SUM(X55:X57)</f>
        <v>0</v>
      </c>
      <c r="Y54" s="696" t="n">
        <f aca="false">SUM(Y55:Y57)</f>
        <v>0</v>
      </c>
      <c r="Z54" s="696" t="n">
        <f aca="false">SUM(Z55:Z57)</f>
        <v>0</v>
      </c>
      <c r="AA54" s="696" t="n">
        <f aca="false">SUM(AA55:AA57)</f>
        <v>0</v>
      </c>
      <c r="AB54" s="697" t="n">
        <f aca="false">SUM(AB55:AB57)</f>
        <v>10000000</v>
      </c>
      <c r="AC54" s="697" t="n">
        <f aca="false">SUM(AC55:AC57)</f>
        <v>10000000</v>
      </c>
      <c r="AD54" s="697" t="n">
        <f aca="false">SUM(AD55:AD57)</f>
        <v>10000000</v>
      </c>
      <c r="AE54" s="699" t="n">
        <f aca="false">SUM(AE55:AE57)</f>
        <v>10000000</v>
      </c>
      <c r="AF54" s="700" t="n">
        <f aca="false">SUM(AF55:AF57)</f>
        <v>10000000</v>
      </c>
      <c r="AG54" s="701" t="n">
        <f aca="false">SUM(AG55:AG57)</f>
        <v>2052</v>
      </c>
      <c r="AH54" s="702" t="n">
        <f aca="false">+D54-AB54</f>
        <v>0</v>
      </c>
      <c r="AI54" s="703" t="n">
        <f aca="false">+E54-AC54</f>
        <v>0</v>
      </c>
      <c r="AJ54" s="703" t="n">
        <f aca="false">+F54-AD54</f>
        <v>0</v>
      </c>
      <c r="AK54" s="703" t="n">
        <f aca="false">+G54-AE54</f>
        <v>0</v>
      </c>
      <c r="AL54" s="703" t="n">
        <f aca="false">+H54-AF54</f>
        <v>0</v>
      </c>
      <c r="AM54" s="703" t="n">
        <f aca="false">+I54-AG54</f>
        <v>0</v>
      </c>
    </row>
    <row r="55" s="678" customFormat="true" ht="15.75" hidden="false" customHeight="false" outlineLevel="0" collapsed="false">
      <c r="A55" s="704" t="s">
        <v>481</v>
      </c>
      <c r="B55" s="705" t="s">
        <v>482</v>
      </c>
      <c r="C55" s="706" t="n">
        <f aca="false">+'5. mell.Önk-i mérleg'!C54</f>
        <v>0</v>
      </c>
      <c r="D55" s="706" t="n">
        <f aca="false">+'5. mell.Önk-i mérleg'!E54</f>
        <v>0</v>
      </c>
      <c r="E55" s="706" t="n">
        <f aca="false">+'5. mell.Önk-i mérleg'!F54</f>
        <v>0</v>
      </c>
      <c r="F55" s="706" t="n">
        <f aca="false">+'5. mell.Önk-i mérleg'!G54</f>
        <v>0</v>
      </c>
      <c r="G55" s="706" t="n">
        <f aca="false">+'5. mell.Önk-i mérleg'!H54</f>
        <v>0</v>
      </c>
      <c r="H55" s="706" t="n">
        <f aca="false">+'5. mell.Önk-i mérleg'!I54</f>
        <v>0</v>
      </c>
      <c r="I55" s="706" t="n">
        <f aca="false">+'5. mell.Önk-i mérleg'!J54</f>
        <v>0</v>
      </c>
      <c r="J55" s="707" t="n">
        <f aca="false">+'6. mell (Bontás)'!J54</f>
        <v>0</v>
      </c>
      <c r="K55" s="707" t="n">
        <f aca="false">+'6. mell (Bontás)'!K54</f>
        <v>0</v>
      </c>
      <c r="L55" s="707" t="n">
        <f aca="false">+'6. mell (Bontás)'!L54</f>
        <v>0</v>
      </c>
      <c r="M55" s="707" t="n">
        <f aca="false">+'6. mell (Bontás)'!M54</f>
        <v>0</v>
      </c>
      <c r="N55" s="707" t="n">
        <f aca="false">+'6. mell (Bontás)'!N54</f>
        <v>0</v>
      </c>
      <c r="O55" s="707" t="n">
        <f aca="false">+'6. mell (Bontás)'!O54</f>
        <v>0</v>
      </c>
      <c r="P55" s="707" t="n">
        <f aca="false">+'6. mell (Bontás)'!P54</f>
        <v>0</v>
      </c>
      <c r="Q55" s="707" t="n">
        <f aca="false">+'6. mell (Bontás)'!Q54</f>
        <v>0</v>
      </c>
      <c r="R55" s="707" t="n">
        <f aca="false">+'6. mell (Bontás)'!R54</f>
        <v>0</v>
      </c>
      <c r="S55" s="707" t="n">
        <f aca="false">+'6. mell (Bontás)'!S54</f>
        <v>0</v>
      </c>
      <c r="T55" s="707" t="n">
        <f aca="false">+'6. mell (Bontás)'!T54</f>
        <v>0</v>
      </c>
      <c r="U55" s="707" t="n">
        <f aca="false">+'6. mell (Bontás)'!U54</f>
        <v>0</v>
      </c>
      <c r="V55" s="708" t="n">
        <f aca="false">+'6. mell (Bontás)'!V54</f>
        <v>0</v>
      </c>
      <c r="W55" s="709" t="n">
        <f aca="false">+'6. mell (Bontás)'!W54</f>
        <v>0</v>
      </c>
      <c r="X55" s="710" t="n">
        <f aca="false">+'6. mell (Bontás)'!X54</f>
        <v>0</v>
      </c>
      <c r="Y55" s="707" t="n">
        <f aca="false">+'6. mell (Bontás)'!Y54</f>
        <v>0</v>
      </c>
      <c r="Z55" s="707" t="n">
        <f aca="false">+'6. mell (Bontás)'!Z54</f>
        <v>0</v>
      </c>
      <c r="AA55" s="707" t="n">
        <f aca="false">+'6. mell (Bontás)'!AA54</f>
        <v>0</v>
      </c>
      <c r="AB55" s="711" t="n">
        <f aca="false">+J55+P55+V55</f>
        <v>0</v>
      </c>
      <c r="AC55" s="711" t="n">
        <f aca="false">+K55+Q55+W55</f>
        <v>0</v>
      </c>
      <c r="AD55" s="711" t="n">
        <f aca="false">+L55+R55+X55</f>
        <v>0</v>
      </c>
      <c r="AE55" s="712" t="n">
        <f aca="false">+M55+S55+Y55</f>
        <v>0</v>
      </c>
      <c r="AF55" s="713" t="n">
        <f aca="false">+N55+T55+Z55</f>
        <v>0</v>
      </c>
      <c r="AG55" s="714" t="n">
        <f aca="false">+O55+U55+AA55</f>
        <v>0</v>
      </c>
      <c r="AH55" s="702" t="n">
        <f aca="false">+D55-AB55</f>
        <v>0</v>
      </c>
      <c r="AI55" s="703" t="n">
        <f aca="false">+E55-AC55</f>
        <v>0</v>
      </c>
      <c r="AJ55" s="703" t="n">
        <f aca="false">+F55-AD55</f>
        <v>0</v>
      </c>
      <c r="AK55" s="703" t="n">
        <f aca="false">+G55-AE55</f>
        <v>0</v>
      </c>
      <c r="AL55" s="703" t="n">
        <f aca="false">+H55-AF55</f>
        <v>0</v>
      </c>
      <c r="AM55" s="703" t="n">
        <f aca="false">+I55-AG55</f>
        <v>0</v>
      </c>
    </row>
    <row r="56" s="678" customFormat="true" ht="15.75" hidden="false" customHeight="false" outlineLevel="0" collapsed="false">
      <c r="A56" s="715" t="s">
        <v>483</v>
      </c>
      <c r="B56" s="718" t="s">
        <v>484</v>
      </c>
      <c r="C56" s="706" t="n">
        <f aca="false">+'5. mell.Önk-i mérleg'!C55</f>
        <v>10000</v>
      </c>
      <c r="D56" s="706" t="n">
        <f aca="false">+'5. mell.Önk-i mérleg'!E55</f>
        <v>10000000</v>
      </c>
      <c r="E56" s="706" t="n">
        <f aca="false">+'5. mell.Önk-i mérleg'!F55</f>
        <v>10000000</v>
      </c>
      <c r="F56" s="706" t="n">
        <f aca="false">+'5. mell.Önk-i mérleg'!G55</f>
        <v>10000000</v>
      </c>
      <c r="G56" s="706" t="n">
        <f aca="false">+'5. mell.Önk-i mérleg'!H55</f>
        <v>10000000</v>
      </c>
      <c r="H56" s="706" t="n">
        <f aca="false">+'5. mell.Önk-i mérleg'!I55</f>
        <v>10000000</v>
      </c>
      <c r="I56" s="706" t="n">
        <f aca="false">+'5. mell.Önk-i mérleg'!J55</f>
        <v>0</v>
      </c>
      <c r="J56" s="707" t="n">
        <f aca="false">+'6. mell (Bontás)'!J55</f>
        <v>0</v>
      </c>
      <c r="K56" s="707" t="n">
        <f aca="false">+'6. mell (Bontás)'!K55</f>
        <v>0</v>
      </c>
      <c r="L56" s="707" t="n">
        <f aca="false">+'6. mell (Bontás)'!L55</f>
        <v>0</v>
      </c>
      <c r="M56" s="707" t="n">
        <f aca="false">+'6. mell (Bontás)'!M55</f>
        <v>0</v>
      </c>
      <c r="N56" s="707" t="n">
        <f aca="false">+'6. mell (Bontás)'!N55</f>
        <v>0</v>
      </c>
      <c r="O56" s="707" t="n">
        <f aca="false">+'6. mell (Bontás)'!O55</f>
        <v>0</v>
      </c>
      <c r="P56" s="707" t="n">
        <f aca="false">+'6. mell (Bontás)'!P55</f>
        <v>10000000</v>
      </c>
      <c r="Q56" s="707" t="n">
        <f aca="false">+'6. mell (Bontás)'!Q55</f>
        <v>10000000</v>
      </c>
      <c r="R56" s="707" t="n">
        <f aca="false">+'6. mell (Bontás)'!R55</f>
        <v>10000000</v>
      </c>
      <c r="S56" s="707" t="n">
        <f aca="false">+'6. mell (Bontás)'!S55</f>
        <v>10000000</v>
      </c>
      <c r="T56" s="707" t="n">
        <f aca="false">+'6. mell (Bontás)'!T55</f>
        <v>10000000</v>
      </c>
      <c r="U56" s="707" t="n">
        <f aca="false">+'6. mell (Bontás)'!U55</f>
        <v>0</v>
      </c>
      <c r="V56" s="708" t="n">
        <f aca="false">+'6. mell (Bontás)'!V55</f>
        <v>0</v>
      </c>
      <c r="W56" s="709" t="n">
        <f aca="false">+'6. mell (Bontás)'!W55</f>
        <v>0</v>
      </c>
      <c r="X56" s="710" t="n">
        <f aca="false">+'6. mell (Bontás)'!X55</f>
        <v>0</v>
      </c>
      <c r="Y56" s="707" t="n">
        <f aca="false">+'6. mell (Bontás)'!Y55</f>
        <v>0</v>
      </c>
      <c r="Z56" s="707" t="n">
        <f aca="false">+'6. mell (Bontás)'!Z55</f>
        <v>0</v>
      </c>
      <c r="AA56" s="707" t="n">
        <f aca="false">+'6. mell (Bontás)'!AA55</f>
        <v>0</v>
      </c>
      <c r="AB56" s="711" t="n">
        <f aca="false">+J56+P56+V56</f>
        <v>10000000</v>
      </c>
      <c r="AC56" s="711" t="n">
        <f aca="false">+K56+Q56+W56</f>
        <v>10000000</v>
      </c>
      <c r="AD56" s="711" t="n">
        <f aca="false">+L56+R56+X56</f>
        <v>10000000</v>
      </c>
      <c r="AE56" s="712" t="n">
        <f aca="false">+M56+S56+Y56</f>
        <v>10000000</v>
      </c>
      <c r="AF56" s="713" t="n">
        <f aca="false">+N56+T56+Z56</f>
        <v>10000000</v>
      </c>
      <c r="AG56" s="714" t="n">
        <f aca="false">+O56+U56+AA56</f>
        <v>0</v>
      </c>
      <c r="AH56" s="702" t="n">
        <f aca="false">+D56-AB56</f>
        <v>0</v>
      </c>
      <c r="AI56" s="703" t="n">
        <f aca="false">+E56-AC56</f>
        <v>0</v>
      </c>
      <c r="AJ56" s="703" t="n">
        <f aca="false">+F56-AD56</f>
        <v>0</v>
      </c>
      <c r="AK56" s="703" t="n">
        <f aca="false">+G56-AE56</f>
        <v>0</v>
      </c>
      <c r="AL56" s="703" t="n">
        <f aca="false">+H56-AF56</f>
        <v>0</v>
      </c>
      <c r="AM56" s="703" t="n">
        <f aca="false">+I56-AG56</f>
        <v>0</v>
      </c>
    </row>
    <row r="57" s="678" customFormat="true" ht="15.75" hidden="false" customHeight="false" outlineLevel="0" collapsed="false">
      <c r="A57" s="715" t="s">
        <v>485</v>
      </c>
      <c r="B57" s="718" t="s">
        <v>486</v>
      </c>
      <c r="C57" s="706" t="n">
        <f aca="false">+'5. mell.Önk-i mérleg'!C56</f>
        <v>0</v>
      </c>
      <c r="D57" s="706" t="n">
        <f aca="false">+'5. mell.Önk-i mérleg'!E56+'8. mell. Intézmények összesen'!E29</f>
        <v>0</v>
      </c>
      <c r="E57" s="706" t="n">
        <f aca="false">+'5. mell.Önk-i mérleg'!F56+'8. mell. Intézmények összesen'!F29</f>
        <v>0</v>
      </c>
      <c r="F57" s="706" t="n">
        <f aca="false">+'5. mell.Önk-i mérleg'!G56+'8. mell. Intézmények összesen'!G29</f>
        <v>0</v>
      </c>
      <c r="G57" s="706" t="n">
        <f aca="false">+'5. mell.Önk-i mérleg'!H56+'8. mell. Intézmények összesen'!H29</f>
        <v>0</v>
      </c>
      <c r="H57" s="706" t="n">
        <f aca="false">+'5. mell.Önk-i mérleg'!I56+'8. mell. Intézmények összesen'!I29</f>
        <v>0</v>
      </c>
      <c r="I57" s="706" t="n">
        <f aca="false">+'5. mell.Önk-i mérleg'!J56+'8. mell. Intézmények összesen'!J29</f>
        <v>2052</v>
      </c>
      <c r="J57" s="707" t="n">
        <f aca="false">+'6. mell (Bontás)'!J56+'8. mell. Intézmények összesen'!Q29</f>
        <v>0</v>
      </c>
      <c r="K57" s="707" t="n">
        <f aca="false">+'6. mell (Bontás)'!K56+'8. mell. Intézmények összesen'!R29</f>
        <v>0</v>
      </c>
      <c r="L57" s="707" t="n">
        <f aca="false">+'6. mell (Bontás)'!L56+'8. mell. Intézmények összesen'!S29</f>
        <v>0</v>
      </c>
      <c r="M57" s="707" t="n">
        <f aca="false">+'6. mell (Bontás)'!M56+'8. mell. Intézmények összesen'!T29</f>
        <v>0</v>
      </c>
      <c r="N57" s="707" t="n">
        <f aca="false">+'6. mell (Bontás)'!N56+'8. mell. Intézmények összesen'!U29</f>
        <v>0</v>
      </c>
      <c r="O57" s="707" t="n">
        <f aca="false">+'6. mell (Bontás)'!O56+'8. mell. Intézmények összesen'!V29</f>
        <v>0</v>
      </c>
      <c r="P57" s="707" t="n">
        <f aca="false">+'6. mell (Bontás)'!P56+'8. mell. Intézmények összesen'!K29</f>
        <v>0</v>
      </c>
      <c r="Q57" s="707" t="n">
        <f aca="false">+'6. mell (Bontás)'!Q56+'8. mell. Intézmények összesen'!L29</f>
        <v>0</v>
      </c>
      <c r="R57" s="707" t="n">
        <f aca="false">+'6. mell (Bontás)'!R56+'8. mell. Intézmények összesen'!M29</f>
        <v>0</v>
      </c>
      <c r="S57" s="707" t="n">
        <f aca="false">+'6. mell (Bontás)'!S56+'8. mell. Intézmények összesen'!N29</f>
        <v>0</v>
      </c>
      <c r="T57" s="707" t="n">
        <f aca="false">+'6. mell (Bontás)'!T56+'8. mell. Intézmények összesen'!O29</f>
        <v>0</v>
      </c>
      <c r="U57" s="707" t="n">
        <f aca="false">+'6. mell (Bontás)'!U56+'8. mell. Intézmények összesen'!P29</f>
        <v>2052</v>
      </c>
      <c r="V57" s="708" t="n">
        <f aca="false">+'6. mell (Bontás)'!V56</f>
        <v>0</v>
      </c>
      <c r="W57" s="709" t="n">
        <f aca="false">+'6. mell (Bontás)'!W56</f>
        <v>0</v>
      </c>
      <c r="X57" s="710" t="n">
        <f aca="false">+'6. mell (Bontás)'!X56</f>
        <v>0</v>
      </c>
      <c r="Y57" s="707" t="n">
        <f aca="false">+'6. mell (Bontás)'!Y56</f>
        <v>0</v>
      </c>
      <c r="Z57" s="707" t="n">
        <f aca="false">+'6. mell (Bontás)'!Z56</f>
        <v>0</v>
      </c>
      <c r="AA57" s="707" t="n">
        <f aca="false">+'6. mell (Bontás)'!AA56</f>
        <v>0</v>
      </c>
      <c r="AB57" s="711" t="n">
        <f aca="false">+J57+P57+V57</f>
        <v>0</v>
      </c>
      <c r="AC57" s="711" t="n">
        <f aca="false">+K57+Q57+W57</f>
        <v>0</v>
      </c>
      <c r="AD57" s="711" t="n">
        <f aca="false">+L57+R57+X57</f>
        <v>0</v>
      </c>
      <c r="AE57" s="712" t="n">
        <f aca="false">+M57+S57+Y57</f>
        <v>0</v>
      </c>
      <c r="AF57" s="713" t="n">
        <f aca="false">+N57+T57+Z57</f>
        <v>0</v>
      </c>
      <c r="AG57" s="714" t="n">
        <f aca="false">+O57+U57+AA57</f>
        <v>2052</v>
      </c>
      <c r="AH57" s="702" t="n">
        <f aca="false">+D57-AB57</f>
        <v>0</v>
      </c>
      <c r="AI57" s="703" t="n">
        <f aca="false">+E57-AC57</f>
        <v>0</v>
      </c>
      <c r="AJ57" s="703" t="n">
        <f aca="false">+F57-AD57</f>
        <v>0</v>
      </c>
      <c r="AK57" s="703" t="n">
        <f aca="false">+G57-AE57</f>
        <v>0</v>
      </c>
      <c r="AL57" s="703" t="n">
        <f aca="false">+H57-AF57</f>
        <v>0</v>
      </c>
      <c r="AM57" s="703" t="n">
        <f aca="false">+I57-AG57</f>
        <v>0</v>
      </c>
    </row>
    <row r="58" s="678" customFormat="true" ht="15.75" hidden="false" customHeight="false" outlineLevel="0" collapsed="false">
      <c r="A58" s="716" t="s">
        <v>487</v>
      </c>
      <c r="B58" s="719" t="s">
        <v>488</v>
      </c>
      <c r="C58" s="706" t="n">
        <f aca="false">+'5. mell.Önk-i mérleg'!C57</f>
        <v>0</v>
      </c>
      <c r="D58" s="706" t="n">
        <f aca="false">+'5. mell.Önk-i mérleg'!E57</f>
        <v>0</v>
      </c>
      <c r="E58" s="706" t="n">
        <f aca="false">+'5. mell.Önk-i mérleg'!F57</f>
        <v>0</v>
      </c>
      <c r="F58" s="706" t="n">
        <f aca="false">+'5. mell.Önk-i mérleg'!G57</f>
        <v>0</v>
      </c>
      <c r="G58" s="706" t="n">
        <f aca="false">+'5. mell.Önk-i mérleg'!H57</f>
        <v>0</v>
      </c>
      <c r="H58" s="706" t="n">
        <f aca="false">+'5. mell.Önk-i mérleg'!I57</f>
        <v>0</v>
      </c>
      <c r="I58" s="706" t="n">
        <f aca="false">+'5. mell.Önk-i mérleg'!J57</f>
        <v>0</v>
      </c>
      <c r="J58" s="707" t="n">
        <f aca="false">+'6. mell (Bontás)'!J57</f>
        <v>0</v>
      </c>
      <c r="K58" s="707" t="n">
        <f aca="false">+'6. mell (Bontás)'!K57</f>
        <v>0</v>
      </c>
      <c r="L58" s="707" t="n">
        <f aca="false">+'6. mell (Bontás)'!L57</f>
        <v>0</v>
      </c>
      <c r="M58" s="707" t="n">
        <f aca="false">+'6. mell (Bontás)'!M57</f>
        <v>0</v>
      </c>
      <c r="N58" s="707" t="n">
        <f aca="false">+'6. mell (Bontás)'!N57</f>
        <v>0</v>
      </c>
      <c r="O58" s="707" t="n">
        <f aca="false">+'6. mell (Bontás)'!O57</f>
        <v>0</v>
      </c>
      <c r="P58" s="707" t="n">
        <f aca="false">+'6. mell (Bontás)'!P57</f>
        <v>0</v>
      </c>
      <c r="Q58" s="707" t="n">
        <f aca="false">+'6. mell (Bontás)'!Q57</f>
        <v>0</v>
      </c>
      <c r="R58" s="707" t="n">
        <f aca="false">+'6. mell (Bontás)'!R57</f>
        <v>0</v>
      </c>
      <c r="S58" s="707" t="n">
        <f aca="false">+'6. mell (Bontás)'!S57</f>
        <v>0</v>
      </c>
      <c r="T58" s="707" t="n">
        <f aca="false">+'6. mell (Bontás)'!T57</f>
        <v>0</v>
      </c>
      <c r="U58" s="707" t="n">
        <f aca="false">+'6. mell (Bontás)'!U57</f>
        <v>0</v>
      </c>
      <c r="V58" s="708" t="n">
        <f aca="false">+'6. mell (Bontás)'!V57</f>
        <v>0</v>
      </c>
      <c r="W58" s="709" t="n">
        <f aca="false">+'6. mell (Bontás)'!W57</f>
        <v>0</v>
      </c>
      <c r="X58" s="710" t="n">
        <f aca="false">+'6. mell (Bontás)'!X57</f>
        <v>0</v>
      </c>
      <c r="Y58" s="707" t="n">
        <f aca="false">+'6. mell (Bontás)'!Y57</f>
        <v>0</v>
      </c>
      <c r="Z58" s="707" t="n">
        <f aca="false">+'6. mell (Bontás)'!Z57</f>
        <v>0</v>
      </c>
      <c r="AA58" s="707" t="n">
        <f aca="false">+'6. mell (Bontás)'!AA57</f>
        <v>0</v>
      </c>
      <c r="AB58" s="711" t="n">
        <f aca="false">+J58+P58+V58</f>
        <v>0</v>
      </c>
      <c r="AC58" s="711" t="n">
        <f aca="false">+K58+Q58+W58</f>
        <v>0</v>
      </c>
      <c r="AD58" s="711" t="n">
        <f aca="false">+L58+R58+X58</f>
        <v>0</v>
      </c>
      <c r="AE58" s="712" t="n">
        <f aca="false">+M58+S58+Y58</f>
        <v>0</v>
      </c>
      <c r="AF58" s="713" t="n">
        <f aca="false">+N58+T58+Z58</f>
        <v>0</v>
      </c>
      <c r="AG58" s="714" t="n">
        <f aca="false">+O58+U58+AA58</f>
        <v>0</v>
      </c>
      <c r="AH58" s="702" t="n">
        <f aca="false">+D58-AB58</f>
        <v>0</v>
      </c>
      <c r="AI58" s="703" t="n">
        <f aca="false">+E58-AC58</f>
        <v>0</v>
      </c>
      <c r="AJ58" s="703" t="n">
        <f aca="false">+F58-AD58</f>
        <v>0</v>
      </c>
      <c r="AK58" s="703" t="n">
        <f aca="false">+G58-AE58</f>
        <v>0</v>
      </c>
      <c r="AL58" s="703" t="n">
        <f aca="false">+H58-AF58</f>
        <v>0</v>
      </c>
      <c r="AM58" s="703" t="n">
        <f aca="false">+I58-AG58</f>
        <v>0</v>
      </c>
    </row>
    <row r="59" s="678" customFormat="true" ht="15.75" hidden="false" customHeight="false" outlineLevel="0" collapsed="false">
      <c r="A59" s="694" t="s">
        <v>118</v>
      </c>
      <c r="B59" s="717" t="s">
        <v>489</v>
      </c>
      <c r="C59" s="696" t="n">
        <f aca="false">SUM(C60:C62)</f>
        <v>18199</v>
      </c>
      <c r="D59" s="696" t="n">
        <f aca="false">SUM(D60:D62)</f>
        <v>13858034</v>
      </c>
      <c r="E59" s="696" t="n">
        <f aca="false">SUM(E60:E62)</f>
        <v>13858034</v>
      </c>
      <c r="F59" s="696" t="n">
        <f aca="false">SUM(F60:F62)</f>
        <v>13858034</v>
      </c>
      <c r="G59" s="696" t="n">
        <f aca="false">SUM(G60:G62)</f>
        <v>13858034</v>
      </c>
      <c r="H59" s="696" t="n">
        <f aca="false">SUM(H60:H62)</f>
        <v>13858034</v>
      </c>
      <c r="I59" s="696" t="n">
        <f aca="false">SUM(I60:I62)</f>
        <v>9658</v>
      </c>
      <c r="J59" s="696" t="n">
        <f aca="false">SUM(J60:J62)</f>
        <v>6903000</v>
      </c>
      <c r="K59" s="696" t="n">
        <f aca="false">SUM(K60:K62)</f>
        <v>6903000</v>
      </c>
      <c r="L59" s="696" t="n">
        <f aca="false">SUM(L60:L62)</f>
        <v>6903000</v>
      </c>
      <c r="M59" s="696" t="n">
        <f aca="false">SUM(M60:M62)</f>
        <v>6903000</v>
      </c>
      <c r="N59" s="696" t="n">
        <f aca="false">SUM(N60:N62)</f>
        <v>6903000</v>
      </c>
      <c r="O59" s="696" t="n">
        <f aca="false">SUM(O60:O62)</f>
        <v>1551</v>
      </c>
      <c r="P59" s="696" t="n">
        <f aca="false">SUM(P60:P62)</f>
        <v>6955034</v>
      </c>
      <c r="Q59" s="696" t="n">
        <f aca="false">SUM(Q60:Q62)</f>
        <v>6955034</v>
      </c>
      <c r="R59" s="696" t="n">
        <f aca="false">SUM(R60:R62)</f>
        <v>6955034</v>
      </c>
      <c r="S59" s="696" t="n">
        <f aca="false">SUM(S60:S62)</f>
        <v>6955034</v>
      </c>
      <c r="T59" s="696" t="n">
        <f aca="false">SUM(T60:T62)</f>
        <v>6955034</v>
      </c>
      <c r="U59" s="696" t="n">
        <f aca="false">SUM(U60:U62)</f>
        <v>8107</v>
      </c>
      <c r="V59" s="697" t="n">
        <f aca="false">SUM(V60:V62)</f>
        <v>0</v>
      </c>
      <c r="W59" s="698" t="n">
        <f aca="false">SUM(W60:W62)</f>
        <v>0</v>
      </c>
      <c r="X59" s="699" t="n">
        <f aca="false">SUM(X60:X62)</f>
        <v>0</v>
      </c>
      <c r="Y59" s="696" t="n">
        <f aca="false">SUM(Y60:Y62)</f>
        <v>0</v>
      </c>
      <c r="Z59" s="696" t="n">
        <f aca="false">SUM(Z60:Z62)</f>
        <v>0</v>
      </c>
      <c r="AA59" s="696" t="n">
        <f aca="false">SUM(AA60:AA62)</f>
        <v>0</v>
      </c>
      <c r="AB59" s="697" t="n">
        <f aca="false">SUM(AB60:AB62)</f>
        <v>13858034</v>
      </c>
      <c r="AC59" s="697" t="n">
        <f aca="false">SUM(AC60:AC62)</f>
        <v>13858034</v>
      </c>
      <c r="AD59" s="697" t="n">
        <f aca="false">SUM(AD60:AD62)</f>
        <v>13858034</v>
      </c>
      <c r="AE59" s="699" t="n">
        <f aca="false">SUM(AE60:AE62)</f>
        <v>13858034</v>
      </c>
      <c r="AF59" s="700" t="n">
        <f aca="false">SUM(AF60:AF62)</f>
        <v>13858034</v>
      </c>
      <c r="AG59" s="701" t="n">
        <f aca="false">SUM(AG60:AG62)</f>
        <v>9658</v>
      </c>
      <c r="AH59" s="702" t="n">
        <f aca="false">+D59-AB59</f>
        <v>0</v>
      </c>
      <c r="AI59" s="703" t="n">
        <f aca="false">+E59-AC59</f>
        <v>0</v>
      </c>
      <c r="AJ59" s="703" t="n">
        <f aca="false">+F59-AD59</f>
        <v>0</v>
      </c>
      <c r="AK59" s="703" t="n">
        <f aca="false">+G59-AE59</f>
        <v>0</v>
      </c>
      <c r="AL59" s="703" t="n">
        <f aca="false">+H59-AF59</f>
        <v>0</v>
      </c>
      <c r="AM59" s="703" t="n">
        <f aca="false">+I59-AG59</f>
        <v>0</v>
      </c>
    </row>
    <row r="60" s="678" customFormat="true" ht="15.75" hidden="false" customHeight="false" outlineLevel="0" collapsed="false">
      <c r="A60" s="704" t="s">
        <v>490</v>
      </c>
      <c r="B60" s="705" t="s">
        <v>753</v>
      </c>
      <c r="C60" s="723" t="n">
        <f aca="false">+'5. mell.Önk-i mérleg'!C59</f>
        <v>0</v>
      </c>
      <c r="D60" s="723" t="n">
        <f aca="false">+'5. mell.Önk-i mérleg'!E59</f>
        <v>0</v>
      </c>
      <c r="E60" s="723" t="n">
        <f aca="false">+'5. mell.Önk-i mérleg'!F59</f>
        <v>0</v>
      </c>
      <c r="F60" s="723" t="n">
        <f aca="false">+'5. mell.Önk-i mérleg'!G59</f>
        <v>0</v>
      </c>
      <c r="G60" s="723" t="n">
        <f aca="false">+'5. mell.Önk-i mérleg'!H59</f>
        <v>0</v>
      </c>
      <c r="H60" s="723" t="n">
        <f aca="false">+'5. mell.Önk-i mérleg'!I59</f>
        <v>0</v>
      </c>
      <c r="I60" s="723" t="n">
        <f aca="false">+'5. mell.Önk-i mérleg'!J59</f>
        <v>0</v>
      </c>
      <c r="J60" s="707" t="n">
        <f aca="false">+'6. mell (Bontás)'!J59</f>
        <v>0</v>
      </c>
      <c r="K60" s="707" t="n">
        <f aca="false">+'6. mell (Bontás)'!K59</f>
        <v>0</v>
      </c>
      <c r="L60" s="707" t="n">
        <f aca="false">+'6. mell (Bontás)'!L59</f>
        <v>0</v>
      </c>
      <c r="M60" s="707" t="n">
        <f aca="false">+'6. mell (Bontás)'!M59</f>
        <v>0</v>
      </c>
      <c r="N60" s="707" t="n">
        <f aca="false">+'6. mell (Bontás)'!N59</f>
        <v>0</v>
      </c>
      <c r="O60" s="707" t="n">
        <f aca="false">+'6. mell (Bontás)'!O59</f>
        <v>0</v>
      </c>
      <c r="P60" s="707" t="n">
        <f aca="false">+'6. mell (Bontás)'!P59</f>
        <v>0</v>
      </c>
      <c r="Q60" s="707" t="n">
        <f aca="false">+'6. mell (Bontás)'!Q59</f>
        <v>0</v>
      </c>
      <c r="R60" s="707" t="n">
        <f aca="false">+'6. mell (Bontás)'!R59</f>
        <v>0</v>
      </c>
      <c r="S60" s="707" t="n">
        <f aca="false">+'6. mell (Bontás)'!S59</f>
        <v>0</v>
      </c>
      <c r="T60" s="707" t="n">
        <f aca="false">+'6. mell (Bontás)'!T59</f>
        <v>0</v>
      </c>
      <c r="U60" s="707" t="n">
        <f aca="false">+'6. mell (Bontás)'!U59</f>
        <v>0</v>
      </c>
      <c r="V60" s="708" t="n">
        <f aca="false">+'6. mell (Bontás)'!V59</f>
        <v>0</v>
      </c>
      <c r="W60" s="709" t="n">
        <f aca="false">+'6. mell (Bontás)'!W59</f>
        <v>0</v>
      </c>
      <c r="X60" s="710" t="n">
        <f aca="false">+'6. mell (Bontás)'!X59</f>
        <v>0</v>
      </c>
      <c r="Y60" s="707" t="n">
        <f aca="false">+'6. mell (Bontás)'!Y59</f>
        <v>0</v>
      </c>
      <c r="Z60" s="707" t="n">
        <f aca="false">+'6. mell (Bontás)'!Z59</f>
        <v>0</v>
      </c>
      <c r="AA60" s="707" t="n">
        <f aca="false">+'6. mell (Bontás)'!AA59</f>
        <v>0</v>
      </c>
      <c r="AB60" s="711" t="n">
        <f aca="false">+J60+P60+V60</f>
        <v>0</v>
      </c>
      <c r="AC60" s="711" t="n">
        <f aca="false">+K60+Q60+W60</f>
        <v>0</v>
      </c>
      <c r="AD60" s="711" t="n">
        <f aca="false">+L60+R60+X60</f>
        <v>0</v>
      </c>
      <c r="AE60" s="712" t="n">
        <f aca="false">+M60+S60+Y60</f>
        <v>0</v>
      </c>
      <c r="AF60" s="713" t="n">
        <f aca="false">+N60+T60+Z60</f>
        <v>0</v>
      </c>
      <c r="AG60" s="714" t="n">
        <f aca="false">+O60+U60+AA60</f>
        <v>0</v>
      </c>
      <c r="AH60" s="702" t="n">
        <f aca="false">+D60-AB60</f>
        <v>0</v>
      </c>
      <c r="AI60" s="703" t="n">
        <f aca="false">+E60-AC60</f>
        <v>0</v>
      </c>
      <c r="AJ60" s="703" t="n">
        <f aca="false">+F60-AD60</f>
        <v>0</v>
      </c>
      <c r="AK60" s="703" t="n">
        <f aca="false">+G60-AE60</f>
        <v>0</v>
      </c>
      <c r="AL60" s="703" t="n">
        <f aca="false">+H60-AF60</f>
        <v>0</v>
      </c>
      <c r="AM60" s="703" t="n">
        <f aca="false">+I60-AG60</f>
        <v>0</v>
      </c>
    </row>
    <row r="61" s="678" customFormat="true" ht="15.75" hidden="false" customHeight="false" outlineLevel="0" collapsed="false">
      <c r="A61" s="715" t="s">
        <v>492</v>
      </c>
      <c r="B61" s="718" t="s">
        <v>754</v>
      </c>
      <c r="C61" s="723" t="n">
        <f aca="false">+'5. mell.Önk-i mérleg'!C60</f>
        <v>11474</v>
      </c>
      <c r="D61" s="723" t="n">
        <f aca="false">+'5. mell.Önk-i mérleg'!E60</f>
        <v>6955034</v>
      </c>
      <c r="E61" s="723" t="n">
        <f aca="false">+'5. mell.Önk-i mérleg'!F60</f>
        <v>6955034</v>
      </c>
      <c r="F61" s="723" t="n">
        <f aca="false">+'5. mell.Önk-i mérleg'!G60</f>
        <v>6955034</v>
      </c>
      <c r="G61" s="723" t="n">
        <f aca="false">+'5. mell.Önk-i mérleg'!H60</f>
        <v>6955034</v>
      </c>
      <c r="H61" s="723" t="n">
        <f aca="false">+'5. mell.Önk-i mérleg'!I60</f>
        <v>6955034</v>
      </c>
      <c r="I61" s="723" t="n">
        <f aca="false">+'5. mell.Önk-i mérleg'!J60</f>
        <v>8107</v>
      </c>
      <c r="J61" s="707" t="n">
        <f aca="false">+'6. mell (Bontás)'!J60</f>
        <v>0</v>
      </c>
      <c r="K61" s="707" t="n">
        <f aca="false">+'6. mell (Bontás)'!K60</f>
        <v>0</v>
      </c>
      <c r="L61" s="707" t="n">
        <f aca="false">+'6. mell (Bontás)'!L60</f>
        <v>0</v>
      </c>
      <c r="M61" s="707" t="n">
        <f aca="false">+'6. mell (Bontás)'!M60</f>
        <v>0</v>
      </c>
      <c r="N61" s="707" t="n">
        <f aca="false">+'6. mell (Bontás)'!N60</f>
        <v>0</v>
      </c>
      <c r="O61" s="707" t="n">
        <f aca="false">+'6. mell (Bontás)'!O60</f>
        <v>0</v>
      </c>
      <c r="P61" s="707" t="n">
        <f aca="false">+'6. mell (Bontás)'!P60</f>
        <v>6955034</v>
      </c>
      <c r="Q61" s="707" t="n">
        <f aca="false">+'6. mell (Bontás)'!Q60</f>
        <v>6955034</v>
      </c>
      <c r="R61" s="707" t="n">
        <f aca="false">+'6. mell (Bontás)'!R60</f>
        <v>6955034</v>
      </c>
      <c r="S61" s="707" t="n">
        <f aca="false">+'6. mell (Bontás)'!S60</f>
        <v>6955034</v>
      </c>
      <c r="T61" s="707" t="n">
        <f aca="false">+'6. mell (Bontás)'!T60</f>
        <v>6955034</v>
      </c>
      <c r="U61" s="707" t="n">
        <f aca="false">+'6. mell (Bontás)'!U60</f>
        <v>8107</v>
      </c>
      <c r="V61" s="708" t="n">
        <f aca="false">+'6. mell (Bontás)'!V60</f>
        <v>0</v>
      </c>
      <c r="W61" s="709" t="n">
        <f aca="false">+'6. mell (Bontás)'!W60</f>
        <v>0</v>
      </c>
      <c r="X61" s="710" t="n">
        <f aca="false">+'6. mell (Bontás)'!X60</f>
        <v>0</v>
      </c>
      <c r="Y61" s="707" t="n">
        <f aca="false">+'6. mell (Bontás)'!Y60</f>
        <v>0</v>
      </c>
      <c r="Z61" s="707" t="n">
        <f aca="false">+'6. mell (Bontás)'!Z60</f>
        <v>0</v>
      </c>
      <c r="AA61" s="707" t="n">
        <f aca="false">+'6. mell (Bontás)'!AA60</f>
        <v>0</v>
      </c>
      <c r="AB61" s="711" t="n">
        <f aca="false">+J61+P61+V61</f>
        <v>6955034</v>
      </c>
      <c r="AC61" s="711" t="n">
        <f aca="false">+K61+Q61+W61</f>
        <v>6955034</v>
      </c>
      <c r="AD61" s="711" t="n">
        <f aca="false">+L61+R61+X61</f>
        <v>6955034</v>
      </c>
      <c r="AE61" s="712" t="n">
        <f aca="false">+M61+S61+Y61</f>
        <v>6955034</v>
      </c>
      <c r="AF61" s="713" t="n">
        <f aca="false">+N61+T61+Z61</f>
        <v>6955034</v>
      </c>
      <c r="AG61" s="714" t="n">
        <f aca="false">+O61+U61+AA61</f>
        <v>8107</v>
      </c>
      <c r="AH61" s="702" t="n">
        <f aca="false">+D61-AB61</f>
        <v>0</v>
      </c>
      <c r="AI61" s="703" t="n">
        <f aca="false">+E61-AC61</f>
        <v>0</v>
      </c>
      <c r="AJ61" s="703" t="n">
        <f aca="false">+F61-AD61</f>
        <v>0</v>
      </c>
      <c r="AK61" s="703" t="n">
        <f aca="false">+G61-AE61</f>
        <v>0</v>
      </c>
      <c r="AL61" s="703" t="n">
        <f aca="false">+H61-AF61</f>
        <v>0</v>
      </c>
      <c r="AM61" s="703" t="n">
        <f aca="false">+I61-AG61</f>
        <v>0</v>
      </c>
    </row>
    <row r="62" s="678" customFormat="true" ht="15.75" hidden="false" customHeight="false" outlineLevel="0" collapsed="false">
      <c r="A62" s="715" t="s">
        <v>494</v>
      </c>
      <c r="B62" s="718" t="s">
        <v>495</v>
      </c>
      <c r="C62" s="723" t="n">
        <f aca="false">+'5. mell.Önk-i mérleg'!C61+'8. mell. Intézmények összesen'!D30</f>
        <v>6725</v>
      </c>
      <c r="D62" s="723" t="n">
        <f aca="false">+'5. mell.Önk-i mérleg'!E61+'8. mell. Intézmények összesen'!E30</f>
        <v>6903000</v>
      </c>
      <c r="E62" s="723" t="n">
        <f aca="false">+'5. mell.Önk-i mérleg'!F61+'8. mell. Intézmények összesen'!F30</f>
        <v>6903000</v>
      </c>
      <c r="F62" s="723" t="n">
        <f aca="false">+'5. mell.Önk-i mérleg'!G61+'8. mell. Intézmények összesen'!G30</f>
        <v>6903000</v>
      </c>
      <c r="G62" s="723" t="n">
        <f aca="false">+'5. mell.Önk-i mérleg'!H61+'8. mell. Intézmények összesen'!H30</f>
        <v>6903000</v>
      </c>
      <c r="H62" s="723" t="n">
        <f aca="false">+'5. mell.Önk-i mérleg'!I61+'8. mell. Intézmények összesen'!I30</f>
        <v>6903000</v>
      </c>
      <c r="I62" s="723" t="n">
        <f aca="false">+'5. mell.Önk-i mérleg'!J61+'8. mell. Intézmények összesen'!J30</f>
        <v>1551</v>
      </c>
      <c r="J62" s="707" t="n">
        <f aca="false">+'6. mell (Bontás)'!J61+'8. mell. Intézmények összesen'!E30</f>
        <v>6903000</v>
      </c>
      <c r="K62" s="707" t="n">
        <f aca="false">+'6. mell (Bontás)'!K61+'8. mell. Intézmények összesen'!F30</f>
        <v>6903000</v>
      </c>
      <c r="L62" s="707" t="n">
        <f aca="false">+'6. mell (Bontás)'!L61+'8. mell. Intézmények összesen'!G30</f>
        <v>6903000</v>
      </c>
      <c r="M62" s="707" t="n">
        <f aca="false">+'6. mell (Bontás)'!M61+'8. mell. Intézmények összesen'!H30</f>
        <v>6903000</v>
      </c>
      <c r="N62" s="707" t="n">
        <f aca="false">+'6. mell (Bontás)'!N61+'8. mell. Intézmények összesen'!I30</f>
        <v>6903000</v>
      </c>
      <c r="O62" s="707" t="n">
        <f aca="false">+'6. mell (Bontás)'!O61+'8. mell. Intézmények összesen'!J30</f>
        <v>1551</v>
      </c>
      <c r="P62" s="707" t="n">
        <f aca="false">+'6. mell (Bontás)'!P61</f>
        <v>0</v>
      </c>
      <c r="Q62" s="707" t="n">
        <f aca="false">+'6. mell (Bontás)'!Q61+'8. mell. Intézmények összesen'!L30</f>
        <v>0</v>
      </c>
      <c r="R62" s="707" t="n">
        <f aca="false">+'6. mell (Bontás)'!R61+'8. mell. Intézmények összesen'!M30</f>
        <v>0</v>
      </c>
      <c r="S62" s="707" t="n">
        <f aca="false">+'6. mell (Bontás)'!S61+'8. mell. Intézmények összesen'!N30</f>
        <v>0</v>
      </c>
      <c r="T62" s="707" t="n">
        <f aca="false">+'6. mell (Bontás)'!T61+'8. mell. Intézmények összesen'!O30</f>
        <v>0</v>
      </c>
      <c r="U62" s="707" t="n">
        <f aca="false">+'6. mell (Bontás)'!U61+'8. mell. Intézmények összesen'!P30</f>
        <v>0</v>
      </c>
      <c r="V62" s="708" t="n">
        <f aca="false">+'6. mell (Bontás)'!V61</f>
        <v>0</v>
      </c>
      <c r="W62" s="709" t="n">
        <f aca="false">+'6. mell (Bontás)'!W61</f>
        <v>0</v>
      </c>
      <c r="X62" s="710" t="n">
        <f aca="false">+'6. mell (Bontás)'!X61</f>
        <v>0</v>
      </c>
      <c r="Y62" s="707" t="n">
        <f aca="false">+'6. mell (Bontás)'!Y61</f>
        <v>0</v>
      </c>
      <c r="Z62" s="707" t="n">
        <f aca="false">+'6. mell (Bontás)'!Z61</f>
        <v>0</v>
      </c>
      <c r="AA62" s="707" t="n">
        <f aca="false">+'6. mell (Bontás)'!AA61</f>
        <v>0</v>
      </c>
      <c r="AB62" s="711" t="n">
        <f aca="false">+J62+P62+V62</f>
        <v>6903000</v>
      </c>
      <c r="AC62" s="711" t="n">
        <f aca="false">+K62+Q62+W62</f>
        <v>6903000</v>
      </c>
      <c r="AD62" s="711" t="n">
        <f aca="false">+L62+R62+X62</f>
        <v>6903000</v>
      </c>
      <c r="AE62" s="712" t="n">
        <f aca="false">+M62+S62+Y62</f>
        <v>6903000</v>
      </c>
      <c r="AF62" s="713" t="n">
        <f aca="false">+N62+T62+Z62</f>
        <v>6903000</v>
      </c>
      <c r="AG62" s="714" t="n">
        <f aca="false">+O62+U62+AA62</f>
        <v>1551</v>
      </c>
      <c r="AH62" s="702" t="n">
        <f aca="false">+D62-AB62</f>
        <v>0</v>
      </c>
      <c r="AI62" s="703" t="n">
        <f aca="false">+E62-AC62</f>
        <v>0</v>
      </c>
      <c r="AJ62" s="703" t="n">
        <f aca="false">+F62-AD62</f>
        <v>0</v>
      </c>
      <c r="AK62" s="703" t="n">
        <f aca="false">+G62-AE62</f>
        <v>0</v>
      </c>
      <c r="AL62" s="703" t="n">
        <f aca="false">+H62-AF62</f>
        <v>0</v>
      </c>
      <c r="AM62" s="703" t="n">
        <f aca="false">+I62-AG62</f>
        <v>0</v>
      </c>
    </row>
    <row r="63" s="678" customFormat="true" ht="15.75" hidden="false" customHeight="false" outlineLevel="0" collapsed="false">
      <c r="A63" s="716" t="s">
        <v>496</v>
      </c>
      <c r="B63" s="719" t="s">
        <v>497</v>
      </c>
      <c r="C63" s="723" t="n">
        <f aca="false">+'5. mell.Önk-i mérleg'!C62</f>
        <v>0</v>
      </c>
      <c r="D63" s="723" t="n">
        <f aca="false">+'5. mell.Önk-i mérleg'!E62</f>
        <v>0</v>
      </c>
      <c r="E63" s="723" t="n">
        <f aca="false">+'5. mell.Önk-i mérleg'!F62</f>
        <v>0</v>
      </c>
      <c r="F63" s="723" t="n">
        <f aca="false">+'5. mell.Önk-i mérleg'!G62</f>
        <v>0</v>
      </c>
      <c r="G63" s="723" t="n">
        <f aca="false">+'5. mell.Önk-i mérleg'!H62</f>
        <v>0</v>
      </c>
      <c r="H63" s="723" t="n">
        <f aca="false">+'5. mell.Önk-i mérleg'!I62</f>
        <v>0</v>
      </c>
      <c r="I63" s="723" t="n">
        <f aca="false">+'5. mell.Önk-i mérleg'!J62</f>
        <v>0</v>
      </c>
      <c r="J63" s="707" t="n">
        <f aca="false">+'6. mell (Bontás)'!J62</f>
        <v>0</v>
      </c>
      <c r="K63" s="707" t="n">
        <f aca="false">+'6. mell (Bontás)'!K62</f>
        <v>0</v>
      </c>
      <c r="L63" s="707" t="n">
        <f aca="false">+'6. mell (Bontás)'!L62</f>
        <v>0</v>
      </c>
      <c r="M63" s="707" t="n">
        <f aca="false">+'6. mell (Bontás)'!M62</f>
        <v>0</v>
      </c>
      <c r="N63" s="707" t="n">
        <f aca="false">+'6. mell (Bontás)'!N62</f>
        <v>0</v>
      </c>
      <c r="O63" s="707" t="n">
        <f aca="false">+'6. mell (Bontás)'!O62</f>
        <v>0</v>
      </c>
      <c r="P63" s="707" t="n">
        <f aca="false">+'6. mell (Bontás)'!P62</f>
        <v>0</v>
      </c>
      <c r="Q63" s="707" t="n">
        <f aca="false">+'6. mell (Bontás)'!Q62</f>
        <v>0</v>
      </c>
      <c r="R63" s="707" t="n">
        <f aca="false">+'6. mell (Bontás)'!R62</f>
        <v>0</v>
      </c>
      <c r="S63" s="707" t="n">
        <f aca="false">+'6. mell (Bontás)'!S62</f>
        <v>0</v>
      </c>
      <c r="T63" s="707" t="n">
        <f aca="false">+'6. mell (Bontás)'!T62</f>
        <v>0</v>
      </c>
      <c r="U63" s="707" t="n">
        <f aca="false">+'6. mell (Bontás)'!U62</f>
        <v>0</v>
      </c>
      <c r="V63" s="708" t="n">
        <f aca="false">+'6. mell (Bontás)'!V62</f>
        <v>0</v>
      </c>
      <c r="W63" s="709" t="n">
        <f aca="false">+'6. mell (Bontás)'!W62</f>
        <v>0</v>
      </c>
      <c r="X63" s="710" t="n">
        <f aca="false">+'6. mell (Bontás)'!X62</f>
        <v>0</v>
      </c>
      <c r="Y63" s="707" t="n">
        <f aca="false">+'6. mell (Bontás)'!Y62</f>
        <v>0</v>
      </c>
      <c r="Z63" s="707" t="n">
        <f aca="false">+'6. mell (Bontás)'!Z62</f>
        <v>0</v>
      </c>
      <c r="AA63" s="707" t="n">
        <f aca="false">+'6. mell (Bontás)'!AA62</f>
        <v>0</v>
      </c>
      <c r="AB63" s="711" t="n">
        <f aca="false">+J63+P63+V63</f>
        <v>0</v>
      </c>
      <c r="AC63" s="711" t="n">
        <f aca="false">+K63+Q63+W63</f>
        <v>0</v>
      </c>
      <c r="AD63" s="711" t="n">
        <f aca="false">+L63+R63+X63</f>
        <v>0</v>
      </c>
      <c r="AE63" s="712" t="n">
        <f aca="false">+M63+S63+Y63</f>
        <v>0</v>
      </c>
      <c r="AF63" s="713" t="n">
        <f aca="false">+N63+T63+Z63</f>
        <v>0</v>
      </c>
      <c r="AG63" s="714" t="n">
        <f aca="false">+O63+U63+AA63</f>
        <v>0</v>
      </c>
      <c r="AH63" s="702" t="n">
        <f aca="false">+D63-AB63</f>
        <v>0</v>
      </c>
      <c r="AI63" s="703" t="n">
        <f aca="false">+E63-AC63</f>
        <v>0</v>
      </c>
      <c r="AJ63" s="703" t="n">
        <f aca="false">+F63-AD63</f>
        <v>0</v>
      </c>
      <c r="AK63" s="703" t="n">
        <f aca="false">+G63-AE63</f>
        <v>0</v>
      </c>
      <c r="AL63" s="703" t="n">
        <f aca="false">+H63-AF63</f>
        <v>0</v>
      </c>
      <c r="AM63" s="703" t="n">
        <f aca="false">+I63-AG63</f>
        <v>0</v>
      </c>
    </row>
    <row r="64" s="678" customFormat="true" ht="15.75" hidden="false" customHeight="false" outlineLevel="0" collapsed="false">
      <c r="A64" s="724" t="s">
        <v>92</v>
      </c>
      <c r="B64" s="725" t="s">
        <v>755</v>
      </c>
      <c r="C64" s="726" t="n">
        <f aca="false">+C8+C15+C22+C29+C36+C48+C54+C59</f>
        <v>22346018</v>
      </c>
      <c r="D64" s="726" t="n">
        <f aca="false">+D8+D15+D22+D29+D36+D48+D54+D59</f>
        <v>26255276715</v>
      </c>
      <c r="E64" s="726" t="n">
        <f aca="false">+E8+E15+E22+E29+E36+E48+E54+E59</f>
        <v>26255276715</v>
      </c>
      <c r="F64" s="726" t="n">
        <f aca="false">+F8+F15+F22+F29+F36+F48+F54+F59</f>
        <v>26255276715</v>
      </c>
      <c r="G64" s="726" t="n">
        <f aca="false">+G8+G15+G22+G29+G36+G48+G54+G59</f>
        <v>26255276715</v>
      </c>
      <c r="H64" s="726" t="n">
        <f aca="false">+H8+H15+H22+H29+H36+H48+H54+H59</f>
        <v>26255276715</v>
      </c>
      <c r="I64" s="726" t="n">
        <f aca="false">+I8+I15+I22+I29+I36+I48+I54+I59</f>
        <v>20334316.666</v>
      </c>
      <c r="J64" s="726" t="n">
        <f aca="false">+J8+J15+J22+J29+J36+J48+J54+J59</f>
        <v>16926506796</v>
      </c>
      <c r="K64" s="726" t="n">
        <f aca="false">+K8+K15+K22+K29+K36+K48+K54+K59</f>
        <v>16926506796</v>
      </c>
      <c r="L64" s="726" t="n">
        <f aca="false">+L8+L15+L22+L29+L36+L48+L54+L59</f>
        <v>16926506796</v>
      </c>
      <c r="M64" s="726" t="n">
        <f aca="false">+M8+M15+M22+M29+M36+M48+M54+M59</f>
        <v>16926506796</v>
      </c>
      <c r="N64" s="726" t="n">
        <f aca="false">+N8+N15+N22+N29+N36+N48+N54+N59</f>
        <v>16926506796</v>
      </c>
      <c r="O64" s="726" t="n">
        <f aca="false">+O8+O15+O22+O29+O36+O48+O54+O59</f>
        <v>14863910</v>
      </c>
      <c r="P64" s="726" t="n">
        <f aca="false">+P8+P15+P22+P29+P36+P48+P54+P59</f>
        <v>9323269919</v>
      </c>
      <c r="Q64" s="726" t="n">
        <f aca="false">+Q8+Q15+Q22+Q29+Q36+Q48+Q54+Q59</f>
        <v>9323269919</v>
      </c>
      <c r="R64" s="726" t="n">
        <f aca="false">+R8+R15+R22+R29+R36+R48+R54+R59</f>
        <v>9323269919</v>
      </c>
      <c r="S64" s="726" t="n">
        <f aca="false">+S8+S15+S22+S29+S36+S48+S54+S59</f>
        <v>9323269919</v>
      </c>
      <c r="T64" s="726" t="n">
        <f aca="false">+T8+T15+T22+T29+T36+T48+T54+T59</f>
        <v>9323269919</v>
      </c>
      <c r="U64" s="726" t="n">
        <f aca="false">+U8+U15+U22+U29+U36+U48+U54+U59</f>
        <v>1896558</v>
      </c>
      <c r="V64" s="727" t="n">
        <f aca="false">+V8+V15+V22+V29+V36+V48+V54+V59</f>
        <v>5500000</v>
      </c>
      <c r="W64" s="728" t="n">
        <f aca="false">+W8+W15+W22+W29+W36+W48+W54+W59</f>
        <v>5500000</v>
      </c>
      <c r="X64" s="729" t="n">
        <f aca="false">+X8+X15+X22+X29+X36+X48+X54+X59</f>
        <v>5500000</v>
      </c>
      <c r="Y64" s="726" t="n">
        <f aca="false">+Y8+Y15+Y22+Y29+Y36+Y48+Y54+Y59</f>
        <v>5500000</v>
      </c>
      <c r="Z64" s="726" t="n">
        <f aca="false">+Z8+Z15+Z22+Z29+Z36+Z48+Z54+Z59</f>
        <v>5500000</v>
      </c>
      <c r="AA64" s="726" t="n">
        <f aca="false">+AA8+AA15+AA22+AA29+AA36+AA48+AA54+AA59</f>
        <v>0</v>
      </c>
      <c r="AB64" s="727" t="n">
        <f aca="false">+AB8+AB15+AB22+AB29+AB36+AB48+AB54+AB59</f>
        <v>26255276715</v>
      </c>
      <c r="AC64" s="727" t="n">
        <f aca="false">+AC8+AC15+AC22+AC29+AC36+AC48+AC54+AC59</f>
        <v>26255276715</v>
      </c>
      <c r="AD64" s="727" t="n">
        <f aca="false">+AD8+AD15+AD22+AD29+AD36+AD48+AD54+AD59</f>
        <v>26255276715</v>
      </c>
      <c r="AE64" s="729" t="n">
        <f aca="false">+AE8+AE15+AE22+AE29+AE36+AE48+AE54+AE59</f>
        <v>26255276715</v>
      </c>
      <c r="AF64" s="730" t="n">
        <f aca="false">+AF8+AF15+AF22+AF29+AF36+AF48+AF54+AF59</f>
        <v>26255276715</v>
      </c>
      <c r="AG64" s="731" t="n">
        <f aca="false">+AG8+AG15+AG22+AG29+AG36+AG48+AG54+AG59</f>
        <v>16760468</v>
      </c>
      <c r="AH64" s="702" t="n">
        <f aca="false">+D64-AB64</f>
        <v>0</v>
      </c>
      <c r="AI64" s="703" t="n">
        <f aca="false">+E64-AC64</f>
        <v>0</v>
      </c>
      <c r="AJ64" s="703" t="n">
        <f aca="false">+F64-AD64</f>
        <v>0</v>
      </c>
      <c r="AK64" s="703" t="n">
        <f aca="false">+G64-AE64</f>
        <v>0</v>
      </c>
      <c r="AL64" s="703" t="n">
        <f aca="false">+H64-AF64</f>
        <v>0</v>
      </c>
      <c r="AM64" s="703" t="n">
        <f aca="false">+I64-AG64</f>
        <v>3573848.666</v>
      </c>
    </row>
    <row r="65" s="678" customFormat="true" ht="15.75" hidden="false" customHeight="false" outlineLevel="0" collapsed="false">
      <c r="A65" s="694" t="s">
        <v>94</v>
      </c>
      <c r="B65" s="717" t="s">
        <v>501</v>
      </c>
      <c r="C65" s="696" t="n">
        <f aca="false">SUM(C66:C68)</f>
        <v>0</v>
      </c>
      <c r="D65" s="696" t="n">
        <f aca="false">SUM(D66:D68)</f>
        <v>0</v>
      </c>
      <c r="E65" s="696" t="n">
        <f aca="false">SUM(E66:E68)</f>
        <v>0</v>
      </c>
      <c r="F65" s="696" t="n">
        <f aca="false">SUM(F66:F68)</f>
        <v>0</v>
      </c>
      <c r="G65" s="696" t="n">
        <f aca="false">SUM(G66:G68)</f>
        <v>0</v>
      </c>
      <c r="H65" s="696" t="n">
        <f aca="false">SUM(H66:H68)</f>
        <v>0</v>
      </c>
      <c r="I65" s="696" t="n">
        <f aca="false">SUM(I66:I68)</f>
        <v>0</v>
      </c>
      <c r="J65" s="696" t="n">
        <f aca="false">SUM(J66:J68)</f>
        <v>0</v>
      </c>
      <c r="K65" s="696" t="n">
        <f aca="false">SUM(K66:K68)</f>
        <v>0</v>
      </c>
      <c r="L65" s="696" t="n">
        <f aca="false">SUM(L66:L68)</f>
        <v>0</v>
      </c>
      <c r="M65" s="696" t="n">
        <f aca="false">SUM(M66:M68)</f>
        <v>0</v>
      </c>
      <c r="N65" s="696" t="n">
        <f aca="false">SUM(N66:N68)</f>
        <v>0</v>
      </c>
      <c r="O65" s="696" t="n">
        <f aca="false">SUM(O66:O68)</f>
        <v>0</v>
      </c>
      <c r="P65" s="696" t="n">
        <f aca="false">SUM(P66:P68)</f>
        <v>0</v>
      </c>
      <c r="Q65" s="696" t="n">
        <f aca="false">SUM(Q66:Q68)</f>
        <v>0</v>
      </c>
      <c r="R65" s="696" t="n">
        <f aca="false">SUM(R66:R68)</f>
        <v>0</v>
      </c>
      <c r="S65" s="696" t="n">
        <f aca="false">SUM(S66:S68)</f>
        <v>0</v>
      </c>
      <c r="T65" s="696" t="n">
        <f aca="false">SUM(T66:T68)</f>
        <v>0</v>
      </c>
      <c r="U65" s="696" t="n">
        <f aca="false">SUM(U66:U68)</f>
        <v>0</v>
      </c>
      <c r="V65" s="697" t="n">
        <f aca="false">SUM(V66:V68)</f>
        <v>0</v>
      </c>
      <c r="W65" s="698" t="n">
        <f aca="false">SUM(W66:W68)</f>
        <v>0</v>
      </c>
      <c r="X65" s="699" t="n">
        <f aca="false">SUM(X66:X68)</f>
        <v>0</v>
      </c>
      <c r="Y65" s="696" t="n">
        <f aca="false">SUM(Y66:Y68)</f>
        <v>0</v>
      </c>
      <c r="Z65" s="696" t="n">
        <f aca="false">SUM(Z66:Z68)</f>
        <v>0</v>
      </c>
      <c r="AA65" s="696" t="n">
        <f aca="false">SUM(AA66:AA68)</f>
        <v>0</v>
      </c>
      <c r="AB65" s="697" t="n">
        <f aca="false">SUM(AB66:AB68)</f>
        <v>0</v>
      </c>
      <c r="AC65" s="697" t="n">
        <f aca="false">SUM(AC66:AC68)</f>
        <v>0</v>
      </c>
      <c r="AD65" s="697" t="n">
        <f aca="false">SUM(AD66:AD68)</f>
        <v>0</v>
      </c>
      <c r="AE65" s="699" t="n">
        <f aca="false">SUM(AE66:AE68)</f>
        <v>0</v>
      </c>
      <c r="AF65" s="700" t="n">
        <f aca="false">SUM(AF66:AF68)</f>
        <v>0</v>
      </c>
      <c r="AG65" s="701" t="n">
        <f aca="false">SUM(AG66:AG68)</f>
        <v>0</v>
      </c>
      <c r="AH65" s="702" t="n">
        <f aca="false">+D65-AB65</f>
        <v>0</v>
      </c>
      <c r="AI65" s="703" t="n">
        <f aca="false">+E65-AC65</f>
        <v>0</v>
      </c>
      <c r="AJ65" s="703" t="n">
        <f aca="false">+F65-AD65</f>
        <v>0</v>
      </c>
      <c r="AK65" s="703" t="n">
        <f aca="false">+G65-AE65</f>
        <v>0</v>
      </c>
      <c r="AL65" s="703" t="n">
        <f aca="false">+H65-AF65</f>
        <v>0</v>
      </c>
      <c r="AM65" s="703" t="n">
        <f aca="false">+I65-AG65</f>
        <v>0</v>
      </c>
    </row>
    <row r="66" s="678" customFormat="true" ht="15.75" hidden="false" customHeight="false" outlineLevel="0" collapsed="false">
      <c r="A66" s="704" t="s">
        <v>502</v>
      </c>
      <c r="B66" s="705" t="s">
        <v>503</v>
      </c>
      <c r="C66" s="723" t="n">
        <f aca="false">+'5. mell.Önk-i mérleg'!C65</f>
        <v>0</v>
      </c>
      <c r="D66" s="723" t="n">
        <f aca="false">+'5. mell.Önk-i mérleg'!E65</f>
        <v>0</v>
      </c>
      <c r="E66" s="723" t="n">
        <f aca="false">+'5. mell.Önk-i mérleg'!F65</f>
        <v>0</v>
      </c>
      <c r="F66" s="723" t="n">
        <f aca="false">+'5. mell.Önk-i mérleg'!G65</f>
        <v>0</v>
      </c>
      <c r="G66" s="723" t="n">
        <f aca="false">+'5. mell.Önk-i mérleg'!H65</f>
        <v>0</v>
      </c>
      <c r="H66" s="723" t="n">
        <f aca="false">+'5. mell.Önk-i mérleg'!I65</f>
        <v>0</v>
      </c>
      <c r="I66" s="723" t="n">
        <f aca="false">+'5. mell.Önk-i mérleg'!J65</f>
        <v>0</v>
      </c>
      <c r="J66" s="707" t="n">
        <f aca="false">+'6. mell (Bontás)'!J65</f>
        <v>0</v>
      </c>
      <c r="K66" s="707" t="n">
        <f aca="false">+'6. mell (Bontás)'!K65</f>
        <v>0</v>
      </c>
      <c r="L66" s="707" t="n">
        <f aca="false">+'6. mell (Bontás)'!L65</f>
        <v>0</v>
      </c>
      <c r="M66" s="707" t="n">
        <f aca="false">+'6. mell (Bontás)'!M65</f>
        <v>0</v>
      </c>
      <c r="N66" s="707" t="n">
        <f aca="false">+'6. mell (Bontás)'!N65</f>
        <v>0</v>
      </c>
      <c r="O66" s="707" t="n">
        <f aca="false">+'6. mell (Bontás)'!O65</f>
        <v>0</v>
      </c>
      <c r="P66" s="707" t="n">
        <f aca="false">+'6. mell (Bontás)'!P65</f>
        <v>0</v>
      </c>
      <c r="Q66" s="707" t="n">
        <f aca="false">+'6. mell (Bontás)'!Q65</f>
        <v>0</v>
      </c>
      <c r="R66" s="707" t="n">
        <f aca="false">+'6. mell (Bontás)'!R65</f>
        <v>0</v>
      </c>
      <c r="S66" s="707" t="n">
        <f aca="false">+'6. mell (Bontás)'!S65</f>
        <v>0</v>
      </c>
      <c r="T66" s="707" t="n">
        <f aca="false">+'6. mell (Bontás)'!T65</f>
        <v>0</v>
      </c>
      <c r="U66" s="707" t="n">
        <f aca="false">+'6. mell (Bontás)'!U65</f>
        <v>0</v>
      </c>
      <c r="V66" s="708" t="n">
        <f aca="false">+'6. mell (Bontás)'!V65</f>
        <v>0</v>
      </c>
      <c r="W66" s="709" t="n">
        <f aca="false">+'6. mell (Bontás)'!W65</f>
        <v>0</v>
      </c>
      <c r="X66" s="710" t="n">
        <f aca="false">+'6. mell (Bontás)'!X65</f>
        <v>0</v>
      </c>
      <c r="Y66" s="707" t="n">
        <f aca="false">+'6. mell (Bontás)'!Y65</f>
        <v>0</v>
      </c>
      <c r="Z66" s="707" t="n">
        <f aca="false">+'6. mell (Bontás)'!Z65</f>
        <v>0</v>
      </c>
      <c r="AA66" s="707" t="n">
        <f aca="false">+'6. mell (Bontás)'!AA65</f>
        <v>0</v>
      </c>
      <c r="AB66" s="711" t="n">
        <f aca="false">+J66+P66+V66</f>
        <v>0</v>
      </c>
      <c r="AC66" s="711" t="n">
        <f aca="false">+K66+Q66+W66</f>
        <v>0</v>
      </c>
      <c r="AD66" s="711" t="n">
        <f aca="false">+L66+R66+X66</f>
        <v>0</v>
      </c>
      <c r="AE66" s="712" t="n">
        <f aca="false">+M66+S66+Y66</f>
        <v>0</v>
      </c>
      <c r="AF66" s="713" t="n">
        <f aca="false">+N66+T66+Z66</f>
        <v>0</v>
      </c>
      <c r="AG66" s="714" t="n">
        <f aca="false">+O66+U66+AA66</f>
        <v>0</v>
      </c>
      <c r="AH66" s="702" t="n">
        <f aca="false">+D66-AB66</f>
        <v>0</v>
      </c>
      <c r="AI66" s="703" t="n">
        <f aca="false">+E66-AC66</f>
        <v>0</v>
      </c>
      <c r="AJ66" s="703" t="n">
        <f aca="false">+F66-AD66</f>
        <v>0</v>
      </c>
      <c r="AK66" s="703" t="n">
        <f aca="false">+G66-AE66</f>
        <v>0</v>
      </c>
      <c r="AL66" s="703" t="n">
        <f aca="false">+H66-AF66</f>
        <v>0</v>
      </c>
      <c r="AM66" s="703" t="n">
        <f aca="false">+I66-AG66</f>
        <v>0</v>
      </c>
    </row>
    <row r="67" s="678" customFormat="true" ht="15.75" hidden="false" customHeight="false" outlineLevel="0" collapsed="false">
      <c r="A67" s="715" t="s">
        <v>504</v>
      </c>
      <c r="B67" s="718" t="s">
        <v>505</v>
      </c>
      <c r="C67" s="723" t="n">
        <f aca="false">+'5. mell.Önk-i mérleg'!C66</f>
        <v>0</v>
      </c>
      <c r="D67" s="723" t="n">
        <f aca="false">+'5. mell.Önk-i mérleg'!E66</f>
        <v>0</v>
      </c>
      <c r="E67" s="723" t="n">
        <f aca="false">+'5. mell.Önk-i mérleg'!F66</f>
        <v>0</v>
      </c>
      <c r="F67" s="723" t="n">
        <f aca="false">+'5. mell.Önk-i mérleg'!G66</f>
        <v>0</v>
      </c>
      <c r="G67" s="723" t="n">
        <f aca="false">+'5. mell.Önk-i mérleg'!H66</f>
        <v>0</v>
      </c>
      <c r="H67" s="723" t="n">
        <f aca="false">+'5. mell.Önk-i mérleg'!I66</f>
        <v>0</v>
      </c>
      <c r="I67" s="723" t="n">
        <f aca="false">+'5. mell.Önk-i mérleg'!J66</f>
        <v>0</v>
      </c>
      <c r="J67" s="707" t="n">
        <f aca="false">+'6. mell (Bontás)'!J66</f>
        <v>0</v>
      </c>
      <c r="K67" s="707" t="n">
        <f aca="false">+'6. mell (Bontás)'!K66</f>
        <v>0</v>
      </c>
      <c r="L67" s="707" t="n">
        <f aca="false">+'6. mell (Bontás)'!L66</f>
        <v>0</v>
      </c>
      <c r="M67" s="707" t="n">
        <f aca="false">+'6. mell (Bontás)'!M66</f>
        <v>0</v>
      </c>
      <c r="N67" s="707" t="n">
        <f aca="false">+'6. mell (Bontás)'!N66</f>
        <v>0</v>
      </c>
      <c r="O67" s="707" t="n">
        <f aca="false">+'6. mell (Bontás)'!O66</f>
        <v>0</v>
      </c>
      <c r="P67" s="707" t="n">
        <f aca="false">+'6. mell (Bontás)'!P66</f>
        <v>0</v>
      </c>
      <c r="Q67" s="707" t="n">
        <f aca="false">+'6. mell (Bontás)'!Q66</f>
        <v>0</v>
      </c>
      <c r="R67" s="707" t="n">
        <f aca="false">+'6. mell (Bontás)'!R66</f>
        <v>0</v>
      </c>
      <c r="S67" s="707" t="n">
        <f aca="false">+'6. mell (Bontás)'!S66</f>
        <v>0</v>
      </c>
      <c r="T67" s="707" t="n">
        <f aca="false">+'6. mell (Bontás)'!T66</f>
        <v>0</v>
      </c>
      <c r="U67" s="707" t="n">
        <f aca="false">+'6. mell (Bontás)'!U66</f>
        <v>0</v>
      </c>
      <c r="V67" s="708" t="n">
        <f aca="false">+'6. mell (Bontás)'!V66</f>
        <v>0</v>
      </c>
      <c r="W67" s="709" t="n">
        <f aca="false">+'6. mell (Bontás)'!W66</f>
        <v>0</v>
      </c>
      <c r="X67" s="710" t="n">
        <f aca="false">+'6. mell (Bontás)'!X66</f>
        <v>0</v>
      </c>
      <c r="Y67" s="707" t="n">
        <f aca="false">+'6. mell (Bontás)'!Y66</f>
        <v>0</v>
      </c>
      <c r="Z67" s="707" t="n">
        <f aca="false">+'6. mell (Bontás)'!Z66</f>
        <v>0</v>
      </c>
      <c r="AA67" s="707" t="n">
        <f aca="false">+'6. mell (Bontás)'!AA66</f>
        <v>0</v>
      </c>
      <c r="AB67" s="711" t="n">
        <f aca="false">+J67+P67+V67</f>
        <v>0</v>
      </c>
      <c r="AC67" s="711" t="n">
        <f aca="false">+K67+Q67+W67</f>
        <v>0</v>
      </c>
      <c r="AD67" s="711" t="n">
        <f aca="false">+L67+R67+X67</f>
        <v>0</v>
      </c>
      <c r="AE67" s="712" t="n">
        <f aca="false">+M67+S67+Y67</f>
        <v>0</v>
      </c>
      <c r="AF67" s="713" t="n">
        <f aca="false">+N67+T67+Z67</f>
        <v>0</v>
      </c>
      <c r="AG67" s="714" t="n">
        <f aca="false">+O67+U67+AA67</f>
        <v>0</v>
      </c>
      <c r="AH67" s="702" t="n">
        <f aca="false">+D67-AB67</f>
        <v>0</v>
      </c>
      <c r="AI67" s="703" t="n">
        <f aca="false">+E67-AC67</f>
        <v>0</v>
      </c>
      <c r="AJ67" s="703" t="n">
        <f aca="false">+F67-AD67</f>
        <v>0</v>
      </c>
      <c r="AK67" s="703" t="n">
        <f aca="false">+G67-AE67</f>
        <v>0</v>
      </c>
      <c r="AL67" s="703" t="n">
        <f aca="false">+H67-AF67</f>
        <v>0</v>
      </c>
      <c r="AM67" s="703" t="n">
        <f aca="false">+I67-AG67</f>
        <v>0</v>
      </c>
    </row>
    <row r="68" s="678" customFormat="true" ht="15.75" hidden="false" customHeight="false" outlineLevel="0" collapsed="false">
      <c r="A68" s="716" t="s">
        <v>506</v>
      </c>
      <c r="B68" s="732" t="s">
        <v>507</v>
      </c>
      <c r="C68" s="723" t="n">
        <f aca="false">+'5. mell.Önk-i mérleg'!C67</f>
        <v>0</v>
      </c>
      <c r="D68" s="723" t="n">
        <f aca="false">+'5. mell.Önk-i mérleg'!E67</f>
        <v>0</v>
      </c>
      <c r="E68" s="723" t="n">
        <f aca="false">+'5. mell.Önk-i mérleg'!F67</f>
        <v>0</v>
      </c>
      <c r="F68" s="723" t="n">
        <f aca="false">+'5. mell.Önk-i mérleg'!G67</f>
        <v>0</v>
      </c>
      <c r="G68" s="723" t="n">
        <f aca="false">+'5. mell.Önk-i mérleg'!H67</f>
        <v>0</v>
      </c>
      <c r="H68" s="723" t="n">
        <f aca="false">+'5. mell.Önk-i mérleg'!I67</f>
        <v>0</v>
      </c>
      <c r="I68" s="723" t="n">
        <f aca="false">+'5. mell.Önk-i mérleg'!J67</f>
        <v>0</v>
      </c>
      <c r="J68" s="707" t="n">
        <f aca="false">+'6. mell (Bontás)'!J67</f>
        <v>0</v>
      </c>
      <c r="K68" s="707" t="n">
        <f aca="false">+'6. mell (Bontás)'!K67</f>
        <v>0</v>
      </c>
      <c r="L68" s="707" t="n">
        <f aca="false">+'6. mell (Bontás)'!L67</f>
        <v>0</v>
      </c>
      <c r="M68" s="707" t="n">
        <f aca="false">+'6. mell (Bontás)'!M67</f>
        <v>0</v>
      </c>
      <c r="N68" s="707" t="n">
        <f aca="false">+'6. mell (Bontás)'!N67</f>
        <v>0</v>
      </c>
      <c r="O68" s="707" t="n">
        <f aca="false">+'6. mell (Bontás)'!O67</f>
        <v>0</v>
      </c>
      <c r="P68" s="707" t="n">
        <f aca="false">+'6. mell (Bontás)'!P67</f>
        <v>0</v>
      </c>
      <c r="Q68" s="707" t="n">
        <f aca="false">+'6. mell (Bontás)'!Q67</f>
        <v>0</v>
      </c>
      <c r="R68" s="707" t="n">
        <f aca="false">+'6. mell (Bontás)'!R67</f>
        <v>0</v>
      </c>
      <c r="S68" s="707" t="n">
        <f aca="false">+'6. mell (Bontás)'!S67</f>
        <v>0</v>
      </c>
      <c r="T68" s="707" t="n">
        <f aca="false">+'6. mell (Bontás)'!T67</f>
        <v>0</v>
      </c>
      <c r="U68" s="707" t="n">
        <f aca="false">+'6. mell (Bontás)'!U67</f>
        <v>0</v>
      </c>
      <c r="V68" s="708" t="n">
        <f aca="false">+'6. mell (Bontás)'!V67</f>
        <v>0</v>
      </c>
      <c r="W68" s="709" t="n">
        <f aca="false">+'6. mell (Bontás)'!W67</f>
        <v>0</v>
      </c>
      <c r="X68" s="710" t="n">
        <f aca="false">+'6. mell (Bontás)'!X67</f>
        <v>0</v>
      </c>
      <c r="Y68" s="707" t="n">
        <f aca="false">+'6. mell (Bontás)'!Y67</f>
        <v>0</v>
      </c>
      <c r="Z68" s="707" t="n">
        <f aca="false">+'6. mell (Bontás)'!Z67</f>
        <v>0</v>
      </c>
      <c r="AA68" s="707" t="n">
        <f aca="false">+'6. mell (Bontás)'!AA67</f>
        <v>0</v>
      </c>
      <c r="AB68" s="711" t="n">
        <f aca="false">+J68+P68+V68</f>
        <v>0</v>
      </c>
      <c r="AC68" s="711" t="n">
        <f aca="false">+K68+Q68+W68</f>
        <v>0</v>
      </c>
      <c r="AD68" s="711" t="n">
        <f aca="false">+L68+R68+X68</f>
        <v>0</v>
      </c>
      <c r="AE68" s="712" t="n">
        <f aca="false">+M68+S68+Y68</f>
        <v>0</v>
      </c>
      <c r="AF68" s="713" t="n">
        <f aca="false">+N68+T68+Z68</f>
        <v>0</v>
      </c>
      <c r="AG68" s="714" t="n">
        <f aca="false">+O68+U68+AA68</f>
        <v>0</v>
      </c>
      <c r="AH68" s="702" t="n">
        <f aca="false">+D68-AB68</f>
        <v>0</v>
      </c>
      <c r="AI68" s="703" t="n">
        <f aca="false">+E68-AC68</f>
        <v>0</v>
      </c>
      <c r="AJ68" s="703" t="n">
        <f aca="false">+F68-AD68</f>
        <v>0</v>
      </c>
      <c r="AK68" s="703" t="n">
        <f aca="false">+G68-AE68</f>
        <v>0</v>
      </c>
      <c r="AL68" s="703" t="n">
        <f aca="false">+H68-AF68</f>
        <v>0</v>
      </c>
      <c r="AM68" s="703" t="n">
        <f aca="false">+I68-AG68</f>
        <v>0</v>
      </c>
    </row>
    <row r="69" s="678" customFormat="true" ht="15.75" hidden="false" customHeight="false" outlineLevel="0" collapsed="false">
      <c r="A69" s="694" t="s">
        <v>96</v>
      </c>
      <c r="B69" s="717" t="s">
        <v>508</v>
      </c>
      <c r="C69" s="696" t="n">
        <f aca="false">SUM(C70:C73)</f>
        <v>1250000</v>
      </c>
      <c r="D69" s="696" t="n">
        <f aca="false">SUM(D70:D73)</f>
        <v>0</v>
      </c>
      <c r="E69" s="696" t="n">
        <f aca="false">SUM(E70:E73)</f>
        <v>0</v>
      </c>
      <c r="F69" s="696" t="n">
        <f aca="false">SUM(F70:F73)</f>
        <v>0</v>
      </c>
      <c r="G69" s="696" t="n">
        <f aca="false">SUM(G70:G73)</f>
        <v>0</v>
      </c>
      <c r="H69" s="696" t="n">
        <f aca="false">SUM(H70:H73)</f>
        <v>0</v>
      </c>
      <c r="I69" s="696" t="n">
        <f aca="false">SUM(I70:I73)</f>
        <v>850000</v>
      </c>
      <c r="J69" s="696" t="n">
        <f aca="false">SUM(J70:J73)</f>
        <v>0</v>
      </c>
      <c r="K69" s="696" t="n">
        <f aca="false">SUM(K70:K73)</f>
        <v>0</v>
      </c>
      <c r="L69" s="696" t="n">
        <f aca="false">SUM(L70:L73)</f>
        <v>0</v>
      </c>
      <c r="M69" s="696" t="n">
        <f aca="false">SUM(M70:M73)</f>
        <v>0</v>
      </c>
      <c r="N69" s="696" t="n">
        <f aca="false">SUM(N70:N73)</f>
        <v>0</v>
      </c>
      <c r="O69" s="696" t="n">
        <f aca="false">SUM(O70:O73)</f>
        <v>0</v>
      </c>
      <c r="P69" s="696" t="n">
        <f aca="false">SUM(P70:P73)</f>
        <v>0</v>
      </c>
      <c r="Q69" s="696" t="n">
        <f aca="false">SUM(Q70:Q73)</f>
        <v>0</v>
      </c>
      <c r="R69" s="696" t="n">
        <f aca="false">SUM(R70:R73)</f>
        <v>0</v>
      </c>
      <c r="S69" s="696" t="n">
        <f aca="false">SUM(S70:S73)</f>
        <v>0</v>
      </c>
      <c r="T69" s="696" t="n">
        <f aca="false">SUM(T70:T73)</f>
        <v>0</v>
      </c>
      <c r="U69" s="696" t="n">
        <f aca="false">SUM(U70:U73)</f>
        <v>850000</v>
      </c>
      <c r="V69" s="697" t="n">
        <f aca="false">SUM(V70:V73)</f>
        <v>0</v>
      </c>
      <c r="W69" s="698" t="n">
        <f aca="false">SUM(W70:W73)</f>
        <v>0</v>
      </c>
      <c r="X69" s="699" t="n">
        <f aca="false">SUM(X70:X73)</f>
        <v>0</v>
      </c>
      <c r="Y69" s="696" t="n">
        <f aca="false">SUM(Y70:Y73)</f>
        <v>0</v>
      </c>
      <c r="Z69" s="696" t="n">
        <f aca="false">SUM(Z70:Z73)</f>
        <v>0</v>
      </c>
      <c r="AA69" s="696" t="n">
        <f aca="false">SUM(AA70:AA73)</f>
        <v>0</v>
      </c>
      <c r="AB69" s="697" t="n">
        <f aca="false">SUM(AB70:AB73)</f>
        <v>0</v>
      </c>
      <c r="AC69" s="697" t="n">
        <f aca="false">SUM(AC70:AC73)</f>
        <v>0</v>
      </c>
      <c r="AD69" s="697" t="n">
        <f aca="false">SUM(AD70:AD73)</f>
        <v>0</v>
      </c>
      <c r="AE69" s="699" t="n">
        <f aca="false">SUM(AE70:AE73)</f>
        <v>0</v>
      </c>
      <c r="AF69" s="700" t="n">
        <f aca="false">SUM(AF70:AF73)</f>
        <v>0</v>
      </c>
      <c r="AG69" s="701" t="n">
        <f aca="false">SUM(AG70:AG73)</f>
        <v>850000</v>
      </c>
      <c r="AH69" s="702" t="n">
        <f aca="false">+D69-AB69</f>
        <v>0</v>
      </c>
      <c r="AI69" s="703" t="n">
        <f aca="false">+E69-AC69</f>
        <v>0</v>
      </c>
      <c r="AJ69" s="703" t="n">
        <f aca="false">+F69-AD69</f>
        <v>0</v>
      </c>
      <c r="AK69" s="703" t="n">
        <f aca="false">+G69-AE69</f>
        <v>0</v>
      </c>
      <c r="AL69" s="703" t="n">
        <f aca="false">+H69-AF69</f>
        <v>0</v>
      </c>
      <c r="AM69" s="703" t="n">
        <f aca="false">+I69-AG69</f>
        <v>0</v>
      </c>
    </row>
    <row r="70" s="678" customFormat="true" ht="15.75" hidden="false" customHeight="false" outlineLevel="0" collapsed="false">
      <c r="A70" s="704" t="s">
        <v>509</v>
      </c>
      <c r="B70" s="705" t="s">
        <v>366</v>
      </c>
      <c r="C70" s="723" t="n">
        <f aca="false">+'5. mell.Önk-i mérleg'!C69</f>
        <v>1250000</v>
      </c>
      <c r="D70" s="723" t="n">
        <f aca="false">+'5. mell.Önk-i mérleg'!E69</f>
        <v>0</v>
      </c>
      <c r="E70" s="723" t="n">
        <f aca="false">+'5. mell.Önk-i mérleg'!F69</f>
        <v>0</v>
      </c>
      <c r="F70" s="723" t="n">
        <f aca="false">+'5. mell.Önk-i mérleg'!G69</f>
        <v>0</v>
      </c>
      <c r="G70" s="723" t="n">
        <f aca="false">+'5. mell.Önk-i mérleg'!H69</f>
        <v>0</v>
      </c>
      <c r="H70" s="723" t="n">
        <f aca="false">+'5. mell.Önk-i mérleg'!I69</f>
        <v>0</v>
      </c>
      <c r="I70" s="723" t="n">
        <f aca="false">+'5. mell.Önk-i mérleg'!J69</f>
        <v>850000</v>
      </c>
      <c r="J70" s="707" t="n">
        <f aca="false">+'6. mell (Bontás)'!J69</f>
        <v>0</v>
      </c>
      <c r="K70" s="707" t="n">
        <f aca="false">+'6. mell (Bontás)'!K69</f>
        <v>0</v>
      </c>
      <c r="L70" s="707" t="n">
        <f aca="false">+'6. mell (Bontás)'!L69</f>
        <v>0</v>
      </c>
      <c r="M70" s="733" t="n">
        <f aca="false">+'6. mell (Bontás)'!M69</f>
        <v>0</v>
      </c>
      <c r="N70" s="733" t="n">
        <f aca="false">+'6. mell (Bontás)'!N69</f>
        <v>0</v>
      </c>
      <c r="O70" s="733" t="n">
        <f aca="false">+'6. mell (Bontás)'!O69</f>
        <v>0</v>
      </c>
      <c r="P70" s="707" t="n">
        <f aca="false">+'6. mell (Bontás)'!P69</f>
        <v>0</v>
      </c>
      <c r="Q70" s="734" t="n">
        <f aca="false">+'6. mell (Bontás)'!Q69</f>
        <v>0</v>
      </c>
      <c r="R70" s="733" t="n">
        <f aca="false">+'6. mell (Bontás)'!R69</f>
        <v>0</v>
      </c>
      <c r="S70" s="733" t="n">
        <f aca="false">+'6. mell (Bontás)'!S69</f>
        <v>0</v>
      </c>
      <c r="T70" s="707" t="n">
        <f aca="false">+'6. mell (Bontás)'!T69</f>
        <v>0</v>
      </c>
      <c r="U70" s="707" t="n">
        <f aca="false">+'6. mell (Bontás)'!U69</f>
        <v>850000</v>
      </c>
      <c r="V70" s="708" t="n">
        <f aca="false">+'6. mell (Bontás)'!V69</f>
        <v>0</v>
      </c>
      <c r="W70" s="709" t="n">
        <f aca="false">+'6. mell (Bontás)'!W69</f>
        <v>0</v>
      </c>
      <c r="X70" s="710" t="n">
        <f aca="false">+'6. mell (Bontás)'!X69</f>
        <v>0</v>
      </c>
      <c r="Y70" s="707" t="n">
        <f aca="false">+'6. mell (Bontás)'!Y69</f>
        <v>0</v>
      </c>
      <c r="Z70" s="707" t="n">
        <f aca="false">+'6. mell (Bontás)'!Z69</f>
        <v>0</v>
      </c>
      <c r="AA70" s="707" t="n">
        <f aca="false">+'6. mell (Bontás)'!AA69</f>
        <v>0</v>
      </c>
      <c r="AB70" s="711" t="n">
        <f aca="false">+J70+P70+V70</f>
        <v>0</v>
      </c>
      <c r="AC70" s="711" t="n">
        <f aca="false">+K70+Q70+W70</f>
        <v>0</v>
      </c>
      <c r="AD70" s="711" t="n">
        <f aca="false">+L70+R70+X70</f>
        <v>0</v>
      </c>
      <c r="AE70" s="712" t="n">
        <f aca="false">+M70+S70+Y70</f>
        <v>0</v>
      </c>
      <c r="AF70" s="713" t="n">
        <f aca="false">+N70+T70+Z70</f>
        <v>0</v>
      </c>
      <c r="AG70" s="714" t="n">
        <f aca="false">+O70+U70+AA70</f>
        <v>850000</v>
      </c>
      <c r="AH70" s="702" t="n">
        <f aca="false">+D70-AB70</f>
        <v>0</v>
      </c>
      <c r="AI70" s="703" t="n">
        <f aca="false">+E70-AC70</f>
        <v>0</v>
      </c>
      <c r="AJ70" s="703" t="n">
        <f aca="false">+F70-AD70</f>
        <v>0</v>
      </c>
      <c r="AK70" s="703" t="n">
        <f aca="false">+G70-AE70</f>
        <v>0</v>
      </c>
      <c r="AL70" s="703" t="n">
        <f aca="false">+H70-AF70</f>
        <v>0</v>
      </c>
      <c r="AM70" s="703" t="n">
        <f aca="false">+I70-AG70</f>
        <v>0</v>
      </c>
    </row>
    <row r="71" s="678" customFormat="true" ht="15.75" hidden="false" customHeight="false" outlineLevel="0" collapsed="false">
      <c r="A71" s="715" t="s">
        <v>510</v>
      </c>
      <c r="B71" s="718" t="s">
        <v>511</v>
      </c>
      <c r="C71" s="723" t="n">
        <f aca="false">+'5. mell.Önk-i mérleg'!C70</f>
        <v>0</v>
      </c>
      <c r="D71" s="723" t="n">
        <f aca="false">+'5. mell.Önk-i mérleg'!E70</f>
        <v>0</v>
      </c>
      <c r="E71" s="723" t="n">
        <f aca="false">+'5. mell.Önk-i mérleg'!F70</f>
        <v>0</v>
      </c>
      <c r="F71" s="723" t="n">
        <f aca="false">+'5. mell.Önk-i mérleg'!G70</f>
        <v>0</v>
      </c>
      <c r="G71" s="723" t="n">
        <f aca="false">+'5. mell.Önk-i mérleg'!H70</f>
        <v>0</v>
      </c>
      <c r="H71" s="723" t="n">
        <f aca="false">+'5. mell.Önk-i mérleg'!I70</f>
        <v>0</v>
      </c>
      <c r="I71" s="723" t="n">
        <f aca="false">+'5. mell.Önk-i mérleg'!J70</f>
        <v>0</v>
      </c>
      <c r="J71" s="707" t="n">
        <f aca="false">+'6. mell (Bontás)'!J70</f>
        <v>0</v>
      </c>
      <c r="K71" s="707" t="n">
        <f aca="false">+'6. mell (Bontás)'!K70</f>
        <v>0</v>
      </c>
      <c r="L71" s="707" t="n">
        <f aca="false">+'6. mell (Bontás)'!L70</f>
        <v>0</v>
      </c>
      <c r="M71" s="707" t="n">
        <f aca="false">+'6. mell (Bontás)'!M70</f>
        <v>0</v>
      </c>
      <c r="N71" s="707" t="n">
        <f aca="false">+'6. mell (Bontás)'!N70</f>
        <v>0</v>
      </c>
      <c r="O71" s="707" t="n">
        <f aca="false">+'6. mell (Bontás)'!O70</f>
        <v>0</v>
      </c>
      <c r="P71" s="707" t="n">
        <f aca="false">+'6. mell (Bontás)'!P70</f>
        <v>0</v>
      </c>
      <c r="Q71" s="707" t="n">
        <f aca="false">+'6. mell (Bontás)'!Q70</f>
        <v>0</v>
      </c>
      <c r="R71" s="707"/>
      <c r="S71" s="707" t="n">
        <f aca="false">+'6. mell (Bontás)'!S70</f>
        <v>0</v>
      </c>
      <c r="T71" s="707" t="n">
        <f aca="false">+'6. mell (Bontás)'!T70</f>
        <v>0</v>
      </c>
      <c r="U71" s="707" t="n">
        <f aca="false">+'6. mell (Bontás)'!U70</f>
        <v>0</v>
      </c>
      <c r="V71" s="708" t="n">
        <f aca="false">+'6. mell (Bontás)'!V70</f>
        <v>0</v>
      </c>
      <c r="W71" s="709" t="n">
        <f aca="false">+'6. mell (Bontás)'!W70</f>
        <v>0</v>
      </c>
      <c r="X71" s="710" t="n">
        <f aca="false">+'6. mell (Bontás)'!X70</f>
        <v>0</v>
      </c>
      <c r="Y71" s="707" t="n">
        <f aca="false">+'6. mell (Bontás)'!Y70</f>
        <v>0</v>
      </c>
      <c r="Z71" s="707" t="n">
        <f aca="false">+'6. mell (Bontás)'!Z70</f>
        <v>0</v>
      </c>
      <c r="AA71" s="707" t="n">
        <f aca="false">+'6. mell (Bontás)'!AA70</f>
        <v>0</v>
      </c>
      <c r="AB71" s="711" t="n">
        <f aca="false">+J71+P71+V71</f>
        <v>0</v>
      </c>
      <c r="AC71" s="711" t="n">
        <f aca="false">+K71+Q71+W71</f>
        <v>0</v>
      </c>
      <c r="AD71" s="711" t="n">
        <f aca="false">+L71+R71+X71</f>
        <v>0</v>
      </c>
      <c r="AE71" s="712" t="n">
        <f aca="false">+M71+S71+Y71</f>
        <v>0</v>
      </c>
      <c r="AF71" s="713" t="n">
        <f aca="false">+N71+T71+Z71</f>
        <v>0</v>
      </c>
      <c r="AG71" s="714" t="n">
        <f aca="false">+O71+U71+AA71</f>
        <v>0</v>
      </c>
      <c r="AH71" s="702" t="n">
        <f aca="false">+D71-AB71</f>
        <v>0</v>
      </c>
      <c r="AI71" s="703" t="n">
        <f aca="false">+E71-AC71</f>
        <v>0</v>
      </c>
      <c r="AJ71" s="703" t="n">
        <f aca="false">+F71-AD71</f>
        <v>0</v>
      </c>
      <c r="AK71" s="703" t="n">
        <f aca="false">+G71-AE71</f>
        <v>0</v>
      </c>
      <c r="AL71" s="703" t="n">
        <f aca="false">+H71-AF71</f>
        <v>0</v>
      </c>
      <c r="AM71" s="703" t="n">
        <f aca="false">+I71-AG71</f>
        <v>0</v>
      </c>
    </row>
    <row r="72" s="678" customFormat="true" ht="15.75" hidden="false" customHeight="false" outlineLevel="0" collapsed="false">
      <c r="A72" s="715" t="s">
        <v>512</v>
      </c>
      <c r="B72" s="718" t="s">
        <v>513</v>
      </c>
      <c r="C72" s="723" t="n">
        <f aca="false">+'5. mell.Önk-i mérleg'!C71</f>
        <v>0</v>
      </c>
      <c r="D72" s="723" t="n">
        <f aca="false">+'5. mell.Önk-i mérleg'!E71</f>
        <v>0</v>
      </c>
      <c r="E72" s="723" t="n">
        <f aca="false">+'5. mell.Önk-i mérleg'!F71</f>
        <v>0</v>
      </c>
      <c r="F72" s="723" t="n">
        <f aca="false">+'5. mell.Önk-i mérleg'!G71</f>
        <v>0</v>
      </c>
      <c r="G72" s="723" t="n">
        <f aca="false">+'5. mell.Önk-i mérleg'!H71</f>
        <v>0</v>
      </c>
      <c r="H72" s="723" t="n">
        <f aca="false">+'5. mell.Önk-i mérleg'!I71</f>
        <v>0</v>
      </c>
      <c r="I72" s="723" t="n">
        <f aca="false">+'5. mell.Önk-i mérleg'!J71</f>
        <v>0</v>
      </c>
      <c r="J72" s="707" t="n">
        <f aca="false">+'6. mell (Bontás)'!J71</f>
        <v>0</v>
      </c>
      <c r="K72" s="707" t="n">
        <f aca="false">+'6. mell (Bontás)'!K71</f>
        <v>0</v>
      </c>
      <c r="L72" s="707" t="n">
        <f aca="false">+'6. mell (Bontás)'!L71</f>
        <v>0</v>
      </c>
      <c r="M72" s="707" t="n">
        <f aca="false">+'6. mell (Bontás)'!M71</f>
        <v>0</v>
      </c>
      <c r="N72" s="707" t="n">
        <f aca="false">+'6. mell (Bontás)'!N71</f>
        <v>0</v>
      </c>
      <c r="O72" s="707" t="n">
        <f aca="false">+'6. mell (Bontás)'!O71</f>
        <v>0</v>
      </c>
      <c r="P72" s="707" t="n">
        <f aca="false">+'6. mell (Bontás)'!P71</f>
        <v>0</v>
      </c>
      <c r="Q72" s="707" t="n">
        <f aca="false">+'6. mell (Bontás)'!Q71</f>
        <v>0</v>
      </c>
      <c r="R72" s="707"/>
      <c r="S72" s="707" t="n">
        <f aca="false">+'6. mell (Bontás)'!S71</f>
        <v>0</v>
      </c>
      <c r="T72" s="707" t="n">
        <f aca="false">+'6. mell (Bontás)'!T71</f>
        <v>0</v>
      </c>
      <c r="U72" s="707" t="n">
        <f aca="false">+'6. mell (Bontás)'!U71</f>
        <v>0</v>
      </c>
      <c r="V72" s="708" t="n">
        <f aca="false">+'6. mell (Bontás)'!V71</f>
        <v>0</v>
      </c>
      <c r="W72" s="709" t="n">
        <f aca="false">+'6. mell (Bontás)'!W71</f>
        <v>0</v>
      </c>
      <c r="X72" s="710" t="n">
        <f aca="false">+'6. mell (Bontás)'!X71</f>
        <v>0</v>
      </c>
      <c r="Y72" s="707" t="n">
        <f aca="false">+'6. mell (Bontás)'!Y71</f>
        <v>0</v>
      </c>
      <c r="Z72" s="707" t="n">
        <f aca="false">+'6. mell (Bontás)'!Z71</f>
        <v>0</v>
      </c>
      <c r="AA72" s="707" t="n">
        <f aca="false">+'6. mell (Bontás)'!AA71</f>
        <v>0</v>
      </c>
      <c r="AB72" s="711" t="n">
        <f aca="false">+J72+P72+V72</f>
        <v>0</v>
      </c>
      <c r="AC72" s="711" t="n">
        <f aca="false">+K72+Q72+W72</f>
        <v>0</v>
      </c>
      <c r="AD72" s="711" t="n">
        <f aca="false">+L72+R72+X72</f>
        <v>0</v>
      </c>
      <c r="AE72" s="712" t="n">
        <f aca="false">+M72+S72+Y72</f>
        <v>0</v>
      </c>
      <c r="AF72" s="713" t="n">
        <f aca="false">+N72+T72+Z72</f>
        <v>0</v>
      </c>
      <c r="AG72" s="714" t="n">
        <f aca="false">+O72+U72+AA72</f>
        <v>0</v>
      </c>
      <c r="AH72" s="702" t="n">
        <f aca="false">+D72-AB72</f>
        <v>0</v>
      </c>
      <c r="AI72" s="703" t="n">
        <f aca="false">+E72-AC72</f>
        <v>0</v>
      </c>
      <c r="AJ72" s="703" t="n">
        <f aca="false">+F72-AD72</f>
        <v>0</v>
      </c>
      <c r="AK72" s="703" t="n">
        <f aca="false">+G72-AE72</f>
        <v>0</v>
      </c>
      <c r="AL72" s="703" t="n">
        <f aca="false">+H72-AF72</f>
        <v>0</v>
      </c>
      <c r="AM72" s="703" t="n">
        <f aca="false">+I72-AG72</f>
        <v>0</v>
      </c>
    </row>
    <row r="73" s="678" customFormat="true" ht="15.75" hidden="false" customHeight="false" outlineLevel="0" collapsed="false">
      <c r="A73" s="716" t="s">
        <v>514</v>
      </c>
      <c r="B73" s="719" t="s">
        <v>515</v>
      </c>
      <c r="C73" s="723" t="n">
        <f aca="false">+'5. mell.Önk-i mérleg'!C72</f>
        <v>0</v>
      </c>
      <c r="D73" s="723" t="n">
        <f aca="false">+'5. mell.Önk-i mérleg'!E72</f>
        <v>0</v>
      </c>
      <c r="E73" s="723" t="n">
        <f aca="false">+'5. mell.Önk-i mérleg'!F72</f>
        <v>0</v>
      </c>
      <c r="F73" s="723" t="n">
        <f aca="false">+'5. mell.Önk-i mérleg'!G72</f>
        <v>0</v>
      </c>
      <c r="G73" s="723" t="n">
        <f aca="false">+'5. mell.Önk-i mérleg'!H72</f>
        <v>0</v>
      </c>
      <c r="H73" s="723" t="n">
        <f aca="false">+'5. mell.Önk-i mérleg'!I72</f>
        <v>0</v>
      </c>
      <c r="I73" s="723" t="n">
        <f aca="false">+'5. mell.Önk-i mérleg'!J72</f>
        <v>0</v>
      </c>
      <c r="J73" s="707" t="n">
        <f aca="false">+'6. mell (Bontás)'!J72</f>
        <v>0</v>
      </c>
      <c r="K73" s="707" t="n">
        <f aca="false">+'6. mell (Bontás)'!K72</f>
        <v>0</v>
      </c>
      <c r="L73" s="707" t="n">
        <f aca="false">+'6. mell (Bontás)'!L72</f>
        <v>0</v>
      </c>
      <c r="M73" s="707" t="n">
        <f aca="false">+'6. mell (Bontás)'!M72</f>
        <v>0</v>
      </c>
      <c r="N73" s="707" t="n">
        <f aca="false">+'6. mell (Bontás)'!N72</f>
        <v>0</v>
      </c>
      <c r="O73" s="707" t="n">
        <f aca="false">+'6. mell (Bontás)'!O72</f>
        <v>0</v>
      </c>
      <c r="P73" s="707" t="n">
        <f aca="false">+'6. mell (Bontás)'!P72</f>
        <v>0</v>
      </c>
      <c r="Q73" s="707" t="n">
        <f aca="false">+'6. mell (Bontás)'!Q72</f>
        <v>0</v>
      </c>
      <c r="R73" s="707"/>
      <c r="S73" s="707" t="n">
        <f aca="false">+'6. mell (Bontás)'!S72</f>
        <v>0</v>
      </c>
      <c r="T73" s="707" t="n">
        <f aca="false">+'6. mell (Bontás)'!T72</f>
        <v>0</v>
      </c>
      <c r="U73" s="707" t="n">
        <f aca="false">+'6. mell (Bontás)'!U72</f>
        <v>0</v>
      </c>
      <c r="V73" s="708" t="n">
        <f aca="false">+'6. mell (Bontás)'!V72</f>
        <v>0</v>
      </c>
      <c r="W73" s="709" t="n">
        <f aca="false">+'6. mell (Bontás)'!W72</f>
        <v>0</v>
      </c>
      <c r="X73" s="710" t="n">
        <f aca="false">+'6. mell (Bontás)'!X72</f>
        <v>0</v>
      </c>
      <c r="Y73" s="707" t="n">
        <f aca="false">+'6. mell (Bontás)'!Y72</f>
        <v>0</v>
      </c>
      <c r="Z73" s="707" t="n">
        <f aca="false">+'6. mell (Bontás)'!Z72</f>
        <v>0</v>
      </c>
      <c r="AA73" s="707" t="n">
        <f aca="false">+'6. mell (Bontás)'!AA72</f>
        <v>0</v>
      </c>
      <c r="AB73" s="711" t="n">
        <f aca="false">+J73+P73+V73</f>
        <v>0</v>
      </c>
      <c r="AC73" s="711" t="n">
        <f aca="false">+K73+Q73+W73</f>
        <v>0</v>
      </c>
      <c r="AD73" s="711" t="n">
        <f aca="false">+L73+R73+X73</f>
        <v>0</v>
      </c>
      <c r="AE73" s="712" t="n">
        <f aca="false">+M73+S73+Y73</f>
        <v>0</v>
      </c>
      <c r="AF73" s="713" t="n">
        <f aca="false">+N73+T73+Z73</f>
        <v>0</v>
      </c>
      <c r="AG73" s="714" t="n">
        <f aca="false">+O73+U73+AA73</f>
        <v>0</v>
      </c>
      <c r="AH73" s="702" t="n">
        <f aca="false">+D73-AB73</f>
        <v>0</v>
      </c>
      <c r="AI73" s="703" t="n">
        <f aca="false">+E73-AC73</f>
        <v>0</v>
      </c>
      <c r="AJ73" s="703" t="n">
        <f aca="false">+F73-AD73</f>
        <v>0</v>
      </c>
      <c r="AK73" s="703" t="n">
        <f aca="false">+G73-AE73</f>
        <v>0</v>
      </c>
      <c r="AL73" s="703" t="n">
        <f aca="false">+H73-AF73</f>
        <v>0</v>
      </c>
      <c r="AM73" s="703" t="n">
        <f aca="false">+I73-AG73</f>
        <v>0</v>
      </c>
    </row>
    <row r="74" s="678" customFormat="true" ht="15.75" hidden="false" customHeight="false" outlineLevel="0" collapsed="false">
      <c r="A74" s="694" t="s">
        <v>98</v>
      </c>
      <c r="B74" s="717" t="s">
        <v>516</v>
      </c>
      <c r="C74" s="696" t="n">
        <f aca="false">SUM(C75:C76)</f>
        <v>7149620</v>
      </c>
      <c r="D74" s="696" t="n">
        <f aca="false">SUM(D75:D76)</f>
        <v>6766288782</v>
      </c>
      <c r="E74" s="696" t="n">
        <f aca="false">SUM(E75:E76)</f>
        <v>6766288782</v>
      </c>
      <c r="F74" s="696" t="n">
        <f aca="false">SUM(F75:F76)</f>
        <v>6766288782</v>
      </c>
      <c r="G74" s="696" t="n">
        <f aca="false">SUM(G75:G76)</f>
        <v>6766288782</v>
      </c>
      <c r="H74" s="696" t="n">
        <f aca="false">SUM(H75:H76)</f>
        <v>6766288782</v>
      </c>
      <c r="I74" s="696" t="n">
        <f aca="false">SUM(I75:I76)</f>
        <v>7603544</v>
      </c>
      <c r="J74" s="696" t="n">
        <f aca="false">SUM(J75:J76)</f>
        <v>6766288782</v>
      </c>
      <c r="K74" s="696" t="n">
        <f aca="false">SUM(K75:K76)</f>
        <v>6766288782</v>
      </c>
      <c r="L74" s="696" t="n">
        <f aca="false">SUM(L75:L76)</f>
        <v>6766288782</v>
      </c>
      <c r="M74" s="696" t="n">
        <f aca="false">SUM(M75:M76)</f>
        <v>6766288782</v>
      </c>
      <c r="N74" s="696" t="n">
        <f aca="false">SUM(N75:N76)</f>
        <v>6766288782</v>
      </c>
      <c r="O74" s="696" t="n">
        <f aca="false">SUM(O75:O76)</f>
        <v>7078796</v>
      </c>
      <c r="P74" s="696" t="n">
        <f aca="false">SUM(P75:P76)</f>
        <v>0</v>
      </c>
      <c r="Q74" s="696" t="n">
        <f aca="false">SUM(Q75:Q76)</f>
        <v>0</v>
      </c>
      <c r="R74" s="696" t="n">
        <f aca="false">SUM(R75:R76)</f>
        <v>0</v>
      </c>
      <c r="S74" s="696" t="n">
        <f aca="false">SUM(S75:S76)</f>
        <v>0</v>
      </c>
      <c r="T74" s="696" t="n">
        <f aca="false">SUM(T75:T76)</f>
        <v>0</v>
      </c>
      <c r="U74" s="696" t="n">
        <f aca="false">SUM(U75:U76)</f>
        <v>0</v>
      </c>
      <c r="V74" s="697" t="n">
        <f aca="false">SUM(V75:V76)</f>
        <v>0</v>
      </c>
      <c r="W74" s="698" t="n">
        <f aca="false">SUM(W75:W76)</f>
        <v>0</v>
      </c>
      <c r="X74" s="699" t="n">
        <f aca="false">SUM(X75:X76)</f>
        <v>0</v>
      </c>
      <c r="Y74" s="696" t="n">
        <f aca="false">SUM(Y75:Y76)</f>
        <v>0</v>
      </c>
      <c r="Z74" s="696" t="n">
        <f aca="false">SUM(Z75:Z76)</f>
        <v>0</v>
      </c>
      <c r="AA74" s="696" t="n">
        <f aca="false">SUM(AA75:AA76)</f>
        <v>0</v>
      </c>
      <c r="AB74" s="697" t="n">
        <f aca="false">SUM(AB75:AB76)</f>
        <v>6766288782</v>
      </c>
      <c r="AC74" s="697" t="n">
        <f aca="false">SUM(AC75:AC76)</f>
        <v>6766288782</v>
      </c>
      <c r="AD74" s="697" t="n">
        <f aca="false">SUM(AD75:AD76)</f>
        <v>6766288782</v>
      </c>
      <c r="AE74" s="699" t="n">
        <f aca="false">SUM(AE75:AE76)</f>
        <v>6766288782</v>
      </c>
      <c r="AF74" s="700" t="n">
        <f aca="false">SUM(AF75:AF76)</f>
        <v>6766288782</v>
      </c>
      <c r="AG74" s="701" t="n">
        <f aca="false">SUM(AG75:AG76)</f>
        <v>7078796</v>
      </c>
      <c r="AH74" s="702" t="n">
        <f aca="false">+D74-AB74</f>
        <v>0</v>
      </c>
      <c r="AI74" s="703" t="n">
        <f aca="false">+E74-AC74</f>
        <v>0</v>
      </c>
      <c r="AJ74" s="703" t="n">
        <f aca="false">+F74-AD74</f>
        <v>0</v>
      </c>
      <c r="AK74" s="703" t="n">
        <f aca="false">+G74-AE74</f>
        <v>0</v>
      </c>
      <c r="AL74" s="703" t="n">
        <f aca="false">+H74-AF74</f>
        <v>0</v>
      </c>
      <c r="AM74" s="703" t="n">
        <f aca="false">+I74-AG74</f>
        <v>524748</v>
      </c>
    </row>
    <row r="75" s="678" customFormat="true" ht="15.75" hidden="false" customHeight="false" outlineLevel="0" collapsed="false">
      <c r="A75" s="704" t="s">
        <v>517</v>
      </c>
      <c r="B75" s="705" t="s">
        <v>518</v>
      </c>
      <c r="C75" s="723" t="n">
        <f aca="false">+'5. mell.Önk-i mérleg'!C74+'8. mell. Intézmények összesen'!D34</f>
        <v>7149620</v>
      </c>
      <c r="D75" s="723" t="n">
        <f aca="false">+'5. mell.Önk-i mérleg'!E74+'8. mell. Intézmények összesen'!E34</f>
        <v>6766288782</v>
      </c>
      <c r="E75" s="723" t="n">
        <f aca="false">+'5. mell.Önk-i mérleg'!F74+'8. mell. Intézmények összesen'!F34</f>
        <v>6766288782</v>
      </c>
      <c r="F75" s="723" t="n">
        <f aca="false">+'5. mell.Önk-i mérleg'!G74+'8. mell. Intézmények összesen'!G34</f>
        <v>6766288782</v>
      </c>
      <c r="G75" s="723" t="n">
        <f aca="false">+'5. mell.Önk-i mérleg'!H74+'8. mell. Intézmények összesen'!H34</f>
        <v>6766288782</v>
      </c>
      <c r="H75" s="723" t="n">
        <f aca="false">+'5. mell.Önk-i mérleg'!I74+'8. mell. Intézmények összesen'!I34</f>
        <v>6766288782</v>
      </c>
      <c r="I75" s="723" t="n">
        <f aca="false">+'5. mell.Önk-i mérleg'!J74+'8. mell. Intézmények összesen'!J34</f>
        <v>7603544</v>
      </c>
      <c r="J75" s="707" t="n">
        <f aca="false">+'6. mell (Bontás)'!J74+'8. mell. Intézmények összesen'!Q34</f>
        <v>6766288782</v>
      </c>
      <c r="K75" s="707" t="n">
        <f aca="false">+'6. mell (Bontás)'!K74+'8. mell. Intézmények összesen'!R34</f>
        <v>6766288782</v>
      </c>
      <c r="L75" s="707" t="n">
        <f aca="false">+'6. mell (Bontás)'!L74+'8. mell. Intézmények összesen'!S34</f>
        <v>6766288782</v>
      </c>
      <c r="M75" s="707" t="n">
        <f aca="false">+'6. mell (Bontás)'!M74+'8. mell. Intézmények összesen'!T34</f>
        <v>6766288782</v>
      </c>
      <c r="N75" s="707" t="n">
        <f aca="false">+'6. mell (Bontás)'!N74+'8. mell. Intézmények összesen'!U34</f>
        <v>6766288782</v>
      </c>
      <c r="O75" s="707" t="n">
        <f aca="false">+'6. mell (Bontás)'!O74+'8. mell. Intézmények összesen'!V34</f>
        <v>7078796</v>
      </c>
      <c r="P75" s="707" t="n">
        <f aca="false">+'6. mell (Bontás)'!P74+'8. mell. Intézmények összesen'!K34</f>
        <v>0</v>
      </c>
      <c r="Q75" s="707" t="n">
        <f aca="false">+'6. mell (Bontás)'!Q74+'8. mell. Intézmények összesen'!L34</f>
        <v>0</v>
      </c>
      <c r="R75" s="707" t="n">
        <f aca="false">+'6. mell (Bontás)'!R74+'8. mell. Intézmények összesen'!M34</f>
        <v>0</v>
      </c>
      <c r="S75" s="707" t="n">
        <f aca="false">+'6. mell (Bontás)'!S74+'8. mell. Intézmények összesen'!N34</f>
        <v>0</v>
      </c>
      <c r="T75" s="707" t="n">
        <f aca="false">+'6. mell (Bontás)'!T74+'8. mell. Intézmények összesen'!O34</f>
        <v>0</v>
      </c>
      <c r="U75" s="707" t="n">
        <f aca="false">+'6. mell (Bontás)'!U74+'8. mell. Intézmények összesen'!P34</f>
        <v>0</v>
      </c>
      <c r="V75" s="708" t="n">
        <f aca="false">+'6. mell (Bontás)'!V74</f>
        <v>0</v>
      </c>
      <c r="W75" s="709" t="n">
        <f aca="false">+'6. mell (Bontás)'!W74</f>
        <v>0</v>
      </c>
      <c r="X75" s="710" t="n">
        <f aca="false">+'6. mell (Bontás)'!X74</f>
        <v>0</v>
      </c>
      <c r="Y75" s="707" t="n">
        <f aca="false">+'6. mell (Bontás)'!Y74</f>
        <v>0</v>
      </c>
      <c r="Z75" s="707" t="n">
        <f aca="false">+'6. mell (Bontás)'!Z74</f>
        <v>0</v>
      </c>
      <c r="AA75" s="707" t="n">
        <f aca="false">+'6. mell (Bontás)'!AA74</f>
        <v>0</v>
      </c>
      <c r="AB75" s="711" t="n">
        <f aca="false">+J75+P75+V75</f>
        <v>6766288782</v>
      </c>
      <c r="AC75" s="711" t="n">
        <f aca="false">+K75+Q75+W75</f>
        <v>6766288782</v>
      </c>
      <c r="AD75" s="711" t="n">
        <f aca="false">+L75+R75+X75</f>
        <v>6766288782</v>
      </c>
      <c r="AE75" s="712" t="n">
        <f aca="false">+M75+S75+Y75</f>
        <v>6766288782</v>
      </c>
      <c r="AF75" s="713" t="n">
        <f aca="false">+N75+T75+Z75</f>
        <v>6766288782</v>
      </c>
      <c r="AG75" s="714" t="n">
        <f aca="false">+O75+U75+AA75</f>
        <v>7078796</v>
      </c>
      <c r="AH75" s="702" t="n">
        <f aca="false">+D75-AB75</f>
        <v>0</v>
      </c>
      <c r="AI75" s="703" t="n">
        <f aca="false">+E75-AC75</f>
        <v>0</v>
      </c>
      <c r="AJ75" s="703" t="n">
        <f aca="false">+F75-AD75</f>
        <v>0</v>
      </c>
      <c r="AK75" s="703" t="n">
        <f aca="false">+G75-AE75</f>
        <v>0</v>
      </c>
      <c r="AL75" s="703" t="n">
        <f aca="false">+H75-AF75</f>
        <v>0</v>
      </c>
      <c r="AM75" s="703" t="n">
        <f aca="false">+I75-AG75</f>
        <v>524748</v>
      </c>
    </row>
    <row r="76" s="678" customFormat="true" ht="15.75" hidden="false" customHeight="false" outlineLevel="0" collapsed="false">
      <c r="A76" s="716" t="s">
        <v>519</v>
      </c>
      <c r="B76" s="719" t="s">
        <v>520</v>
      </c>
      <c r="C76" s="723" t="n">
        <f aca="false">+'5. mell.Önk-i mérleg'!C75</f>
        <v>0</v>
      </c>
      <c r="D76" s="723" t="n">
        <f aca="false">+'5. mell.Önk-i mérleg'!E75</f>
        <v>0</v>
      </c>
      <c r="E76" s="723" t="n">
        <f aca="false">+'5. mell.Önk-i mérleg'!F75+'8. mell. Intézmények összesen'!F35</f>
        <v>0</v>
      </c>
      <c r="F76" s="723" t="n">
        <f aca="false">+'5. mell.Önk-i mérleg'!G75+'8. mell. Intézmények összesen'!G35</f>
        <v>0</v>
      </c>
      <c r="G76" s="723" t="n">
        <f aca="false">+'5. mell.Önk-i mérleg'!H75+'8. mell. Intézmények összesen'!H35</f>
        <v>0</v>
      </c>
      <c r="H76" s="723" t="n">
        <f aca="false">+'5. mell.Önk-i mérleg'!I75+'8. mell. Intézmények összesen'!I35</f>
        <v>0</v>
      </c>
      <c r="I76" s="723" t="n">
        <f aca="false">+'5. mell.Önk-i mérleg'!J75+'8. mell. Intézmények összesen'!J35</f>
        <v>0</v>
      </c>
      <c r="J76" s="707" t="n">
        <f aca="false">+'6. mell (Bontás)'!J75</f>
        <v>0</v>
      </c>
      <c r="K76" s="707" t="n">
        <f aca="false">+'6. mell (Bontás)'!K75+'8. mell. Intézmények összesen'!R35</f>
        <v>0</v>
      </c>
      <c r="L76" s="707" t="n">
        <f aca="false">+'6. mell (Bontás)'!L75+'8. mell. Intézmények összesen'!S35</f>
        <v>0</v>
      </c>
      <c r="M76" s="707" t="n">
        <f aca="false">+'6. mell (Bontás)'!M75+'8. mell. Intézmények összesen'!T35</f>
        <v>0</v>
      </c>
      <c r="N76" s="707" t="n">
        <f aca="false">+'6. mell (Bontás)'!N75+'8. mell. Intézmények összesen'!U35</f>
        <v>0</v>
      </c>
      <c r="O76" s="707" t="n">
        <f aca="false">+'6. mell (Bontás)'!O75+'8. mell. Intézmények összesen'!V35</f>
        <v>0</v>
      </c>
      <c r="P76" s="707" t="n">
        <f aca="false">+'6. mell (Bontás)'!P75</f>
        <v>0</v>
      </c>
      <c r="Q76" s="707" t="n">
        <f aca="false">+'6. mell (Bontás)'!Q75</f>
        <v>0</v>
      </c>
      <c r="R76" s="707" t="n">
        <f aca="false">+'6. mell (Bontás)'!R75</f>
        <v>0</v>
      </c>
      <c r="S76" s="707" t="n">
        <f aca="false">+'6. mell (Bontás)'!S75</f>
        <v>0</v>
      </c>
      <c r="T76" s="707" t="n">
        <f aca="false">+'6. mell (Bontás)'!T75</f>
        <v>0</v>
      </c>
      <c r="U76" s="707" t="n">
        <f aca="false">+'6. mell (Bontás)'!U75</f>
        <v>0</v>
      </c>
      <c r="V76" s="708" t="n">
        <f aca="false">+'6. mell (Bontás)'!V75</f>
        <v>0</v>
      </c>
      <c r="W76" s="709" t="n">
        <f aca="false">+'6. mell (Bontás)'!W75</f>
        <v>0</v>
      </c>
      <c r="X76" s="710" t="n">
        <f aca="false">+'6. mell (Bontás)'!X75</f>
        <v>0</v>
      </c>
      <c r="Y76" s="707" t="n">
        <f aca="false">+'6. mell (Bontás)'!Y75</f>
        <v>0</v>
      </c>
      <c r="Z76" s="707" t="n">
        <f aca="false">+'6. mell (Bontás)'!Z75</f>
        <v>0</v>
      </c>
      <c r="AA76" s="707" t="n">
        <f aca="false">+'6. mell (Bontás)'!AA75</f>
        <v>0</v>
      </c>
      <c r="AB76" s="711" t="n">
        <f aca="false">+J76+P76+V76</f>
        <v>0</v>
      </c>
      <c r="AC76" s="711" t="n">
        <f aca="false">+K76+Q76+W76</f>
        <v>0</v>
      </c>
      <c r="AD76" s="711" t="n">
        <f aca="false">+L76+R76+X76</f>
        <v>0</v>
      </c>
      <c r="AE76" s="712" t="n">
        <f aca="false">+M76+S76+Y76</f>
        <v>0</v>
      </c>
      <c r="AF76" s="713" t="n">
        <f aca="false">+N76+T76+Z76</f>
        <v>0</v>
      </c>
      <c r="AG76" s="714" t="n">
        <f aca="false">+O76+U76+AA76</f>
        <v>0</v>
      </c>
      <c r="AH76" s="702" t="n">
        <f aca="false">+D76-AB76</f>
        <v>0</v>
      </c>
      <c r="AI76" s="703" t="n">
        <f aca="false">+E76-AC76</f>
        <v>0</v>
      </c>
      <c r="AJ76" s="703" t="n">
        <f aca="false">+F76-AD76</f>
        <v>0</v>
      </c>
      <c r="AK76" s="703" t="n">
        <f aca="false">+G76-AE76</f>
        <v>0</v>
      </c>
      <c r="AL76" s="703" t="n">
        <f aca="false">+H76-AF76</f>
        <v>0</v>
      </c>
      <c r="AM76" s="703" t="n">
        <f aca="false">+I76-AG76</f>
        <v>0</v>
      </c>
    </row>
    <row r="77" s="678" customFormat="true" ht="15.75" hidden="false" customHeight="false" outlineLevel="0" collapsed="false">
      <c r="A77" s="694" t="s">
        <v>100</v>
      </c>
      <c r="B77" s="717" t="s">
        <v>521</v>
      </c>
      <c r="C77" s="696" t="n">
        <f aca="false">SUM(C78:C80)</f>
        <v>350000</v>
      </c>
      <c r="D77" s="696" t="n">
        <f aca="false">SUM(D78:D80)</f>
        <v>5000000000</v>
      </c>
      <c r="E77" s="696" t="n">
        <f aca="false">SUM(E78:E80)</f>
        <v>5000000000</v>
      </c>
      <c r="F77" s="696" t="n">
        <f aca="false">SUM(F78:F80)</f>
        <v>5000000000</v>
      </c>
      <c r="G77" s="696" t="n">
        <f aca="false">SUM(G78:G80)</f>
        <v>5000000000</v>
      </c>
      <c r="H77" s="696" t="n">
        <f aca="false">SUM(H78:H80)</f>
        <v>5000000000</v>
      </c>
      <c r="I77" s="696" t="n">
        <f aca="false">SUM(I78:I80)</f>
        <v>25078527</v>
      </c>
      <c r="J77" s="696" t="n">
        <f aca="false">SUM(J78:J80)</f>
        <v>5000000000</v>
      </c>
      <c r="K77" s="696" t="n">
        <f aca="false">SUM(K78:K80)</f>
        <v>5000000000</v>
      </c>
      <c r="L77" s="696" t="n">
        <f aca="false">SUM(L78:L80)</f>
        <v>5000000000</v>
      </c>
      <c r="M77" s="696" t="n">
        <f aca="false">SUM(M78:M80)</f>
        <v>5000000000</v>
      </c>
      <c r="N77" s="696" t="n">
        <f aca="false">SUM(N78:N80)</f>
        <v>5000000000</v>
      </c>
      <c r="O77" s="696" t="n">
        <f aca="false">SUM(O78:O80)</f>
        <v>24887000</v>
      </c>
      <c r="P77" s="696" t="n">
        <f aca="false">SUM(P78:P80)</f>
        <v>0</v>
      </c>
      <c r="Q77" s="696" t="n">
        <f aca="false">SUM(Q78:Q80)</f>
        <v>0</v>
      </c>
      <c r="R77" s="696" t="n">
        <f aca="false">SUM(R78:R80)</f>
        <v>0</v>
      </c>
      <c r="S77" s="696" t="n">
        <f aca="false">SUM(S78:S80)</f>
        <v>0</v>
      </c>
      <c r="T77" s="696" t="n">
        <f aca="false">SUM(T78:T80)</f>
        <v>0</v>
      </c>
      <c r="U77" s="696" t="n">
        <f aca="false">SUM(U78:U80)</f>
        <v>0</v>
      </c>
      <c r="V77" s="697" t="n">
        <f aca="false">SUM(V78:V80)</f>
        <v>0</v>
      </c>
      <c r="W77" s="698" t="n">
        <f aca="false">SUM(W78:W80)</f>
        <v>0</v>
      </c>
      <c r="X77" s="699" t="n">
        <f aca="false">SUM(X78:X80)</f>
        <v>0</v>
      </c>
      <c r="Y77" s="696" t="n">
        <f aca="false">SUM(Y78:Y80)</f>
        <v>0</v>
      </c>
      <c r="Z77" s="696" t="n">
        <f aca="false">SUM(Z78:Z80)</f>
        <v>0</v>
      </c>
      <c r="AA77" s="696" t="n">
        <f aca="false">SUM(AA78:AA80)</f>
        <v>0</v>
      </c>
      <c r="AB77" s="697" t="n">
        <f aca="false">SUM(AB78:AB80)</f>
        <v>5000000000</v>
      </c>
      <c r="AC77" s="697" t="n">
        <f aca="false">SUM(AC78:AC80)</f>
        <v>5000000000</v>
      </c>
      <c r="AD77" s="697" t="n">
        <f aca="false">SUM(AD78:AD80)</f>
        <v>5000000000</v>
      </c>
      <c r="AE77" s="699" t="n">
        <f aca="false">SUM(AE78:AE80)</f>
        <v>5000000000</v>
      </c>
      <c r="AF77" s="700" t="n">
        <f aca="false">SUM(AF78:AF80)</f>
        <v>5000000000</v>
      </c>
      <c r="AG77" s="701" t="n">
        <f aca="false">SUM(AG78:AG80)</f>
        <v>24887000</v>
      </c>
      <c r="AH77" s="702" t="n">
        <f aca="false">+D77-AB77</f>
        <v>0</v>
      </c>
      <c r="AI77" s="703" t="n">
        <f aca="false">+E77-AC77</f>
        <v>0</v>
      </c>
      <c r="AJ77" s="703" t="n">
        <f aca="false">+F77-AD77</f>
        <v>0</v>
      </c>
      <c r="AK77" s="703" t="n">
        <f aca="false">+G77-AE77</f>
        <v>0</v>
      </c>
      <c r="AL77" s="703" t="n">
        <f aca="false">+H77-AF77</f>
        <v>0</v>
      </c>
      <c r="AM77" s="703" t="n">
        <f aca="false">+I77-AG77</f>
        <v>191527</v>
      </c>
    </row>
    <row r="78" s="678" customFormat="true" ht="15.75" hidden="false" customHeight="false" outlineLevel="0" collapsed="false">
      <c r="A78" s="704" t="s">
        <v>522</v>
      </c>
      <c r="B78" s="705" t="s">
        <v>523</v>
      </c>
      <c r="C78" s="723" t="n">
        <f aca="false">+'5. mell.Önk-i mérleg'!C77</f>
        <v>0</v>
      </c>
      <c r="D78" s="723" t="n">
        <f aca="false">+'5. mell.Önk-i mérleg'!E77</f>
        <v>0</v>
      </c>
      <c r="E78" s="723" t="n">
        <f aca="false">+'5. mell.Önk-i mérleg'!F77</f>
        <v>0</v>
      </c>
      <c r="F78" s="723" t="n">
        <f aca="false">+'5. mell.Önk-i mérleg'!G77</f>
        <v>0</v>
      </c>
      <c r="G78" s="723" t="n">
        <f aca="false">+'5. mell.Önk-i mérleg'!H77</f>
        <v>0</v>
      </c>
      <c r="H78" s="723" t="n">
        <f aca="false">+'5. mell.Önk-i mérleg'!I77</f>
        <v>0</v>
      </c>
      <c r="I78" s="723" t="n">
        <f aca="false">+'5. mell.Önk-i mérleg'!J77</f>
        <v>191527</v>
      </c>
      <c r="J78" s="707" t="n">
        <f aca="false">+'6. mell (Bontás)'!J77</f>
        <v>0</v>
      </c>
      <c r="K78" s="707" t="n">
        <f aca="false">+'6. mell (Bontás)'!K77</f>
        <v>0</v>
      </c>
      <c r="L78" s="707" t="n">
        <f aca="false">+'6. mell (Bontás)'!L77</f>
        <v>0</v>
      </c>
      <c r="M78" s="707" t="n">
        <f aca="false">+'6. mell (Bontás)'!M77</f>
        <v>0</v>
      </c>
      <c r="N78" s="707" t="n">
        <f aca="false">+'6. mell (Bontás)'!N77</f>
        <v>0</v>
      </c>
      <c r="O78" s="707" t="n">
        <f aca="false">+'6. mell (Bontás)'!O77</f>
        <v>0</v>
      </c>
      <c r="P78" s="707" t="n">
        <f aca="false">+'6. mell (Bontás)'!P77</f>
        <v>0</v>
      </c>
      <c r="Q78" s="707" t="n">
        <f aca="false">+'6. mell (Bontás)'!Q77</f>
        <v>0</v>
      </c>
      <c r="R78" s="707" t="n">
        <f aca="false">+'6. mell (Bontás)'!R77</f>
        <v>0</v>
      </c>
      <c r="S78" s="707" t="n">
        <f aca="false">+'6. mell (Bontás)'!S77</f>
        <v>0</v>
      </c>
      <c r="T78" s="707" t="n">
        <f aca="false">+'6. mell (Bontás)'!T77</f>
        <v>0</v>
      </c>
      <c r="U78" s="707" t="n">
        <f aca="false">+'6. mell (Bontás)'!U77</f>
        <v>0</v>
      </c>
      <c r="V78" s="708" t="n">
        <f aca="false">+'6. mell (Bontás)'!V77</f>
        <v>0</v>
      </c>
      <c r="W78" s="709" t="n">
        <f aca="false">+'6. mell (Bontás)'!W77</f>
        <v>0</v>
      </c>
      <c r="X78" s="710" t="n">
        <f aca="false">+'6. mell (Bontás)'!X77</f>
        <v>0</v>
      </c>
      <c r="Y78" s="707" t="n">
        <f aca="false">+'6. mell (Bontás)'!Y77</f>
        <v>0</v>
      </c>
      <c r="Z78" s="707" t="n">
        <f aca="false">+'6. mell (Bontás)'!Z77</f>
        <v>0</v>
      </c>
      <c r="AA78" s="707" t="n">
        <f aca="false">+'6. mell (Bontás)'!AA77</f>
        <v>0</v>
      </c>
      <c r="AB78" s="711" t="n">
        <f aca="false">+J78+P78+V78</f>
        <v>0</v>
      </c>
      <c r="AC78" s="711" t="n">
        <f aca="false">+K78+Q78+W78</f>
        <v>0</v>
      </c>
      <c r="AD78" s="711" t="n">
        <f aca="false">+L78+R78+X78</f>
        <v>0</v>
      </c>
      <c r="AE78" s="712" t="n">
        <f aca="false">+M78+S78+Y78</f>
        <v>0</v>
      </c>
      <c r="AF78" s="713" t="n">
        <f aca="false">+N78+T78+Z78</f>
        <v>0</v>
      </c>
      <c r="AG78" s="714" t="n">
        <f aca="false">+O78+U78+AA78</f>
        <v>0</v>
      </c>
      <c r="AH78" s="702" t="n">
        <f aca="false">+D78-AB78</f>
        <v>0</v>
      </c>
      <c r="AI78" s="703" t="n">
        <f aca="false">+E78-AC78</f>
        <v>0</v>
      </c>
      <c r="AJ78" s="703" t="n">
        <f aca="false">+F78-AD78</f>
        <v>0</v>
      </c>
      <c r="AK78" s="703" t="n">
        <f aca="false">+G78-AE78</f>
        <v>0</v>
      </c>
      <c r="AL78" s="703" t="n">
        <f aca="false">+H78-AF78</f>
        <v>0</v>
      </c>
      <c r="AM78" s="703" t="n">
        <f aca="false">+I78-AG78</f>
        <v>191527</v>
      </c>
    </row>
    <row r="79" s="678" customFormat="true" ht="15.75" hidden="false" customHeight="false" outlineLevel="0" collapsed="false">
      <c r="A79" s="715" t="s">
        <v>524</v>
      </c>
      <c r="B79" s="718" t="s">
        <v>525</v>
      </c>
      <c r="C79" s="723" t="n">
        <f aca="false">+'5. mell.Önk-i mérleg'!C78</f>
        <v>0</v>
      </c>
      <c r="D79" s="723" t="n">
        <f aca="false">+'5. mell.Önk-i mérleg'!E78</f>
        <v>0</v>
      </c>
      <c r="E79" s="723" t="n">
        <f aca="false">+'5. mell.Önk-i mérleg'!F78</f>
        <v>0</v>
      </c>
      <c r="F79" s="723" t="n">
        <f aca="false">+'5. mell.Önk-i mérleg'!G78</f>
        <v>0</v>
      </c>
      <c r="G79" s="723" t="n">
        <f aca="false">+'5. mell.Önk-i mérleg'!H78</f>
        <v>0</v>
      </c>
      <c r="H79" s="723" t="n">
        <f aca="false">+'5. mell.Önk-i mérleg'!I78</f>
        <v>0</v>
      </c>
      <c r="I79" s="723" t="n">
        <f aca="false">+'5. mell.Önk-i mérleg'!J78</f>
        <v>0</v>
      </c>
      <c r="J79" s="707" t="n">
        <f aca="false">+'6. mell (Bontás)'!J78</f>
        <v>0</v>
      </c>
      <c r="K79" s="707" t="n">
        <f aca="false">+'6. mell (Bontás)'!K78</f>
        <v>0</v>
      </c>
      <c r="L79" s="707" t="n">
        <f aca="false">+'6. mell (Bontás)'!L78</f>
        <v>0</v>
      </c>
      <c r="M79" s="707" t="n">
        <f aca="false">+'6. mell (Bontás)'!M78</f>
        <v>0</v>
      </c>
      <c r="N79" s="707" t="n">
        <f aca="false">+'6. mell (Bontás)'!N78</f>
        <v>0</v>
      </c>
      <c r="O79" s="707" t="n">
        <f aca="false">+'6. mell (Bontás)'!O78</f>
        <v>0</v>
      </c>
      <c r="P79" s="707" t="n">
        <f aca="false">+'6. mell (Bontás)'!P78</f>
        <v>0</v>
      </c>
      <c r="Q79" s="707" t="n">
        <f aca="false">+'6. mell (Bontás)'!Q78</f>
        <v>0</v>
      </c>
      <c r="R79" s="707" t="n">
        <f aca="false">+'6. mell (Bontás)'!R78</f>
        <v>0</v>
      </c>
      <c r="S79" s="707" t="n">
        <f aca="false">+'6. mell (Bontás)'!S78</f>
        <v>0</v>
      </c>
      <c r="T79" s="707" t="n">
        <f aca="false">+'6. mell (Bontás)'!T78</f>
        <v>0</v>
      </c>
      <c r="U79" s="707" t="n">
        <f aca="false">+'6. mell (Bontás)'!U78</f>
        <v>0</v>
      </c>
      <c r="V79" s="708" t="n">
        <f aca="false">+'6. mell (Bontás)'!V78</f>
        <v>0</v>
      </c>
      <c r="W79" s="709" t="n">
        <f aca="false">+'6. mell (Bontás)'!W78</f>
        <v>0</v>
      </c>
      <c r="X79" s="710" t="n">
        <f aca="false">+'6. mell (Bontás)'!X78</f>
        <v>0</v>
      </c>
      <c r="Y79" s="707" t="n">
        <f aca="false">+'6. mell (Bontás)'!Y78</f>
        <v>0</v>
      </c>
      <c r="Z79" s="707" t="n">
        <f aca="false">+'6. mell (Bontás)'!Z78</f>
        <v>0</v>
      </c>
      <c r="AA79" s="707" t="n">
        <f aca="false">+'6. mell (Bontás)'!AA78</f>
        <v>0</v>
      </c>
      <c r="AB79" s="711" t="n">
        <f aca="false">+J79+P79+V79</f>
        <v>0</v>
      </c>
      <c r="AC79" s="711" t="n">
        <f aca="false">+K79+Q79+W79</f>
        <v>0</v>
      </c>
      <c r="AD79" s="711" t="n">
        <f aca="false">+L79+R79+X79</f>
        <v>0</v>
      </c>
      <c r="AE79" s="712" t="n">
        <f aca="false">+M79+S79+Y79</f>
        <v>0</v>
      </c>
      <c r="AF79" s="713" t="n">
        <f aca="false">+N79+T79+Z79</f>
        <v>0</v>
      </c>
      <c r="AG79" s="714" t="n">
        <f aca="false">+O79+U79+AA79</f>
        <v>0</v>
      </c>
      <c r="AH79" s="702" t="n">
        <f aca="false">+D79-AB79</f>
        <v>0</v>
      </c>
      <c r="AI79" s="703" t="n">
        <f aca="false">+E79-AC79</f>
        <v>0</v>
      </c>
      <c r="AJ79" s="703" t="n">
        <f aca="false">+F79-AD79</f>
        <v>0</v>
      </c>
      <c r="AK79" s="703" t="n">
        <f aca="false">+G79-AE79</f>
        <v>0</v>
      </c>
      <c r="AL79" s="703" t="n">
        <f aca="false">+H79-AF79</f>
        <v>0</v>
      </c>
      <c r="AM79" s="703" t="n">
        <f aca="false">+I79-AG79</f>
        <v>0</v>
      </c>
    </row>
    <row r="80" s="678" customFormat="true" ht="15.75" hidden="false" customHeight="false" outlineLevel="0" collapsed="false">
      <c r="A80" s="716" t="s">
        <v>526</v>
      </c>
      <c r="B80" s="719" t="s">
        <v>362</v>
      </c>
      <c r="C80" s="723" t="n">
        <f aca="false">+'5. mell.Önk-i mérleg'!C79</f>
        <v>350000</v>
      </c>
      <c r="D80" s="723" t="n">
        <f aca="false">+'5. mell.Önk-i mérleg'!E79</f>
        <v>5000000000</v>
      </c>
      <c r="E80" s="723" t="n">
        <f aca="false">+'5. mell.Önk-i mérleg'!F79</f>
        <v>5000000000</v>
      </c>
      <c r="F80" s="723" t="n">
        <f aca="false">+'5. mell.Önk-i mérleg'!G79</f>
        <v>5000000000</v>
      </c>
      <c r="G80" s="723" t="n">
        <f aca="false">+'5. mell.Önk-i mérleg'!H79</f>
        <v>5000000000</v>
      </c>
      <c r="H80" s="723" t="n">
        <f aca="false">+'5. mell.Önk-i mérleg'!I79</f>
        <v>5000000000</v>
      </c>
      <c r="I80" s="723" t="n">
        <f aca="false">+'5. mell.Önk-i mérleg'!J79</f>
        <v>24887000</v>
      </c>
      <c r="J80" s="707" t="n">
        <f aca="false">+'6. mell (Bontás)'!J79</f>
        <v>5000000000</v>
      </c>
      <c r="K80" s="707" t="n">
        <f aca="false">+'6. mell (Bontás)'!K79</f>
        <v>5000000000</v>
      </c>
      <c r="L80" s="707" t="n">
        <f aca="false">+'6. mell (Bontás)'!L79</f>
        <v>5000000000</v>
      </c>
      <c r="M80" s="707" t="n">
        <f aca="false">+'6. mell (Bontás)'!M79</f>
        <v>5000000000</v>
      </c>
      <c r="N80" s="707" t="n">
        <f aca="false">+'6. mell (Bontás)'!N79</f>
        <v>5000000000</v>
      </c>
      <c r="O80" s="707" t="n">
        <f aca="false">+'6. mell (Bontás)'!O79</f>
        <v>24887000</v>
      </c>
      <c r="P80" s="707" t="n">
        <f aca="false">+'6. mell (Bontás)'!P79</f>
        <v>0</v>
      </c>
      <c r="Q80" s="707" t="n">
        <f aca="false">+'6. mell (Bontás)'!Q79</f>
        <v>0</v>
      </c>
      <c r="R80" s="707" t="n">
        <f aca="false">+'6. mell (Bontás)'!R79</f>
        <v>0</v>
      </c>
      <c r="S80" s="707" t="n">
        <f aca="false">+'6. mell (Bontás)'!S79</f>
        <v>0</v>
      </c>
      <c r="T80" s="707" t="n">
        <f aca="false">+'6. mell (Bontás)'!T79</f>
        <v>0</v>
      </c>
      <c r="U80" s="707" t="n">
        <f aca="false">+'6. mell (Bontás)'!U79</f>
        <v>0</v>
      </c>
      <c r="V80" s="708" t="n">
        <f aca="false">+'6. mell (Bontás)'!V79</f>
        <v>0</v>
      </c>
      <c r="W80" s="709" t="n">
        <f aca="false">+'6. mell (Bontás)'!W79</f>
        <v>0</v>
      </c>
      <c r="X80" s="710" t="n">
        <f aca="false">+'6. mell (Bontás)'!X79</f>
        <v>0</v>
      </c>
      <c r="Y80" s="707" t="n">
        <f aca="false">+'6. mell (Bontás)'!Y79</f>
        <v>0</v>
      </c>
      <c r="Z80" s="707" t="n">
        <f aca="false">+'6. mell (Bontás)'!Z79</f>
        <v>0</v>
      </c>
      <c r="AA80" s="707" t="n">
        <f aca="false">+'6. mell (Bontás)'!AA79</f>
        <v>0</v>
      </c>
      <c r="AB80" s="711" t="n">
        <f aca="false">+J80+P80+V80</f>
        <v>5000000000</v>
      </c>
      <c r="AC80" s="711" t="n">
        <f aca="false">+K80+Q80+W80</f>
        <v>5000000000</v>
      </c>
      <c r="AD80" s="711" t="n">
        <f aca="false">+L80+R80+X80</f>
        <v>5000000000</v>
      </c>
      <c r="AE80" s="712" t="n">
        <f aca="false">+M80+S80+Y80</f>
        <v>5000000000</v>
      </c>
      <c r="AF80" s="713" t="n">
        <f aca="false">+N80+T80+Z80</f>
        <v>5000000000</v>
      </c>
      <c r="AG80" s="714" t="n">
        <f aca="false">+O80+U80+AA80</f>
        <v>24887000</v>
      </c>
      <c r="AH80" s="702" t="n">
        <f aca="false">+D80-AB80</f>
        <v>0</v>
      </c>
      <c r="AI80" s="703" t="n">
        <f aca="false">+E80-AC80</f>
        <v>0</v>
      </c>
      <c r="AJ80" s="703" t="n">
        <f aca="false">+F80-AD80</f>
        <v>0</v>
      </c>
      <c r="AK80" s="703" t="n">
        <f aca="false">+G80-AE80</f>
        <v>0</v>
      </c>
      <c r="AL80" s="703" t="n">
        <f aca="false">+H80-AF80</f>
        <v>0</v>
      </c>
      <c r="AM80" s="703" t="n">
        <f aca="false">+I80-AG80</f>
        <v>0</v>
      </c>
    </row>
    <row r="81" s="678" customFormat="true" ht="16.5" hidden="false" customHeight="false" outlineLevel="0" collapsed="false">
      <c r="A81" s="694" t="s">
        <v>527</v>
      </c>
      <c r="B81" s="717" t="s">
        <v>528</v>
      </c>
      <c r="C81" s="696" t="n">
        <f aca="false">SUM(C82:C85)</f>
        <v>0</v>
      </c>
      <c r="D81" s="696" t="n">
        <f aca="false">SUM(D82:D85)</f>
        <v>0</v>
      </c>
      <c r="E81" s="696" t="n">
        <f aca="false">SUM(E82:E85)</f>
        <v>0</v>
      </c>
      <c r="F81" s="696" t="n">
        <f aca="false">SUM(F82:F85)</f>
        <v>0</v>
      </c>
      <c r="G81" s="696" t="n">
        <f aca="false">SUM(G82:G85)</f>
        <v>0</v>
      </c>
      <c r="H81" s="696" t="n">
        <f aca="false">SUM(H82:H85)</f>
        <v>0</v>
      </c>
      <c r="I81" s="696" t="n">
        <f aca="false">SUM(I82:I85)</f>
        <v>0</v>
      </c>
      <c r="J81" s="696" t="n">
        <f aca="false">SUM(J82:J85)</f>
        <v>0</v>
      </c>
      <c r="K81" s="696" t="n">
        <f aca="false">SUM(K82:K85)</f>
        <v>0</v>
      </c>
      <c r="L81" s="696" t="n">
        <f aca="false">SUM(L82:L85)</f>
        <v>0</v>
      </c>
      <c r="M81" s="696" t="n">
        <f aca="false">SUM(M82:M85)</f>
        <v>0</v>
      </c>
      <c r="N81" s="696" t="n">
        <f aca="false">SUM(N82:N85)</f>
        <v>0</v>
      </c>
      <c r="O81" s="696" t="n">
        <f aca="false">SUM(O82:O85)</f>
        <v>0</v>
      </c>
      <c r="P81" s="696" t="n">
        <f aca="false">SUM(P82:P85)</f>
        <v>0</v>
      </c>
      <c r="Q81" s="696" t="n">
        <f aca="false">SUM(Q82:Q85)</f>
        <v>0</v>
      </c>
      <c r="R81" s="696" t="n">
        <f aca="false">SUM(R82:R85)</f>
        <v>0</v>
      </c>
      <c r="S81" s="696" t="n">
        <f aca="false">SUM(S82:S85)</f>
        <v>0</v>
      </c>
      <c r="T81" s="696" t="n">
        <f aca="false">SUM(T82:T85)</f>
        <v>0</v>
      </c>
      <c r="U81" s="696" t="n">
        <f aca="false">SUM(U82:U85)</f>
        <v>0</v>
      </c>
      <c r="V81" s="697" t="n">
        <f aca="false">SUM(V82:V85)</f>
        <v>0</v>
      </c>
      <c r="W81" s="698" t="n">
        <f aca="false">SUM(W82:W85)</f>
        <v>0</v>
      </c>
      <c r="X81" s="699" t="n">
        <f aca="false">SUM(X82:X85)</f>
        <v>0</v>
      </c>
      <c r="Y81" s="696" t="n">
        <f aca="false">SUM(Y82:Y85)</f>
        <v>0</v>
      </c>
      <c r="Z81" s="696" t="n">
        <f aca="false">SUM(Z82:Z85)</f>
        <v>0</v>
      </c>
      <c r="AA81" s="696" t="n">
        <f aca="false">SUM(AA82:AA85)</f>
        <v>0</v>
      </c>
      <c r="AB81" s="697" t="n">
        <f aca="false">+J81+P81+V81</f>
        <v>0</v>
      </c>
      <c r="AC81" s="697" t="n">
        <f aca="false">+K81+Q81+W81</f>
        <v>0</v>
      </c>
      <c r="AD81" s="697" t="n">
        <f aca="false">+L81+R81+X81</f>
        <v>0</v>
      </c>
      <c r="AE81" s="699" t="n">
        <f aca="false">+M81+S81+Y81</f>
        <v>0</v>
      </c>
      <c r="AF81" s="700" t="n">
        <f aca="false">+N81+T81+Z81</f>
        <v>0</v>
      </c>
      <c r="AG81" s="701" t="n">
        <f aca="false">+O81+U81+AA81</f>
        <v>0</v>
      </c>
      <c r="AH81" s="702" t="n">
        <f aca="false">+D81-AB81</f>
        <v>0</v>
      </c>
      <c r="AI81" s="703" t="n">
        <f aca="false">+E81-AC81</f>
        <v>0</v>
      </c>
      <c r="AJ81" s="703" t="n">
        <f aca="false">+F81-AD81</f>
        <v>0</v>
      </c>
      <c r="AK81" s="703" t="n">
        <f aca="false">+G81-AE81</f>
        <v>0</v>
      </c>
      <c r="AL81" s="703" t="n">
        <f aca="false">+H81-AF81</f>
        <v>0</v>
      </c>
      <c r="AM81" s="703" t="n">
        <f aca="false">+I81-AG81</f>
        <v>0</v>
      </c>
    </row>
    <row r="82" s="678" customFormat="true" ht="15.75" hidden="true" customHeight="false" outlineLevel="0" collapsed="false">
      <c r="A82" s="735" t="s">
        <v>529</v>
      </c>
      <c r="B82" s="705" t="s">
        <v>530</v>
      </c>
      <c r="C82" s="723" t="n">
        <f aca="false">+'5. mell.Önk-i mérleg'!C81</f>
        <v>0</v>
      </c>
      <c r="D82" s="723" t="n">
        <f aca="false">+'5. mell.Önk-i mérleg'!E81</f>
        <v>0</v>
      </c>
      <c r="E82" s="723" t="n">
        <f aca="false">+'5. mell.Önk-i mérleg'!F81</f>
        <v>0</v>
      </c>
      <c r="F82" s="723" t="n">
        <f aca="false">+'5. mell.Önk-i mérleg'!G81</f>
        <v>0</v>
      </c>
      <c r="G82" s="723" t="n">
        <f aca="false">+'5. mell.Önk-i mérleg'!H81</f>
        <v>0</v>
      </c>
      <c r="H82" s="723" t="n">
        <f aca="false">+'5. mell.Önk-i mérleg'!I81</f>
        <v>0</v>
      </c>
      <c r="I82" s="723" t="n">
        <f aca="false">+'5. mell.Önk-i mérleg'!J81</f>
        <v>0</v>
      </c>
      <c r="J82" s="707" t="n">
        <f aca="false">+'6. mell (Bontás)'!J81</f>
        <v>0</v>
      </c>
      <c r="K82" s="707" t="n">
        <f aca="false">+'6. mell (Bontás)'!K81</f>
        <v>0</v>
      </c>
      <c r="L82" s="707" t="n">
        <f aca="false">+'6. mell (Bontás)'!L81</f>
        <v>0</v>
      </c>
      <c r="M82" s="707" t="n">
        <f aca="false">+'6. mell (Bontás)'!M81</f>
        <v>0</v>
      </c>
      <c r="N82" s="707" t="n">
        <f aca="false">+'6. mell (Bontás)'!N81</f>
        <v>0</v>
      </c>
      <c r="O82" s="707" t="n">
        <f aca="false">+'6. mell (Bontás)'!O81</f>
        <v>0</v>
      </c>
      <c r="P82" s="707" t="n">
        <f aca="false">+'6. mell (Bontás)'!P81</f>
        <v>0</v>
      </c>
      <c r="Q82" s="707" t="n">
        <f aca="false">+'6. mell (Bontás)'!Q81</f>
        <v>0</v>
      </c>
      <c r="R82" s="707" t="n">
        <f aca="false">+'6. mell (Bontás)'!R81</f>
        <v>0</v>
      </c>
      <c r="S82" s="707" t="n">
        <f aca="false">+'6. mell (Bontás)'!S81</f>
        <v>0</v>
      </c>
      <c r="T82" s="707" t="n">
        <f aca="false">+'6. mell (Bontás)'!T81</f>
        <v>0</v>
      </c>
      <c r="U82" s="707" t="n">
        <f aca="false">+'6. mell (Bontás)'!U81</f>
        <v>0</v>
      </c>
      <c r="V82" s="708" t="n">
        <f aca="false">+'6. mell (Bontás)'!V81</f>
        <v>0</v>
      </c>
      <c r="W82" s="709" t="n">
        <f aca="false">+'6. mell (Bontás)'!W81</f>
        <v>0</v>
      </c>
      <c r="X82" s="710" t="n">
        <f aca="false">+'6. mell (Bontás)'!X81</f>
        <v>0</v>
      </c>
      <c r="Y82" s="707" t="n">
        <f aca="false">+'6. mell (Bontás)'!Y81</f>
        <v>0</v>
      </c>
      <c r="Z82" s="707" t="n">
        <f aca="false">+'6. mell (Bontás)'!Z81</f>
        <v>0</v>
      </c>
      <c r="AA82" s="707" t="n">
        <f aca="false">+'6. mell (Bontás)'!AA81</f>
        <v>0</v>
      </c>
      <c r="AB82" s="697" t="n">
        <f aca="false">+J82+P82+V82</f>
        <v>0</v>
      </c>
      <c r="AC82" s="697" t="n">
        <f aca="false">+K82+Q82+W82</f>
        <v>0</v>
      </c>
      <c r="AD82" s="697" t="n">
        <f aca="false">+L82+R82+X82</f>
        <v>0</v>
      </c>
      <c r="AE82" s="699" t="n">
        <f aca="false">+M82+S82+Y82</f>
        <v>0</v>
      </c>
      <c r="AF82" s="700" t="n">
        <f aca="false">+N82+T82+Z82</f>
        <v>0</v>
      </c>
      <c r="AG82" s="701" t="n">
        <f aca="false">+O82+U82+AA82</f>
        <v>0</v>
      </c>
      <c r="AH82" s="702" t="n">
        <f aca="false">+D82-AB82</f>
        <v>0</v>
      </c>
      <c r="AI82" s="703" t="n">
        <f aca="false">+E82-AC82</f>
        <v>0</v>
      </c>
      <c r="AJ82" s="703" t="n">
        <f aca="false">+F82-AD82</f>
        <v>0</v>
      </c>
      <c r="AK82" s="703" t="n">
        <f aca="false">+G82-AE82</f>
        <v>0</v>
      </c>
      <c r="AL82" s="703" t="n">
        <f aca="false">+H82-AF82</f>
        <v>0</v>
      </c>
      <c r="AM82" s="703" t="n">
        <f aca="false">+I82-AG82</f>
        <v>0</v>
      </c>
    </row>
    <row r="83" s="678" customFormat="true" ht="15.75" hidden="true" customHeight="false" outlineLevel="0" collapsed="false">
      <c r="A83" s="736" t="s">
        <v>531</v>
      </c>
      <c r="B83" s="718" t="s">
        <v>532</v>
      </c>
      <c r="C83" s="723" t="n">
        <f aca="false">+'5. mell.Önk-i mérleg'!C82</f>
        <v>0</v>
      </c>
      <c r="D83" s="723" t="n">
        <f aca="false">+'5. mell.Önk-i mérleg'!E82</f>
        <v>0</v>
      </c>
      <c r="E83" s="723" t="n">
        <f aca="false">+'5. mell.Önk-i mérleg'!F82</f>
        <v>0</v>
      </c>
      <c r="F83" s="723" t="n">
        <f aca="false">+'5. mell.Önk-i mérleg'!G82</f>
        <v>0</v>
      </c>
      <c r="G83" s="723" t="n">
        <f aca="false">+'5. mell.Önk-i mérleg'!H82</f>
        <v>0</v>
      </c>
      <c r="H83" s="723" t="n">
        <f aca="false">+'5. mell.Önk-i mérleg'!I82</f>
        <v>0</v>
      </c>
      <c r="I83" s="723" t="n">
        <f aca="false">+'5. mell.Önk-i mérleg'!J82</f>
        <v>0</v>
      </c>
      <c r="J83" s="707" t="n">
        <f aca="false">+'6. mell (Bontás)'!J82</f>
        <v>0</v>
      </c>
      <c r="K83" s="707" t="n">
        <f aca="false">+'6. mell (Bontás)'!K82</f>
        <v>0</v>
      </c>
      <c r="L83" s="707" t="n">
        <f aca="false">+'6. mell (Bontás)'!L82</f>
        <v>0</v>
      </c>
      <c r="M83" s="707" t="n">
        <f aca="false">+'6. mell (Bontás)'!M82</f>
        <v>0</v>
      </c>
      <c r="N83" s="707" t="n">
        <f aca="false">+'6. mell (Bontás)'!N82</f>
        <v>0</v>
      </c>
      <c r="O83" s="707" t="n">
        <f aca="false">+'6. mell (Bontás)'!O82</f>
        <v>0</v>
      </c>
      <c r="P83" s="707" t="n">
        <f aca="false">+'6. mell (Bontás)'!P82</f>
        <v>0</v>
      </c>
      <c r="Q83" s="707" t="n">
        <f aca="false">+'6. mell (Bontás)'!Q82</f>
        <v>0</v>
      </c>
      <c r="R83" s="707" t="n">
        <f aca="false">+'6. mell (Bontás)'!R82</f>
        <v>0</v>
      </c>
      <c r="S83" s="707" t="n">
        <f aca="false">+'6. mell (Bontás)'!S82</f>
        <v>0</v>
      </c>
      <c r="T83" s="707" t="n">
        <f aca="false">+'6. mell (Bontás)'!T82</f>
        <v>0</v>
      </c>
      <c r="U83" s="707" t="n">
        <f aca="false">+'6. mell (Bontás)'!U82</f>
        <v>0</v>
      </c>
      <c r="V83" s="708" t="n">
        <f aca="false">+'6. mell (Bontás)'!V82</f>
        <v>0</v>
      </c>
      <c r="W83" s="709" t="n">
        <f aca="false">+'6. mell (Bontás)'!W82</f>
        <v>0</v>
      </c>
      <c r="X83" s="710" t="n">
        <f aca="false">+'6. mell (Bontás)'!X82</f>
        <v>0</v>
      </c>
      <c r="Y83" s="707" t="n">
        <f aca="false">+'6. mell (Bontás)'!Y82</f>
        <v>0</v>
      </c>
      <c r="Z83" s="707" t="n">
        <f aca="false">+'6. mell (Bontás)'!Z82</f>
        <v>0</v>
      </c>
      <c r="AA83" s="707" t="n">
        <f aca="false">+'6. mell (Bontás)'!AA82</f>
        <v>0</v>
      </c>
      <c r="AB83" s="697" t="n">
        <f aca="false">+J83+P83+V83</f>
        <v>0</v>
      </c>
      <c r="AC83" s="697" t="n">
        <f aca="false">+K83+Q83+W83</f>
        <v>0</v>
      </c>
      <c r="AD83" s="697" t="n">
        <f aca="false">+L83+R83+X83</f>
        <v>0</v>
      </c>
      <c r="AE83" s="699" t="n">
        <f aca="false">+M83+S83+Y83</f>
        <v>0</v>
      </c>
      <c r="AF83" s="700" t="n">
        <f aca="false">+N83+T83+Z83</f>
        <v>0</v>
      </c>
      <c r="AG83" s="701" t="n">
        <f aca="false">+O83+U83+AA83</f>
        <v>0</v>
      </c>
      <c r="AH83" s="702" t="n">
        <f aca="false">+D83-AB83</f>
        <v>0</v>
      </c>
      <c r="AI83" s="703" t="n">
        <f aca="false">+E83-AC83</f>
        <v>0</v>
      </c>
      <c r="AJ83" s="703" t="n">
        <f aca="false">+F83-AD83</f>
        <v>0</v>
      </c>
      <c r="AK83" s="703" t="n">
        <f aca="false">+G83-AE83</f>
        <v>0</v>
      </c>
      <c r="AL83" s="703" t="n">
        <f aca="false">+H83-AF83</f>
        <v>0</v>
      </c>
      <c r="AM83" s="703" t="n">
        <f aca="false">+I83-AG83</f>
        <v>0</v>
      </c>
    </row>
    <row r="84" s="678" customFormat="true" ht="15.75" hidden="true" customHeight="false" outlineLevel="0" collapsed="false">
      <c r="A84" s="736" t="s">
        <v>533</v>
      </c>
      <c r="B84" s="718" t="s">
        <v>534</v>
      </c>
      <c r="C84" s="723" t="n">
        <f aca="false">+'5. mell.Önk-i mérleg'!C83</f>
        <v>0</v>
      </c>
      <c r="D84" s="723" t="n">
        <f aca="false">+'5. mell.Önk-i mérleg'!E83</f>
        <v>0</v>
      </c>
      <c r="E84" s="723" t="n">
        <f aca="false">+'5. mell.Önk-i mérleg'!F83</f>
        <v>0</v>
      </c>
      <c r="F84" s="723" t="n">
        <f aca="false">+'5. mell.Önk-i mérleg'!G83</f>
        <v>0</v>
      </c>
      <c r="G84" s="723" t="n">
        <f aca="false">+'5. mell.Önk-i mérleg'!H83</f>
        <v>0</v>
      </c>
      <c r="H84" s="723" t="n">
        <f aca="false">+'5. mell.Önk-i mérleg'!I83</f>
        <v>0</v>
      </c>
      <c r="I84" s="723" t="n">
        <f aca="false">+'5. mell.Önk-i mérleg'!J83</f>
        <v>0</v>
      </c>
      <c r="J84" s="707" t="n">
        <f aca="false">+'6. mell (Bontás)'!J83</f>
        <v>0</v>
      </c>
      <c r="K84" s="707" t="n">
        <f aca="false">+'6. mell (Bontás)'!K83</f>
        <v>0</v>
      </c>
      <c r="L84" s="707" t="n">
        <f aca="false">+'6. mell (Bontás)'!L83</f>
        <v>0</v>
      </c>
      <c r="M84" s="707" t="n">
        <f aca="false">+'6. mell (Bontás)'!M83</f>
        <v>0</v>
      </c>
      <c r="N84" s="707" t="n">
        <f aca="false">+'6. mell (Bontás)'!N83</f>
        <v>0</v>
      </c>
      <c r="O84" s="707" t="n">
        <f aca="false">+'6. mell (Bontás)'!O83</f>
        <v>0</v>
      </c>
      <c r="P84" s="707" t="n">
        <f aca="false">+'6. mell (Bontás)'!P83</f>
        <v>0</v>
      </c>
      <c r="Q84" s="707" t="n">
        <f aca="false">+'6. mell (Bontás)'!Q83</f>
        <v>0</v>
      </c>
      <c r="R84" s="707" t="n">
        <f aca="false">+'6. mell (Bontás)'!R83</f>
        <v>0</v>
      </c>
      <c r="S84" s="707" t="n">
        <f aca="false">+'6. mell (Bontás)'!S83</f>
        <v>0</v>
      </c>
      <c r="T84" s="707" t="n">
        <f aca="false">+'6. mell (Bontás)'!T83</f>
        <v>0</v>
      </c>
      <c r="U84" s="707" t="n">
        <f aca="false">+'6. mell (Bontás)'!U83</f>
        <v>0</v>
      </c>
      <c r="V84" s="708" t="n">
        <f aca="false">+'6. mell (Bontás)'!V83</f>
        <v>0</v>
      </c>
      <c r="W84" s="709" t="n">
        <f aca="false">+'6. mell (Bontás)'!W83</f>
        <v>0</v>
      </c>
      <c r="X84" s="710" t="n">
        <f aca="false">+'6. mell (Bontás)'!X83</f>
        <v>0</v>
      </c>
      <c r="Y84" s="707" t="n">
        <f aca="false">+'6. mell (Bontás)'!Y83</f>
        <v>0</v>
      </c>
      <c r="Z84" s="707" t="n">
        <f aca="false">+'6. mell (Bontás)'!Z83</f>
        <v>0</v>
      </c>
      <c r="AA84" s="707" t="n">
        <f aca="false">+'6. mell (Bontás)'!AA83</f>
        <v>0</v>
      </c>
      <c r="AB84" s="697" t="n">
        <f aca="false">+J84+P84+V84</f>
        <v>0</v>
      </c>
      <c r="AC84" s="697" t="n">
        <f aca="false">+K84+Q84+W84</f>
        <v>0</v>
      </c>
      <c r="AD84" s="697" t="n">
        <f aca="false">+L84+R84+X84</f>
        <v>0</v>
      </c>
      <c r="AE84" s="699" t="n">
        <f aca="false">+M84+S84+Y84</f>
        <v>0</v>
      </c>
      <c r="AF84" s="700" t="n">
        <f aca="false">+N84+T84+Z84</f>
        <v>0</v>
      </c>
      <c r="AG84" s="701" t="n">
        <f aca="false">+O84+U84+AA84</f>
        <v>0</v>
      </c>
      <c r="AH84" s="702" t="n">
        <f aca="false">+D84-AB84</f>
        <v>0</v>
      </c>
      <c r="AI84" s="703" t="n">
        <f aca="false">+E84-AC84</f>
        <v>0</v>
      </c>
      <c r="AJ84" s="703" t="n">
        <f aca="false">+F84-AD84</f>
        <v>0</v>
      </c>
      <c r="AK84" s="703" t="n">
        <f aca="false">+G84-AE84</f>
        <v>0</v>
      </c>
      <c r="AL84" s="703" t="n">
        <f aca="false">+H84-AF84</f>
        <v>0</v>
      </c>
      <c r="AM84" s="703" t="n">
        <f aca="false">+I84-AG84</f>
        <v>0</v>
      </c>
    </row>
    <row r="85" s="678" customFormat="true" ht="15.75" hidden="true" customHeight="false" outlineLevel="0" collapsed="false">
      <c r="A85" s="737" t="s">
        <v>535</v>
      </c>
      <c r="B85" s="719" t="s">
        <v>536</v>
      </c>
      <c r="C85" s="723" t="n">
        <f aca="false">+'5. mell.Önk-i mérleg'!C84</f>
        <v>0</v>
      </c>
      <c r="D85" s="723" t="n">
        <f aca="false">+'5. mell.Önk-i mérleg'!E84</f>
        <v>0</v>
      </c>
      <c r="E85" s="723" t="n">
        <f aca="false">+'5. mell.Önk-i mérleg'!F84</f>
        <v>0</v>
      </c>
      <c r="F85" s="723" t="n">
        <f aca="false">+'5. mell.Önk-i mérleg'!G84</f>
        <v>0</v>
      </c>
      <c r="G85" s="723" t="n">
        <f aca="false">+'5. mell.Önk-i mérleg'!H84</f>
        <v>0</v>
      </c>
      <c r="H85" s="723" t="n">
        <f aca="false">+'5. mell.Önk-i mérleg'!I84</f>
        <v>0</v>
      </c>
      <c r="I85" s="723" t="n">
        <f aca="false">+'5. mell.Önk-i mérleg'!J84</f>
        <v>0</v>
      </c>
      <c r="J85" s="707" t="n">
        <f aca="false">+'6. mell (Bontás)'!J84</f>
        <v>0</v>
      </c>
      <c r="K85" s="707" t="n">
        <f aca="false">+'6. mell (Bontás)'!K84</f>
        <v>0</v>
      </c>
      <c r="L85" s="707" t="n">
        <f aca="false">+'6. mell (Bontás)'!L84</f>
        <v>0</v>
      </c>
      <c r="M85" s="707" t="n">
        <f aca="false">+'6. mell (Bontás)'!M84</f>
        <v>0</v>
      </c>
      <c r="N85" s="707" t="n">
        <f aca="false">+'6. mell (Bontás)'!N84</f>
        <v>0</v>
      </c>
      <c r="O85" s="707" t="n">
        <f aca="false">+'6. mell (Bontás)'!O84</f>
        <v>0</v>
      </c>
      <c r="P85" s="707" t="n">
        <f aca="false">+'6. mell (Bontás)'!P84</f>
        <v>0</v>
      </c>
      <c r="Q85" s="707" t="n">
        <f aca="false">+'6. mell (Bontás)'!Q84</f>
        <v>0</v>
      </c>
      <c r="R85" s="707" t="n">
        <f aca="false">+'6. mell (Bontás)'!R84</f>
        <v>0</v>
      </c>
      <c r="S85" s="707" t="n">
        <f aca="false">+'6. mell (Bontás)'!S84</f>
        <v>0</v>
      </c>
      <c r="T85" s="707" t="n">
        <f aca="false">+'6. mell (Bontás)'!T84</f>
        <v>0</v>
      </c>
      <c r="U85" s="707" t="n">
        <f aca="false">+'6. mell (Bontás)'!U84</f>
        <v>0</v>
      </c>
      <c r="V85" s="708" t="n">
        <f aca="false">+'6. mell (Bontás)'!V84</f>
        <v>0</v>
      </c>
      <c r="W85" s="709" t="n">
        <f aca="false">+'6. mell (Bontás)'!W84</f>
        <v>0</v>
      </c>
      <c r="X85" s="710" t="n">
        <f aca="false">+'6. mell (Bontás)'!X84</f>
        <v>0</v>
      </c>
      <c r="Y85" s="707" t="n">
        <f aca="false">+'6. mell (Bontás)'!Y84</f>
        <v>0</v>
      </c>
      <c r="Z85" s="707" t="n">
        <f aca="false">+'6. mell (Bontás)'!Z84</f>
        <v>0</v>
      </c>
      <c r="AA85" s="707" t="n">
        <f aca="false">+'6. mell (Bontás)'!AA84</f>
        <v>0</v>
      </c>
      <c r="AB85" s="697" t="n">
        <f aca="false">+J85+P85+V85</f>
        <v>0</v>
      </c>
      <c r="AC85" s="697" t="n">
        <f aca="false">+K85+Q85+W85</f>
        <v>0</v>
      </c>
      <c r="AD85" s="697" t="n">
        <f aca="false">+L85+R85+X85</f>
        <v>0</v>
      </c>
      <c r="AE85" s="699" t="n">
        <f aca="false">+M85+S85+Y85</f>
        <v>0</v>
      </c>
      <c r="AF85" s="700" t="n">
        <f aca="false">+N85+T85+Z85</f>
        <v>0</v>
      </c>
      <c r="AG85" s="701" t="n">
        <f aca="false">+O85+U85+AA85</f>
        <v>0</v>
      </c>
      <c r="AH85" s="702" t="n">
        <f aca="false">+D85-AB85</f>
        <v>0</v>
      </c>
      <c r="AI85" s="703" t="n">
        <f aca="false">+E85-AC85</f>
        <v>0</v>
      </c>
      <c r="AJ85" s="703" t="n">
        <f aca="false">+F85-AD85</f>
        <v>0</v>
      </c>
      <c r="AK85" s="703" t="n">
        <f aca="false">+G85-AE85</f>
        <v>0</v>
      </c>
      <c r="AL85" s="703" t="n">
        <f aca="false">+H85-AF85</f>
        <v>0</v>
      </c>
      <c r="AM85" s="703" t="n">
        <f aca="false">+I85-AG85</f>
        <v>0</v>
      </c>
    </row>
    <row r="86" s="678" customFormat="true" ht="16.5" hidden="false" customHeight="false" outlineLevel="0" collapsed="false">
      <c r="A86" s="694" t="s">
        <v>756</v>
      </c>
      <c r="B86" s="717" t="s">
        <v>537</v>
      </c>
      <c r="C86" s="696" t="n">
        <v>0</v>
      </c>
      <c r="D86" s="696" t="n">
        <v>0</v>
      </c>
      <c r="E86" s="696" t="n">
        <v>0</v>
      </c>
      <c r="F86" s="696"/>
      <c r="G86" s="696" t="n">
        <v>0</v>
      </c>
      <c r="H86" s="696"/>
      <c r="I86" s="696" t="n">
        <v>0</v>
      </c>
      <c r="J86" s="696" t="n">
        <v>0</v>
      </c>
      <c r="K86" s="696" t="n">
        <v>0</v>
      </c>
      <c r="L86" s="696" t="n">
        <v>0</v>
      </c>
      <c r="M86" s="696" t="n">
        <v>0</v>
      </c>
      <c r="N86" s="696" t="n">
        <v>0</v>
      </c>
      <c r="O86" s="696" t="n">
        <v>0</v>
      </c>
      <c r="P86" s="696" t="n">
        <v>0</v>
      </c>
      <c r="Q86" s="696" t="n">
        <v>0</v>
      </c>
      <c r="R86" s="696" t="n">
        <v>0</v>
      </c>
      <c r="S86" s="696" t="n">
        <v>0</v>
      </c>
      <c r="T86" s="696" t="n">
        <v>0</v>
      </c>
      <c r="U86" s="696" t="n">
        <v>0</v>
      </c>
      <c r="V86" s="697" t="n">
        <v>0</v>
      </c>
      <c r="W86" s="699" t="n">
        <v>0</v>
      </c>
      <c r="X86" s="696" t="n">
        <v>0</v>
      </c>
      <c r="Y86" s="696" t="n">
        <v>0</v>
      </c>
      <c r="Z86" s="696" t="n">
        <v>0</v>
      </c>
      <c r="AA86" s="696" t="n">
        <v>0</v>
      </c>
      <c r="AB86" s="697" t="n">
        <f aca="false">+J86+P86+V86</f>
        <v>0</v>
      </c>
      <c r="AC86" s="697" t="n">
        <f aca="false">+K86+Q86+W86</f>
        <v>0</v>
      </c>
      <c r="AD86" s="697" t="n">
        <f aca="false">+L86+R86+X86</f>
        <v>0</v>
      </c>
      <c r="AE86" s="699" t="n">
        <f aca="false">+M86+S86+Y86</f>
        <v>0</v>
      </c>
      <c r="AF86" s="700" t="n">
        <f aca="false">+N86+T86+Z86</f>
        <v>0</v>
      </c>
      <c r="AG86" s="701" t="n">
        <f aca="false">+O86+U86+AA86</f>
        <v>0</v>
      </c>
      <c r="AH86" s="702" t="n">
        <f aca="false">+D86-AB86</f>
        <v>0</v>
      </c>
      <c r="AI86" s="703" t="n">
        <f aca="false">+E86-AC86</f>
        <v>0</v>
      </c>
      <c r="AJ86" s="703" t="n">
        <f aca="false">+F86-AD86</f>
        <v>0</v>
      </c>
      <c r="AK86" s="703" t="n">
        <f aca="false">+G86-AE86</f>
        <v>0</v>
      </c>
      <c r="AL86" s="703" t="n">
        <f aca="false">+H86-AF86</f>
        <v>0</v>
      </c>
      <c r="AM86" s="703" t="n">
        <f aca="false">+I86-AG86</f>
        <v>0</v>
      </c>
    </row>
    <row r="87" s="678" customFormat="true" ht="16.5" hidden="false" customHeight="false" outlineLevel="0" collapsed="false">
      <c r="A87" s="694" t="s">
        <v>757</v>
      </c>
      <c r="B87" s="717" t="s">
        <v>538</v>
      </c>
      <c r="C87" s="696" t="n">
        <f aca="false">+'5. mell.Önk-i mérleg'!C86</f>
        <v>0</v>
      </c>
      <c r="D87" s="696" t="n">
        <f aca="false">+'5. mell.Önk-i mérleg'!E86</f>
        <v>0</v>
      </c>
      <c r="E87" s="696" t="n">
        <f aca="false">+'5. mell.Önk-i mérleg'!F86</f>
        <v>0</v>
      </c>
      <c r="F87" s="696" t="n">
        <f aca="false">+'5. mell.Önk-i mérleg'!G86</f>
        <v>0</v>
      </c>
      <c r="G87" s="696" t="n">
        <f aca="false">+'5. mell.Önk-i mérleg'!H86</f>
        <v>0</v>
      </c>
      <c r="H87" s="696" t="n">
        <f aca="false">+'5. mell.Önk-i mérleg'!I86</f>
        <v>0</v>
      </c>
      <c r="I87" s="696" t="n">
        <f aca="false">+'5. mell.Önk-i mérleg'!J86</f>
        <v>0</v>
      </c>
      <c r="J87" s="696" t="n">
        <f aca="false">+'5. mell.Önk-i mérleg'!F86</f>
        <v>0</v>
      </c>
      <c r="K87" s="696" t="n">
        <f aca="false">+'5. mell.Önk-i mérleg'!G86</f>
        <v>0</v>
      </c>
      <c r="L87" s="696" t="n">
        <f aca="false">+'5. mell.Önk-i mérleg'!H86</f>
        <v>0</v>
      </c>
      <c r="M87" s="696" t="n">
        <f aca="false">+'5. mell.Önk-i mérleg'!I86</f>
        <v>0</v>
      </c>
      <c r="N87" s="696" t="n">
        <f aca="false">+'5. mell.Önk-i mérleg'!K86</f>
        <v>0</v>
      </c>
      <c r="O87" s="696" t="n">
        <f aca="false">+'5. mell.Önk-i mérleg'!L86</f>
        <v>0</v>
      </c>
      <c r="P87" s="696" t="n">
        <f aca="false">+'5. mell.Önk-i mérleg'!G86</f>
        <v>0</v>
      </c>
      <c r="Q87" s="696" t="n">
        <f aca="false">+'5. mell.Önk-i mérleg'!H86</f>
        <v>0</v>
      </c>
      <c r="R87" s="696" t="n">
        <f aca="false">+'5. mell.Önk-i mérleg'!I86</f>
        <v>0</v>
      </c>
      <c r="S87" s="696" t="n">
        <f aca="false">+'5. mell.Önk-i mérleg'!K86</f>
        <v>0</v>
      </c>
      <c r="T87" s="696" t="n">
        <f aca="false">+'5. mell.Önk-i mérleg'!L86</f>
        <v>0</v>
      </c>
      <c r="U87" s="696" t="n">
        <f aca="false">+'5. mell.Önk-i mérleg'!M86</f>
        <v>0</v>
      </c>
      <c r="V87" s="697" t="n">
        <f aca="false">+'5. mell.Önk-i mérleg'!H86</f>
        <v>0</v>
      </c>
      <c r="W87" s="698" t="n">
        <f aca="false">+'5. mell.Önk-i mérleg'!I86</f>
        <v>0</v>
      </c>
      <c r="X87" s="699" t="n">
        <f aca="false">+'5. mell.Önk-i mérleg'!K86</f>
        <v>0</v>
      </c>
      <c r="Y87" s="696" t="n">
        <f aca="false">+'5. mell.Önk-i mérleg'!L86</f>
        <v>0</v>
      </c>
      <c r="Z87" s="696" t="n">
        <f aca="false">+'5. mell.Önk-i mérleg'!M86</f>
        <v>0</v>
      </c>
      <c r="AA87" s="696" t="n">
        <f aca="false">+'5. mell.Önk-i mérleg'!N86</f>
        <v>0</v>
      </c>
      <c r="AB87" s="697" t="n">
        <f aca="false">+J87+P87+V87</f>
        <v>0</v>
      </c>
      <c r="AC87" s="697" t="n">
        <f aca="false">+K87+Q87+W87</f>
        <v>0</v>
      </c>
      <c r="AD87" s="697" t="n">
        <f aca="false">+L87+R87+X87</f>
        <v>0</v>
      </c>
      <c r="AE87" s="699" t="n">
        <f aca="false">+M87+S87+Y87</f>
        <v>0</v>
      </c>
      <c r="AF87" s="700" t="n">
        <f aca="false">+N87+T87+Z87</f>
        <v>0</v>
      </c>
      <c r="AG87" s="701" t="n">
        <f aca="false">+O87+U87+AA87</f>
        <v>0</v>
      </c>
      <c r="AH87" s="702" t="n">
        <f aca="false">+D87-AB87</f>
        <v>0</v>
      </c>
      <c r="AI87" s="703" t="n">
        <f aca="false">+E87-AC87</f>
        <v>0</v>
      </c>
      <c r="AJ87" s="703" t="n">
        <f aca="false">+F87-AD87</f>
        <v>0</v>
      </c>
      <c r="AK87" s="703" t="n">
        <f aca="false">+G87-AE87</f>
        <v>0</v>
      </c>
      <c r="AL87" s="703" t="n">
        <f aca="false">+H87-AF87</f>
        <v>0</v>
      </c>
      <c r="AM87" s="703" t="n">
        <f aca="false">+I87-AG87</f>
        <v>0</v>
      </c>
    </row>
    <row r="88" s="678" customFormat="true" ht="15.75" hidden="false" customHeight="false" outlineLevel="0" collapsed="false">
      <c r="A88" s="724" t="s">
        <v>758</v>
      </c>
      <c r="B88" s="725" t="s">
        <v>759</v>
      </c>
      <c r="C88" s="726" t="n">
        <f aca="false">+C65+C69+C74+C77+C81+C87</f>
        <v>8749620</v>
      </c>
      <c r="D88" s="726" t="n">
        <f aca="false">+D65+D69+D74+D77+D81+D87</f>
        <v>11766288782</v>
      </c>
      <c r="E88" s="726" t="n">
        <f aca="false">+E65+E69+E74+E77+E81+E87</f>
        <v>11766288782</v>
      </c>
      <c r="F88" s="726" t="n">
        <f aca="false">+F65+F69+F74+F77+F81+F87</f>
        <v>11766288782</v>
      </c>
      <c r="G88" s="726" t="n">
        <f aca="false">+G65+G69+G74+G77+G81+G87</f>
        <v>11766288782</v>
      </c>
      <c r="H88" s="726" t="n">
        <f aca="false">+H65+H69+H74+H77+H81+H87</f>
        <v>11766288782</v>
      </c>
      <c r="I88" s="726" t="n">
        <f aca="false">+I65+I69+I74+I77+I81+I87</f>
        <v>33532071</v>
      </c>
      <c r="J88" s="726" t="n">
        <f aca="false">+J65+J69+J74+J77+J81+J87</f>
        <v>11766288782</v>
      </c>
      <c r="K88" s="726" t="n">
        <f aca="false">+K65+K69+K74+K77+K81+K87</f>
        <v>11766288782</v>
      </c>
      <c r="L88" s="726" t="n">
        <f aca="false">+L65+L69+L74+L77+L81+L87</f>
        <v>11766288782</v>
      </c>
      <c r="M88" s="726" t="n">
        <f aca="false">+M65+M69+M74+M77+M81+M87</f>
        <v>11766288782</v>
      </c>
      <c r="N88" s="726" t="n">
        <f aca="false">+N65+N69+N74+N77+N81+N87</f>
        <v>11766288782</v>
      </c>
      <c r="O88" s="726" t="n">
        <f aca="false">+O65+O69+O74+O77+O81+O87</f>
        <v>31965796</v>
      </c>
      <c r="P88" s="726" t="n">
        <f aca="false">+P65+P69+P74+P77+P81+P87</f>
        <v>0</v>
      </c>
      <c r="Q88" s="726" t="n">
        <f aca="false">+Q65+Q69+Q74+Q77+Q81+Q87</f>
        <v>0</v>
      </c>
      <c r="R88" s="726" t="n">
        <f aca="false">+R65+R69+R74+R77+R81+R87</f>
        <v>0</v>
      </c>
      <c r="S88" s="726" t="n">
        <f aca="false">+S65+S69+S74+S77+S81+S87</f>
        <v>0</v>
      </c>
      <c r="T88" s="726" t="n">
        <f aca="false">+T65+T69+T74+T77+T81+T87</f>
        <v>0</v>
      </c>
      <c r="U88" s="726" t="n">
        <f aca="false">+U65+U69+U74+U77+U81+U87</f>
        <v>850000</v>
      </c>
      <c r="V88" s="727" t="n">
        <f aca="false">+V65+V69+V74+V77+V81+V87</f>
        <v>0</v>
      </c>
      <c r="W88" s="728" t="n">
        <f aca="false">+W65+W69+W74+W77+W81+W87</f>
        <v>0</v>
      </c>
      <c r="X88" s="729" t="n">
        <f aca="false">+X65+X69+X74+X77+X81+X87</f>
        <v>0</v>
      </c>
      <c r="Y88" s="726" t="n">
        <f aca="false">+Y65+Y69+Y74+Y77+Y81+Y87</f>
        <v>0</v>
      </c>
      <c r="Z88" s="726" t="n">
        <f aca="false">+Z65+Z69+Z74+Z77+Z81+Z87</f>
        <v>0</v>
      </c>
      <c r="AA88" s="726" t="n">
        <f aca="false">+AA65+AA69+AA74+AA77+AA81+AA87</f>
        <v>0</v>
      </c>
      <c r="AB88" s="727" t="n">
        <f aca="false">+AB65+AB69+AB74+AB77+AB81+AB87</f>
        <v>11766288782</v>
      </c>
      <c r="AC88" s="727" t="n">
        <f aca="false">+AC65+AC69+AC74+AC77+AC81+AC87</f>
        <v>11766288782</v>
      </c>
      <c r="AD88" s="727" t="n">
        <f aca="false">+AD65+AD69+AD74+AD77+AD81+AD87</f>
        <v>11766288782</v>
      </c>
      <c r="AE88" s="729" t="n">
        <f aca="false">+AE65+AE69+AE74+AE77+AE81+AE87</f>
        <v>11766288782</v>
      </c>
      <c r="AF88" s="730" t="n">
        <f aca="false">+AF65+AF69+AF74+AF77+AF81+AF87</f>
        <v>11766288782</v>
      </c>
      <c r="AG88" s="731" t="n">
        <f aca="false">+AG65+AG69+AG74+AG77+AG81+AG87</f>
        <v>32815796</v>
      </c>
      <c r="AH88" s="702" t="n">
        <f aca="false">+D88-AB88</f>
        <v>0</v>
      </c>
      <c r="AI88" s="703" t="n">
        <f aca="false">+E88-AC88</f>
        <v>0</v>
      </c>
      <c r="AJ88" s="703" t="n">
        <f aca="false">+F88-AD88</f>
        <v>0</v>
      </c>
      <c r="AK88" s="703" t="n">
        <f aca="false">+G88-AE88</f>
        <v>0</v>
      </c>
      <c r="AL88" s="703" t="n">
        <f aca="false">+H88-AF88</f>
        <v>0</v>
      </c>
      <c r="AM88" s="703" t="n">
        <f aca="false">+I88-AG88</f>
        <v>716275</v>
      </c>
    </row>
    <row r="89" s="678" customFormat="true" ht="20.25" hidden="false" customHeight="true" outlineLevel="0" collapsed="false">
      <c r="A89" s="738" t="s">
        <v>541</v>
      </c>
      <c r="B89" s="739" t="s">
        <v>542</v>
      </c>
      <c r="C89" s="740" t="n">
        <f aca="false">+C64+C88</f>
        <v>31095638</v>
      </c>
      <c r="D89" s="740" t="n">
        <f aca="false">+D64+D88</f>
        <v>38021565497</v>
      </c>
      <c r="E89" s="740" t="n">
        <f aca="false">+E64+E88</f>
        <v>38021565497</v>
      </c>
      <c r="F89" s="740" t="n">
        <f aca="false">+F64+F88</f>
        <v>38021565497</v>
      </c>
      <c r="G89" s="740" t="n">
        <f aca="false">+G64+G88</f>
        <v>38021565497</v>
      </c>
      <c r="H89" s="740" t="n">
        <f aca="false">+H64+H88</f>
        <v>38021565497</v>
      </c>
      <c r="I89" s="740" t="n">
        <f aca="false">+I64+I88</f>
        <v>53866387.666</v>
      </c>
      <c r="J89" s="740" t="n">
        <f aca="false">+J64+J88</f>
        <v>28692795578</v>
      </c>
      <c r="K89" s="740" t="n">
        <f aca="false">+K64+K88</f>
        <v>28692795578</v>
      </c>
      <c r="L89" s="740" t="n">
        <f aca="false">+L64+L88</f>
        <v>28692795578</v>
      </c>
      <c r="M89" s="740" t="n">
        <f aca="false">+M64+M88</f>
        <v>28692795578</v>
      </c>
      <c r="N89" s="740" t="n">
        <f aca="false">+N64+N88</f>
        <v>28692795578</v>
      </c>
      <c r="O89" s="740" t="n">
        <f aca="false">+O64+O88</f>
        <v>46829706</v>
      </c>
      <c r="P89" s="740" t="n">
        <f aca="false">+P64+P88</f>
        <v>9323269919</v>
      </c>
      <c r="Q89" s="740" t="n">
        <f aca="false">+Q64+Q88</f>
        <v>9323269919</v>
      </c>
      <c r="R89" s="740" t="n">
        <f aca="false">+R64+R88</f>
        <v>9323269919</v>
      </c>
      <c r="S89" s="740" t="n">
        <f aca="false">+S64+S88</f>
        <v>9323269919</v>
      </c>
      <c r="T89" s="740" t="n">
        <f aca="false">+T64+T88</f>
        <v>9323269919</v>
      </c>
      <c r="U89" s="740" t="n">
        <f aca="false">+U64+U88</f>
        <v>2746558</v>
      </c>
      <c r="V89" s="741" t="n">
        <f aca="false">+V64+V88</f>
        <v>5500000</v>
      </c>
      <c r="W89" s="742" t="n">
        <f aca="false">+W64+W88</f>
        <v>5500000</v>
      </c>
      <c r="X89" s="743" t="n">
        <f aca="false">+X64+X88</f>
        <v>5500000</v>
      </c>
      <c r="Y89" s="740" t="n">
        <f aca="false">+Y64+Y88</f>
        <v>5500000</v>
      </c>
      <c r="Z89" s="740" t="n">
        <f aca="false">+Z64+Z88</f>
        <v>5500000</v>
      </c>
      <c r="AA89" s="740" t="n">
        <f aca="false">+AA64+AA88</f>
        <v>0</v>
      </c>
      <c r="AB89" s="741" t="n">
        <f aca="false">+AB64+AB88</f>
        <v>38021565497</v>
      </c>
      <c r="AC89" s="741" t="n">
        <f aca="false">+AC64+AC88</f>
        <v>38021565497</v>
      </c>
      <c r="AD89" s="741" t="n">
        <f aca="false">+AD64+AD88</f>
        <v>38021565497</v>
      </c>
      <c r="AE89" s="743" t="n">
        <f aca="false">+AE64+AE88</f>
        <v>38021565497</v>
      </c>
      <c r="AF89" s="744" t="n">
        <f aca="false">+AF64+AF88</f>
        <v>38021565497</v>
      </c>
      <c r="AG89" s="745" t="n">
        <f aca="false">+AG64+AG88</f>
        <v>49576264</v>
      </c>
      <c r="AH89" s="702" t="n">
        <f aca="false">+D89-AB89</f>
        <v>0</v>
      </c>
      <c r="AI89" s="703" t="n">
        <f aca="false">+E89-AC89</f>
        <v>0</v>
      </c>
      <c r="AJ89" s="703" t="n">
        <f aca="false">+F89-AD89</f>
        <v>0</v>
      </c>
      <c r="AK89" s="703" t="n">
        <f aca="false">+G89-AE89</f>
        <v>0</v>
      </c>
      <c r="AL89" s="703" t="n">
        <f aca="false">+H89-AF89</f>
        <v>0</v>
      </c>
      <c r="AM89" s="703" t="n">
        <f aca="false">+I89-AG89</f>
        <v>4290123.666</v>
      </c>
    </row>
    <row r="90" customFormat="false" ht="18.75" hidden="false" customHeight="true" outlineLevel="0" collapsed="false">
      <c r="A90" s="746"/>
      <c r="B90" s="747" t="str">
        <f aca="false">+B4</f>
        <v>A</v>
      </c>
      <c r="C90" s="747" t="n">
        <f aca="false">+C4</f>
        <v>0</v>
      </c>
      <c r="D90" s="747" t="str">
        <f aca="false">+D4</f>
        <v>B</v>
      </c>
      <c r="E90" s="747" t="n">
        <f aca="false">+E4</f>
        <v>0</v>
      </c>
      <c r="F90" s="747" t="n">
        <f aca="false">+F4</f>
        <v>0</v>
      </c>
      <c r="G90" s="747" t="n">
        <f aca="false">+G4</f>
        <v>0</v>
      </c>
      <c r="H90" s="747" t="n">
        <f aca="false">+H4</f>
        <v>0</v>
      </c>
      <c r="I90" s="747" t="n">
        <f aca="false">+I4</f>
        <v>0</v>
      </c>
      <c r="J90" s="747" t="str">
        <f aca="false">+J4</f>
        <v>C</v>
      </c>
      <c r="K90" s="747" t="n">
        <f aca="false">+K4</f>
        <v>0</v>
      </c>
      <c r="L90" s="747" t="n">
        <f aca="false">+L4</f>
        <v>0</v>
      </c>
      <c r="M90" s="747" t="n">
        <f aca="false">+M4</f>
        <v>0</v>
      </c>
      <c r="N90" s="747" t="n">
        <f aca="false">+N4</f>
        <v>0</v>
      </c>
      <c r="O90" s="747" t="n">
        <f aca="false">+O4</f>
        <v>0</v>
      </c>
      <c r="P90" s="747" t="str">
        <f aca="false">+P4</f>
        <v>D</v>
      </c>
      <c r="Q90" s="747" t="n">
        <f aca="false">+Q4</f>
        <v>0</v>
      </c>
      <c r="R90" s="747" t="n">
        <f aca="false">+R4</f>
        <v>0</v>
      </c>
      <c r="S90" s="747" t="n">
        <f aca="false">+S4</f>
        <v>0</v>
      </c>
      <c r="T90" s="747" t="n">
        <f aca="false">+T4</f>
        <v>0</v>
      </c>
      <c r="U90" s="747" t="n">
        <f aca="false">+U4</f>
        <v>0</v>
      </c>
      <c r="V90" s="747" t="str">
        <f aca="false">+V4</f>
        <v>E</v>
      </c>
      <c r="W90" s="748"/>
      <c r="X90" s="748"/>
      <c r="Y90" s="748"/>
      <c r="Z90" s="748"/>
      <c r="AA90" s="748"/>
      <c r="AB90" s="748"/>
      <c r="AC90" s="748"/>
      <c r="AD90" s="748"/>
      <c r="AE90" s="749"/>
      <c r="AF90" s="750"/>
      <c r="AG90" s="751"/>
      <c r="AH90" s="752"/>
      <c r="AI90" s="751"/>
      <c r="AJ90" s="751"/>
      <c r="AK90" s="751"/>
      <c r="AL90" s="751"/>
      <c r="AM90" s="751"/>
    </row>
    <row r="91" customFormat="false" ht="36.75" hidden="false" customHeight="false" outlineLevel="0" collapsed="false">
      <c r="A91" s="753" t="s">
        <v>76</v>
      </c>
      <c r="B91" s="754" t="s">
        <v>543</v>
      </c>
      <c r="C91" s="324" t="str">
        <f aca="false">+C5</f>
        <v>2022. évi eredeti előirányzat
ezer forintban</v>
      </c>
      <c r="D91" s="324" t="str">
        <f aca="false">+D5</f>
        <v>2023. évi tervezett előirányzat forintban</v>
      </c>
      <c r="E91" s="324" t="str">
        <f aca="false">+E5</f>
        <v>2023. évi I. számú módosított előirányzat</v>
      </c>
      <c r="F91" s="324" t="str">
        <f aca="false">+F5</f>
        <v>2023. évi II. számú módosított előirányzat</v>
      </c>
      <c r="G91" s="324" t="str">
        <f aca="false">+G5</f>
        <v>2023. évi III. számú módosított előirányzat</v>
      </c>
      <c r="H91" s="324" t="str">
        <f aca="false">+H5</f>
        <v>2023. évi IV. számú módosított előirányzat</v>
      </c>
      <c r="I91" s="467" t="str">
        <f aca="false">+I5</f>
        <v>2022. évi várható
teljesítés</v>
      </c>
      <c r="J91" s="650" t="str">
        <f aca="false">+J5</f>
        <v>Kötelező feladat forintban</v>
      </c>
      <c r="K91" s="651" t="s">
        <v>728</v>
      </c>
      <c r="L91" s="652" t="s">
        <v>729</v>
      </c>
      <c r="M91" s="653" t="s">
        <v>730</v>
      </c>
      <c r="N91" s="654" t="s">
        <v>731</v>
      </c>
      <c r="O91" s="654" t="str">
        <f aca="false">+O5</f>
        <v>Kötelező teljesítés</v>
      </c>
      <c r="P91" s="650" t="str">
        <f aca="false">+P5</f>
        <v>Önként vállalt feladat forintban</v>
      </c>
      <c r="Q91" s="651" t="s">
        <v>734</v>
      </c>
      <c r="R91" s="652" t="s">
        <v>735</v>
      </c>
      <c r="S91" s="653" t="s">
        <v>736</v>
      </c>
      <c r="T91" s="654" t="s">
        <v>737</v>
      </c>
      <c r="U91" s="654" t="str">
        <f aca="false">+U5</f>
        <v>Önként vállalt teljesítés</v>
      </c>
      <c r="V91" s="655" t="str">
        <f aca="false">+V5</f>
        <v>Államigazgatási feladat forintban</v>
      </c>
      <c r="W91" s="656" t="s">
        <v>760</v>
      </c>
      <c r="X91" s="657" t="s">
        <v>761</v>
      </c>
      <c r="Y91" s="653" t="s">
        <v>742</v>
      </c>
      <c r="Z91" s="654" t="s">
        <v>743</v>
      </c>
      <c r="AA91" s="755" t="str">
        <f aca="false">+AA5</f>
        <v>Államigazgatási teljesítés</v>
      </c>
      <c r="AB91" s="324" t="s">
        <v>762</v>
      </c>
      <c r="AC91" s="651" t="s">
        <v>746</v>
      </c>
      <c r="AD91" s="756" t="s">
        <v>747</v>
      </c>
      <c r="AE91" s="660" t="s">
        <v>748</v>
      </c>
      <c r="AF91" s="659" t="s">
        <v>749</v>
      </c>
      <c r="AG91" s="751"/>
      <c r="AH91" s="752"/>
      <c r="AI91" s="751"/>
      <c r="AJ91" s="751"/>
      <c r="AK91" s="751"/>
      <c r="AL91" s="751"/>
      <c r="AM91" s="751"/>
    </row>
    <row r="92" s="678" customFormat="true" ht="16.5" hidden="true" customHeight="true" outlineLevel="0" collapsed="false">
      <c r="A92" s="664"/>
      <c r="B92" s="665"/>
      <c r="C92" s="665"/>
      <c r="D92" s="665"/>
      <c r="E92" s="665"/>
      <c r="F92" s="665"/>
      <c r="G92" s="665"/>
      <c r="H92" s="665"/>
      <c r="I92" s="665"/>
      <c r="J92" s="665"/>
      <c r="K92" s="665"/>
      <c r="L92" s="665"/>
      <c r="M92" s="665"/>
      <c r="N92" s="665"/>
      <c r="O92" s="665"/>
      <c r="P92" s="665"/>
      <c r="Q92" s="665"/>
      <c r="R92" s="665"/>
      <c r="S92" s="665"/>
      <c r="T92" s="665"/>
      <c r="U92" s="665"/>
      <c r="V92" s="667"/>
      <c r="W92" s="668" t="n">
        <f aca="false">+W6</f>
        <v>6</v>
      </c>
      <c r="X92" s="757" t="n">
        <f aca="false">+X6</f>
        <v>6</v>
      </c>
      <c r="Y92" s="665" t="n">
        <f aca="false">+Y6</f>
        <v>6</v>
      </c>
      <c r="Z92" s="669"/>
      <c r="AA92" s="669"/>
      <c r="AB92" s="671" t="n">
        <v>9</v>
      </c>
      <c r="AC92" s="672"/>
      <c r="AD92" s="673"/>
      <c r="AE92" s="674"/>
      <c r="AF92" s="675"/>
      <c r="AH92" s="677"/>
    </row>
    <row r="93" customFormat="false" ht="18.75" hidden="false" customHeight="true" outlineLevel="0" collapsed="false">
      <c r="A93" s="694" t="s">
        <v>395</v>
      </c>
      <c r="B93" s="717" t="s">
        <v>763</v>
      </c>
      <c r="C93" s="696" t="n">
        <f aca="false">SUM(C94:C98)</f>
        <v>15183163</v>
      </c>
      <c r="D93" s="696" t="n">
        <f aca="false">SUM(D94:D98)</f>
        <v>18839047989</v>
      </c>
      <c r="E93" s="696" t="n">
        <f aca="false">SUM(E94:E98)</f>
        <v>18839047989</v>
      </c>
      <c r="F93" s="696" t="n">
        <f aca="false">SUM(F94:F98)</f>
        <v>18839047989</v>
      </c>
      <c r="G93" s="696" t="n">
        <f aca="false">SUM(G94:G98)</f>
        <v>18839047989</v>
      </c>
      <c r="H93" s="696" t="n">
        <f aca="false">SUM(H94:H98)</f>
        <v>18839047989</v>
      </c>
      <c r="I93" s="696" t="n">
        <f aca="false">SUM(I94:I98)</f>
        <v>15689703</v>
      </c>
      <c r="J93" s="696" t="n">
        <f aca="false">SUM(J94:J98)</f>
        <v>18001208728.84</v>
      </c>
      <c r="K93" s="696" t="n">
        <f aca="false">SUM(K94:K98)</f>
        <v>18001208728.84</v>
      </c>
      <c r="L93" s="696" t="n">
        <f aca="false">SUM(L94:L98)</f>
        <v>18001208728.84</v>
      </c>
      <c r="M93" s="696" t="n">
        <f aca="false">SUM(M94:M98)</f>
        <v>18001208728.84</v>
      </c>
      <c r="N93" s="696" t="n">
        <f aca="false">SUM(N94:N98)</f>
        <v>18001208728.84</v>
      </c>
      <c r="O93" s="696" t="n">
        <f aca="false">SUM(O94:O98)</f>
        <v>48364389.84</v>
      </c>
      <c r="P93" s="696" t="n">
        <f aca="false">SUM(P94:P98)</f>
        <v>832339260.16</v>
      </c>
      <c r="Q93" s="696" t="n">
        <f aca="false">SUM(Q94:Q98)</f>
        <v>832339260.16</v>
      </c>
      <c r="R93" s="696" t="n">
        <f aca="false">SUM(R94:R98)</f>
        <v>832339260.16</v>
      </c>
      <c r="S93" s="696" t="n">
        <f aca="false">SUM(S94:S98)</f>
        <v>832339260.16</v>
      </c>
      <c r="T93" s="696" t="n">
        <f aca="false">SUM(T94:T98)</f>
        <v>832339260.16</v>
      </c>
      <c r="U93" s="696" t="n">
        <f aca="false">SUM(U94:U98)</f>
        <v>-28337261.84</v>
      </c>
      <c r="V93" s="697" t="n">
        <f aca="false">SUM(V94:V98)</f>
        <v>5500000</v>
      </c>
      <c r="W93" s="698" t="n">
        <f aca="false">SUM(W94:W98)</f>
        <v>5500000</v>
      </c>
      <c r="X93" s="699" t="n">
        <f aca="false">SUM(X94:X98)</f>
        <v>5500000</v>
      </c>
      <c r="Y93" s="696" t="n">
        <f aca="false">SUM(Y94:Y98)</f>
        <v>5500000</v>
      </c>
      <c r="Z93" s="696" t="n">
        <f aca="false">SUM(Z94:Z98)</f>
        <v>5500000</v>
      </c>
      <c r="AA93" s="696" t="n">
        <f aca="false">SUM(AA94:AA98)</f>
        <v>0</v>
      </c>
      <c r="AB93" s="696" t="n">
        <f aca="false">SUM(AB94:AB98)</f>
        <v>18839047989</v>
      </c>
      <c r="AC93" s="758" t="n">
        <f aca="false">SUM(AC94:AC98)</f>
        <v>18839047989</v>
      </c>
      <c r="AD93" s="698" t="n">
        <f aca="false">SUM(AD94:AD98)</f>
        <v>18839047989</v>
      </c>
      <c r="AE93" s="699" t="n">
        <f aca="false">SUM(AE94:AE98)</f>
        <v>18839047989</v>
      </c>
      <c r="AF93" s="700" t="n">
        <f aca="false">SUM(AF94:AF98)</f>
        <v>18839047989</v>
      </c>
      <c r="AG93" s="701" t="n">
        <f aca="false">SUM(AG94:AG98)</f>
        <v>20027128</v>
      </c>
      <c r="AH93" s="759" t="n">
        <f aca="false">+D93-AB93</f>
        <v>0</v>
      </c>
      <c r="AI93" s="760" t="n">
        <f aca="false">+E93-AC93</f>
        <v>0</v>
      </c>
      <c r="AJ93" s="760" t="n">
        <f aca="false">+F93-AD93</f>
        <v>0</v>
      </c>
      <c r="AK93" s="760" t="n">
        <f aca="false">+G93-AE93</f>
        <v>0</v>
      </c>
      <c r="AL93" s="760" t="n">
        <f aca="false">+H93-AF93</f>
        <v>0</v>
      </c>
      <c r="AM93" s="760" t="n">
        <f aca="false">+I93-AG93</f>
        <v>-4337425</v>
      </c>
    </row>
    <row r="94" customFormat="false" ht="15.75" hidden="false" customHeight="false" outlineLevel="0" collapsed="false">
      <c r="A94" s="761" t="s">
        <v>397</v>
      </c>
      <c r="B94" s="762" t="s">
        <v>301</v>
      </c>
      <c r="C94" s="763" t="n">
        <f aca="false">+'2. mell.  '!M6</f>
        <v>7796065</v>
      </c>
      <c r="D94" s="763" t="n">
        <f aca="false">+'2. mell.  '!O6</f>
        <v>8921531582</v>
      </c>
      <c r="E94" s="763" t="n">
        <f aca="false">+'2. mell.  '!P6</f>
        <v>8921531582</v>
      </c>
      <c r="F94" s="763" t="n">
        <f aca="false">+'2. mell.  '!Q6</f>
        <v>8921531582</v>
      </c>
      <c r="G94" s="763" t="n">
        <f aca="false">+'2. mell.  '!R6</f>
        <v>8921531582</v>
      </c>
      <c r="H94" s="763" t="n">
        <f aca="false">+'2. mell.  '!S6</f>
        <v>8921531582</v>
      </c>
      <c r="I94" s="763" t="n">
        <f aca="false">+'2. mell.  '!T6</f>
        <v>7396880</v>
      </c>
      <c r="J94" s="707" t="n">
        <f aca="false">+'6. mell (Bontás)'!J93+'8. mell. Intézmények összesen'!Q42</f>
        <v>8704485283</v>
      </c>
      <c r="K94" s="707" t="n">
        <f aca="false">+'6. mell (Bontás)'!K93+'8. mell. Intézmények összesen'!R42</f>
        <v>8704485283</v>
      </c>
      <c r="L94" s="707" t="n">
        <f aca="false">+'6. mell (Bontás)'!L93+'8. mell. Intézmények összesen'!S42</f>
        <v>8704485283</v>
      </c>
      <c r="M94" s="707" t="n">
        <f aca="false">+'6. mell (Bontás)'!M93+'8. mell. Intézmények összesen'!T42</f>
        <v>8704485283</v>
      </c>
      <c r="N94" s="707" t="n">
        <f aca="false">+'6. mell (Bontás)'!N93+'8. mell. Intézmények összesen'!U42</f>
        <v>8704485283</v>
      </c>
      <c r="O94" s="707" t="n">
        <f aca="false">+'6. mell (Bontás)'!O93+'8. mell. Intézmények összesen'!V42</f>
        <v>2257747</v>
      </c>
      <c r="P94" s="707" t="n">
        <f aca="false">+'6. mell (Bontás)'!P93+'8. mell. Intézmények összesen'!K42</f>
        <v>217046299</v>
      </c>
      <c r="Q94" s="707" t="n">
        <f aca="false">+'6. mell (Bontás)'!Q93+'8. mell. Intézmények összesen'!L42</f>
        <v>217046299</v>
      </c>
      <c r="R94" s="707" t="n">
        <f aca="false">+'6. mell (Bontás)'!R93+'8. mell. Intézmények összesen'!M42</f>
        <v>217046299</v>
      </c>
      <c r="S94" s="707" t="n">
        <f aca="false">+'6. mell (Bontás)'!S93+'8. mell. Intézmények összesen'!N42</f>
        <v>217046299</v>
      </c>
      <c r="T94" s="764" t="n">
        <f aca="false">+'6. mell (Bontás)'!T93+'8. mell. Intézmények összesen'!O42</f>
        <v>217046299</v>
      </c>
      <c r="U94" s="764" t="n">
        <f aca="false">+'6. mell (Bontás)'!U93+'8. mell. Intézmények összesen'!P42</f>
        <v>33593</v>
      </c>
      <c r="V94" s="708" t="n">
        <f aca="false">+'6. mell (Bontás)'!V93+'8. mell. Intézmények összesen'!W42</f>
        <v>0</v>
      </c>
      <c r="W94" s="709" t="n">
        <f aca="false">+'6. mell (Bontás)'!W93+'8. mell. Intézmények összesen'!X42</f>
        <v>0</v>
      </c>
      <c r="X94" s="710" t="n">
        <f aca="false">+'6. mell (Bontás)'!X93+'8. mell. Intézmények összesen'!Y42</f>
        <v>0</v>
      </c>
      <c r="Y94" s="707" t="n">
        <f aca="false">+'6. mell (Bontás)'!Y93+'8. mell. Intézmények összesen'!Z42</f>
        <v>0</v>
      </c>
      <c r="Z94" s="707" t="n">
        <f aca="false">+'6. mell (Bontás)'!Z93+'8. mell. Intézmények összesen'!AA42</f>
        <v>0</v>
      </c>
      <c r="AA94" s="707" t="n">
        <f aca="false">+'6. mell (Bontás)'!AA93+'8. mell. Intézmények összesen'!AB42</f>
        <v>0</v>
      </c>
      <c r="AB94" s="765" t="n">
        <f aca="false">+J94+P94+V94</f>
        <v>8921531582</v>
      </c>
      <c r="AC94" s="766" t="n">
        <f aca="false">+K94+Q94+W94</f>
        <v>8921531582</v>
      </c>
      <c r="AD94" s="767" t="n">
        <f aca="false">+L94+R94+X94</f>
        <v>8921531582</v>
      </c>
      <c r="AE94" s="712" t="n">
        <f aca="false">+M94+S94+Y94</f>
        <v>8921531582</v>
      </c>
      <c r="AF94" s="713" t="n">
        <f aca="false">+N94+T94+Z94</f>
        <v>8921531582</v>
      </c>
      <c r="AG94" s="714" t="n">
        <f aca="false">+O94+U94+AA94</f>
        <v>2291340</v>
      </c>
      <c r="AH94" s="759" t="n">
        <f aca="false">+D94-AB94</f>
        <v>0</v>
      </c>
      <c r="AI94" s="760" t="n">
        <f aca="false">+E94-AC94</f>
        <v>0</v>
      </c>
      <c r="AJ94" s="760" t="n">
        <f aca="false">+F94-AD94</f>
        <v>0</v>
      </c>
      <c r="AK94" s="760" t="n">
        <f aca="false">+G94-AE94</f>
        <v>0</v>
      </c>
      <c r="AL94" s="760" t="n">
        <f aca="false">+H94-AF94</f>
        <v>0</v>
      </c>
      <c r="AM94" s="760" t="n">
        <f aca="false">+I94-AG94</f>
        <v>5105540</v>
      </c>
    </row>
    <row r="95" customFormat="false" ht="15.75" hidden="false" customHeight="false" outlineLevel="0" collapsed="false">
      <c r="A95" s="715" t="s">
        <v>399</v>
      </c>
      <c r="B95" s="768" t="s">
        <v>304</v>
      </c>
      <c r="C95" s="769" t="n">
        <f aca="false">+'2. mell.  '!M7</f>
        <v>1149831</v>
      </c>
      <c r="D95" s="769" t="n">
        <f aca="false">+'2. mell.  '!O7</f>
        <v>1347050551</v>
      </c>
      <c r="E95" s="769" t="n">
        <f aca="false">+'2. mell.  '!P7</f>
        <v>1347050551</v>
      </c>
      <c r="F95" s="769" t="n">
        <f aca="false">+'2. mell.  '!Q7</f>
        <v>1347050551</v>
      </c>
      <c r="G95" s="769" t="n">
        <f aca="false">+'2. mell.  '!R7</f>
        <v>1347050551</v>
      </c>
      <c r="H95" s="769" t="n">
        <f aca="false">+'2. mell.  '!S7</f>
        <v>1347050551</v>
      </c>
      <c r="I95" s="769" t="n">
        <f aca="false">+'2. mell.  '!T7</f>
        <v>1052864</v>
      </c>
      <c r="J95" s="707" t="n">
        <f aca="false">+'6. mell (Bontás)'!J94+'8. mell. Intézmények összesen'!Q43</f>
        <v>1314066029.84</v>
      </c>
      <c r="K95" s="707" t="n">
        <f aca="false">+'6. mell (Bontás)'!K94+'8. mell. Intézmények összesen'!R43</f>
        <v>1314066029.84</v>
      </c>
      <c r="L95" s="707" t="n">
        <f aca="false">+'6. mell (Bontás)'!L94+'8. mell. Intézmények összesen'!S43</f>
        <v>1314066029.84</v>
      </c>
      <c r="M95" s="707" t="n">
        <f aca="false">+'6. mell (Bontás)'!M94+'8. mell. Intézmények összesen'!T43</f>
        <v>1314066029.84</v>
      </c>
      <c r="N95" s="707" t="n">
        <f aca="false">+'6. mell (Bontás)'!N94+'8. mell. Intézmények összesen'!U43</f>
        <v>1314066029.84</v>
      </c>
      <c r="O95" s="707" t="n">
        <f aca="false">+'6. mell (Bontás)'!O94+'8. mell. Intézmények összesen'!V43</f>
        <v>29021112.84</v>
      </c>
      <c r="P95" s="707" t="n">
        <f aca="false">+'6. mell (Bontás)'!P94+'8. mell. Intézmények összesen'!K43</f>
        <v>32984521.16</v>
      </c>
      <c r="Q95" s="707" t="n">
        <f aca="false">+'6. mell (Bontás)'!Q94+'8. mell. Intézmények összesen'!L43</f>
        <v>32984521.16</v>
      </c>
      <c r="R95" s="707" t="n">
        <f aca="false">+'6. mell (Bontás)'!R94+'8. mell. Intézmények összesen'!M43</f>
        <v>32984521.16</v>
      </c>
      <c r="S95" s="707" t="n">
        <f aca="false">+'6. mell (Bontás)'!S94+'8. mell. Intézmények összesen'!N43</f>
        <v>32984521.16</v>
      </c>
      <c r="T95" s="707" t="n">
        <f aca="false">+'6. mell (Bontás)'!T94+'8. mell. Intézmények összesen'!O43</f>
        <v>32984521.16</v>
      </c>
      <c r="U95" s="707" t="n">
        <f aca="false">+'6. mell (Bontás)'!U94+'8. mell. Intézmények összesen'!P43</f>
        <v>-28677551.84</v>
      </c>
      <c r="V95" s="708" t="n">
        <f aca="false">+'6. mell (Bontás)'!V94+'8. mell. Intézmények összesen'!W43</f>
        <v>0</v>
      </c>
      <c r="W95" s="709" t="n">
        <f aca="false">+'6. mell (Bontás)'!W94+'8. mell. Intézmények összesen'!X43</f>
        <v>0</v>
      </c>
      <c r="X95" s="710" t="n">
        <f aca="false">+'6. mell (Bontás)'!X94+'8. mell. Intézmények összesen'!Y43</f>
        <v>0</v>
      </c>
      <c r="Y95" s="707" t="n">
        <f aca="false">+'6. mell (Bontás)'!Y94+'8. mell. Intézmények összesen'!Z43</f>
        <v>0</v>
      </c>
      <c r="Z95" s="707" t="n">
        <f aca="false">+'6. mell (Bontás)'!Z94+'8. mell. Intézmények összesen'!AA43</f>
        <v>0</v>
      </c>
      <c r="AA95" s="707" t="n">
        <f aca="false">+'6. mell (Bontás)'!AA94+'8. mell. Intézmények összesen'!AB43</f>
        <v>0</v>
      </c>
      <c r="AB95" s="765" t="n">
        <f aca="false">+J95+P95+V95</f>
        <v>1347050551</v>
      </c>
      <c r="AC95" s="766" t="n">
        <f aca="false">+K95+Q95+W95</f>
        <v>1347050551</v>
      </c>
      <c r="AD95" s="767" t="n">
        <f aca="false">+L95+R95+X95</f>
        <v>1347050551</v>
      </c>
      <c r="AE95" s="712" t="n">
        <f aca="false">+M95+S95+Y95</f>
        <v>1347050551</v>
      </c>
      <c r="AF95" s="713" t="n">
        <f aca="false">+N95+T95+Z95</f>
        <v>1347050551</v>
      </c>
      <c r="AG95" s="714" t="n">
        <f aca="false">+O95+U95+AA95</f>
        <v>343561</v>
      </c>
      <c r="AH95" s="759" t="n">
        <f aca="false">+D95-AB95</f>
        <v>0</v>
      </c>
      <c r="AI95" s="760" t="n">
        <f aca="false">+E95-AC95</f>
        <v>0</v>
      </c>
      <c r="AJ95" s="760" t="n">
        <f aca="false">+F95-AD95</f>
        <v>0</v>
      </c>
      <c r="AK95" s="760" t="n">
        <f aca="false">+G95-AE95</f>
        <v>0</v>
      </c>
      <c r="AL95" s="760" t="n">
        <f aca="false">+H95-AF95</f>
        <v>0</v>
      </c>
      <c r="AM95" s="760" t="n">
        <f aca="false">+I95-AG95</f>
        <v>709303</v>
      </c>
    </row>
    <row r="96" customFormat="false" ht="15.75" hidden="false" customHeight="false" outlineLevel="0" collapsed="false">
      <c r="A96" s="715" t="s">
        <v>401</v>
      </c>
      <c r="B96" s="768" t="s">
        <v>545</v>
      </c>
      <c r="C96" s="770" t="n">
        <f aca="false">+'2. mell.  '!M8</f>
        <v>4453291</v>
      </c>
      <c r="D96" s="770" t="n">
        <f aca="false">+'2. mell.  '!O8</f>
        <v>5643217662</v>
      </c>
      <c r="E96" s="770" t="n">
        <f aca="false">+'2. mell.  '!P8</f>
        <v>5643217662</v>
      </c>
      <c r="F96" s="770" t="n">
        <f aca="false">+'2. mell.  '!Q8</f>
        <v>5643217662</v>
      </c>
      <c r="G96" s="770" t="n">
        <f aca="false">+'2. mell.  '!R8</f>
        <v>5643217662</v>
      </c>
      <c r="H96" s="770" t="n">
        <f aca="false">+'2. mell.  '!S8</f>
        <v>5643217662</v>
      </c>
      <c r="I96" s="770" t="n">
        <f aca="false">+'2. mell.  '!T8</f>
        <v>5288825</v>
      </c>
      <c r="J96" s="707" t="n">
        <f aca="false">+'6. mell (Bontás)'!J95+'8. mell. Intézmények összesen'!Q44</f>
        <v>5279147222</v>
      </c>
      <c r="K96" s="707" t="n">
        <f aca="false">+'6. mell (Bontás)'!K95+'8. mell. Intézmények összesen'!R44</f>
        <v>5279147222</v>
      </c>
      <c r="L96" s="707" t="n">
        <f aca="false">+'6. mell (Bontás)'!L95+'8. mell. Intézmények összesen'!S44</f>
        <v>5279147222</v>
      </c>
      <c r="M96" s="707" t="n">
        <f aca="false">+'6. mell (Bontás)'!M95+'8. mell. Intézmények összesen'!T44</f>
        <v>5279147222</v>
      </c>
      <c r="N96" s="707" t="n">
        <f aca="false">+'6. mell (Bontás)'!N95+'8. mell. Intézmények összesen'!U44</f>
        <v>5279147222</v>
      </c>
      <c r="O96" s="707" t="n">
        <f aca="false">+'6. mell (Bontás)'!O95+'8. mell. Intézmények összesen'!V44</f>
        <v>2437490</v>
      </c>
      <c r="P96" s="707" t="n">
        <f aca="false">+'6. mell (Bontás)'!P95+'8. mell. Intézmények összesen'!K44</f>
        <v>358570440</v>
      </c>
      <c r="Q96" s="707" t="n">
        <f aca="false">+'6. mell (Bontás)'!Q95+'8. mell. Intézmények összesen'!L44</f>
        <v>358570440</v>
      </c>
      <c r="R96" s="707" t="n">
        <f aca="false">+'6. mell (Bontás)'!R95+'8. mell. Intézmények összesen'!M44</f>
        <v>358570440</v>
      </c>
      <c r="S96" s="707" t="n">
        <f aca="false">+'6. mell (Bontás)'!S95+'8. mell. Intézmények összesen'!N44</f>
        <v>358570440</v>
      </c>
      <c r="T96" s="764" t="n">
        <f aca="false">+'6. mell (Bontás)'!T95+'8. mell. Intézmények összesen'!O44</f>
        <v>358570440</v>
      </c>
      <c r="U96" s="764" t="n">
        <f aca="false">+'6. mell (Bontás)'!U95+'8. mell. Intézmények összesen'!P44</f>
        <v>162019</v>
      </c>
      <c r="V96" s="708" t="n">
        <f aca="false">+'6. mell (Bontás)'!V95+'8. mell. Intézmények összesen'!W44</f>
        <v>5500000</v>
      </c>
      <c r="W96" s="709" t="n">
        <f aca="false">+'6. mell (Bontás)'!W95+'8. mell. Intézmények összesen'!X44</f>
        <v>5500000</v>
      </c>
      <c r="X96" s="710" t="n">
        <f aca="false">+'6. mell (Bontás)'!X95+'8. mell. Intézmények összesen'!Y44</f>
        <v>5500000</v>
      </c>
      <c r="Y96" s="707" t="n">
        <f aca="false">+'6. mell (Bontás)'!Y95+'8. mell. Intézmények összesen'!Z44</f>
        <v>5500000</v>
      </c>
      <c r="Z96" s="707" t="n">
        <f aca="false">+'6. mell (Bontás)'!Z95+'8. mell. Intézmények összesen'!AA44</f>
        <v>5500000</v>
      </c>
      <c r="AA96" s="707" t="n">
        <f aca="false">+'6. mell (Bontás)'!AA95+'8. mell. Intézmények összesen'!AB44</f>
        <v>0</v>
      </c>
      <c r="AB96" s="765" t="n">
        <f aca="false">+J96+P96+V96</f>
        <v>5643217662</v>
      </c>
      <c r="AC96" s="766" t="n">
        <f aca="false">+K96+Q96+W96</f>
        <v>5643217662</v>
      </c>
      <c r="AD96" s="767" t="n">
        <f aca="false">+L96+R96+X96</f>
        <v>5643217662</v>
      </c>
      <c r="AE96" s="712" t="n">
        <f aca="false">+M96+S96+Y96</f>
        <v>5643217662</v>
      </c>
      <c r="AF96" s="713" t="n">
        <f aca="false">+N96+T96+Z96</f>
        <v>5643217662</v>
      </c>
      <c r="AG96" s="714" t="n">
        <f aca="false">+O96+U96+AA96</f>
        <v>2599509</v>
      </c>
      <c r="AH96" s="759" t="n">
        <f aca="false">+D96-AB96</f>
        <v>0</v>
      </c>
      <c r="AI96" s="760" t="n">
        <f aca="false">+E96-AC96</f>
        <v>0</v>
      </c>
      <c r="AJ96" s="760" t="n">
        <f aca="false">+F96-AD96</f>
        <v>0</v>
      </c>
      <c r="AK96" s="760" t="n">
        <f aca="false">+G96-AE96</f>
        <v>0</v>
      </c>
      <c r="AL96" s="760" t="n">
        <f aca="false">+H96-AF96</f>
        <v>0</v>
      </c>
      <c r="AM96" s="760" t="n">
        <f aca="false">+I96-AG96</f>
        <v>2689316</v>
      </c>
    </row>
    <row r="97" customFormat="false" ht="15.75" hidden="false" customHeight="false" outlineLevel="0" collapsed="false">
      <c r="A97" s="715" t="s">
        <v>402</v>
      </c>
      <c r="B97" s="771" t="s">
        <v>546</v>
      </c>
      <c r="C97" s="770" t="n">
        <f aca="false">+'2. mell.  '!M9</f>
        <v>129120</v>
      </c>
      <c r="D97" s="770" t="n">
        <f aca="false">+'2. mell.  '!O9</f>
        <v>159490000</v>
      </c>
      <c r="E97" s="770" t="n">
        <f aca="false">+'2. mell.  '!P9</f>
        <v>159490000</v>
      </c>
      <c r="F97" s="770" t="n">
        <f aca="false">+'2. mell.  '!Q9</f>
        <v>159490000</v>
      </c>
      <c r="G97" s="770" t="n">
        <f aca="false">+'2. mell.  '!R9</f>
        <v>159490000</v>
      </c>
      <c r="H97" s="770" t="n">
        <f aca="false">+'2. mell.  '!S9</f>
        <v>159490000</v>
      </c>
      <c r="I97" s="770" t="n">
        <f aca="false">+'2. mell.  '!T9</f>
        <v>73830</v>
      </c>
      <c r="J97" s="707" t="n">
        <f aca="false">+'6. mell (Bontás)'!J96+'8. mell. Intézmények összesen'!Q45</f>
        <v>109000000</v>
      </c>
      <c r="K97" s="707" t="n">
        <f aca="false">+'6. mell (Bontás)'!K96+'8. mell. Intézmények összesen'!R45</f>
        <v>109000000</v>
      </c>
      <c r="L97" s="707" t="n">
        <f aca="false">+'6. mell (Bontás)'!L96+'8. mell. Intézmények összesen'!S45</f>
        <v>109000000</v>
      </c>
      <c r="M97" s="707" t="n">
        <f aca="false">+'6. mell (Bontás)'!M96+'8. mell. Intézmények összesen'!T45</f>
        <v>109000000</v>
      </c>
      <c r="N97" s="707" t="n">
        <f aca="false">+'6. mell (Bontás)'!N96+'8. mell. Intézmények összesen'!U45</f>
        <v>109000000</v>
      </c>
      <c r="O97" s="707" t="n">
        <f aca="false">+'6. mell (Bontás)'!O96+'8. mell. Intézmények összesen'!V45</f>
        <v>51262</v>
      </c>
      <c r="P97" s="707" t="n">
        <f aca="false">+'6. mell (Bontás)'!P96</f>
        <v>50490000</v>
      </c>
      <c r="Q97" s="707" t="n">
        <f aca="false">+'6. mell (Bontás)'!Q96</f>
        <v>50490000</v>
      </c>
      <c r="R97" s="707" t="n">
        <f aca="false">+'6. mell (Bontás)'!R96</f>
        <v>50490000</v>
      </c>
      <c r="S97" s="707" t="n">
        <f aca="false">+'6. mell (Bontás)'!S96</f>
        <v>50490000</v>
      </c>
      <c r="T97" s="707" t="n">
        <f aca="false">+'6. mell (Bontás)'!T96</f>
        <v>50490000</v>
      </c>
      <c r="U97" s="707" t="n">
        <f aca="false">+'6. mell (Bontás)'!U96</f>
        <v>22568</v>
      </c>
      <c r="V97" s="708" t="n">
        <f aca="false">+'6. mell (Bontás)'!V96</f>
        <v>0</v>
      </c>
      <c r="W97" s="709" t="n">
        <f aca="false">+'6. mell (Bontás)'!W96</f>
        <v>0</v>
      </c>
      <c r="X97" s="710" t="n">
        <f aca="false">+'6. mell (Bontás)'!X96</f>
        <v>0</v>
      </c>
      <c r="Y97" s="707" t="n">
        <f aca="false">+'6. mell (Bontás)'!Y96</f>
        <v>0</v>
      </c>
      <c r="Z97" s="707" t="n">
        <f aca="false">+'6. mell (Bontás)'!Z96</f>
        <v>0</v>
      </c>
      <c r="AA97" s="707" t="n">
        <f aca="false">+'6. mell (Bontás)'!AA96</f>
        <v>0</v>
      </c>
      <c r="AB97" s="765" t="n">
        <f aca="false">+J97+P97+V97</f>
        <v>159490000</v>
      </c>
      <c r="AC97" s="766" t="n">
        <f aca="false">+K97+Q97+W97</f>
        <v>159490000</v>
      </c>
      <c r="AD97" s="767" t="n">
        <f aca="false">+L97+R97+X97</f>
        <v>159490000</v>
      </c>
      <c r="AE97" s="712" t="n">
        <f aca="false">+M97+S97+Y97</f>
        <v>159490000</v>
      </c>
      <c r="AF97" s="713" t="n">
        <f aca="false">+N97+T97+Z97</f>
        <v>159490000</v>
      </c>
      <c r="AG97" s="714" t="n">
        <f aca="false">+O97+U97+AA97</f>
        <v>73830</v>
      </c>
      <c r="AH97" s="759" t="n">
        <f aca="false">+D97-AB97</f>
        <v>0</v>
      </c>
      <c r="AI97" s="760" t="n">
        <f aca="false">+E97-AC97</f>
        <v>0</v>
      </c>
      <c r="AJ97" s="760" t="n">
        <f aca="false">+F97-AD97</f>
        <v>0</v>
      </c>
      <c r="AK97" s="760" t="n">
        <f aca="false">+G97-AE97</f>
        <v>0</v>
      </c>
      <c r="AL97" s="760" t="n">
        <f aca="false">+H97-AF97</f>
        <v>0</v>
      </c>
      <c r="AM97" s="760" t="n">
        <f aca="false">+I97-AG97</f>
        <v>0</v>
      </c>
    </row>
    <row r="98" customFormat="false" ht="15.75" hidden="false" customHeight="false" outlineLevel="0" collapsed="false">
      <c r="A98" s="715" t="s">
        <v>547</v>
      </c>
      <c r="B98" s="768" t="s">
        <v>548</v>
      </c>
      <c r="C98" s="770" t="n">
        <f aca="false">+'2. mell.  '!M10</f>
        <v>1654856</v>
      </c>
      <c r="D98" s="770" t="n">
        <f aca="false">+'2. mell.  '!O10</f>
        <v>2767758194</v>
      </c>
      <c r="E98" s="770" t="n">
        <f aca="false">+'2. mell.  '!P10</f>
        <v>2767758194</v>
      </c>
      <c r="F98" s="770" t="n">
        <f aca="false">+'2. mell.  '!Q10</f>
        <v>2767758194</v>
      </c>
      <c r="G98" s="770" t="n">
        <f aca="false">+'2. mell.  '!R10</f>
        <v>2767758194</v>
      </c>
      <c r="H98" s="770" t="n">
        <f aca="false">+'2. mell.  '!S10</f>
        <v>2767758194</v>
      </c>
      <c r="I98" s="770" t="n">
        <f aca="false">+'2. mell.  '!T10</f>
        <v>1877304</v>
      </c>
      <c r="J98" s="707" t="n">
        <f aca="false">+'6. mell (Bontás)'!J97-'6. mell (Bontás)'!J105+'8. mell. Intézmények összesen'!Q46</f>
        <v>2594510194</v>
      </c>
      <c r="K98" s="707" t="n">
        <f aca="false">+'6. mell (Bontás)'!K97-'6. mell (Bontás)'!K105+'8. mell. Intézmények összesen'!R46</f>
        <v>2594510194</v>
      </c>
      <c r="L98" s="707" t="n">
        <f aca="false">+'6. mell (Bontás)'!L97-'6. mell (Bontás)'!L105+'8. mell. Intézmények összesen'!S46</f>
        <v>2594510194</v>
      </c>
      <c r="M98" s="707" t="n">
        <f aca="false">+'6. mell (Bontás)'!M97-'6. mell (Bontás)'!M105+'8. mell. Intézmények összesen'!T46</f>
        <v>2594510194</v>
      </c>
      <c r="N98" s="707" t="n">
        <f aca="false">+'6. mell (Bontás)'!N97-'6. mell (Bontás)'!N105+'8. mell. Intézmények összesen'!U46</f>
        <v>2594510194</v>
      </c>
      <c r="O98" s="707" t="n">
        <f aca="false">+'6. mell (Bontás)'!O97-'6. mell (Bontás)'!O105+'8. mell. Intézmények összesen'!V46</f>
        <v>14596778</v>
      </c>
      <c r="P98" s="707" t="n">
        <f aca="false">+'6. mell (Bontás)'!P97-'6. mell (Bontás)'!P105+'8. mell. Intézmények összesen'!K46</f>
        <v>173248000</v>
      </c>
      <c r="Q98" s="707" t="n">
        <f aca="false">+'6. mell (Bontás)'!Q97-'6. mell (Bontás)'!Q105+'8. mell. Intézmények összesen'!L46</f>
        <v>173248000</v>
      </c>
      <c r="R98" s="707" t="n">
        <f aca="false">+'6. mell (Bontás)'!R97-'6. mell (Bontás)'!R105+'8. mell. Intézmények összesen'!M46</f>
        <v>173248000</v>
      </c>
      <c r="S98" s="707" t="n">
        <f aca="false">+'6. mell (Bontás)'!S97-'6. mell (Bontás)'!S105+'8. mell. Intézmények összesen'!N46</f>
        <v>173248000</v>
      </c>
      <c r="T98" s="707" t="n">
        <f aca="false">+'6. mell (Bontás)'!T97-'6. mell (Bontás)'!T105+'8. mell. Intézmények összesen'!O46</f>
        <v>173248000</v>
      </c>
      <c r="U98" s="707" t="n">
        <f aca="false">+'6. mell (Bontás)'!U97-'6. mell (Bontás)'!U105+'8. mell. Intézmények összesen'!P46</f>
        <v>122110</v>
      </c>
      <c r="V98" s="708" t="n">
        <f aca="false">+'6. mell (Bontás)'!V97-'6. mell (Bontás)'!V105</f>
        <v>0</v>
      </c>
      <c r="W98" s="709" t="n">
        <f aca="false">+'6. mell (Bontás)'!W97-'6. mell (Bontás)'!W105</f>
        <v>0</v>
      </c>
      <c r="X98" s="710" t="n">
        <f aca="false">+'6. mell (Bontás)'!X97-'6. mell (Bontás)'!X105</f>
        <v>0</v>
      </c>
      <c r="Y98" s="707" t="n">
        <f aca="false">+'6. mell (Bontás)'!Y97-'6. mell (Bontás)'!Y105</f>
        <v>0</v>
      </c>
      <c r="Z98" s="707" t="n">
        <f aca="false">+'6. mell (Bontás)'!Z97-'6. mell (Bontás)'!Z105</f>
        <v>0</v>
      </c>
      <c r="AA98" s="707" t="n">
        <f aca="false">+'6. mell (Bontás)'!AA97-'6. mell (Bontás)'!AA105</f>
        <v>0</v>
      </c>
      <c r="AB98" s="765" t="n">
        <f aca="false">+J98+P98+V98</f>
        <v>2767758194</v>
      </c>
      <c r="AC98" s="766" t="n">
        <f aca="false">+K98+Q98+W98</f>
        <v>2767758194</v>
      </c>
      <c r="AD98" s="767" t="n">
        <f aca="false">+L98+R98+X98</f>
        <v>2767758194</v>
      </c>
      <c r="AE98" s="712" t="n">
        <f aca="false">+M98+S98+Y98</f>
        <v>2767758194</v>
      </c>
      <c r="AF98" s="713" t="n">
        <f aca="false">+N98+T98+Z98</f>
        <v>2767758194</v>
      </c>
      <c r="AG98" s="714" t="n">
        <f aca="false">+O98+U98+AA98</f>
        <v>14718888</v>
      </c>
      <c r="AH98" s="759" t="n">
        <f aca="false">+D98-AB98</f>
        <v>0</v>
      </c>
      <c r="AI98" s="760" t="n">
        <f aca="false">+E98-AC98</f>
        <v>0</v>
      </c>
      <c r="AJ98" s="760" t="n">
        <f aca="false">+F98-AD98</f>
        <v>0</v>
      </c>
      <c r="AK98" s="760" t="n">
        <f aca="false">+G98-AE98</f>
        <v>0</v>
      </c>
      <c r="AL98" s="760" t="n">
        <f aca="false">+H98-AF98</f>
        <v>0</v>
      </c>
      <c r="AM98" s="760" t="n">
        <f aca="false">+I98-AG98</f>
        <v>-12841584</v>
      </c>
    </row>
    <row r="99" customFormat="false" ht="15.75" hidden="false" customHeight="false" outlineLevel="0" collapsed="false">
      <c r="A99" s="772" t="s">
        <v>405</v>
      </c>
      <c r="B99" s="773" t="s">
        <v>549</v>
      </c>
      <c r="C99" s="770" t="n">
        <v>0</v>
      </c>
      <c r="D99" s="770" t="n">
        <v>0</v>
      </c>
      <c r="E99" s="770" t="n">
        <v>0</v>
      </c>
      <c r="F99" s="770"/>
      <c r="G99" s="770" t="n">
        <v>0</v>
      </c>
      <c r="H99" s="770"/>
      <c r="I99" s="770" t="n">
        <v>0</v>
      </c>
      <c r="J99" s="707" t="n">
        <v>0</v>
      </c>
      <c r="K99" s="707" t="n">
        <v>0</v>
      </c>
      <c r="L99" s="707" t="n">
        <v>0</v>
      </c>
      <c r="M99" s="707" t="n">
        <v>0</v>
      </c>
      <c r="N99" s="707" t="n">
        <v>0</v>
      </c>
      <c r="O99" s="707" t="n">
        <v>0</v>
      </c>
      <c r="P99" s="707" t="n">
        <v>0</v>
      </c>
      <c r="Q99" s="707" t="n">
        <v>0</v>
      </c>
      <c r="R99" s="707" t="n">
        <v>0</v>
      </c>
      <c r="S99" s="707" t="n">
        <v>0</v>
      </c>
      <c r="T99" s="707" t="n">
        <v>0</v>
      </c>
      <c r="U99" s="707" t="n">
        <v>0</v>
      </c>
      <c r="V99" s="708" t="n">
        <v>0</v>
      </c>
      <c r="W99" s="709" t="n">
        <v>0</v>
      </c>
      <c r="X99" s="710" t="n">
        <v>0</v>
      </c>
      <c r="Y99" s="707" t="n">
        <v>0</v>
      </c>
      <c r="Z99" s="707"/>
      <c r="AA99" s="707"/>
      <c r="AB99" s="765" t="n">
        <v>0</v>
      </c>
      <c r="AC99" s="766" t="n">
        <f aca="false">+K99+Q99+W99</f>
        <v>0</v>
      </c>
      <c r="AD99" s="767" t="n">
        <f aca="false">+L99+R99+X99</f>
        <v>0</v>
      </c>
      <c r="AE99" s="712"/>
      <c r="AF99" s="713"/>
      <c r="AG99" s="714" t="n">
        <f aca="false">+O99+U99+AA99</f>
        <v>0</v>
      </c>
      <c r="AH99" s="759" t="n">
        <f aca="false">+D99-AB99</f>
        <v>0</v>
      </c>
      <c r="AI99" s="760" t="n">
        <f aca="false">+E99-AC99</f>
        <v>0</v>
      </c>
      <c r="AJ99" s="760" t="n">
        <f aca="false">+F99-AD99</f>
        <v>0</v>
      </c>
      <c r="AK99" s="760" t="n">
        <f aca="false">+G99-AE99</f>
        <v>0</v>
      </c>
      <c r="AL99" s="760" t="n">
        <f aca="false">+H99-AF99</f>
        <v>0</v>
      </c>
      <c r="AM99" s="760" t="n">
        <f aca="false">+I99-AG99</f>
        <v>0</v>
      </c>
    </row>
    <row r="100" customFormat="false" ht="15.75" hidden="false" customHeight="false" outlineLevel="0" collapsed="false">
      <c r="A100" s="772" t="s">
        <v>550</v>
      </c>
      <c r="B100" s="774" t="s">
        <v>551</v>
      </c>
      <c r="C100" s="770" t="n">
        <v>0</v>
      </c>
      <c r="D100" s="770" t="n">
        <v>0</v>
      </c>
      <c r="E100" s="770" t="n">
        <v>0</v>
      </c>
      <c r="F100" s="770"/>
      <c r="G100" s="770" t="n">
        <v>0</v>
      </c>
      <c r="H100" s="770"/>
      <c r="I100" s="770" t="n">
        <v>0</v>
      </c>
      <c r="J100" s="707" t="n">
        <v>0</v>
      </c>
      <c r="K100" s="707" t="n">
        <v>0</v>
      </c>
      <c r="L100" s="707" t="n">
        <v>0</v>
      </c>
      <c r="M100" s="707" t="n">
        <v>0</v>
      </c>
      <c r="N100" s="707" t="n">
        <v>0</v>
      </c>
      <c r="O100" s="707" t="n">
        <v>0</v>
      </c>
      <c r="P100" s="707" t="n">
        <v>0</v>
      </c>
      <c r="Q100" s="707" t="n">
        <v>0</v>
      </c>
      <c r="R100" s="707" t="n">
        <v>0</v>
      </c>
      <c r="S100" s="707" t="n">
        <v>0</v>
      </c>
      <c r="T100" s="707" t="n">
        <v>0</v>
      </c>
      <c r="U100" s="707" t="n">
        <v>0</v>
      </c>
      <c r="V100" s="708" t="n">
        <v>0</v>
      </c>
      <c r="W100" s="709" t="n">
        <v>0</v>
      </c>
      <c r="X100" s="710" t="n">
        <v>0</v>
      </c>
      <c r="Y100" s="707" t="n">
        <v>0</v>
      </c>
      <c r="Z100" s="707"/>
      <c r="AA100" s="707"/>
      <c r="AB100" s="765" t="n">
        <v>0</v>
      </c>
      <c r="AC100" s="766" t="n">
        <f aca="false">+K100+Q100+W100</f>
        <v>0</v>
      </c>
      <c r="AD100" s="767" t="n">
        <f aca="false">+L100+R100+X100</f>
        <v>0</v>
      </c>
      <c r="AE100" s="712"/>
      <c r="AF100" s="713"/>
      <c r="AG100" s="714" t="n">
        <f aca="false">+O100+U100+AA100</f>
        <v>0</v>
      </c>
      <c r="AH100" s="759" t="n">
        <f aca="false">+D100-AB100</f>
        <v>0</v>
      </c>
      <c r="AI100" s="760" t="n">
        <f aca="false">+E100-AC100</f>
        <v>0</v>
      </c>
      <c r="AJ100" s="760" t="n">
        <f aca="false">+F100-AD100</f>
        <v>0</v>
      </c>
      <c r="AK100" s="760" t="n">
        <f aca="false">+G100-AE100</f>
        <v>0</v>
      </c>
      <c r="AL100" s="760" t="n">
        <f aca="false">+H100-AF100</f>
        <v>0</v>
      </c>
      <c r="AM100" s="760" t="n">
        <f aca="false">+I100-AG100</f>
        <v>0</v>
      </c>
    </row>
    <row r="101" customFormat="false" ht="15.75" hidden="false" customHeight="false" outlineLevel="0" collapsed="false">
      <c r="A101" s="772" t="s">
        <v>552</v>
      </c>
      <c r="B101" s="774" t="s">
        <v>553</v>
      </c>
      <c r="C101" s="770" t="n">
        <f aca="false">+'5. mell.Önk-i mérleg'!C100</f>
        <v>1089652</v>
      </c>
      <c r="D101" s="770" t="n">
        <f aca="false">+'5. mell.Önk-i mérleg'!E100</f>
        <v>1842490988</v>
      </c>
      <c r="E101" s="770" t="n">
        <f aca="false">+'5. mell.Önk-i mérleg'!F100</f>
        <v>1842490988</v>
      </c>
      <c r="F101" s="770" t="n">
        <f aca="false">+'5. mell.Önk-i mérleg'!G100</f>
        <v>1842490988</v>
      </c>
      <c r="G101" s="770" t="n">
        <f aca="false">+'5. mell.Önk-i mérleg'!H100</f>
        <v>1842490988</v>
      </c>
      <c r="H101" s="770" t="n">
        <f aca="false">+'5. mell.Önk-i mérleg'!I100</f>
        <v>1842490988</v>
      </c>
      <c r="I101" s="770" t="n">
        <f aca="false">+'5. mell.Önk-i mérleg'!J100</f>
        <v>1224580</v>
      </c>
      <c r="J101" s="707" t="n">
        <f aca="false">+'6. mell (Bontás)'!J100</f>
        <v>1842490988</v>
      </c>
      <c r="K101" s="707" t="n">
        <f aca="false">+'6. mell (Bontás)'!K100</f>
        <v>1842490988</v>
      </c>
      <c r="L101" s="707" t="n">
        <f aca="false">+'6. mell (Bontás)'!L100</f>
        <v>1842490988</v>
      </c>
      <c r="M101" s="707" t="n">
        <f aca="false">+'6. mell (Bontás)'!M100</f>
        <v>1842490988</v>
      </c>
      <c r="N101" s="707" t="n">
        <f aca="false">+'6. mell (Bontás)'!N100</f>
        <v>1842490988</v>
      </c>
      <c r="O101" s="707" t="n">
        <f aca="false">+'6. mell (Bontás)'!O100</f>
        <v>1224580</v>
      </c>
      <c r="P101" s="707" t="n">
        <f aca="false">+'6. mell (Bontás)'!P100</f>
        <v>0</v>
      </c>
      <c r="Q101" s="707" t="n">
        <f aca="false">+'6. mell (Bontás)'!Q100</f>
        <v>0</v>
      </c>
      <c r="R101" s="707" t="n">
        <f aca="false">+'6. mell (Bontás)'!R100</f>
        <v>0</v>
      </c>
      <c r="S101" s="707" t="n">
        <f aca="false">+'6. mell (Bontás)'!S100</f>
        <v>0</v>
      </c>
      <c r="T101" s="707" t="n">
        <f aca="false">+'6. mell (Bontás)'!T100</f>
        <v>0</v>
      </c>
      <c r="U101" s="707" t="n">
        <f aca="false">+'6. mell (Bontás)'!U100</f>
        <v>0</v>
      </c>
      <c r="V101" s="708" t="n">
        <f aca="false">+'6. mell (Bontás)'!V100</f>
        <v>0</v>
      </c>
      <c r="W101" s="709" t="n">
        <f aca="false">+'6. mell (Bontás)'!W100</f>
        <v>0</v>
      </c>
      <c r="X101" s="710" t="n">
        <f aca="false">+'6. mell (Bontás)'!X100</f>
        <v>0</v>
      </c>
      <c r="Y101" s="707" t="n">
        <f aca="false">+'6. mell (Bontás)'!Y100</f>
        <v>0</v>
      </c>
      <c r="Z101" s="707" t="n">
        <f aca="false">+'6. mell (Bontás)'!Z100</f>
        <v>0</v>
      </c>
      <c r="AA101" s="707" t="n">
        <f aca="false">+'6. mell (Bontás)'!AA100</f>
        <v>0</v>
      </c>
      <c r="AB101" s="765" t="n">
        <f aca="false">+J101+P101+V101</f>
        <v>1842490988</v>
      </c>
      <c r="AC101" s="766" t="n">
        <f aca="false">+K101+Q101+W101</f>
        <v>1842490988</v>
      </c>
      <c r="AD101" s="767" t="n">
        <f aca="false">+L101+R101+X101</f>
        <v>1842490988</v>
      </c>
      <c r="AE101" s="712" t="n">
        <f aca="false">+M101+S101+Y101</f>
        <v>1842490988</v>
      </c>
      <c r="AF101" s="713" t="n">
        <f aca="false">+N101+T101+Z101</f>
        <v>1842490988</v>
      </c>
      <c r="AG101" s="714" t="n">
        <f aca="false">+O101+U101+AA101</f>
        <v>1224580</v>
      </c>
      <c r="AH101" s="759" t="n">
        <f aca="false">+D101-AB101</f>
        <v>0</v>
      </c>
      <c r="AI101" s="760" t="n">
        <f aca="false">+E101-AC101</f>
        <v>0</v>
      </c>
      <c r="AJ101" s="760" t="n">
        <f aca="false">+F101-AD101</f>
        <v>0</v>
      </c>
      <c r="AK101" s="760" t="n">
        <f aca="false">+G101-AE101</f>
        <v>0</v>
      </c>
      <c r="AL101" s="760" t="n">
        <f aca="false">+H101-AF101</f>
        <v>0</v>
      </c>
      <c r="AM101" s="760" t="n">
        <f aca="false">+I101-AG101</f>
        <v>0</v>
      </c>
    </row>
    <row r="102" customFormat="false" ht="15.75" hidden="false" customHeight="false" outlineLevel="0" collapsed="false">
      <c r="A102" s="772" t="s">
        <v>554</v>
      </c>
      <c r="B102" s="774" t="s">
        <v>555</v>
      </c>
      <c r="C102" s="770" t="n">
        <f aca="false">+'5. mell.Önk-i mérleg'!C101</f>
        <v>0</v>
      </c>
      <c r="D102" s="770" t="n">
        <f aca="false">+'5. mell.Önk-i mérleg'!E101</f>
        <v>0</v>
      </c>
      <c r="E102" s="770" t="n">
        <f aca="false">+'5. mell.Önk-i mérleg'!F101</f>
        <v>0</v>
      </c>
      <c r="F102" s="770" t="n">
        <f aca="false">+'5. mell.Önk-i mérleg'!G101</f>
        <v>0</v>
      </c>
      <c r="G102" s="770" t="n">
        <f aca="false">+'5. mell.Önk-i mérleg'!H101</f>
        <v>0</v>
      </c>
      <c r="H102" s="770" t="n">
        <f aca="false">+'5. mell.Önk-i mérleg'!I101</f>
        <v>0</v>
      </c>
      <c r="I102" s="770" t="n">
        <f aca="false">+'5. mell.Önk-i mérleg'!J101</f>
        <v>0</v>
      </c>
      <c r="J102" s="707" t="n">
        <f aca="false">+'6. mell (Bontás)'!J101</f>
        <v>0</v>
      </c>
      <c r="K102" s="707" t="n">
        <f aca="false">+'6. mell (Bontás)'!K101</f>
        <v>0</v>
      </c>
      <c r="L102" s="707" t="n">
        <f aca="false">+'6. mell (Bontás)'!L101</f>
        <v>0</v>
      </c>
      <c r="M102" s="707" t="n">
        <f aca="false">+'6. mell (Bontás)'!M101</f>
        <v>0</v>
      </c>
      <c r="N102" s="707" t="n">
        <f aca="false">+'6. mell (Bontás)'!N101</f>
        <v>0</v>
      </c>
      <c r="O102" s="707" t="n">
        <f aca="false">+'6. mell (Bontás)'!O101</f>
        <v>0</v>
      </c>
      <c r="P102" s="707" t="n">
        <f aca="false">+'6. mell (Bontás)'!P101</f>
        <v>0</v>
      </c>
      <c r="Q102" s="707" t="n">
        <f aca="false">+'6. mell (Bontás)'!Q101</f>
        <v>0</v>
      </c>
      <c r="R102" s="707" t="n">
        <f aca="false">+'6. mell (Bontás)'!R101</f>
        <v>0</v>
      </c>
      <c r="S102" s="707" t="n">
        <f aca="false">+'6. mell (Bontás)'!S101</f>
        <v>0</v>
      </c>
      <c r="T102" s="707" t="n">
        <f aca="false">+'6. mell (Bontás)'!T101</f>
        <v>0</v>
      </c>
      <c r="U102" s="707" t="n">
        <f aca="false">+'6. mell (Bontás)'!U101</f>
        <v>0</v>
      </c>
      <c r="V102" s="708" t="n">
        <f aca="false">+'6. mell (Bontás)'!V101</f>
        <v>0</v>
      </c>
      <c r="W102" s="709" t="n">
        <f aca="false">+'6. mell (Bontás)'!W101</f>
        <v>0</v>
      </c>
      <c r="X102" s="710" t="n">
        <f aca="false">+'6. mell (Bontás)'!X101</f>
        <v>0</v>
      </c>
      <c r="Y102" s="707" t="n">
        <f aca="false">+'6. mell (Bontás)'!Y101</f>
        <v>0</v>
      </c>
      <c r="Z102" s="707" t="n">
        <f aca="false">+'6. mell (Bontás)'!Z101</f>
        <v>0</v>
      </c>
      <c r="AA102" s="707" t="n">
        <f aca="false">+'6. mell (Bontás)'!AA101</f>
        <v>0</v>
      </c>
      <c r="AB102" s="765" t="n">
        <f aca="false">+J102+P102+V102</f>
        <v>0</v>
      </c>
      <c r="AC102" s="766" t="n">
        <f aca="false">+K102+Q102+W102</f>
        <v>0</v>
      </c>
      <c r="AD102" s="767" t="n">
        <f aca="false">+L102+R102+X102</f>
        <v>0</v>
      </c>
      <c r="AE102" s="712" t="n">
        <f aca="false">+M102+S102+Y102</f>
        <v>0</v>
      </c>
      <c r="AF102" s="713" t="n">
        <f aca="false">+N102+T102+Z102</f>
        <v>0</v>
      </c>
      <c r="AG102" s="714" t="n">
        <f aca="false">+O102+U102+AA102</f>
        <v>0</v>
      </c>
      <c r="AH102" s="759" t="n">
        <f aca="false">+D102-AB102</f>
        <v>0</v>
      </c>
      <c r="AI102" s="760" t="n">
        <f aca="false">+E102-AC102</f>
        <v>0</v>
      </c>
      <c r="AJ102" s="760" t="n">
        <f aca="false">+F102-AD102</f>
        <v>0</v>
      </c>
      <c r="AK102" s="760" t="n">
        <f aca="false">+G102-AE102</f>
        <v>0</v>
      </c>
      <c r="AL102" s="760" t="n">
        <f aca="false">+H102-AF102</f>
        <v>0</v>
      </c>
      <c r="AM102" s="760" t="n">
        <f aca="false">+I102-AG102</f>
        <v>0</v>
      </c>
    </row>
    <row r="103" customFormat="false" ht="15.75" hidden="false" customHeight="false" outlineLevel="0" collapsed="false">
      <c r="A103" s="772" t="s">
        <v>556</v>
      </c>
      <c r="B103" s="773" t="s">
        <v>557</v>
      </c>
      <c r="C103" s="770" t="n">
        <f aca="false">+'5. mell.Önk-i mérleg'!C102</f>
        <v>0</v>
      </c>
      <c r="D103" s="770" t="n">
        <f aca="false">+'5. mell.Önk-i mérleg'!E102</f>
        <v>0</v>
      </c>
      <c r="E103" s="770" t="n">
        <f aca="false">+'5. mell.Önk-i mérleg'!F102</f>
        <v>0</v>
      </c>
      <c r="F103" s="770" t="n">
        <f aca="false">+'5. mell.Önk-i mérleg'!G102</f>
        <v>0</v>
      </c>
      <c r="G103" s="770" t="n">
        <f aca="false">+'5. mell.Önk-i mérleg'!H102</f>
        <v>0</v>
      </c>
      <c r="H103" s="770" t="n">
        <f aca="false">+'5. mell.Önk-i mérleg'!I102</f>
        <v>0</v>
      </c>
      <c r="I103" s="770" t="n">
        <f aca="false">+'5. mell.Önk-i mérleg'!J102</f>
        <v>0</v>
      </c>
      <c r="J103" s="707" t="n">
        <f aca="false">+'6. mell (Bontás)'!J102</f>
        <v>0</v>
      </c>
      <c r="K103" s="707" t="n">
        <f aca="false">+'6. mell (Bontás)'!K102</f>
        <v>0</v>
      </c>
      <c r="L103" s="707" t="n">
        <f aca="false">+'6. mell (Bontás)'!L102</f>
        <v>0</v>
      </c>
      <c r="M103" s="707" t="n">
        <f aca="false">+'6. mell (Bontás)'!M102</f>
        <v>0</v>
      </c>
      <c r="N103" s="707" t="n">
        <f aca="false">+'6. mell (Bontás)'!N102</f>
        <v>0</v>
      </c>
      <c r="O103" s="707" t="n">
        <f aca="false">+'6. mell (Bontás)'!O102</f>
        <v>0</v>
      </c>
      <c r="P103" s="707" t="n">
        <f aca="false">+'6. mell (Bontás)'!P102</f>
        <v>0</v>
      </c>
      <c r="Q103" s="707" t="n">
        <f aca="false">+'6. mell (Bontás)'!Q102</f>
        <v>0</v>
      </c>
      <c r="R103" s="707" t="n">
        <f aca="false">+'6. mell (Bontás)'!R102</f>
        <v>0</v>
      </c>
      <c r="S103" s="707" t="n">
        <f aca="false">+'6. mell (Bontás)'!S102</f>
        <v>0</v>
      </c>
      <c r="T103" s="707" t="n">
        <f aca="false">+'6. mell (Bontás)'!T102</f>
        <v>0</v>
      </c>
      <c r="U103" s="707" t="n">
        <f aca="false">+'6. mell (Bontás)'!U102</f>
        <v>0</v>
      </c>
      <c r="V103" s="708" t="n">
        <f aca="false">+'6. mell (Bontás)'!V102</f>
        <v>0</v>
      </c>
      <c r="W103" s="709" t="n">
        <f aca="false">+'6. mell (Bontás)'!W102</f>
        <v>0</v>
      </c>
      <c r="X103" s="710" t="n">
        <f aca="false">+'6. mell (Bontás)'!X102</f>
        <v>0</v>
      </c>
      <c r="Y103" s="707" t="n">
        <f aca="false">+'6. mell (Bontás)'!Y102</f>
        <v>0</v>
      </c>
      <c r="Z103" s="707" t="n">
        <f aca="false">+'6. mell (Bontás)'!Z102</f>
        <v>0</v>
      </c>
      <c r="AA103" s="707" t="n">
        <f aca="false">+'6. mell (Bontás)'!AA102</f>
        <v>0</v>
      </c>
      <c r="AB103" s="765" t="n">
        <f aca="false">+J103+P103+V103</f>
        <v>0</v>
      </c>
      <c r="AC103" s="766" t="n">
        <f aca="false">+K103+Q103+W103</f>
        <v>0</v>
      </c>
      <c r="AD103" s="767" t="n">
        <f aca="false">+L103+R103+X103</f>
        <v>0</v>
      </c>
      <c r="AE103" s="712" t="n">
        <f aca="false">+M103+S103+Y103</f>
        <v>0</v>
      </c>
      <c r="AF103" s="713" t="n">
        <f aca="false">+N103+T103+Z103</f>
        <v>0</v>
      </c>
      <c r="AG103" s="714" t="n">
        <f aca="false">+O103+U103+AA103</f>
        <v>0</v>
      </c>
      <c r="AH103" s="759" t="n">
        <f aca="false">+D103-AB103</f>
        <v>0</v>
      </c>
      <c r="AI103" s="760" t="n">
        <f aca="false">+E103-AC103</f>
        <v>0</v>
      </c>
      <c r="AJ103" s="760" t="n">
        <f aca="false">+F103-AD103</f>
        <v>0</v>
      </c>
      <c r="AK103" s="760" t="n">
        <f aca="false">+G103-AE103</f>
        <v>0</v>
      </c>
      <c r="AL103" s="760" t="n">
        <f aca="false">+H103-AF103</f>
        <v>0</v>
      </c>
      <c r="AM103" s="760" t="n">
        <f aca="false">+I103-AG103</f>
        <v>0</v>
      </c>
    </row>
    <row r="104" customFormat="false" ht="15.75" hidden="false" customHeight="false" outlineLevel="0" collapsed="false">
      <c r="A104" s="772" t="s">
        <v>558</v>
      </c>
      <c r="B104" s="773" t="s">
        <v>559</v>
      </c>
      <c r="C104" s="770" t="n">
        <f aca="false">+'5. mell.Önk-i mérleg'!C103</f>
        <v>0</v>
      </c>
      <c r="D104" s="770" t="n">
        <f aca="false">+'5. mell.Önk-i mérleg'!E103</f>
        <v>0</v>
      </c>
      <c r="E104" s="770" t="n">
        <f aca="false">+'5. mell.Önk-i mérleg'!F103</f>
        <v>0</v>
      </c>
      <c r="F104" s="770" t="n">
        <f aca="false">+'5. mell.Önk-i mérleg'!G103</f>
        <v>0</v>
      </c>
      <c r="G104" s="770" t="n">
        <f aca="false">+'5. mell.Önk-i mérleg'!H103</f>
        <v>0</v>
      </c>
      <c r="H104" s="770" t="n">
        <f aca="false">+'5. mell.Önk-i mérleg'!I103</f>
        <v>0</v>
      </c>
      <c r="I104" s="770" t="n">
        <f aca="false">+'5. mell.Önk-i mérleg'!J103</f>
        <v>0</v>
      </c>
      <c r="J104" s="707" t="n">
        <f aca="false">+'6. mell (Bontás)'!J103</f>
        <v>0</v>
      </c>
      <c r="K104" s="707" t="n">
        <f aca="false">+'6. mell (Bontás)'!K103</f>
        <v>0</v>
      </c>
      <c r="L104" s="707" t="n">
        <f aca="false">+'6. mell (Bontás)'!L103</f>
        <v>0</v>
      </c>
      <c r="M104" s="707" t="n">
        <f aca="false">+'6. mell (Bontás)'!M103</f>
        <v>0</v>
      </c>
      <c r="N104" s="707" t="n">
        <f aca="false">+'6. mell (Bontás)'!N103</f>
        <v>0</v>
      </c>
      <c r="O104" s="707" t="n">
        <f aca="false">+'6. mell (Bontás)'!O103</f>
        <v>0</v>
      </c>
      <c r="P104" s="707" t="n">
        <f aca="false">+'6. mell (Bontás)'!P103</f>
        <v>0</v>
      </c>
      <c r="Q104" s="707" t="n">
        <f aca="false">+'6. mell (Bontás)'!Q103</f>
        <v>0</v>
      </c>
      <c r="R104" s="707" t="n">
        <f aca="false">+'6. mell (Bontás)'!R103</f>
        <v>0</v>
      </c>
      <c r="S104" s="707" t="n">
        <f aca="false">+'6. mell (Bontás)'!S103</f>
        <v>0</v>
      </c>
      <c r="T104" s="707" t="n">
        <f aca="false">+'6. mell (Bontás)'!T103</f>
        <v>0</v>
      </c>
      <c r="U104" s="707" t="n">
        <f aca="false">+'6. mell (Bontás)'!U103</f>
        <v>0</v>
      </c>
      <c r="V104" s="708" t="n">
        <f aca="false">+'6. mell (Bontás)'!V103</f>
        <v>0</v>
      </c>
      <c r="W104" s="709" t="n">
        <f aca="false">+'6. mell (Bontás)'!W103</f>
        <v>0</v>
      </c>
      <c r="X104" s="710" t="n">
        <f aca="false">+'6. mell (Bontás)'!X103</f>
        <v>0</v>
      </c>
      <c r="Y104" s="707" t="n">
        <f aca="false">+'6. mell (Bontás)'!Y103</f>
        <v>0</v>
      </c>
      <c r="Z104" s="707" t="n">
        <f aca="false">+'6. mell (Bontás)'!Z103</f>
        <v>0</v>
      </c>
      <c r="AA104" s="707" t="n">
        <f aca="false">+'6. mell (Bontás)'!AA103</f>
        <v>0</v>
      </c>
      <c r="AB104" s="765" t="n">
        <f aca="false">+J104+P104+V104</f>
        <v>0</v>
      </c>
      <c r="AC104" s="766" t="n">
        <f aca="false">+K104+Q104+W104</f>
        <v>0</v>
      </c>
      <c r="AD104" s="767" t="n">
        <f aca="false">+L104+R104+X104</f>
        <v>0</v>
      </c>
      <c r="AE104" s="712" t="n">
        <f aca="false">+M104+S104+Y104</f>
        <v>0</v>
      </c>
      <c r="AF104" s="713" t="n">
        <f aca="false">+N104+T104+Z104</f>
        <v>0</v>
      </c>
      <c r="AG104" s="714" t="n">
        <f aca="false">+O104+U104+AA104</f>
        <v>0</v>
      </c>
      <c r="AH104" s="759" t="n">
        <f aca="false">+D104-AB104</f>
        <v>0</v>
      </c>
      <c r="AI104" s="760" t="n">
        <f aca="false">+E104-AC104</f>
        <v>0</v>
      </c>
      <c r="AJ104" s="760" t="n">
        <f aca="false">+F104-AD104</f>
        <v>0</v>
      </c>
      <c r="AK104" s="760" t="n">
        <f aca="false">+G104-AE104</f>
        <v>0</v>
      </c>
      <c r="AL104" s="760" t="n">
        <f aca="false">+H104-AF104</f>
        <v>0</v>
      </c>
      <c r="AM104" s="760" t="n">
        <f aca="false">+I104-AG104</f>
        <v>0</v>
      </c>
    </row>
    <row r="105" customFormat="false" ht="15.75" hidden="false" customHeight="false" outlineLevel="0" collapsed="false">
      <c r="A105" s="772" t="s">
        <v>560</v>
      </c>
      <c r="B105" s="774" t="s">
        <v>561</v>
      </c>
      <c r="C105" s="770" t="n">
        <f aca="false">+'5. mell.Önk-i mérleg'!C104-'5. mell.Önk-i mérleg'!C105</f>
        <v>31606</v>
      </c>
      <c r="D105" s="770" t="n">
        <f aca="false">+'5. mell.Önk-i mérleg'!E104+'8. mell. Intézmények összesen'!E46</f>
        <v>52042256</v>
      </c>
      <c r="E105" s="770" t="n">
        <f aca="false">+'5. mell.Önk-i mérleg'!F104+'8. mell. Intézmények összesen'!F46</f>
        <v>52042256</v>
      </c>
      <c r="F105" s="770" t="n">
        <f aca="false">+'5. mell.Önk-i mérleg'!G104+'8. mell. Intézmények összesen'!G46</f>
        <v>52042256</v>
      </c>
      <c r="G105" s="770" t="n">
        <f aca="false">+'5. mell.Önk-i mérleg'!H104+'8. mell. Intézmények összesen'!H46</f>
        <v>52042256</v>
      </c>
      <c r="H105" s="770" t="n">
        <f aca="false">+'5. mell.Önk-i mérleg'!I104+'8. mell. Intézmények összesen'!I46</f>
        <v>52042256</v>
      </c>
      <c r="I105" s="770" t="n">
        <f aca="false">+'5. mell.Önk-i mérleg'!J104+'8. mell. Intézmények összesen'!J46</f>
        <v>133889</v>
      </c>
      <c r="J105" s="707" t="n">
        <f aca="false">+D105-P105</f>
        <v>52042256</v>
      </c>
      <c r="K105" s="707" t="n">
        <f aca="false">+E105-Q105</f>
        <v>52042256</v>
      </c>
      <c r="L105" s="707" t="n">
        <f aca="false">+F105-R105</f>
        <v>52042256</v>
      </c>
      <c r="M105" s="707" t="n">
        <f aca="false">+G105-S105</f>
        <v>52042256</v>
      </c>
      <c r="N105" s="707" t="n">
        <f aca="false">+H105-T105</f>
        <v>52042256</v>
      </c>
      <c r="O105" s="707" t="n">
        <f aca="false">+I105-U105</f>
        <v>133889</v>
      </c>
      <c r="P105" s="707" t="n">
        <f aca="false">+'6. mell (Bontás)'!P104-'6. mell (Bontás)'!P105+'8. mell. Intézmények összesen'!K46</f>
        <v>0</v>
      </c>
      <c r="Q105" s="707" t="n">
        <f aca="false">+'6. mell (Bontás)'!Q104-'6. mell (Bontás)'!Q105+'8. mell. Intézmények összesen'!L46</f>
        <v>0</v>
      </c>
      <c r="R105" s="707" t="n">
        <f aca="false">+'6. mell (Bontás)'!R104-'6. mell (Bontás)'!R105+'8. mell. Intézmények összesen'!M46</f>
        <v>0</v>
      </c>
      <c r="S105" s="707" t="n">
        <f aca="false">+'6. mell (Bontás)'!S104-'6. mell (Bontás)'!S105+'8. mell. Intézmények összesen'!N46</f>
        <v>0</v>
      </c>
      <c r="T105" s="707" t="n">
        <f aca="false">+'6. mell (Bontás)'!T104-'6. mell (Bontás)'!T105+'8. mell. Intézmények összesen'!O46</f>
        <v>0</v>
      </c>
      <c r="U105" s="707" t="n">
        <f aca="false">+'6. mell (Bontás)'!U104-'6. mell (Bontás)'!U105+'8. mell. Intézmények összesen'!P46</f>
        <v>0</v>
      </c>
      <c r="V105" s="708" t="n">
        <v>0</v>
      </c>
      <c r="W105" s="709" t="n">
        <f aca="false">+V105</f>
        <v>0</v>
      </c>
      <c r="X105" s="710" t="n">
        <f aca="false">+W105</f>
        <v>0</v>
      </c>
      <c r="Y105" s="734" t="n">
        <f aca="false">+X105</f>
        <v>0</v>
      </c>
      <c r="Z105" s="734" t="n">
        <f aca="false">+Y105</f>
        <v>0</v>
      </c>
      <c r="AA105" s="734" t="n">
        <f aca="false">+Z105</f>
        <v>0</v>
      </c>
      <c r="AB105" s="765" t="n">
        <f aca="false">+J105+P105+V105</f>
        <v>52042256</v>
      </c>
      <c r="AC105" s="766" t="n">
        <f aca="false">+K105+Q105+W105</f>
        <v>52042256</v>
      </c>
      <c r="AD105" s="767" t="n">
        <f aca="false">+L105+R105+X105</f>
        <v>52042256</v>
      </c>
      <c r="AE105" s="712" t="n">
        <f aca="false">+M105+S105+Y105</f>
        <v>52042256</v>
      </c>
      <c r="AF105" s="713" t="n">
        <f aca="false">+N105+T105+Z105</f>
        <v>52042256</v>
      </c>
      <c r="AG105" s="714" t="n">
        <f aca="false">+O105+U105+AA105</f>
        <v>133889</v>
      </c>
      <c r="AH105" s="759" t="n">
        <f aca="false">+D105-AB105</f>
        <v>0</v>
      </c>
      <c r="AI105" s="760" t="n">
        <f aca="false">+E105-AC105</f>
        <v>0</v>
      </c>
      <c r="AJ105" s="760" t="n">
        <f aca="false">+F105-AD105</f>
        <v>0</v>
      </c>
      <c r="AK105" s="760" t="n">
        <f aca="false">+G105-AE105</f>
        <v>0</v>
      </c>
      <c r="AL105" s="760" t="n">
        <f aca="false">+H105-AF105</f>
        <v>0</v>
      </c>
      <c r="AM105" s="760" t="n">
        <f aca="false">+I105-AG105</f>
        <v>0</v>
      </c>
    </row>
    <row r="106" customFormat="false" ht="15.75" hidden="false" customHeight="false" outlineLevel="0" collapsed="false">
      <c r="A106" s="775" t="s">
        <v>562</v>
      </c>
      <c r="B106" s="774" t="s">
        <v>563</v>
      </c>
      <c r="C106" s="770" t="n">
        <f aca="false">+'5. mell.Önk-i mérleg'!C106</f>
        <v>0</v>
      </c>
      <c r="D106" s="770" t="n">
        <f aca="false">+'5. mell.Önk-i mérleg'!E106</f>
        <v>0</v>
      </c>
      <c r="E106" s="770" t="n">
        <f aca="false">+'5. mell.Önk-i mérleg'!F106</f>
        <v>0</v>
      </c>
      <c r="F106" s="770" t="n">
        <f aca="false">+'5. mell.Önk-i mérleg'!G106</f>
        <v>0</v>
      </c>
      <c r="G106" s="770" t="n">
        <f aca="false">+'5. mell.Önk-i mérleg'!H106</f>
        <v>0</v>
      </c>
      <c r="H106" s="770" t="n">
        <f aca="false">+'5. mell.Önk-i mérleg'!I106</f>
        <v>0</v>
      </c>
      <c r="I106" s="770" t="n">
        <f aca="false">+'5. mell.Önk-i mérleg'!J106</f>
        <v>0</v>
      </c>
      <c r="J106" s="707" t="n">
        <f aca="false">+'6. mell (Bontás)'!J106</f>
        <v>0</v>
      </c>
      <c r="K106" s="707" t="n">
        <f aca="false">+'6. mell (Bontás)'!K106</f>
        <v>0</v>
      </c>
      <c r="L106" s="707" t="n">
        <f aca="false">+'6. mell (Bontás)'!L106</f>
        <v>0</v>
      </c>
      <c r="M106" s="707" t="n">
        <f aca="false">+'6. mell (Bontás)'!M106</f>
        <v>0</v>
      </c>
      <c r="N106" s="707" t="n">
        <f aca="false">+'6. mell (Bontás)'!N106</f>
        <v>0</v>
      </c>
      <c r="O106" s="707" t="n">
        <f aca="false">+'6. mell (Bontás)'!O106</f>
        <v>0</v>
      </c>
      <c r="P106" s="707" t="n">
        <f aca="false">+'6. mell (Bontás)'!P106</f>
        <v>0</v>
      </c>
      <c r="Q106" s="707" t="n">
        <f aca="false">+'6. mell (Bontás)'!Q106</f>
        <v>0</v>
      </c>
      <c r="R106" s="707" t="n">
        <f aca="false">+'6. mell (Bontás)'!R106</f>
        <v>0</v>
      </c>
      <c r="S106" s="707" t="n">
        <f aca="false">+'6. mell (Bontás)'!S106</f>
        <v>0</v>
      </c>
      <c r="T106" s="707" t="n">
        <f aca="false">+'6. mell (Bontás)'!T106</f>
        <v>0</v>
      </c>
      <c r="U106" s="707" t="n">
        <f aca="false">+'6. mell (Bontás)'!U106</f>
        <v>0</v>
      </c>
      <c r="V106" s="708" t="n">
        <f aca="false">+'6. mell (Bontás)'!V106</f>
        <v>0</v>
      </c>
      <c r="W106" s="709" t="n">
        <f aca="false">+'6. mell (Bontás)'!W106</f>
        <v>0</v>
      </c>
      <c r="X106" s="710" t="n">
        <f aca="false">+'6. mell (Bontás)'!X106</f>
        <v>0</v>
      </c>
      <c r="Y106" s="707" t="n">
        <f aca="false">+'6. mell (Bontás)'!Y106</f>
        <v>0</v>
      </c>
      <c r="Z106" s="707" t="n">
        <f aca="false">+'6. mell (Bontás)'!Z106</f>
        <v>0</v>
      </c>
      <c r="AA106" s="707" t="n">
        <f aca="false">+'6. mell (Bontás)'!AA106</f>
        <v>0</v>
      </c>
      <c r="AB106" s="765" t="n">
        <f aca="false">+J106+P106+V106</f>
        <v>0</v>
      </c>
      <c r="AC106" s="766" t="n">
        <f aca="false">+K106+Q106+W106</f>
        <v>0</v>
      </c>
      <c r="AD106" s="767" t="n">
        <f aca="false">+L106+R106+X106</f>
        <v>0</v>
      </c>
      <c r="AE106" s="712" t="n">
        <f aca="false">+M106+S106+Y106</f>
        <v>0</v>
      </c>
      <c r="AF106" s="713" t="n">
        <f aca="false">+N106+T106+Z106</f>
        <v>0</v>
      </c>
      <c r="AG106" s="714" t="n">
        <f aca="false">+O106+U106+AA106</f>
        <v>0</v>
      </c>
      <c r="AH106" s="759" t="n">
        <f aca="false">+D106-AB106</f>
        <v>0</v>
      </c>
      <c r="AI106" s="760" t="n">
        <f aca="false">+E106-AC106</f>
        <v>0</v>
      </c>
      <c r="AJ106" s="760" t="n">
        <f aca="false">+F106-AD106</f>
        <v>0</v>
      </c>
      <c r="AK106" s="760" t="n">
        <f aca="false">+G106-AE106</f>
        <v>0</v>
      </c>
      <c r="AL106" s="760" t="n">
        <f aca="false">+H106-AF106</f>
        <v>0</v>
      </c>
      <c r="AM106" s="760" t="n">
        <f aca="false">+I106-AG106</f>
        <v>0</v>
      </c>
    </row>
    <row r="107" customFormat="false" ht="15.75" hidden="false" customHeight="false" outlineLevel="0" collapsed="false">
      <c r="A107" s="772" t="s">
        <v>564</v>
      </c>
      <c r="B107" s="773" t="s">
        <v>565</v>
      </c>
      <c r="C107" s="770" t="n">
        <f aca="false">+'5. mell.Önk-i mérleg'!C107</f>
        <v>11500</v>
      </c>
      <c r="D107" s="770" t="n">
        <f aca="false">+'5. mell.Önk-i mérleg'!E107</f>
        <v>11500000</v>
      </c>
      <c r="E107" s="770" t="n">
        <f aca="false">+'5. mell.Önk-i mérleg'!F107</f>
        <v>11500000</v>
      </c>
      <c r="F107" s="770" t="n">
        <f aca="false">+'5. mell.Önk-i mérleg'!G107</f>
        <v>11500000</v>
      </c>
      <c r="G107" s="770" t="n">
        <f aca="false">+'5. mell.Önk-i mérleg'!H107</f>
        <v>11500000</v>
      </c>
      <c r="H107" s="770" t="n">
        <f aca="false">+'5. mell.Önk-i mérleg'!I107</f>
        <v>11500000</v>
      </c>
      <c r="I107" s="770" t="n">
        <f aca="false">+'5. mell.Önk-i mérleg'!J107</f>
        <v>10800</v>
      </c>
      <c r="J107" s="707" t="n">
        <f aca="false">+'6. mell (Bontás)'!J107</f>
        <v>0</v>
      </c>
      <c r="K107" s="707" t="n">
        <f aca="false">+'6. mell (Bontás)'!K107</f>
        <v>0</v>
      </c>
      <c r="L107" s="707" t="n">
        <f aca="false">+'6. mell (Bontás)'!L107</f>
        <v>0</v>
      </c>
      <c r="M107" s="707" t="n">
        <f aca="false">+'6. mell (Bontás)'!M107</f>
        <v>0</v>
      </c>
      <c r="N107" s="707" t="n">
        <f aca="false">+'6. mell (Bontás)'!N107</f>
        <v>0</v>
      </c>
      <c r="O107" s="707" t="n">
        <f aca="false">+'6. mell (Bontás)'!O107</f>
        <v>0</v>
      </c>
      <c r="P107" s="707" t="n">
        <f aca="false">+'6. mell (Bontás)'!P107</f>
        <v>11500000</v>
      </c>
      <c r="Q107" s="707" t="n">
        <f aca="false">+'6. mell (Bontás)'!Q107</f>
        <v>11500000</v>
      </c>
      <c r="R107" s="707" t="n">
        <f aca="false">+'6. mell (Bontás)'!R107</f>
        <v>11500000</v>
      </c>
      <c r="S107" s="707" t="n">
        <f aca="false">+'6. mell (Bontás)'!S107</f>
        <v>11500000</v>
      </c>
      <c r="T107" s="707" t="n">
        <f aca="false">+'6. mell (Bontás)'!T107</f>
        <v>11500000</v>
      </c>
      <c r="U107" s="707" t="n">
        <f aca="false">+'6. mell (Bontás)'!U107</f>
        <v>10800</v>
      </c>
      <c r="V107" s="708" t="n">
        <f aca="false">+'6. mell (Bontás)'!V107</f>
        <v>0</v>
      </c>
      <c r="W107" s="709" t="n">
        <f aca="false">+'6. mell (Bontás)'!W107</f>
        <v>0</v>
      </c>
      <c r="X107" s="710" t="n">
        <f aca="false">+'6. mell (Bontás)'!X107</f>
        <v>0</v>
      </c>
      <c r="Y107" s="707" t="n">
        <f aca="false">+'6. mell (Bontás)'!Y107</f>
        <v>0</v>
      </c>
      <c r="Z107" s="707" t="n">
        <f aca="false">+'6. mell (Bontás)'!Z107</f>
        <v>0</v>
      </c>
      <c r="AA107" s="707" t="n">
        <f aca="false">+'6. mell (Bontás)'!AA107</f>
        <v>0</v>
      </c>
      <c r="AB107" s="765" t="n">
        <f aca="false">+J107+P107+V107</f>
        <v>11500000</v>
      </c>
      <c r="AC107" s="766" t="n">
        <f aca="false">+K107+Q107+W107</f>
        <v>11500000</v>
      </c>
      <c r="AD107" s="767" t="n">
        <f aca="false">+L107+R107+X107</f>
        <v>11500000</v>
      </c>
      <c r="AE107" s="712" t="n">
        <f aca="false">+M107+S107+Y107</f>
        <v>11500000</v>
      </c>
      <c r="AF107" s="713" t="n">
        <f aca="false">+N107+T107+Z107</f>
        <v>11500000</v>
      </c>
      <c r="AG107" s="714" t="n">
        <f aca="false">+O107+U107+AA107</f>
        <v>10800</v>
      </c>
      <c r="AH107" s="759" t="n">
        <f aca="false">+D107-AB107</f>
        <v>0</v>
      </c>
      <c r="AI107" s="760" t="n">
        <f aca="false">+E107-AC107</f>
        <v>0</v>
      </c>
      <c r="AJ107" s="760" t="n">
        <f aca="false">+F107-AD107</f>
        <v>0</v>
      </c>
      <c r="AK107" s="760" t="n">
        <f aca="false">+G107-AE107</f>
        <v>0</v>
      </c>
      <c r="AL107" s="760" t="n">
        <f aca="false">+H107-AF107</f>
        <v>0</v>
      </c>
      <c r="AM107" s="760" t="n">
        <f aca="false">+I107-AG107</f>
        <v>0</v>
      </c>
    </row>
    <row r="108" customFormat="false" ht="15.75" hidden="false" customHeight="false" outlineLevel="0" collapsed="false">
      <c r="A108" s="772" t="s">
        <v>566</v>
      </c>
      <c r="B108" s="776" t="s">
        <v>567</v>
      </c>
      <c r="C108" s="770" t="n">
        <f aca="false">+'5. mell.Önk-i mérleg'!C108</f>
        <v>0</v>
      </c>
      <c r="D108" s="770" t="n">
        <f aca="false">+'5. mell.Önk-i mérleg'!E108</f>
        <v>0</v>
      </c>
      <c r="E108" s="770" t="n">
        <f aca="false">+'5. mell.Önk-i mérleg'!F108</f>
        <v>0</v>
      </c>
      <c r="F108" s="770" t="n">
        <f aca="false">+'5. mell.Önk-i mérleg'!G108</f>
        <v>0</v>
      </c>
      <c r="G108" s="770" t="n">
        <f aca="false">+'5. mell.Önk-i mérleg'!H108</f>
        <v>0</v>
      </c>
      <c r="H108" s="770" t="n">
        <f aca="false">+'5. mell.Önk-i mérleg'!I108</f>
        <v>0</v>
      </c>
      <c r="I108" s="770" t="n">
        <f aca="false">+'5. mell.Önk-i mérleg'!J108</f>
        <v>0</v>
      </c>
      <c r="J108" s="707" t="n">
        <f aca="false">+'6. mell (Bontás)'!J108</f>
        <v>0</v>
      </c>
      <c r="K108" s="707" t="n">
        <f aca="false">+'6. mell (Bontás)'!K108</f>
        <v>0</v>
      </c>
      <c r="L108" s="707" t="n">
        <f aca="false">+'6. mell (Bontás)'!L108</f>
        <v>0</v>
      </c>
      <c r="M108" s="707" t="n">
        <f aca="false">+'6. mell (Bontás)'!M108</f>
        <v>0</v>
      </c>
      <c r="N108" s="707" t="n">
        <f aca="false">+'6. mell (Bontás)'!N108</f>
        <v>0</v>
      </c>
      <c r="O108" s="707" t="n">
        <f aca="false">+'6. mell (Bontás)'!O108</f>
        <v>0</v>
      </c>
      <c r="P108" s="707" t="n">
        <f aca="false">+'6. mell (Bontás)'!P108</f>
        <v>0</v>
      </c>
      <c r="Q108" s="707" t="n">
        <f aca="false">+'6. mell (Bontás)'!Q108</f>
        <v>0</v>
      </c>
      <c r="R108" s="707" t="n">
        <f aca="false">+'6. mell (Bontás)'!R108</f>
        <v>0</v>
      </c>
      <c r="S108" s="707" t="n">
        <f aca="false">+'6. mell (Bontás)'!S108</f>
        <v>0</v>
      </c>
      <c r="T108" s="707" t="n">
        <f aca="false">+'6. mell (Bontás)'!T108</f>
        <v>0</v>
      </c>
      <c r="U108" s="707" t="n">
        <f aca="false">+'6. mell (Bontás)'!U108</f>
        <v>0</v>
      </c>
      <c r="V108" s="708" t="n">
        <f aca="false">+'6. mell (Bontás)'!V108</f>
        <v>0</v>
      </c>
      <c r="W108" s="709" t="n">
        <f aca="false">+'6. mell (Bontás)'!W108</f>
        <v>0</v>
      </c>
      <c r="X108" s="710" t="n">
        <f aca="false">+'6. mell (Bontás)'!X108</f>
        <v>0</v>
      </c>
      <c r="Y108" s="707" t="n">
        <f aca="false">+'6. mell (Bontás)'!Y108</f>
        <v>0</v>
      </c>
      <c r="Z108" s="707" t="n">
        <f aca="false">+'6. mell (Bontás)'!Z108</f>
        <v>0</v>
      </c>
      <c r="AA108" s="707" t="n">
        <f aca="false">+'6. mell (Bontás)'!AA108</f>
        <v>0</v>
      </c>
      <c r="AB108" s="765" t="n">
        <f aca="false">+J108+P108+V108</f>
        <v>0</v>
      </c>
      <c r="AC108" s="766" t="n">
        <f aca="false">+K108+Q108+W108</f>
        <v>0</v>
      </c>
      <c r="AD108" s="767" t="n">
        <f aca="false">+L108+R108+X108</f>
        <v>0</v>
      </c>
      <c r="AE108" s="712" t="n">
        <f aca="false">+M108+S108+Y108</f>
        <v>0</v>
      </c>
      <c r="AF108" s="713" t="n">
        <f aca="false">+N108+T108+Z108</f>
        <v>0</v>
      </c>
      <c r="AG108" s="714" t="n">
        <f aca="false">+O108+U108+AA108</f>
        <v>0</v>
      </c>
      <c r="AH108" s="759" t="n">
        <f aca="false">+D108-AB108</f>
        <v>0</v>
      </c>
      <c r="AI108" s="760" t="n">
        <f aca="false">+E108-AC108</f>
        <v>0</v>
      </c>
      <c r="AJ108" s="760" t="n">
        <f aca="false">+F108-AD108</f>
        <v>0</v>
      </c>
      <c r="AK108" s="760" t="n">
        <f aca="false">+G108-AE108</f>
        <v>0</v>
      </c>
      <c r="AL108" s="760" t="n">
        <f aca="false">+H108-AF108</f>
        <v>0</v>
      </c>
      <c r="AM108" s="760" t="n">
        <f aca="false">+I108-AG108</f>
        <v>0</v>
      </c>
    </row>
    <row r="109" customFormat="false" ht="15.75" hidden="false" customHeight="false" outlineLevel="0" collapsed="false">
      <c r="A109" s="772" t="s">
        <v>568</v>
      </c>
      <c r="B109" s="776" t="s">
        <v>569</v>
      </c>
      <c r="C109" s="770" t="n">
        <f aca="false">+'5. mell.Önk-i mérleg'!C109</f>
        <v>0</v>
      </c>
      <c r="D109" s="770" t="n">
        <f aca="false">+'5. mell.Önk-i mérleg'!E109</f>
        <v>0</v>
      </c>
      <c r="E109" s="770" t="n">
        <f aca="false">+'5. mell.Önk-i mérleg'!F109</f>
        <v>0</v>
      </c>
      <c r="F109" s="770" t="n">
        <f aca="false">+'5. mell.Önk-i mérleg'!G109</f>
        <v>0</v>
      </c>
      <c r="G109" s="770" t="n">
        <f aca="false">+'5. mell.Önk-i mérleg'!H109</f>
        <v>0</v>
      </c>
      <c r="H109" s="770" t="n">
        <f aca="false">+'5. mell.Önk-i mérleg'!I109</f>
        <v>0</v>
      </c>
      <c r="I109" s="770" t="n">
        <f aca="false">+'5. mell.Önk-i mérleg'!J109</f>
        <v>0</v>
      </c>
      <c r="J109" s="707" t="n">
        <f aca="false">+'6. mell (Bontás)'!J109</f>
        <v>0</v>
      </c>
      <c r="K109" s="707" t="n">
        <f aca="false">+'6. mell (Bontás)'!K109</f>
        <v>0</v>
      </c>
      <c r="L109" s="707" t="n">
        <f aca="false">+'6. mell (Bontás)'!L109</f>
        <v>0</v>
      </c>
      <c r="M109" s="707" t="n">
        <f aca="false">+'6. mell (Bontás)'!M109</f>
        <v>0</v>
      </c>
      <c r="N109" s="707" t="n">
        <f aca="false">+'6. mell (Bontás)'!N109</f>
        <v>0</v>
      </c>
      <c r="O109" s="707" t="n">
        <f aca="false">+'6. mell (Bontás)'!O109</f>
        <v>0</v>
      </c>
      <c r="P109" s="707" t="n">
        <f aca="false">+'6. mell (Bontás)'!P109</f>
        <v>0</v>
      </c>
      <c r="Q109" s="707" t="n">
        <f aca="false">+'6. mell (Bontás)'!Q109</f>
        <v>0</v>
      </c>
      <c r="R109" s="707" t="n">
        <f aca="false">+'6. mell (Bontás)'!R109</f>
        <v>0</v>
      </c>
      <c r="S109" s="707" t="n">
        <f aca="false">+'6. mell (Bontás)'!S109</f>
        <v>0</v>
      </c>
      <c r="T109" s="707" t="n">
        <f aca="false">+'6. mell (Bontás)'!T109</f>
        <v>0</v>
      </c>
      <c r="U109" s="707" t="n">
        <f aca="false">+'6. mell (Bontás)'!U109</f>
        <v>0</v>
      </c>
      <c r="V109" s="708" t="n">
        <f aca="false">+'6. mell (Bontás)'!V109</f>
        <v>0</v>
      </c>
      <c r="W109" s="709" t="n">
        <f aca="false">+'6. mell (Bontás)'!W109</f>
        <v>0</v>
      </c>
      <c r="X109" s="710" t="n">
        <f aca="false">+'6. mell (Bontás)'!X109</f>
        <v>0</v>
      </c>
      <c r="Y109" s="707" t="n">
        <f aca="false">+'6. mell (Bontás)'!Y109</f>
        <v>0</v>
      </c>
      <c r="Z109" s="707" t="n">
        <f aca="false">+'6. mell (Bontás)'!Z109</f>
        <v>0</v>
      </c>
      <c r="AA109" s="707" t="n">
        <f aca="false">+'6. mell (Bontás)'!AA109</f>
        <v>0</v>
      </c>
      <c r="AB109" s="765" t="n">
        <f aca="false">+J109+P109+V109</f>
        <v>0</v>
      </c>
      <c r="AC109" s="766" t="n">
        <f aca="false">+K109+Q109+W109</f>
        <v>0</v>
      </c>
      <c r="AD109" s="767" t="n">
        <f aca="false">+L109+R109+X109</f>
        <v>0</v>
      </c>
      <c r="AE109" s="712" t="n">
        <f aca="false">+M109+S109+Y109</f>
        <v>0</v>
      </c>
      <c r="AF109" s="713" t="n">
        <f aca="false">+N109+T109+Z109</f>
        <v>0</v>
      </c>
      <c r="AG109" s="714" t="n">
        <f aca="false">+O109+U109+AA109</f>
        <v>0</v>
      </c>
      <c r="AH109" s="759" t="n">
        <f aca="false">+D109-AB109</f>
        <v>0</v>
      </c>
      <c r="AI109" s="760" t="n">
        <f aca="false">+E109-AC109</f>
        <v>0</v>
      </c>
      <c r="AJ109" s="760" t="n">
        <f aca="false">+F109-AD109</f>
        <v>0</v>
      </c>
      <c r="AK109" s="760" t="n">
        <f aca="false">+G109-AE109</f>
        <v>0</v>
      </c>
      <c r="AL109" s="760" t="n">
        <f aca="false">+H109-AF109</f>
        <v>0</v>
      </c>
      <c r="AM109" s="760" t="n">
        <f aca="false">+I109-AG109</f>
        <v>0</v>
      </c>
    </row>
    <row r="110" customFormat="false" ht="15.75" hidden="false" customHeight="false" outlineLevel="0" collapsed="false">
      <c r="A110" s="777" t="s">
        <v>570</v>
      </c>
      <c r="B110" s="778" t="s">
        <v>571</v>
      </c>
      <c r="C110" s="770" t="n">
        <f aca="false">+'5. mell.Önk-i mérleg'!C110</f>
        <v>522098</v>
      </c>
      <c r="D110" s="770" t="n">
        <f aca="false">+'5. mell.Önk-i mérleg'!E110</f>
        <v>861724950</v>
      </c>
      <c r="E110" s="770" t="n">
        <f aca="false">+'5. mell.Önk-i mérleg'!F110</f>
        <v>861724950</v>
      </c>
      <c r="F110" s="770" t="n">
        <f aca="false">+'5. mell.Önk-i mérleg'!G110</f>
        <v>861724950</v>
      </c>
      <c r="G110" s="770" t="n">
        <f aca="false">+'5. mell.Önk-i mérleg'!H110</f>
        <v>861724950</v>
      </c>
      <c r="H110" s="770" t="n">
        <f aca="false">+'5. mell.Önk-i mérleg'!I110</f>
        <v>861724950</v>
      </c>
      <c r="I110" s="770" t="n">
        <f aca="false">+'5. mell.Önk-i mérleg'!J110</f>
        <v>508035</v>
      </c>
      <c r="J110" s="707" t="n">
        <f aca="false">+'6. mell (Bontás)'!J110</f>
        <v>699976950</v>
      </c>
      <c r="K110" s="707" t="n">
        <f aca="false">+'6. mell (Bontás)'!K110</f>
        <v>699976950</v>
      </c>
      <c r="L110" s="707" t="n">
        <f aca="false">+'6. mell (Bontás)'!L110</f>
        <v>699976950</v>
      </c>
      <c r="M110" s="707" t="n">
        <f aca="false">+'6. mell (Bontás)'!M110</f>
        <v>699976950</v>
      </c>
      <c r="N110" s="707" t="n">
        <f aca="false">+'6. mell (Bontás)'!N110</f>
        <v>699976950</v>
      </c>
      <c r="O110" s="707" t="n">
        <f aca="false">+'6. mell (Bontás)'!O110</f>
        <v>392984</v>
      </c>
      <c r="P110" s="707" t="n">
        <f aca="false">+'6. mell (Bontás)'!P110</f>
        <v>161748000</v>
      </c>
      <c r="Q110" s="707" t="n">
        <f aca="false">+'6. mell (Bontás)'!Q110</f>
        <v>161748000</v>
      </c>
      <c r="R110" s="707" t="n">
        <f aca="false">+'6. mell (Bontás)'!R110</f>
        <v>161748000</v>
      </c>
      <c r="S110" s="707" t="n">
        <f aca="false">+'6. mell (Bontás)'!S110</f>
        <v>161748000</v>
      </c>
      <c r="T110" s="707" t="n">
        <f aca="false">+'6. mell (Bontás)'!T110</f>
        <v>161748000</v>
      </c>
      <c r="U110" s="707" t="n">
        <f aca="false">+'6. mell (Bontás)'!U110</f>
        <v>111310</v>
      </c>
      <c r="V110" s="708" t="n">
        <f aca="false">+'6. mell (Bontás)'!V110</f>
        <v>0</v>
      </c>
      <c r="W110" s="709" t="n">
        <f aca="false">+'6. mell (Bontás)'!W110</f>
        <v>0</v>
      </c>
      <c r="X110" s="710" t="n">
        <f aca="false">+'6. mell (Bontás)'!X110</f>
        <v>0</v>
      </c>
      <c r="Y110" s="707" t="n">
        <f aca="false">+'6. mell (Bontás)'!Y110</f>
        <v>0</v>
      </c>
      <c r="Z110" s="707" t="n">
        <f aca="false">+'6. mell (Bontás)'!Z110</f>
        <v>0</v>
      </c>
      <c r="AA110" s="707" t="n">
        <f aca="false">+'6. mell (Bontás)'!AA110</f>
        <v>0</v>
      </c>
      <c r="AB110" s="765" t="n">
        <f aca="false">+J110+P110+V110</f>
        <v>861724950</v>
      </c>
      <c r="AC110" s="766" t="n">
        <f aca="false">+K110+Q110+W110</f>
        <v>861724950</v>
      </c>
      <c r="AD110" s="767" t="n">
        <f aca="false">+L110+R110+X110</f>
        <v>861724950</v>
      </c>
      <c r="AE110" s="712" t="n">
        <f aca="false">+M110+S110+Y110</f>
        <v>861724950</v>
      </c>
      <c r="AF110" s="713" t="n">
        <f aca="false">+N110+T110+Z110</f>
        <v>861724950</v>
      </c>
      <c r="AG110" s="714" t="n">
        <f aca="false">+O110+U110+AA110</f>
        <v>504294</v>
      </c>
      <c r="AH110" s="759" t="n">
        <f aca="false">+D110-AB110</f>
        <v>0</v>
      </c>
      <c r="AI110" s="760" t="n">
        <f aca="false">+E110-AC110</f>
        <v>0</v>
      </c>
      <c r="AJ110" s="760" t="n">
        <f aca="false">+F110-AD110</f>
        <v>0</v>
      </c>
      <c r="AK110" s="760" t="n">
        <f aca="false">+G110-AE110</f>
        <v>0</v>
      </c>
      <c r="AL110" s="760" t="n">
        <f aca="false">+H110-AF110</f>
        <v>0</v>
      </c>
      <c r="AM110" s="760" t="n">
        <f aca="false">+I110-AG110</f>
        <v>3741</v>
      </c>
    </row>
    <row r="111" customFormat="false" ht="15.75" hidden="false" customHeight="false" outlineLevel="0" collapsed="false">
      <c r="A111" s="694" t="s">
        <v>78</v>
      </c>
      <c r="B111" s="717" t="s">
        <v>764</v>
      </c>
      <c r="C111" s="696" t="n">
        <f aca="false">+C112+C114+C116</f>
        <v>13570544</v>
      </c>
      <c r="D111" s="696" t="n">
        <f aca="false">+D112+D114+D116</f>
        <v>11142780737</v>
      </c>
      <c r="E111" s="696" t="n">
        <f aca="false">+E112+E114+E116</f>
        <v>11142780737</v>
      </c>
      <c r="F111" s="696" t="n">
        <f aca="false">+F112+F114+F116</f>
        <v>11142780737</v>
      </c>
      <c r="G111" s="696" t="n">
        <f aca="false">+G112+G114+G116</f>
        <v>11142780737</v>
      </c>
      <c r="H111" s="696" t="n">
        <f aca="false">+H112+H114+H116</f>
        <v>11142780737</v>
      </c>
      <c r="I111" s="696" t="n">
        <f aca="false">+I112+I114+I116</f>
        <v>5899771</v>
      </c>
      <c r="J111" s="696" t="n">
        <f aca="false">+J112+J114+J116</f>
        <v>2651850078</v>
      </c>
      <c r="K111" s="696" t="n">
        <f aca="false">+K112+K114+K116</f>
        <v>2651850078</v>
      </c>
      <c r="L111" s="696" t="n">
        <f aca="false">+L112+L114+L116</f>
        <v>2651850078</v>
      </c>
      <c r="M111" s="696" t="n">
        <f aca="false">+M112+M114+M116</f>
        <v>2651850078</v>
      </c>
      <c r="N111" s="696" t="n">
        <f aca="false">+N112+N114+N116</f>
        <v>2651850078</v>
      </c>
      <c r="O111" s="696" t="n">
        <f aca="false">+O112+O114+O116</f>
        <v>2137158</v>
      </c>
      <c r="P111" s="696" t="n">
        <f aca="false">+P112+P114+P116</f>
        <v>8490930659</v>
      </c>
      <c r="Q111" s="696" t="n">
        <f aca="false">+Q112+Q114+Q116</f>
        <v>8490930659</v>
      </c>
      <c r="R111" s="696" t="n">
        <f aca="false">+R112+R114+R116</f>
        <v>8490930659</v>
      </c>
      <c r="S111" s="696" t="n">
        <f aca="false">+S112+S114+S116</f>
        <v>8490930659</v>
      </c>
      <c r="T111" s="696" t="n">
        <f aca="false">+T112+T114+T116</f>
        <v>8490930659</v>
      </c>
      <c r="U111" s="696" t="n">
        <f aca="false">+U112+U114+U116</f>
        <v>2363560</v>
      </c>
      <c r="V111" s="697" t="n">
        <f aca="false">+V112+V114+V116</f>
        <v>0</v>
      </c>
      <c r="W111" s="698" t="n">
        <f aca="false">+W112+W114+W116</f>
        <v>0</v>
      </c>
      <c r="X111" s="699" t="n">
        <f aca="false">+X112+X114+X116</f>
        <v>0</v>
      </c>
      <c r="Y111" s="696" t="n">
        <f aca="false">+Y112+Y114+Y116</f>
        <v>0</v>
      </c>
      <c r="Z111" s="696" t="n">
        <f aca="false">+Z112+Z114+Z116</f>
        <v>0</v>
      </c>
      <c r="AA111" s="696" t="n">
        <f aca="false">+AA112+AA114+AA116</f>
        <v>0</v>
      </c>
      <c r="AB111" s="696" t="n">
        <f aca="false">+AB112+AB114+AB116</f>
        <v>11142780737</v>
      </c>
      <c r="AC111" s="758" t="n">
        <f aca="false">+AC112+AC114+AC116</f>
        <v>11142780737</v>
      </c>
      <c r="AD111" s="698" t="n">
        <f aca="false">+AD112+AD114+AD116</f>
        <v>11142780737</v>
      </c>
      <c r="AE111" s="699" t="n">
        <f aca="false">+AE112+AE114+AE116</f>
        <v>11142780737</v>
      </c>
      <c r="AF111" s="700" t="n">
        <f aca="false">+AF112+AF114+AF116</f>
        <v>11142780737</v>
      </c>
      <c r="AG111" s="701" t="n">
        <f aca="false">+AG112+AG114+AG116</f>
        <v>4500718</v>
      </c>
      <c r="AH111" s="759" t="n">
        <f aca="false">+D111-AB111</f>
        <v>0</v>
      </c>
      <c r="AI111" s="760" t="n">
        <f aca="false">+E111-AC111</f>
        <v>0</v>
      </c>
      <c r="AJ111" s="760" t="n">
        <f aca="false">+F111-AD111</f>
        <v>0</v>
      </c>
      <c r="AK111" s="760" t="n">
        <f aca="false">+G111-AE111</f>
        <v>0</v>
      </c>
      <c r="AL111" s="760" t="n">
        <f aca="false">+H111-AF111</f>
        <v>0</v>
      </c>
      <c r="AM111" s="760" t="n">
        <f aca="false">+I111-AG111</f>
        <v>1399053</v>
      </c>
    </row>
    <row r="112" customFormat="false" ht="15.75" hidden="false" customHeight="false" outlineLevel="0" collapsed="false">
      <c r="A112" s="704" t="s">
        <v>408</v>
      </c>
      <c r="B112" s="768" t="s">
        <v>573</v>
      </c>
      <c r="C112" s="706" t="n">
        <f aca="false">+'3. mell.  '!M6</f>
        <v>12611158</v>
      </c>
      <c r="D112" s="706" t="n">
        <f aca="false">+'3. mell.  '!O6</f>
        <v>10375768501</v>
      </c>
      <c r="E112" s="706" t="n">
        <f aca="false">+'3. mell.  '!P6</f>
        <v>10375768501</v>
      </c>
      <c r="F112" s="706" t="n">
        <f aca="false">+'3. mell.  '!Q6</f>
        <v>10375768501</v>
      </c>
      <c r="G112" s="706" t="n">
        <f aca="false">+'3. mell.  '!R6</f>
        <v>10375768501</v>
      </c>
      <c r="H112" s="706" t="n">
        <f aca="false">+'3. mell.  '!S6</f>
        <v>10375768501</v>
      </c>
      <c r="I112" s="706" t="n">
        <f aca="false">+'3. mell.  '!T6</f>
        <v>5078242</v>
      </c>
      <c r="J112" s="779" t="n">
        <f aca="false">+'6. mell (Bontás)'!J112+'8. mell. Intézmények összesen'!Q48</f>
        <v>2204132898</v>
      </c>
      <c r="K112" s="779" t="n">
        <f aca="false">+'6. mell (Bontás)'!K112+'8. mell. Intézmények összesen'!R48</f>
        <v>2204132898</v>
      </c>
      <c r="L112" s="779" t="n">
        <f aca="false">+'6. mell (Bontás)'!L112+'8. mell. Intézmények összesen'!S48</f>
        <v>2204132898</v>
      </c>
      <c r="M112" s="779" t="n">
        <f aca="false">+'6. mell (Bontás)'!M112+'8. mell. Intézmények összesen'!T48</f>
        <v>2204132898</v>
      </c>
      <c r="N112" s="779" t="n">
        <f aca="false">+'6. mell (Bontás)'!N112+'8. mell. Intézmények összesen'!U48</f>
        <v>2204132898</v>
      </c>
      <c r="O112" s="779" t="n">
        <f aca="false">+'6. mell (Bontás)'!O112+'8. mell. Intézmények összesen'!V48</f>
        <v>1627749</v>
      </c>
      <c r="P112" s="779" t="n">
        <f aca="false">+'6. mell (Bontás)'!P112+'8. mell. Intézmények összesen'!K48</f>
        <v>8171635603</v>
      </c>
      <c r="Q112" s="779" t="n">
        <f aca="false">+'6. mell (Bontás)'!Q112+'8. mell. Intézmények összesen'!L48</f>
        <v>8171635603</v>
      </c>
      <c r="R112" s="779" t="n">
        <f aca="false">+'6. mell (Bontás)'!R112+'8. mell. Intézmények összesen'!M48</f>
        <v>8171635603</v>
      </c>
      <c r="S112" s="779" t="n">
        <f aca="false">+'6. mell (Bontás)'!S112+'8. mell. Intézmények összesen'!N48</f>
        <v>8171635603</v>
      </c>
      <c r="T112" s="779" t="n">
        <f aca="false">+'6. mell (Bontás)'!T112+'8. mell. Intézmények összesen'!O48</f>
        <v>8171635603</v>
      </c>
      <c r="U112" s="779" t="n">
        <f aca="false">+'6. mell (Bontás)'!U112+'8. mell. Intézmények összesen'!P48</f>
        <v>2281251</v>
      </c>
      <c r="V112" s="780" t="n">
        <f aca="false">+'6. mell (Bontás)'!V112</f>
        <v>0</v>
      </c>
      <c r="W112" s="781" t="n">
        <f aca="false">+'6. mell (Bontás)'!W112</f>
        <v>0</v>
      </c>
      <c r="X112" s="782" t="n">
        <f aca="false">+'6. mell (Bontás)'!X112</f>
        <v>0</v>
      </c>
      <c r="Y112" s="779" t="n">
        <f aca="false">+'6. mell (Bontás)'!Y112</f>
        <v>0</v>
      </c>
      <c r="Z112" s="779" t="n">
        <f aca="false">+'6. mell (Bontás)'!Z112</f>
        <v>0</v>
      </c>
      <c r="AA112" s="779" t="n">
        <f aca="false">+'6. mell (Bontás)'!AA112</f>
        <v>0</v>
      </c>
      <c r="AB112" s="765" t="n">
        <f aca="false">+J112+P112+V112</f>
        <v>10375768501</v>
      </c>
      <c r="AC112" s="766" t="n">
        <f aca="false">+K112+Q112+W112</f>
        <v>10375768501</v>
      </c>
      <c r="AD112" s="767" t="n">
        <f aca="false">+L112+R112+X112</f>
        <v>10375768501</v>
      </c>
      <c r="AE112" s="712" t="n">
        <f aca="false">+M112+S112+Y112</f>
        <v>10375768501</v>
      </c>
      <c r="AF112" s="713" t="n">
        <f aca="false">+N112+T112+Z112</f>
        <v>10375768501</v>
      </c>
      <c r="AG112" s="714" t="n">
        <f aca="false">+O112+U112+AA112</f>
        <v>3909000</v>
      </c>
      <c r="AH112" s="759" t="n">
        <f aca="false">+D112-AB112</f>
        <v>0</v>
      </c>
      <c r="AI112" s="760" t="n">
        <f aca="false">+E112-AC112</f>
        <v>0</v>
      </c>
      <c r="AJ112" s="760" t="n">
        <f aca="false">+F112-AD112</f>
        <v>0</v>
      </c>
      <c r="AK112" s="760" t="n">
        <f aca="false">+G112-AE112</f>
        <v>0</v>
      </c>
      <c r="AL112" s="760" t="n">
        <f aca="false">+H112-AF112</f>
        <v>0</v>
      </c>
      <c r="AM112" s="760" t="n">
        <f aca="false">+I112-AG112</f>
        <v>1169242</v>
      </c>
    </row>
    <row r="113" customFormat="false" ht="15.75" hidden="false" customHeight="false" outlineLevel="0" collapsed="false">
      <c r="A113" s="704" t="s">
        <v>410</v>
      </c>
      <c r="B113" s="783" t="s">
        <v>574</v>
      </c>
      <c r="C113" s="784" t="n">
        <f aca="false">+'3. mell.  '!M7</f>
        <v>0</v>
      </c>
      <c r="D113" s="784" t="n">
        <f aca="false">+'3. mell.  '!O7</f>
        <v>0</v>
      </c>
      <c r="E113" s="784" t="n">
        <f aca="false">+'3. mell.  '!P7</f>
        <v>0</v>
      </c>
      <c r="F113" s="784" t="n">
        <f aca="false">+'3. mell.  '!Q7</f>
        <v>0</v>
      </c>
      <c r="G113" s="784" t="n">
        <f aca="false">+'3. mell.  '!R7</f>
        <v>0</v>
      </c>
      <c r="H113" s="784" t="n">
        <f aca="false">+'3. mell.  '!S7</f>
        <v>0</v>
      </c>
      <c r="I113" s="784" t="n">
        <f aca="false">+'3. mell.  '!T7</f>
        <v>0</v>
      </c>
      <c r="J113" s="779" t="n">
        <f aca="false">+'6. mell (Bontás)'!J113</f>
        <v>0</v>
      </c>
      <c r="K113" s="779" t="n">
        <f aca="false">+'6. mell (Bontás)'!K113</f>
        <v>0</v>
      </c>
      <c r="L113" s="779" t="n">
        <f aca="false">+'6. mell (Bontás)'!L113</f>
        <v>0</v>
      </c>
      <c r="M113" s="779" t="n">
        <f aca="false">+'6. mell (Bontás)'!M113</f>
        <v>0</v>
      </c>
      <c r="N113" s="779" t="n">
        <f aca="false">+'6. mell (Bontás)'!N113</f>
        <v>0</v>
      </c>
      <c r="O113" s="779" t="n">
        <f aca="false">+'6. mell (Bontás)'!O113</f>
        <v>0</v>
      </c>
      <c r="P113" s="779" t="n">
        <f aca="false">+'6. mell (Bontás)'!P113+'8. mell. Intézmények összesen'!K51</f>
        <v>0</v>
      </c>
      <c r="Q113" s="779" t="n">
        <f aca="false">+'6. mell (Bontás)'!Q113+'8. mell. Intézmények összesen'!L51</f>
        <v>0</v>
      </c>
      <c r="R113" s="779" t="n">
        <f aca="false">+'6. mell (Bontás)'!R113+'8. mell. Intézmények összesen'!M51</f>
        <v>0</v>
      </c>
      <c r="S113" s="779" t="n">
        <f aca="false">+'6. mell (Bontás)'!S113+'8. mell. Intézmények összesen'!N51</f>
        <v>0</v>
      </c>
      <c r="T113" s="779" t="n">
        <f aca="false">+'6. mell (Bontás)'!T113+'8. mell. Intézmények összesen'!O51</f>
        <v>0</v>
      </c>
      <c r="U113" s="779" t="n">
        <f aca="false">+'6. mell (Bontás)'!U113+'8. mell. Intézmények összesen'!P51</f>
        <v>0</v>
      </c>
      <c r="V113" s="780" t="n">
        <f aca="false">+'6. mell (Bontás)'!V113</f>
        <v>0</v>
      </c>
      <c r="W113" s="781" t="n">
        <f aca="false">+'6. mell (Bontás)'!W113</f>
        <v>0</v>
      </c>
      <c r="X113" s="782" t="n">
        <f aca="false">+'6. mell (Bontás)'!X113</f>
        <v>0</v>
      </c>
      <c r="Y113" s="779" t="n">
        <f aca="false">+'6. mell (Bontás)'!Y113</f>
        <v>0</v>
      </c>
      <c r="Z113" s="779" t="n">
        <f aca="false">+'6. mell (Bontás)'!Z113</f>
        <v>0</v>
      </c>
      <c r="AA113" s="779" t="n">
        <f aca="false">+'6. mell (Bontás)'!AA113</f>
        <v>0</v>
      </c>
      <c r="AB113" s="765" t="n">
        <f aca="false">+J113+P113+V113</f>
        <v>0</v>
      </c>
      <c r="AC113" s="766" t="n">
        <f aca="false">+K113+Q113+W113</f>
        <v>0</v>
      </c>
      <c r="AD113" s="767" t="n">
        <f aca="false">+L113+R113+X113</f>
        <v>0</v>
      </c>
      <c r="AE113" s="712" t="n">
        <f aca="false">+M113+S113+Y113</f>
        <v>0</v>
      </c>
      <c r="AF113" s="713" t="n">
        <f aca="false">+N113+T113+Z113</f>
        <v>0</v>
      </c>
      <c r="AG113" s="714" t="n">
        <f aca="false">+O113+U113+AA113</f>
        <v>0</v>
      </c>
      <c r="AH113" s="759" t="n">
        <f aca="false">+D113-AB113</f>
        <v>0</v>
      </c>
      <c r="AI113" s="760" t="n">
        <f aca="false">+E113-AC113</f>
        <v>0</v>
      </c>
      <c r="AJ113" s="760" t="n">
        <f aca="false">+F113-AD113</f>
        <v>0</v>
      </c>
      <c r="AK113" s="760" t="n">
        <f aca="false">+G113-AE113</f>
        <v>0</v>
      </c>
      <c r="AL113" s="760" t="n">
        <f aca="false">+H113-AF113</f>
        <v>0</v>
      </c>
      <c r="AM113" s="760" t="n">
        <f aca="false">+I113-AG113</f>
        <v>0</v>
      </c>
    </row>
    <row r="114" customFormat="false" ht="15.75" hidden="false" customHeight="false" outlineLevel="0" collapsed="false">
      <c r="A114" s="704" t="s">
        <v>412</v>
      </c>
      <c r="B114" s="783" t="s">
        <v>575</v>
      </c>
      <c r="C114" s="784" t="n">
        <f aca="false">+'3. mell.  '!M8</f>
        <v>910029</v>
      </c>
      <c r="D114" s="784" t="n">
        <f aca="false">+'3. mell.  '!O8</f>
        <v>732512236</v>
      </c>
      <c r="E114" s="784" t="n">
        <f aca="false">+'3. mell.  '!P8</f>
        <v>732512236</v>
      </c>
      <c r="F114" s="784" t="n">
        <f aca="false">+'3. mell.  '!Q8</f>
        <v>732512236</v>
      </c>
      <c r="G114" s="784" t="n">
        <f aca="false">+'3. mell.  '!R8</f>
        <v>732512236</v>
      </c>
      <c r="H114" s="784" t="n">
        <f aca="false">+'3. mell.  '!S8</f>
        <v>732512236</v>
      </c>
      <c r="I114" s="784" t="n">
        <f aca="false">+'3. mell.  '!T8</f>
        <v>786950</v>
      </c>
      <c r="J114" s="779" t="n">
        <f aca="false">+'6. mell (Bontás)'!J114+'8. mell. Intézmények összesen'!Q49</f>
        <v>442717180</v>
      </c>
      <c r="K114" s="779" t="n">
        <f aca="false">+'6. mell (Bontás)'!K114+'8. mell. Intézmények összesen'!R49</f>
        <v>442717180</v>
      </c>
      <c r="L114" s="779" t="n">
        <f aca="false">+'6. mell (Bontás)'!L114+'8. mell. Intézmények összesen'!S49</f>
        <v>442717180</v>
      </c>
      <c r="M114" s="779" t="n">
        <f aca="false">+'6. mell (Bontás)'!M114+'8. mell. Intézmények összesen'!T49</f>
        <v>442717180</v>
      </c>
      <c r="N114" s="779" t="n">
        <f aca="false">+'6. mell (Bontás)'!N114+'8. mell. Intézmények összesen'!U49</f>
        <v>442717180</v>
      </c>
      <c r="O114" s="779" t="n">
        <f aca="false">+'6. mell (Bontás)'!O114+'8. mell. Intézmények összesen'!V49</f>
        <v>509409</v>
      </c>
      <c r="P114" s="779" t="n">
        <f aca="false">+'6. mell (Bontás)'!P114+'8. mell. Intézmények összesen'!K49</f>
        <v>289795056</v>
      </c>
      <c r="Q114" s="779" t="n">
        <f aca="false">+'6. mell (Bontás)'!Q114+'8. mell. Intézmények összesen'!L49</f>
        <v>289795056</v>
      </c>
      <c r="R114" s="779" t="n">
        <f aca="false">+'6. mell (Bontás)'!R114+'8. mell. Intézmények összesen'!M49</f>
        <v>289795056</v>
      </c>
      <c r="S114" s="779" t="n">
        <f aca="false">+'6. mell (Bontás)'!S114+'8. mell. Intézmények összesen'!N49</f>
        <v>289795056</v>
      </c>
      <c r="T114" s="779" t="n">
        <f aca="false">+'6. mell (Bontás)'!T114+'8. mell. Intézmények összesen'!O49</f>
        <v>289795056</v>
      </c>
      <c r="U114" s="779" t="n">
        <f aca="false">+'6. mell (Bontás)'!U114+'8. mell. Intézmények összesen'!P49</f>
        <v>47730</v>
      </c>
      <c r="V114" s="780" t="n">
        <f aca="false">+'6. mell (Bontás)'!V114</f>
        <v>0</v>
      </c>
      <c r="W114" s="781" t="n">
        <f aca="false">+'6. mell (Bontás)'!W114</f>
        <v>0</v>
      </c>
      <c r="X114" s="782" t="n">
        <f aca="false">+'6. mell (Bontás)'!X114</f>
        <v>0</v>
      </c>
      <c r="Y114" s="779" t="n">
        <f aca="false">+'6. mell (Bontás)'!Y114</f>
        <v>0</v>
      </c>
      <c r="Z114" s="779" t="n">
        <f aca="false">+'6. mell (Bontás)'!Z114</f>
        <v>0</v>
      </c>
      <c r="AA114" s="779" t="n">
        <f aca="false">+'6. mell (Bontás)'!AA114</f>
        <v>0</v>
      </c>
      <c r="AB114" s="765" t="n">
        <f aca="false">+J114+P114+V114</f>
        <v>732512236</v>
      </c>
      <c r="AC114" s="766" t="n">
        <f aca="false">+K114+Q114+W114</f>
        <v>732512236</v>
      </c>
      <c r="AD114" s="767" t="n">
        <f aca="false">+L114+R114+X114</f>
        <v>732512236</v>
      </c>
      <c r="AE114" s="712" t="n">
        <f aca="false">+M114+S114+Y114</f>
        <v>732512236</v>
      </c>
      <c r="AF114" s="713" t="n">
        <f aca="false">+N114+T114+Z114</f>
        <v>732512236</v>
      </c>
      <c r="AG114" s="714" t="n">
        <f aca="false">+O114+U114+AA114</f>
        <v>557139</v>
      </c>
      <c r="AH114" s="759" t="n">
        <f aca="false">+D114-AB114</f>
        <v>0</v>
      </c>
      <c r="AI114" s="760" t="n">
        <f aca="false">+E114-AC114</f>
        <v>0</v>
      </c>
      <c r="AJ114" s="760" t="n">
        <f aca="false">+F114-AD114</f>
        <v>0</v>
      </c>
      <c r="AK114" s="760" t="n">
        <f aca="false">+G114-AE114</f>
        <v>0</v>
      </c>
      <c r="AL114" s="760" t="n">
        <f aca="false">+H114-AF114</f>
        <v>0</v>
      </c>
      <c r="AM114" s="760" t="n">
        <f aca="false">+I114-AG114</f>
        <v>229811</v>
      </c>
    </row>
    <row r="115" customFormat="false" ht="15.75" hidden="false" customHeight="false" outlineLevel="0" collapsed="false">
      <c r="A115" s="704" t="s">
        <v>414</v>
      </c>
      <c r="B115" s="783" t="s">
        <v>576</v>
      </c>
      <c r="C115" s="784" t="n">
        <f aca="false">+'3. mell.  '!M9</f>
        <v>0</v>
      </c>
      <c r="D115" s="784" t="n">
        <f aca="false">+'3. mell.  '!O9</f>
        <v>0</v>
      </c>
      <c r="E115" s="784" t="n">
        <f aca="false">+'3. mell.  '!P9</f>
        <v>0</v>
      </c>
      <c r="F115" s="784" t="n">
        <f aca="false">+'3. mell.  '!Q9</f>
        <v>0</v>
      </c>
      <c r="G115" s="784" t="n">
        <f aca="false">+'3. mell.  '!R9</f>
        <v>0</v>
      </c>
      <c r="H115" s="784" t="n">
        <f aca="false">+'3. mell.  '!S9</f>
        <v>0</v>
      </c>
      <c r="I115" s="784" t="n">
        <f aca="false">+'3. mell.  '!T9</f>
        <v>0</v>
      </c>
      <c r="J115" s="779" t="n">
        <f aca="false">+'6. mell (Bontás)'!J115</f>
        <v>0</v>
      </c>
      <c r="K115" s="779" t="n">
        <f aca="false">+'6. mell (Bontás)'!K115</f>
        <v>0</v>
      </c>
      <c r="L115" s="779" t="n">
        <f aca="false">+'6. mell (Bontás)'!L115</f>
        <v>0</v>
      </c>
      <c r="M115" s="779" t="n">
        <f aca="false">+'6. mell (Bontás)'!M115</f>
        <v>0</v>
      </c>
      <c r="N115" s="779" t="n">
        <f aca="false">+'6. mell (Bontás)'!N115</f>
        <v>0</v>
      </c>
      <c r="O115" s="779" t="n">
        <f aca="false">+'6. mell (Bontás)'!O115</f>
        <v>0</v>
      </c>
      <c r="P115" s="779" t="n">
        <f aca="false">+'6. mell (Bontás)'!P115</f>
        <v>0</v>
      </c>
      <c r="Q115" s="779" t="n">
        <f aca="false">+'6. mell (Bontás)'!Q115</f>
        <v>0</v>
      </c>
      <c r="R115" s="779" t="n">
        <f aca="false">+'6. mell (Bontás)'!R115</f>
        <v>0</v>
      </c>
      <c r="S115" s="779" t="n">
        <f aca="false">+'6. mell (Bontás)'!S115</f>
        <v>0</v>
      </c>
      <c r="T115" s="779" t="n">
        <f aca="false">+'6. mell (Bontás)'!T115</f>
        <v>0</v>
      </c>
      <c r="U115" s="779" t="n">
        <f aca="false">+'6. mell (Bontás)'!U115</f>
        <v>0</v>
      </c>
      <c r="V115" s="780" t="n">
        <f aca="false">+'6. mell (Bontás)'!V115</f>
        <v>0</v>
      </c>
      <c r="W115" s="781" t="n">
        <f aca="false">+'6. mell (Bontás)'!W115</f>
        <v>0</v>
      </c>
      <c r="X115" s="782" t="n">
        <f aca="false">+'6. mell (Bontás)'!X115</f>
        <v>0</v>
      </c>
      <c r="Y115" s="779" t="n">
        <f aca="false">+'6. mell (Bontás)'!Y115</f>
        <v>0</v>
      </c>
      <c r="Z115" s="779" t="n">
        <f aca="false">+'6. mell (Bontás)'!Z115</f>
        <v>0</v>
      </c>
      <c r="AA115" s="779" t="n">
        <f aca="false">+'6. mell (Bontás)'!AA115</f>
        <v>0</v>
      </c>
      <c r="AB115" s="765" t="n">
        <f aca="false">+J115+P115+V115</f>
        <v>0</v>
      </c>
      <c r="AC115" s="766" t="n">
        <f aca="false">+K115+Q115+W115</f>
        <v>0</v>
      </c>
      <c r="AD115" s="767" t="n">
        <f aca="false">+L115+R115+X115</f>
        <v>0</v>
      </c>
      <c r="AE115" s="712" t="n">
        <f aca="false">+M115+S115+Y115</f>
        <v>0</v>
      </c>
      <c r="AF115" s="713" t="n">
        <f aca="false">+N115+T115+Z115</f>
        <v>0</v>
      </c>
      <c r="AG115" s="714" t="n">
        <f aca="false">+O115+U115+AA115</f>
        <v>0</v>
      </c>
      <c r="AH115" s="759" t="n">
        <f aca="false">+D115-AB115</f>
        <v>0</v>
      </c>
      <c r="AI115" s="760" t="n">
        <f aca="false">+E115-AC115</f>
        <v>0</v>
      </c>
      <c r="AJ115" s="760" t="n">
        <f aca="false">+F115-AD115</f>
        <v>0</v>
      </c>
      <c r="AK115" s="760" t="n">
        <f aca="false">+G115-AE115</f>
        <v>0</v>
      </c>
      <c r="AL115" s="760" t="n">
        <f aca="false">+H115-AF115</f>
        <v>0</v>
      </c>
      <c r="AM115" s="760" t="n">
        <f aca="false">+I115-AG115</f>
        <v>0</v>
      </c>
    </row>
    <row r="116" customFormat="false" ht="15.75" hidden="false" customHeight="false" outlineLevel="0" collapsed="false">
      <c r="A116" s="704" t="s">
        <v>416</v>
      </c>
      <c r="B116" s="719" t="s">
        <v>577</v>
      </c>
      <c r="C116" s="784" t="n">
        <f aca="false">+'3. mell.  '!M10</f>
        <v>49357</v>
      </c>
      <c r="D116" s="784" t="n">
        <f aca="false">+'3. mell.  '!O10</f>
        <v>34500000</v>
      </c>
      <c r="E116" s="784" t="n">
        <f aca="false">+'3. mell.  '!P10</f>
        <v>34500000</v>
      </c>
      <c r="F116" s="784" t="n">
        <f aca="false">+'3. mell.  '!Q10</f>
        <v>34500000</v>
      </c>
      <c r="G116" s="784" t="n">
        <f aca="false">+'3. mell.  '!R10</f>
        <v>34500000</v>
      </c>
      <c r="H116" s="784" t="n">
        <f aca="false">+'3. mell.  '!S10</f>
        <v>34500000</v>
      </c>
      <c r="I116" s="784" t="n">
        <f aca="false">+'3. mell.  '!T10</f>
        <v>34579</v>
      </c>
      <c r="J116" s="779" t="n">
        <f aca="false">+'6. mell (Bontás)'!J116</f>
        <v>5000000</v>
      </c>
      <c r="K116" s="779" t="n">
        <f aca="false">+'6. mell (Bontás)'!K116</f>
        <v>5000000</v>
      </c>
      <c r="L116" s="779" t="n">
        <f aca="false">+'6. mell (Bontás)'!L116</f>
        <v>5000000</v>
      </c>
      <c r="M116" s="779" t="n">
        <f aca="false">+'6. mell (Bontás)'!M116</f>
        <v>5000000</v>
      </c>
      <c r="N116" s="779" t="n">
        <f aca="false">+'6. mell (Bontás)'!N116</f>
        <v>5000000</v>
      </c>
      <c r="O116" s="779" t="n">
        <f aca="false">+'6. mell (Bontás)'!O116</f>
        <v>0</v>
      </c>
      <c r="P116" s="779" t="n">
        <f aca="false">+'6. mell (Bontás)'!P116</f>
        <v>29500000</v>
      </c>
      <c r="Q116" s="779" t="n">
        <f aca="false">+'6. mell (Bontás)'!Q116</f>
        <v>29500000</v>
      </c>
      <c r="R116" s="779" t="n">
        <f aca="false">+'6. mell (Bontás)'!R116</f>
        <v>29500000</v>
      </c>
      <c r="S116" s="779" t="n">
        <f aca="false">+'6. mell (Bontás)'!S116</f>
        <v>29500000</v>
      </c>
      <c r="T116" s="779" t="n">
        <f aca="false">+'6. mell (Bontás)'!T116</f>
        <v>29500000</v>
      </c>
      <c r="U116" s="779" t="n">
        <f aca="false">+'6. mell (Bontás)'!U116</f>
        <v>34579</v>
      </c>
      <c r="V116" s="780" t="n">
        <f aca="false">+'6. mell (Bontás)'!V116</f>
        <v>0</v>
      </c>
      <c r="W116" s="781" t="n">
        <f aca="false">+'6. mell (Bontás)'!W116</f>
        <v>0</v>
      </c>
      <c r="X116" s="782" t="n">
        <f aca="false">+'6. mell (Bontás)'!X116</f>
        <v>0</v>
      </c>
      <c r="Y116" s="779" t="n">
        <f aca="false">+'6. mell (Bontás)'!Y116</f>
        <v>0</v>
      </c>
      <c r="Z116" s="779" t="n">
        <f aca="false">+'6. mell (Bontás)'!Z116</f>
        <v>0</v>
      </c>
      <c r="AA116" s="779" t="n">
        <f aca="false">+'6. mell (Bontás)'!AA116</f>
        <v>0</v>
      </c>
      <c r="AB116" s="765" t="n">
        <f aca="false">+J116+P116+V116</f>
        <v>34500000</v>
      </c>
      <c r="AC116" s="766" t="n">
        <f aca="false">+K116+Q116+W116</f>
        <v>34500000</v>
      </c>
      <c r="AD116" s="767" t="n">
        <f aca="false">+L116+R116+X116</f>
        <v>34500000</v>
      </c>
      <c r="AE116" s="712" t="n">
        <f aca="false">+M116+S116+Y116</f>
        <v>34500000</v>
      </c>
      <c r="AF116" s="713" t="n">
        <f aca="false">+N116+T116+Z116</f>
        <v>34500000</v>
      </c>
      <c r="AG116" s="714" t="n">
        <f aca="false">+O116+U116+AA116</f>
        <v>34579</v>
      </c>
      <c r="AH116" s="759" t="n">
        <f aca="false">+D116-AB116</f>
        <v>0</v>
      </c>
      <c r="AI116" s="760" t="n">
        <f aca="false">+E116-AC116</f>
        <v>0</v>
      </c>
      <c r="AJ116" s="760" t="n">
        <f aca="false">+F116-AD116</f>
        <v>0</v>
      </c>
      <c r="AK116" s="760" t="n">
        <f aca="false">+G116-AE116</f>
        <v>0</v>
      </c>
      <c r="AL116" s="760" t="n">
        <f aca="false">+H116-AF116</f>
        <v>0</v>
      </c>
      <c r="AM116" s="760" t="n">
        <f aca="false">+I116-AG116</f>
        <v>0</v>
      </c>
    </row>
    <row r="117" customFormat="false" ht="15.75" hidden="false" customHeight="false" outlineLevel="0" collapsed="false">
      <c r="A117" s="704" t="s">
        <v>418</v>
      </c>
      <c r="B117" s="718" t="s">
        <v>578</v>
      </c>
      <c r="C117" s="784" t="n">
        <f aca="false">+'5. mell.Önk-i mérleg'!C117</f>
        <v>0</v>
      </c>
      <c r="D117" s="784" t="n">
        <f aca="false">+'5. mell.Önk-i mérleg'!E117</f>
        <v>0</v>
      </c>
      <c r="E117" s="784" t="n">
        <f aca="false">+'5. mell.Önk-i mérleg'!F117</f>
        <v>0</v>
      </c>
      <c r="F117" s="784" t="n">
        <f aca="false">+'5. mell.Önk-i mérleg'!G117</f>
        <v>0</v>
      </c>
      <c r="G117" s="784" t="n">
        <f aca="false">+'5. mell.Önk-i mérleg'!H117</f>
        <v>0</v>
      </c>
      <c r="H117" s="784" t="n">
        <f aca="false">+'5. mell.Önk-i mérleg'!I117</f>
        <v>0</v>
      </c>
      <c r="I117" s="784" t="n">
        <f aca="false">+'5. mell.Önk-i mérleg'!J117</f>
        <v>0</v>
      </c>
      <c r="J117" s="779" t="n">
        <f aca="false">+'6. mell (Bontás)'!J117</f>
        <v>0</v>
      </c>
      <c r="K117" s="779" t="n">
        <f aca="false">+'6. mell (Bontás)'!K117</f>
        <v>0</v>
      </c>
      <c r="L117" s="779" t="n">
        <f aca="false">+'6. mell (Bontás)'!L117</f>
        <v>0</v>
      </c>
      <c r="M117" s="779" t="n">
        <f aca="false">+'6. mell (Bontás)'!M117</f>
        <v>0</v>
      </c>
      <c r="N117" s="779" t="n">
        <f aca="false">+'6. mell (Bontás)'!N117</f>
        <v>0</v>
      </c>
      <c r="O117" s="779" t="n">
        <f aca="false">+'6. mell (Bontás)'!O117</f>
        <v>0</v>
      </c>
      <c r="P117" s="779" t="n">
        <f aca="false">+'6. mell (Bontás)'!P117</f>
        <v>0</v>
      </c>
      <c r="Q117" s="779" t="n">
        <f aca="false">+'6. mell (Bontás)'!Q117</f>
        <v>0</v>
      </c>
      <c r="R117" s="779" t="n">
        <f aca="false">+'6. mell (Bontás)'!R117</f>
        <v>0</v>
      </c>
      <c r="S117" s="779" t="n">
        <f aca="false">+'6. mell (Bontás)'!S117</f>
        <v>0</v>
      </c>
      <c r="T117" s="779" t="n">
        <f aca="false">+'6. mell (Bontás)'!T117</f>
        <v>0</v>
      </c>
      <c r="U117" s="779" t="n">
        <f aca="false">+'6. mell (Bontás)'!U117</f>
        <v>0</v>
      </c>
      <c r="V117" s="780" t="n">
        <f aca="false">+'6. mell (Bontás)'!V117</f>
        <v>0</v>
      </c>
      <c r="W117" s="781" t="n">
        <f aca="false">+'6. mell (Bontás)'!W117</f>
        <v>0</v>
      </c>
      <c r="X117" s="782" t="n">
        <f aca="false">+'6. mell (Bontás)'!X117</f>
        <v>0</v>
      </c>
      <c r="Y117" s="779" t="n">
        <f aca="false">+'6. mell (Bontás)'!Y117</f>
        <v>0</v>
      </c>
      <c r="Z117" s="779" t="n">
        <f aca="false">+'6. mell (Bontás)'!Z117</f>
        <v>0</v>
      </c>
      <c r="AA117" s="779" t="n">
        <f aca="false">+'6. mell (Bontás)'!AA117</f>
        <v>0</v>
      </c>
      <c r="AB117" s="765" t="n">
        <f aca="false">+J117+P117+V117</f>
        <v>0</v>
      </c>
      <c r="AC117" s="766" t="n">
        <f aca="false">+K117+Q117+W117</f>
        <v>0</v>
      </c>
      <c r="AD117" s="767" t="n">
        <f aca="false">+L117+R117+X117</f>
        <v>0</v>
      </c>
      <c r="AE117" s="712" t="n">
        <f aca="false">+M117+S117+Y117</f>
        <v>0</v>
      </c>
      <c r="AF117" s="713" t="n">
        <f aca="false">+N117+T117+Z117</f>
        <v>0</v>
      </c>
      <c r="AG117" s="714" t="n">
        <f aca="false">+O117+U117+AA117</f>
        <v>0</v>
      </c>
      <c r="AH117" s="759" t="n">
        <f aca="false">+D117-AB117</f>
        <v>0</v>
      </c>
      <c r="AI117" s="760" t="n">
        <f aca="false">+E117-AC117</f>
        <v>0</v>
      </c>
      <c r="AJ117" s="760" t="n">
        <f aca="false">+F117-AD117</f>
        <v>0</v>
      </c>
      <c r="AK117" s="760" t="n">
        <f aca="false">+G117-AE117</f>
        <v>0</v>
      </c>
      <c r="AL117" s="760" t="n">
        <f aca="false">+H117-AF117</f>
        <v>0</v>
      </c>
      <c r="AM117" s="760" t="n">
        <f aca="false">+I117-AG117</f>
        <v>0</v>
      </c>
    </row>
    <row r="118" customFormat="false" ht="15.75" hidden="false" customHeight="false" outlineLevel="0" collapsed="false">
      <c r="A118" s="704" t="s">
        <v>579</v>
      </c>
      <c r="B118" s="785" t="s">
        <v>580</v>
      </c>
      <c r="C118" s="784" t="n">
        <f aca="false">+'5. mell.Önk-i mérleg'!C118</f>
        <v>0</v>
      </c>
      <c r="D118" s="784" t="n">
        <f aca="false">+'5. mell.Önk-i mérleg'!E118</f>
        <v>0</v>
      </c>
      <c r="E118" s="784" t="n">
        <f aca="false">+'5. mell.Önk-i mérleg'!F118</f>
        <v>0</v>
      </c>
      <c r="F118" s="784" t="n">
        <f aca="false">+'5. mell.Önk-i mérleg'!G118</f>
        <v>0</v>
      </c>
      <c r="G118" s="784" t="n">
        <f aca="false">+'5. mell.Önk-i mérleg'!H118</f>
        <v>0</v>
      </c>
      <c r="H118" s="784" t="n">
        <f aca="false">+'5. mell.Önk-i mérleg'!I118</f>
        <v>0</v>
      </c>
      <c r="I118" s="784" t="n">
        <f aca="false">+'5. mell.Önk-i mérleg'!J118</f>
        <v>0</v>
      </c>
      <c r="J118" s="779" t="n">
        <f aca="false">+'6. mell (Bontás)'!J118</f>
        <v>0</v>
      </c>
      <c r="K118" s="779" t="n">
        <f aca="false">+'6. mell (Bontás)'!K118</f>
        <v>0</v>
      </c>
      <c r="L118" s="779" t="n">
        <f aca="false">+'6. mell (Bontás)'!L118</f>
        <v>0</v>
      </c>
      <c r="M118" s="779" t="n">
        <f aca="false">+'6. mell (Bontás)'!M118</f>
        <v>0</v>
      </c>
      <c r="N118" s="779" t="n">
        <f aca="false">+'6. mell (Bontás)'!N118</f>
        <v>0</v>
      </c>
      <c r="O118" s="779" t="n">
        <f aca="false">+'6. mell (Bontás)'!O118</f>
        <v>0</v>
      </c>
      <c r="P118" s="779" t="n">
        <f aca="false">+'6. mell (Bontás)'!P118</f>
        <v>0</v>
      </c>
      <c r="Q118" s="779" t="n">
        <f aca="false">+'6. mell (Bontás)'!Q118</f>
        <v>0</v>
      </c>
      <c r="R118" s="779" t="n">
        <f aca="false">+'6. mell (Bontás)'!R118</f>
        <v>0</v>
      </c>
      <c r="S118" s="779" t="n">
        <f aca="false">+'6. mell (Bontás)'!S118</f>
        <v>0</v>
      </c>
      <c r="T118" s="779" t="n">
        <f aca="false">+'6. mell (Bontás)'!T118</f>
        <v>0</v>
      </c>
      <c r="U118" s="779" t="n">
        <f aca="false">+'6. mell (Bontás)'!U118</f>
        <v>0</v>
      </c>
      <c r="V118" s="780" t="n">
        <f aca="false">+'6. mell (Bontás)'!V118</f>
        <v>0</v>
      </c>
      <c r="W118" s="781" t="n">
        <f aca="false">+'6. mell (Bontás)'!W118</f>
        <v>0</v>
      </c>
      <c r="X118" s="782" t="n">
        <f aca="false">+'6. mell (Bontás)'!X118</f>
        <v>0</v>
      </c>
      <c r="Y118" s="779" t="n">
        <f aca="false">+'6. mell (Bontás)'!Y118</f>
        <v>0</v>
      </c>
      <c r="Z118" s="779" t="n">
        <f aca="false">+'6. mell (Bontás)'!Z118</f>
        <v>0</v>
      </c>
      <c r="AA118" s="779" t="n">
        <f aca="false">+'6. mell (Bontás)'!AA118</f>
        <v>0</v>
      </c>
      <c r="AB118" s="765" t="n">
        <f aca="false">+J118+P118+V118</f>
        <v>0</v>
      </c>
      <c r="AC118" s="766" t="n">
        <f aca="false">+K118+Q118+W118</f>
        <v>0</v>
      </c>
      <c r="AD118" s="767" t="n">
        <f aca="false">+L118+R118+X118</f>
        <v>0</v>
      </c>
      <c r="AE118" s="712" t="n">
        <f aca="false">+M118+S118+Y118</f>
        <v>0</v>
      </c>
      <c r="AF118" s="713" t="n">
        <f aca="false">+N118+T118+Z118</f>
        <v>0</v>
      </c>
      <c r="AG118" s="714" t="n">
        <f aca="false">+O118+U118+AA118</f>
        <v>0</v>
      </c>
      <c r="AH118" s="759" t="n">
        <f aca="false">+D118-AB118</f>
        <v>0</v>
      </c>
      <c r="AI118" s="760" t="n">
        <f aca="false">+E118-AC118</f>
        <v>0</v>
      </c>
      <c r="AJ118" s="760" t="n">
        <f aca="false">+F118-AD118</f>
        <v>0</v>
      </c>
      <c r="AK118" s="760" t="n">
        <f aca="false">+G118-AE118</f>
        <v>0</v>
      </c>
      <c r="AL118" s="760" t="n">
        <f aca="false">+H118-AF118</f>
        <v>0</v>
      </c>
      <c r="AM118" s="760" t="n">
        <f aca="false">+I118-AG118</f>
        <v>0</v>
      </c>
    </row>
    <row r="119" customFormat="false" ht="15.75" hidden="false" customHeight="false" outlineLevel="0" collapsed="false">
      <c r="A119" s="704" t="s">
        <v>581</v>
      </c>
      <c r="B119" s="768" t="s">
        <v>559</v>
      </c>
      <c r="C119" s="784" t="n">
        <f aca="false">+'5. mell.Önk-i mérleg'!C119</f>
        <v>0</v>
      </c>
      <c r="D119" s="784" t="n">
        <f aca="false">+'5. mell.Önk-i mérleg'!E119</f>
        <v>0</v>
      </c>
      <c r="E119" s="784" t="n">
        <f aca="false">+'5. mell.Önk-i mérleg'!F119</f>
        <v>0</v>
      </c>
      <c r="F119" s="784" t="n">
        <f aca="false">+'5. mell.Önk-i mérleg'!G119</f>
        <v>0</v>
      </c>
      <c r="G119" s="784" t="n">
        <f aca="false">+'5. mell.Önk-i mérleg'!H119</f>
        <v>0</v>
      </c>
      <c r="H119" s="784" t="n">
        <f aca="false">+'5. mell.Önk-i mérleg'!I119</f>
        <v>0</v>
      </c>
      <c r="I119" s="784" t="n">
        <f aca="false">+'5. mell.Önk-i mérleg'!J119</f>
        <v>0</v>
      </c>
      <c r="J119" s="779" t="n">
        <f aca="false">+'6. mell (Bontás)'!J119</f>
        <v>0</v>
      </c>
      <c r="K119" s="779" t="n">
        <f aca="false">+'6. mell (Bontás)'!K119</f>
        <v>0</v>
      </c>
      <c r="L119" s="779" t="n">
        <f aca="false">+'6. mell (Bontás)'!L119</f>
        <v>0</v>
      </c>
      <c r="M119" s="779" t="n">
        <f aca="false">+'6. mell (Bontás)'!M119</f>
        <v>0</v>
      </c>
      <c r="N119" s="779" t="n">
        <f aca="false">+'6. mell (Bontás)'!N119</f>
        <v>0</v>
      </c>
      <c r="O119" s="779" t="n">
        <f aca="false">+'6. mell (Bontás)'!O119</f>
        <v>0</v>
      </c>
      <c r="P119" s="779" t="n">
        <f aca="false">+'6. mell (Bontás)'!P119</f>
        <v>0</v>
      </c>
      <c r="Q119" s="779" t="n">
        <f aca="false">+'6. mell (Bontás)'!Q119</f>
        <v>0</v>
      </c>
      <c r="R119" s="779" t="n">
        <f aca="false">+'6. mell (Bontás)'!R119</f>
        <v>0</v>
      </c>
      <c r="S119" s="779" t="n">
        <f aca="false">+'6. mell (Bontás)'!S119</f>
        <v>0</v>
      </c>
      <c r="T119" s="779" t="n">
        <f aca="false">+'6. mell (Bontás)'!T119</f>
        <v>0</v>
      </c>
      <c r="U119" s="779" t="n">
        <f aca="false">+'6. mell (Bontás)'!U119</f>
        <v>0</v>
      </c>
      <c r="V119" s="780" t="n">
        <f aca="false">+'6. mell (Bontás)'!V119</f>
        <v>0</v>
      </c>
      <c r="W119" s="781" t="n">
        <f aca="false">+'6. mell (Bontás)'!W119</f>
        <v>0</v>
      </c>
      <c r="X119" s="782" t="n">
        <f aca="false">+'6. mell (Bontás)'!X119</f>
        <v>0</v>
      </c>
      <c r="Y119" s="779" t="n">
        <f aca="false">+'6. mell (Bontás)'!Y119</f>
        <v>0</v>
      </c>
      <c r="Z119" s="779" t="n">
        <f aca="false">+'6. mell (Bontás)'!Z119</f>
        <v>0</v>
      </c>
      <c r="AA119" s="779" t="n">
        <f aca="false">+'6. mell (Bontás)'!AA119</f>
        <v>0</v>
      </c>
      <c r="AB119" s="765" t="n">
        <f aca="false">+J119+P119+V119</f>
        <v>0</v>
      </c>
      <c r="AC119" s="766" t="n">
        <f aca="false">+K119+Q119+W119</f>
        <v>0</v>
      </c>
      <c r="AD119" s="767" t="n">
        <f aca="false">+L119+R119+X119</f>
        <v>0</v>
      </c>
      <c r="AE119" s="712" t="n">
        <f aca="false">+M119+S119+Y119</f>
        <v>0</v>
      </c>
      <c r="AF119" s="713" t="n">
        <f aca="false">+N119+T119+Z119</f>
        <v>0</v>
      </c>
      <c r="AG119" s="714" t="n">
        <f aca="false">+O119+U119+AA119</f>
        <v>0</v>
      </c>
      <c r="AH119" s="759" t="n">
        <f aca="false">+D119-AB119</f>
        <v>0</v>
      </c>
      <c r="AI119" s="760" t="n">
        <f aca="false">+E119-AC119</f>
        <v>0</v>
      </c>
      <c r="AJ119" s="760" t="n">
        <f aca="false">+F119-AD119</f>
        <v>0</v>
      </c>
      <c r="AK119" s="760" t="n">
        <f aca="false">+G119-AE119</f>
        <v>0</v>
      </c>
      <c r="AL119" s="760" t="n">
        <f aca="false">+H119-AF119</f>
        <v>0</v>
      </c>
      <c r="AM119" s="760" t="n">
        <f aca="false">+I119-AG119</f>
        <v>0</v>
      </c>
    </row>
    <row r="120" customFormat="false" ht="15.75" hidden="false" customHeight="false" outlineLevel="0" collapsed="false">
      <c r="A120" s="704" t="s">
        <v>582</v>
      </c>
      <c r="B120" s="768" t="s">
        <v>583</v>
      </c>
      <c r="C120" s="784" t="n">
        <f aca="false">+'5. mell.Önk-i mérleg'!C120</f>
        <v>0</v>
      </c>
      <c r="D120" s="784" t="n">
        <f aca="false">+'5. mell.Önk-i mérleg'!E120</f>
        <v>0</v>
      </c>
      <c r="E120" s="784" t="n">
        <f aca="false">+'5. mell.Önk-i mérleg'!F120</f>
        <v>0</v>
      </c>
      <c r="F120" s="784" t="n">
        <f aca="false">+'5. mell.Önk-i mérleg'!G120</f>
        <v>0</v>
      </c>
      <c r="G120" s="784" t="n">
        <f aca="false">+'5. mell.Önk-i mérleg'!H120</f>
        <v>0</v>
      </c>
      <c r="H120" s="784" t="n">
        <f aca="false">+'5. mell.Önk-i mérleg'!I120</f>
        <v>0</v>
      </c>
      <c r="I120" s="784" t="n">
        <f aca="false">+'5. mell.Önk-i mérleg'!J120</f>
        <v>0</v>
      </c>
      <c r="J120" s="779" t="n">
        <f aca="false">+'6. mell (Bontás)'!J120</f>
        <v>0</v>
      </c>
      <c r="K120" s="779" t="n">
        <f aca="false">+'6. mell (Bontás)'!K120</f>
        <v>0</v>
      </c>
      <c r="L120" s="779" t="n">
        <f aca="false">+'6. mell (Bontás)'!L120</f>
        <v>0</v>
      </c>
      <c r="M120" s="779" t="n">
        <f aca="false">+'6. mell (Bontás)'!M120</f>
        <v>0</v>
      </c>
      <c r="N120" s="779" t="n">
        <f aca="false">+'6. mell (Bontás)'!N120</f>
        <v>0</v>
      </c>
      <c r="O120" s="779" t="n">
        <f aca="false">+'6. mell (Bontás)'!O120</f>
        <v>0</v>
      </c>
      <c r="P120" s="779" t="n">
        <f aca="false">+'6. mell (Bontás)'!P120</f>
        <v>0</v>
      </c>
      <c r="Q120" s="779" t="n">
        <f aca="false">+'6. mell (Bontás)'!Q120</f>
        <v>0</v>
      </c>
      <c r="R120" s="779" t="n">
        <f aca="false">+'6. mell (Bontás)'!R120</f>
        <v>0</v>
      </c>
      <c r="S120" s="779" t="n">
        <f aca="false">+'6. mell (Bontás)'!S120</f>
        <v>0</v>
      </c>
      <c r="T120" s="779" t="n">
        <f aca="false">+'6. mell (Bontás)'!T120</f>
        <v>0</v>
      </c>
      <c r="U120" s="779" t="n">
        <f aca="false">+'6. mell (Bontás)'!U120</f>
        <v>0</v>
      </c>
      <c r="V120" s="780" t="n">
        <f aca="false">+'6. mell (Bontás)'!V120</f>
        <v>0</v>
      </c>
      <c r="W120" s="781" t="n">
        <f aca="false">+'6. mell (Bontás)'!W120</f>
        <v>0</v>
      </c>
      <c r="X120" s="782" t="n">
        <f aca="false">+'6. mell (Bontás)'!X120</f>
        <v>0</v>
      </c>
      <c r="Y120" s="779" t="n">
        <f aca="false">+'6. mell (Bontás)'!Y120</f>
        <v>0</v>
      </c>
      <c r="Z120" s="779" t="n">
        <f aca="false">+'6. mell (Bontás)'!Z120</f>
        <v>0</v>
      </c>
      <c r="AA120" s="779" t="n">
        <f aca="false">+'6. mell (Bontás)'!AA120</f>
        <v>0</v>
      </c>
      <c r="AB120" s="765" t="n">
        <f aca="false">+J120+P120+V120</f>
        <v>0</v>
      </c>
      <c r="AC120" s="766" t="n">
        <f aca="false">+K120+Q120+W120</f>
        <v>0</v>
      </c>
      <c r="AD120" s="767" t="n">
        <f aca="false">+L120+R120+X120</f>
        <v>0</v>
      </c>
      <c r="AE120" s="712" t="n">
        <f aca="false">+M120+S120+Y120</f>
        <v>0</v>
      </c>
      <c r="AF120" s="713" t="n">
        <f aca="false">+N120+T120+Z120</f>
        <v>0</v>
      </c>
      <c r="AG120" s="714" t="n">
        <f aca="false">+O120+U120+AA120</f>
        <v>0</v>
      </c>
      <c r="AH120" s="759" t="n">
        <f aca="false">+D120-AB120</f>
        <v>0</v>
      </c>
      <c r="AI120" s="760" t="n">
        <f aca="false">+E120-AC120</f>
        <v>0</v>
      </c>
      <c r="AJ120" s="760" t="n">
        <f aca="false">+F120-AD120</f>
        <v>0</v>
      </c>
      <c r="AK120" s="760" t="n">
        <f aca="false">+G120-AE120</f>
        <v>0</v>
      </c>
      <c r="AL120" s="760" t="n">
        <f aca="false">+H120-AF120</f>
        <v>0</v>
      </c>
      <c r="AM120" s="760" t="n">
        <f aca="false">+I120-AG120</f>
        <v>0</v>
      </c>
    </row>
    <row r="121" customFormat="false" ht="15.75" hidden="false" customHeight="false" outlineLevel="0" collapsed="false">
      <c r="A121" s="704" t="s">
        <v>584</v>
      </c>
      <c r="B121" s="768" t="s">
        <v>585</v>
      </c>
      <c r="C121" s="784" t="n">
        <f aca="false">+'5. mell.Önk-i mérleg'!C121</f>
        <v>0</v>
      </c>
      <c r="D121" s="784" t="n">
        <f aca="false">+'5. mell.Önk-i mérleg'!E121</f>
        <v>0</v>
      </c>
      <c r="E121" s="784" t="n">
        <f aca="false">+'5. mell.Önk-i mérleg'!F121</f>
        <v>0</v>
      </c>
      <c r="F121" s="784" t="n">
        <f aca="false">+'5. mell.Önk-i mérleg'!G121</f>
        <v>0</v>
      </c>
      <c r="G121" s="784" t="n">
        <f aca="false">+'5. mell.Önk-i mérleg'!H121</f>
        <v>0</v>
      </c>
      <c r="H121" s="784" t="n">
        <f aca="false">+'5. mell.Önk-i mérleg'!I121</f>
        <v>0</v>
      </c>
      <c r="I121" s="784" t="n">
        <f aca="false">+'5. mell.Önk-i mérleg'!J121</f>
        <v>0</v>
      </c>
      <c r="J121" s="779" t="n">
        <f aca="false">+'6. mell (Bontás)'!J121</f>
        <v>0</v>
      </c>
      <c r="K121" s="779" t="n">
        <f aca="false">+'6. mell (Bontás)'!K121</f>
        <v>0</v>
      </c>
      <c r="L121" s="779" t="n">
        <f aca="false">+'6. mell (Bontás)'!L121</f>
        <v>0</v>
      </c>
      <c r="M121" s="779" t="n">
        <f aca="false">+'6. mell (Bontás)'!M121</f>
        <v>0</v>
      </c>
      <c r="N121" s="779" t="n">
        <f aca="false">+'6. mell (Bontás)'!N121</f>
        <v>0</v>
      </c>
      <c r="O121" s="779" t="n">
        <f aca="false">+'6. mell (Bontás)'!O121</f>
        <v>0</v>
      </c>
      <c r="P121" s="779" t="n">
        <f aca="false">+'6. mell (Bontás)'!P121</f>
        <v>0</v>
      </c>
      <c r="Q121" s="779" t="n">
        <f aca="false">+'6. mell (Bontás)'!Q121</f>
        <v>0</v>
      </c>
      <c r="R121" s="779" t="n">
        <f aca="false">+'6. mell (Bontás)'!R121</f>
        <v>0</v>
      </c>
      <c r="S121" s="779" t="n">
        <f aca="false">+'6. mell (Bontás)'!S121</f>
        <v>0</v>
      </c>
      <c r="T121" s="779" t="n">
        <f aca="false">+'6. mell (Bontás)'!T121</f>
        <v>0</v>
      </c>
      <c r="U121" s="779" t="n">
        <f aca="false">+'6. mell (Bontás)'!U121</f>
        <v>0</v>
      </c>
      <c r="V121" s="780" t="n">
        <f aca="false">+'6. mell (Bontás)'!V121</f>
        <v>0</v>
      </c>
      <c r="W121" s="781" t="n">
        <f aca="false">+'6. mell (Bontás)'!W121</f>
        <v>0</v>
      </c>
      <c r="X121" s="782" t="n">
        <f aca="false">+'6. mell (Bontás)'!X121</f>
        <v>0</v>
      </c>
      <c r="Y121" s="779" t="n">
        <f aca="false">+'6. mell (Bontás)'!Y121</f>
        <v>0</v>
      </c>
      <c r="Z121" s="779" t="n">
        <f aca="false">+'6. mell (Bontás)'!Z121</f>
        <v>0</v>
      </c>
      <c r="AA121" s="779" t="n">
        <f aca="false">+'6. mell (Bontás)'!AA121</f>
        <v>0</v>
      </c>
      <c r="AB121" s="765" t="n">
        <f aca="false">+J121+P121+V121</f>
        <v>0</v>
      </c>
      <c r="AC121" s="766" t="n">
        <f aca="false">+K121+Q121+W121</f>
        <v>0</v>
      </c>
      <c r="AD121" s="767" t="n">
        <f aca="false">+L121+R121+X121</f>
        <v>0</v>
      </c>
      <c r="AE121" s="712" t="n">
        <f aca="false">+M121+S121+Y121</f>
        <v>0</v>
      </c>
      <c r="AF121" s="713" t="n">
        <f aca="false">+N121+T121+Z121</f>
        <v>0</v>
      </c>
      <c r="AG121" s="714" t="n">
        <f aca="false">+O121+U121+AA121</f>
        <v>0</v>
      </c>
      <c r="AH121" s="759" t="n">
        <f aca="false">+D121-AB121</f>
        <v>0</v>
      </c>
      <c r="AI121" s="760" t="n">
        <f aca="false">+E121-AC121</f>
        <v>0</v>
      </c>
      <c r="AJ121" s="760" t="n">
        <f aca="false">+F121-AD121</f>
        <v>0</v>
      </c>
      <c r="AK121" s="760" t="n">
        <f aca="false">+G121-AE121</f>
        <v>0</v>
      </c>
      <c r="AL121" s="760" t="n">
        <f aca="false">+H121-AF121</f>
        <v>0</v>
      </c>
      <c r="AM121" s="760" t="n">
        <f aca="false">+I121-AG121</f>
        <v>0</v>
      </c>
    </row>
    <row r="122" customFormat="false" ht="15.75" hidden="false" customHeight="false" outlineLevel="0" collapsed="false">
      <c r="A122" s="704" t="s">
        <v>586</v>
      </c>
      <c r="B122" s="768" t="s">
        <v>565</v>
      </c>
      <c r="C122" s="784" t="n">
        <f aca="false">+'5. mell.Önk-i mérleg'!C122</f>
        <v>18000</v>
      </c>
      <c r="D122" s="784" t="n">
        <f aca="false">+'5. mell.Önk-i mérleg'!E122</f>
        <v>18000000</v>
      </c>
      <c r="E122" s="784" t="n">
        <f aca="false">+'5. mell.Önk-i mérleg'!F122</f>
        <v>18000000</v>
      </c>
      <c r="F122" s="784" t="n">
        <f aca="false">+'5. mell.Önk-i mérleg'!G122</f>
        <v>18000000</v>
      </c>
      <c r="G122" s="784" t="n">
        <f aca="false">+'5. mell.Önk-i mérleg'!H122</f>
        <v>18000000</v>
      </c>
      <c r="H122" s="784" t="n">
        <f aca="false">+'5. mell.Önk-i mérleg'!I122</f>
        <v>18000000</v>
      </c>
      <c r="I122" s="784" t="n">
        <f aca="false">+'5. mell.Önk-i mérleg'!J122</f>
        <v>2484</v>
      </c>
      <c r="J122" s="779" t="n">
        <f aca="false">+'6. mell (Bontás)'!J122</f>
        <v>0</v>
      </c>
      <c r="K122" s="779" t="n">
        <f aca="false">+'6. mell (Bontás)'!K122</f>
        <v>0</v>
      </c>
      <c r="L122" s="779" t="n">
        <f aca="false">+'6. mell (Bontás)'!L122</f>
        <v>0</v>
      </c>
      <c r="M122" s="779" t="n">
        <f aca="false">+'6. mell (Bontás)'!M122</f>
        <v>0</v>
      </c>
      <c r="N122" s="779" t="n">
        <f aca="false">+'6. mell (Bontás)'!N122</f>
        <v>0</v>
      </c>
      <c r="O122" s="779" t="n">
        <f aca="false">+'6. mell (Bontás)'!O122</f>
        <v>0</v>
      </c>
      <c r="P122" s="779" t="n">
        <f aca="false">+'6. mell (Bontás)'!P122</f>
        <v>18000000</v>
      </c>
      <c r="Q122" s="779" t="n">
        <f aca="false">+'6. mell (Bontás)'!Q122</f>
        <v>18000000</v>
      </c>
      <c r="R122" s="779" t="n">
        <f aca="false">+'6. mell (Bontás)'!R122</f>
        <v>18000000</v>
      </c>
      <c r="S122" s="779" t="n">
        <f aca="false">+'6. mell (Bontás)'!S122</f>
        <v>18000000</v>
      </c>
      <c r="T122" s="779" t="n">
        <f aca="false">+'6. mell (Bontás)'!T122</f>
        <v>18000000</v>
      </c>
      <c r="U122" s="779" t="n">
        <f aca="false">+'6. mell (Bontás)'!U122</f>
        <v>2484</v>
      </c>
      <c r="V122" s="780" t="n">
        <f aca="false">+'6. mell (Bontás)'!V122</f>
        <v>0</v>
      </c>
      <c r="W122" s="781" t="n">
        <f aca="false">+'6. mell (Bontás)'!W122</f>
        <v>0</v>
      </c>
      <c r="X122" s="782" t="n">
        <f aca="false">+'6. mell (Bontás)'!X122</f>
        <v>0</v>
      </c>
      <c r="Y122" s="779" t="n">
        <f aca="false">+'6. mell (Bontás)'!Y122</f>
        <v>0</v>
      </c>
      <c r="Z122" s="779" t="n">
        <f aca="false">+'6. mell (Bontás)'!Z122</f>
        <v>0</v>
      </c>
      <c r="AA122" s="779" t="n">
        <f aca="false">+'6. mell (Bontás)'!AA122</f>
        <v>0</v>
      </c>
      <c r="AB122" s="765" t="n">
        <f aca="false">+J122+P122+V122</f>
        <v>18000000</v>
      </c>
      <c r="AC122" s="766" t="n">
        <f aca="false">+K122+Q122+W122</f>
        <v>18000000</v>
      </c>
      <c r="AD122" s="767" t="n">
        <f aca="false">+L122+R122+X122</f>
        <v>18000000</v>
      </c>
      <c r="AE122" s="712" t="n">
        <f aca="false">+M122+S122+Y122</f>
        <v>18000000</v>
      </c>
      <c r="AF122" s="713" t="n">
        <f aca="false">+N122+T122+Z122</f>
        <v>18000000</v>
      </c>
      <c r="AG122" s="714" t="n">
        <f aca="false">+O122+U122+AA122</f>
        <v>2484</v>
      </c>
      <c r="AH122" s="759" t="n">
        <f aca="false">+D122-AB122</f>
        <v>0</v>
      </c>
      <c r="AI122" s="760" t="n">
        <f aca="false">+E122-AC122</f>
        <v>0</v>
      </c>
      <c r="AJ122" s="760" t="n">
        <f aca="false">+F122-AD122</f>
        <v>0</v>
      </c>
      <c r="AK122" s="760" t="n">
        <f aca="false">+G122-AE122</f>
        <v>0</v>
      </c>
      <c r="AL122" s="760" t="n">
        <f aca="false">+H122-AF122</f>
        <v>0</v>
      </c>
      <c r="AM122" s="760" t="n">
        <f aca="false">+I122-AG122</f>
        <v>0</v>
      </c>
    </row>
    <row r="123" customFormat="false" ht="15.75" hidden="false" customHeight="false" outlineLevel="0" collapsed="false">
      <c r="A123" s="704" t="s">
        <v>587</v>
      </c>
      <c r="B123" s="768" t="s">
        <v>588</v>
      </c>
      <c r="C123" s="784" t="n">
        <f aca="false">+'5. mell.Önk-i mérleg'!C123</f>
        <v>5000</v>
      </c>
      <c r="D123" s="784" t="n">
        <f aca="false">+'5. mell.Önk-i mérleg'!E123</f>
        <v>5000000</v>
      </c>
      <c r="E123" s="784" t="n">
        <f aca="false">+'5. mell.Önk-i mérleg'!F123</f>
        <v>5000000</v>
      </c>
      <c r="F123" s="784" t="n">
        <f aca="false">+'5. mell.Önk-i mérleg'!G123</f>
        <v>5000000</v>
      </c>
      <c r="G123" s="784" t="n">
        <f aca="false">+'5. mell.Önk-i mérleg'!H123</f>
        <v>5000000</v>
      </c>
      <c r="H123" s="784" t="n">
        <f aca="false">+'5. mell.Önk-i mérleg'!I123</f>
        <v>5000000</v>
      </c>
      <c r="I123" s="784" t="n">
        <f aca="false">+'5. mell.Önk-i mérleg'!J123</f>
        <v>0</v>
      </c>
      <c r="J123" s="779" t="n">
        <f aca="false">+'6. mell (Bontás)'!J123</f>
        <v>0</v>
      </c>
      <c r="K123" s="779" t="n">
        <f aca="false">+'6. mell (Bontás)'!K123</f>
        <v>0</v>
      </c>
      <c r="L123" s="779" t="n">
        <f aca="false">+'6. mell (Bontás)'!L123</f>
        <v>0</v>
      </c>
      <c r="M123" s="779" t="n">
        <f aca="false">+'6. mell (Bontás)'!M123</f>
        <v>0</v>
      </c>
      <c r="N123" s="779" t="n">
        <f aca="false">+'6. mell (Bontás)'!N123</f>
        <v>0</v>
      </c>
      <c r="O123" s="779" t="n">
        <f aca="false">+'6. mell (Bontás)'!O123</f>
        <v>0</v>
      </c>
      <c r="P123" s="779" t="n">
        <f aca="false">+'6. mell (Bontás)'!P123</f>
        <v>5000000</v>
      </c>
      <c r="Q123" s="779" t="n">
        <f aca="false">+'6. mell (Bontás)'!Q123</f>
        <v>5000000</v>
      </c>
      <c r="R123" s="779" t="n">
        <f aca="false">+'6. mell (Bontás)'!R123</f>
        <v>5000000</v>
      </c>
      <c r="S123" s="779" t="n">
        <f aca="false">+'6. mell (Bontás)'!S123</f>
        <v>5000000</v>
      </c>
      <c r="T123" s="779" t="n">
        <f aca="false">+'6. mell (Bontás)'!T123</f>
        <v>5000000</v>
      </c>
      <c r="U123" s="779" t="n">
        <f aca="false">+'6. mell (Bontás)'!U123</f>
        <v>0</v>
      </c>
      <c r="V123" s="780" t="n">
        <f aca="false">+'6. mell (Bontás)'!V123</f>
        <v>0</v>
      </c>
      <c r="W123" s="781" t="n">
        <f aca="false">+'6. mell (Bontás)'!W123</f>
        <v>0</v>
      </c>
      <c r="X123" s="782" t="n">
        <f aca="false">+'6. mell (Bontás)'!X123</f>
        <v>0</v>
      </c>
      <c r="Y123" s="779" t="n">
        <f aca="false">+'6. mell (Bontás)'!Y123</f>
        <v>0</v>
      </c>
      <c r="Z123" s="779" t="n">
        <f aca="false">+'6. mell (Bontás)'!Z123</f>
        <v>0</v>
      </c>
      <c r="AA123" s="779" t="n">
        <f aca="false">+'6. mell (Bontás)'!AA123</f>
        <v>0</v>
      </c>
      <c r="AB123" s="765" t="n">
        <f aca="false">+J123+P123+V123</f>
        <v>5000000</v>
      </c>
      <c r="AC123" s="766" t="n">
        <f aca="false">+K123+Q123+W123</f>
        <v>5000000</v>
      </c>
      <c r="AD123" s="767" t="n">
        <f aca="false">+L123+R123+X123</f>
        <v>5000000</v>
      </c>
      <c r="AE123" s="712" t="n">
        <f aca="false">+M123+S123+Y123</f>
        <v>5000000</v>
      </c>
      <c r="AF123" s="713" t="n">
        <f aca="false">+N123+T123+Z123</f>
        <v>5000000</v>
      </c>
      <c r="AG123" s="714" t="n">
        <f aca="false">+O123+U123+AA123</f>
        <v>0</v>
      </c>
      <c r="AH123" s="759" t="n">
        <f aca="false">+D123-AB123</f>
        <v>0</v>
      </c>
      <c r="AI123" s="760" t="n">
        <f aca="false">+E123-AC123</f>
        <v>0</v>
      </c>
      <c r="AJ123" s="760" t="n">
        <f aca="false">+F123-AD123</f>
        <v>0</v>
      </c>
      <c r="AK123" s="760" t="n">
        <f aca="false">+G123-AE123</f>
        <v>0</v>
      </c>
      <c r="AL123" s="760" t="n">
        <f aca="false">+H123-AF123</f>
        <v>0</v>
      </c>
      <c r="AM123" s="760" t="n">
        <f aca="false">+I123-AG123</f>
        <v>0</v>
      </c>
    </row>
    <row r="124" customFormat="false" ht="15.75" hidden="false" customHeight="false" outlineLevel="0" collapsed="false">
      <c r="A124" s="786" t="s">
        <v>589</v>
      </c>
      <c r="B124" s="768" t="s">
        <v>590</v>
      </c>
      <c r="C124" s="787" t="n">
        <f aca="false">+'5. mell.Önk-i mérleg'!C124</f>
        <v>26357</v>
      </c>
      <c r="D124" s="787" t="n">
        <f aca="false">+'5. mell.Önk-i mérleg'!E124</f>
        <v>11500000</v>
      </c>
      <c r="E124" s="787" t="n">
        <f aca="false">+'5. mell.Önk-i mérleg'!F124</f>
        <v>11500000</v>
      </c>
      <c r="F124" s="787" t="n">
        <f aca="false">+'5. mell.Önk-i mérleg'!G124</f>
        <v>11500000</v>
      </c>
      <c r="G124" s="787" t="n">
        <f aca="false">+'5. mell.Önk-i mérleg'!H124</f>
        <v>11500000</v>
      </c>
      <c r="H124" s="787" t="n">
        <f aca="false">+'5. mell.Önk-i mérleg'!I124</f>
        <v>11500000</v>
      </c>
      <c r="I124" s="787" t="n">
        <f aca="false">+'5. mell.Önk-i mérleg'!J124</f>
        <v>32095</v>
      </c>
      <c r="J124" s="779" t="n">
        <f aca="false">+'6. mell (Bontás)'!J124</f>
        <v>5000000</v>
      </c>
      <c r="K124" s="779" t="n">
        <f aca="false">+'6. mell (Bontás)'!K124</f>
        <v>5000000</v>
      </c>
      <c r="L124" s="779" t="n">
        <f aca="false">+'6. mell (Bontás)'!L124</f>
        <v>5000000</v>
      </c>
      <c r="M124" s="779" t="n">
        <f aca="false">+'6. mell (Bontás)'!M124</f>
        <v>5000000</v>
      </c>
      <c r="N124" s="779" t="n">
        <f aca="false">+'6. mell (Bontás)'!N124</f>
        <v>5000000</v>
      </c>
      <c r="O124" s="779" t="n">
        <f aca="false">+'6. mell (Bontás)'!O124</f>
        <v>0</v>
      </c>
      <c r="P124" s="779" t="n">
        <f aca="false">+'6. mell (Bontás)'!P124</f>
        <v>6500000</v>
      </c>
      <c r="Q124" s="779" t="n">
        <f aca="false">+'6. mell (Bontás)'!Q124</f>
        <v>6500000</v>
      </c>
      <c r="R124" s="779" t="n">
        <f aca="false">+'6. mell (Bontás)'!R124</f>
        <v>6500000</v>
      </c>
      <c r="S124" s="779" t="n">
        <f aca="false">+'6. mell (Bontás)'!S124</f>
        <v>6500000</v>
      </c>
      <c r="T124" s="779" t="n">
        <f aca="false">+'6. mell (Bontás)'!T124</f>
        <v>6500000</v>
      </c>
      <c r="U124" s="779" t="n">
        <f aca="false">+'6. mell (Bontás)'!U124</f>
        <v>32095</v>
      </c>
      <c r="V124" s="780" t="n">
        <f aca="false">+'6. mell (Bontás)'!V124</f>
        <v>0</v>
      </c>
      <c r="W124" s="781" t="n">
        <f aca="false">+'6. mell (Bontás)'!W124</f>
        <v>0</v>
      </c>
      <c r="X124" s="782" t="n">
        <f aca="false">+'6. mell (Bontás)'!X124</f>
        <v>0</v>
      </c>
      <c r="Y124" s="779" t="n">
        <f aca="false">+'6. mell (Bontás)'!Y124</f>
        <v>0</v>
      </c>
      <c r="Z124" s="779" t="n">
        <f aca="false">+'6. mell (Bontás)'!Z124</f>
        <v>0</v>
      </c>
      <c r="AA124" s="779" t="n">
        <f aca="false">+'6. mell (Bontás)'!AA124</f>
        <v>0</v>
      </c>
      <c r="AB124" s="765" t="n">
        <f aca="false">+J124+P124+V124</f>
        <v>11500000</v>
      </c>
      <c r="AC124" s="766" t="n">
        <f aca="false">+K124+Q124+W124</f>
        <v>11500000</v>
      </c>
      <c r="AD124" s="767" t="n">
        <f aca="false">+L124+R124+X124</f>
        <v>11500000</v>
      </c>
      <c r="AE124" s="712" t="n">
        <f aca="false">+M124+S124+Y124</f>
        <v>11500000</v>
      </c>
      <c r="AF124" s="713" t="n">
        <f aca="false">+N124+T124+Z124</f>
        <v>11500000</v>
      </c>
      <c r="AG124" s="714" t="n">
        <f aca="false">+O124+U124+AA124</f>
        <v>32095</v>
      </c>
      <c r="AH124" s="759" t="n">
        <f aca="false">+D124-AB124</f>
        <v>0</v>
      </c>
      <c r="AI124" s="760" t="n">
        <f aca="false">+E124-AC124</f>
        <v>0</v>
      </c>
      <c r="AJ124" s="760" t="n">
        <f aca="false">+F124-AD124</f>
        <v>0</v>
      </c>
      <c r="AK124" s="760" t="n">
        <f aca="false">+G124-AE124</f>
        <v>0</v>
      </c>
      <c r="AL124" s="760" t="n">
        <f aca="false">+H124-AF124</f>
        <v>0</v>
      </c>
      <c r="AM124" s="760" t="n">
        <f aca="false">+I124-AG124</f>
        <v>0</v>
      </c>
    </row>
    <row r="125" customFormat="false" ht="15.75" hidden="false" customHeight="false" outlineLevel="0" collapsed="false">
      <c r="A125" s="694" t="s">
        <v>112</v>
      </c>
      <c r="B125" s="717" t="s">
        <v>591</v>
      </c>
      <c r="C125" s="696" t="n">
        <f aca="false">+C126+C127</f>
        <v>1423479</v>
      </c>
      <c r="D125" s="696" t="n">
        <f aca="false">+D126+D127</f>
        <v>2848210220</v>
      </c>
      <c r="E125" s="696" t="n">
        <f aca="false">+E126+E127</f>
        <v>2848210220</v>
      </c>
      <c r="F125" s="696" t="n">
        <f aca="false">+F126+F127</f>
        <v>2848210220</v>
      </c>
      <c r="G125" s="696" t="n">
        <f aca="false">+G126+G127</f>
        <v>2848210220</v>
      </c>
      <c r="H125" s="696" t="n">
        <f aca="false">+H126+H127</f>
        <v>2848210220</v>
      </c>
      <c r="I125" s="696" t="n">
        <f aca="false">+I126+I127</f>
        <v>0</v>
      </c>
      <c r="J125" s="696" t="n">
        <f aca="false">+J126+J127</f>
        <v>2848210220</v>
      </c>
      <c r="K125" s="696" t="n">
        <f aca="false">+K126+K127</f>
        <v>2848210220</v>
      </c>
      <c r="L125" s="696" t="n">
        <f aca="false">+L126+L127</f>
        <v>2848210220</v>
      </c>
      <c r="M125" s="696" t="n">
        <f aca="false">+M126+M127</f>
        <v>2848210220</v>
      </c>
      <c r="N125" s="696" t="n">
        <f aca="false">+N126+N127</f>
        <v>2848210220</v>
      </c>
      <c r="O125" s="696" t="n">
        <f aca="false">+O126+O127</f>
        <v>0</v>
      </c>
      <c r="P125" s="696" t="n">
        <f aca="false">+P126+P127</f>
        <v>0</v>
      </c>
      <c r="Q125" s="696" t="n">
        <f aca="false">+Q126+Q127</f>
        <v>0</v>
      </c>
      <c r="R125" s="696" t="n">
        <f aca="false">+R126+R127</f>
        <v>0</v>
      </c>
      <c r="S125" s="696" t="n">
        <f aca="false">+S126+S127</f>
        <v>0</v>
      </c>
      <c r="T125" s="696" t="n">
        <f aca="false">+T126+T127</f>
        <v>0</v>
      </c>
      <c r="U125" s="696" t="n">
        <f aca="false">+U126+U127</f>
        <v>0</v>
      </c>
      <c r="V125" s="697" t="n">
        <f aca="false">+V126+V127</f>
        <v>0</v>
      </c>
      <c r="W125" s="698" t="n">
        <f aca="false">+W126+W127</f>
        <v>0</v>
      </c>
      <c r="X125" s="699" t="n">
        <f aca="false">+X126+X127</f>
        <v>0</v>
      </c>
      <c r="Y125" s="696" t="n">
        <f aca="false">+Y126+Y127</f>
        <v>0</v>
      </c>
      <c r="Z125" s="696" t="n">
        <f aca="false">+Z126+Z127</f>
        <v>0</v>
      </c>
      <c r="AA125" s="696" t="n">
        <f aca="false">+AA126+AA127</f>
        <v>0</v>
      </c>
      <c r="AB125" s="696" t="n">
        <f aca="false">+AB126+AB127</f>
        <v>2848210220</v>
      </c>
      <c r="AC125" s="758" t="n">
        <f aca="false">+AC126+AC127</f>
        <v>2848210220</v>
      </c>
      <c r="AD125" s="698" t="n">
        <f aca="false">+AD126+AD127</f>
        <v>2848210220</v>
      </c>
      <c r="AE125" s="699" t="n">
        <f aca="false">+AE126+AE127</f>
        <v>2848210220</v>
      </c>
      <c r="AF125" s="700" t="n">
        <f aca="false">+AF126+AF127</f>
        <v>2848210220</v>
      </c>
      <c r="AG125" s="701" t="n">
        <f aca="false">+AG126+AG127</f>
        <v>0</v>
      </c>
      <c r="AH125" s="759" t="n">
        <f aca="false">+D125-AB125</f>
        <v>0</v>
      </c>
      <c r="AI125" s="760" t="n">
        <f aca="false">+E125-AC125</f>
        <v>0</v>
      </c>
      <c r="AJ125" s="760" t="n">
        <f aca="false">+F125-AD125</f>
        <v>0</v>
      </c>
      <c r="AK125" s="760" t="n">
        <f aca="false">+G125-AE125</f>
        <v>0</v>
      </c>
      <c r="AL125" s="760" t="n">
        <f aca="false">+H125-AF125</f>
        <v>0</v>
      </c>
      <c r="AM125" s="760" t="n">
        <f aca="false">+I125-AG125</f>
        <v>0</v>
      </c>
    </row>
    <row r="126" customFormat="false" ht="15.75" hidden="false" customHeight="false" outlineLevel="0" collapsed="false">
      <c r="A126" s="704" t="s">
        <v>421</v>
      </c>
      <c r="B126" s="785" t="s">
        <v>592</v>
      </c>
      <c r="C126" s="706" t="n">
        <f aca="false">+'2. mell.  '!M12+'2. mell.  '!M13+'2. mell.  '!M14+'2. mell.  '!M15</f>
        <v>311546</v>
      </c>
      <c r="D126" s="706" t="n">
        <f aca="false">+'2. mell.  '!O12+'2. mell.  '!O13+'2. mell.  '!O14+'2. mell.  '!O15</f>
        <v>306157630</v>
      </c>
      <c r="E126" s="706" t="n">
        <f aca="false">+'2. mell.  '!P12+'2. mell.  '!P13+'2. mell.  '!P14+'2. mell.  '!P15</f>
        <v>306157630</v>
      </c>
      <c r="F126" s="706" t="n">
        <f aca="false">+'2. mell.  '!Q12+'2. mell.  '!Q13+'2. mell.  '!Q14+'2. mell.  '!Q15</f>
        <v>306157630</v>
      </c>
      <c r="G126" s="706" t="n">
        <f aca="false">+'2. mell.  '!R12+'2. mell.  '!R13+'2. mell.  '!R14+'2. mell.  '!R15</f>
        <v>306157630</v>
      </c>
      <c r="H126" s="706" t="n">
        <f aca="false">+'2. mell.  '!S12+'2. mell.  '!S13+'2. mell.  '!S14+'2. mell.  '!S15</f>
        <v>306157630</v>
      </c>
      <c r="I126" s="706" t="n">
        <f aca="false">+'2. mell.  '!T12+'2. mell.  '!T13+'2. mell.  '!T14+'2. mell.  '!T15</f>
        <v>0</v>
      </c>
      <c r="J126" s="779" t="n">
        <f aca="false">+'6. mell (Bontás)'!J126</f>
        <v>306157630</v>
      </c>
      <c r="K126" s="779" t="n">
        <f aca="false">+'6. mell (Bontás)'!K126</f>
        <v>306157630</v>
      </c>
      <c r="L126" s="779" t="n">
        <f aca="false">+'6. mell (Bontás)'!L126</f>
        <v>306157630</v>
      </c>
      <c r="M126" s="779" t="n">
        <f aca="false">+'6. mell (Bontás)'!M126</f>
        <v>306157630</v>
      </c>
      <c r="N126" s="779" t="n">
        <f aca="false">+'6. mell (Bontás)'!N126</f>
        <v>306157630</v>
      </c>
      <c r="O126" s="779" t="n">
        <f aca="false">+'6. mell (Bontás)'!O126</f>
        <v>0</v>
      </c>
      <c r="P126" s="779" t="n">
        <f aca="false">+'6. mell (Bontás)'!P126</f>
        <v>0</v>
      </c>
      <c r="Q126" s="779" t="n">
        <f aca="false">+'6. mell (Bontás)'!Q126</f>
        <v>0</v>
      </c>
      <c r="R126" s="779" t="n">
        <f aca="false">+'6. mell (Bontás)'!R126</f>
        <v>0</v>
      </c>
      <c r="S126" s="779" t="n">
        <f aca="false">+'6. mell (Bontás)'!S126</f>
        <v>0</v>
      </c>
      <c r="T126" s="779" t="n">
        <f aca="false">+'6. mell (Bontás)'!T126</f>
        <v>0</v>
      </c>
      <c r="U126" s="779" t="n">
        <f aca="false">+'6. mell (Bontás)'!U126</f>
        <v>0</v>
      </c>
      <c r="V126" s="780" t="n">
        <f aca="false">+'6. mell (Bontás)'!V126</f>
        <v>0</v>
      </c>
      <c r="W126" s="781" t="n">
        <f aca="false">+'6. mell (Bontás)'!W126</f>
        <v>0</v>
      </c>
      <c r="X126" s="782" t="n">
        <f aca="false">+'6. mell (Bontás)'!X126</f>
        <v>0</v>
      </c>
      <c r="Y126" s="779" t="n">
        <f aca="false">+'6. mell (Bontás)'!Y126</f>
        <v>0</v>
      </c>
      <c r="Z126" s="779" t="n">
        <f aca="false">+'6. mell (Bontás)'!Z126</f>
        <v>0</v>
      </c>
      <c r="AA126" s="779" t="n">
        <f aca="false">+'6. mell (Bontás)'!AA126</f>
        <v>0</v>
      </c>
      <c r="AB126" s="765" t="n">
        <f aca="false">+J126+P126+V126</f>
        <v>306157630</v>
      </c>
      <c r="AC126" s="766" t="n">
        <f aca="false">+K126+Q126+W126</f>
        <v>306157630</v>
      </c>
      <c r="AD126" s="767" t="n">
        <f aca="false">+L126+R126+X126</f>
        <v>306157630</v>
      </c>
      <c r="AE126" s="712" t="n">
        <f aca="false">+M126+S126+Y126</f>
        <v>306157630</v>
      </c>
      <c r="AF126" s="713" t="n">
        <f aca="false">+N126+T126+Z126</f>
        <v>306157630</v>
      </c>
      <c r="AG126" s="714" t="n">
        <f aca="false">+O126+U126+AA126</f>
        <v>0</v>
      </c>
      <c r="AH126" s="759" t="n">
        <f aca="false">+D126-AB126</f>
        <v>0</v>
      </c>
      <c r="AI126" s="760" t="n">
        <f aca="false">+E126-AC126</f>
        <v>0</v>
      </c>
      <c r="AJ126" s="760" t="n">
        <f aca="false">+F126-AD126</f>
        <v>0</v>
      </c>
      <c r="AK126" s="760" t="n">
        <f aca="false">+G126-AE126</f>
        <v>0</v>
      </c>
      <c r="AL126" s="760" t="n">
        <f aca="false">+H126-AF126</f>
        <v>0</v>
      </c>
      <c r="AM126" s="760" t="n">
        <f aca="false">+I126-AG126</f>
        <v>0</v>
      </c>
    </row>
    <row r="127" customFormat="false" ht="15.75" hidden="false" customHeight="false" outlineLevel="0" collapsed="false">
      <c r="A127" s="716" t="s">
        <v>423</v>
      </c>
      <c r="B127" s="783" t="s">
        <v>593</v>
      </c>
      <c r="C127" s="770" t="n">
        <f aca="false">+'3. mell.  '!M12+'3. mell.  '!M13+'3. mell.  '!M14+'3. mell.  '!M15+'3. mell.  '!M16+'3. mell.  '!M17</f>
        <v>1111933</v>
      </c>
      <c r="D127" s="770" t="n">
        <f aca="false">+'3. mell.  '!O12+'3. mell.  '!O13+'3. mell.  '!O14+'3. mell.  '!O15+'3. mell.  '!O16+'3. mell.  '!O17</f>
        <v>2542052590</v>
      </c>
      <c r="E127" s="770" t="n">
        <f aca="false">+'3. mell.  '!P12+'3. mell.  '!P13+'3. mell.  '!P14+'3. mell.  '!P15+'3. mell.  '!P16+'3. mell.  '!P17</f>
        <v>2542052590</v>
      </c>
      <c r="F127" s="770" t="n">
        <f aca="false">+'3. mell.  '!Q12+'3. mell.  '!Q13+'3. mell.  '!Q14+'3. mell.  '!Q15+'3. mell.  '!Q16+'3. mell.  '!Q17</f>
        <v>2542052590</v>
      </c>
      <c r="G127" s="770" t="n">
        <f aca="false">+'3. mell.  '!R12+'3. mell.  '!R13+'3. mell.  '!R14+'3. mell.  '!R15+'3. mell.  '!R16+'3. mell.  '!R17</f>
        <v>2542052590</v>
      </c>
      <c r="H127" s="770" t="n">
        <f aca="false">+'3. mell.  '!S12+'3. mell.  '!S13+'3. mell.  '!S14+'3. mell.  '!S15+'3. mell.  '!S16+'3. mell.  '!S17</f>
        <v>2542052590</v>
      </c>
      <c r="I127" s="770" t="n">
        <f aca="false">+'3. mell.  '!T12+'3. mell.  '!T13+'3. mell.  '!T14+'3. mell.  '!T15+'3. mell.  '!T16+'3. mell.  '!T17</f>
        <v>0</v>
      </c>
      <c r="J127" s="779" t="n">
        <f aca="false">+'6. mell (Bontás)'!J127</f>
        <v>2542052590</v>
      </c>
      <c r="K127" s="779" t="n">
        <f aca="false">+'6. mell (Bontás)'!K127</f>
        <v>2542052590</v>
      </c>
      <c r="L127" s="779" t="n">
        <f aca="false">+'6. mell (Bontás)'!L127</f>
        <v>2542052590</v>
      </c>
      <c r="M127" s="779" t="n">
        <f aca="false">+'6. mell (Bontás)'!M127</f>
        <v>2542052590</v>
      </c>
      <c r="N127" s="779" t="n">
        <f aca="false">+'6. mell (Bontás)'!N127</f>
        <v>2542052590</v>
      </c>
      <c r="O127" s="779" t="n">
        <f aca="false">+'6. mell (Bontás)'!O127</f>
        <v>0</v>
      </c>
      <c r="P127" s="779" t="n">
        <f aca="false">+'6. mell (Bontás)'!P127</f>
        <v>0</v>
      </c>
      <c r="Q127" s="779" t="n">
        <f aca="false">+'6. mell (Bontás)'!Q127</f>
        <v>0</v>
      </c>
      <c r="R127" s="779" t="n">
        <f aca="false">+'6. mell (Bontás)'!R127</f>
        <v>0</v>
      </c>
      <c r="S127" s="779" t="n">
        <f aca="false">+'6. mell (Bontás)'!S127</f>
        <v>0</v>
      </c>
      <c r="T127" s="779" t="n">
        <f aca="false">+'6. mell (Bontás)'!T127</f>
        <v>0</v>
      </c>
      <c r="U127" s="779" t="n">
        <f aca="false">+'6. mell (Bontás)'!U127</f>
        <v>0</v>
      </c>
      <c r="V127" s="780" t="n">
        <f aca="false">+'6. mell (Bontás)'!V127</f>
        <v>0</v>
      </c>
      <c r="W127" s="781" t="n">
        <f aca="false">+'6. mell (Bontás)'!W127</f>
        <v>0</v>
      </c>
      <c r="X127" s="782" t="n">
        <f aca="false">+'6. mell (Bontás)'!X127</f>
        <v>0</v>
      </c>
      <c r="Y127" s="779" t="n">
        <f aca="false">+'6. mell (Bontás)'!Y127</f>
        <v>0</v>
      </c>
      <c r="Z127" s="779" t="n">
        <f aca="false">+'6. mell (Bontás)'!Z127</f>
        <v>0</v>
      </c>
      <c r="AA127" s="779" t="n">
        <f aca="false">+'6. mell (Bontás)'!AA127</f>
        <v>0</v>
      </c>
      <c r="AB127" s="765" t="n">
        <f aca="false">+J127+P127+V127</f>
        <v>2542052590</v>
      </c>
      <c r="AC127" s="766" t="n">
        <f aca="false">+K127+Q127+W127</f>
        <v>2542052590</v>
      </c>
      <c r="AD127" s="767" t="n">
        <f aca="false">+L127+R127+X127</f>
        <v>2542052590</v>
      </c>
      <c r="AE127" s="712" t="n">
        <f aca="false">+M127+S127+Y127</f>
        <v>2542052590</v>
      </c>
      <c r="AF127" s="713" t="n">
        <f aca="false">+N127+T127+Z127</f>
        <v>2542052590</v>
      </c>
      <c r="AG127" s="714" t="n">
        <f aca="false">+O127+U127+AA127</f>
        <v>0</v>
      </c>
      <c r="AH127" s="759" t="n">
        <f aca="false">+D127-AB127</f>
        <v>0</v>
      </c>
      <c r="AI127" s="760" t="n">
        <f aca="false">+E127-AC127</f>
        <v>0</v>
      </c>
      <c r="AJ127" s="760" t="n">
        <f aca="false">+F127-AD127</f>
        <v>0</v>
      </c>
      <c r="AK127" s="760" t="n">
        <f aca="false">+G127-AE127</f>
        <v>0</v>
      </c>
      <c r="AL127" s="760" t="n">
        <f aca="false">+H127-AF127</f>
        <v>0</v>
      </c>
      <c r="AM127" s="760" t="n">
        <f aca="false">+I127-AG127</f>
        <v>0</v>
      </c>
    </row>
    <row r="128" customFormat="false" ht="15.75" hidden="false" customHeight="false" outlineLevel="0" collapsed="false">
      <c r="A128" s="724" t="s">
        <v>82</v>
      </c>
      <c r="B128" s="725" t="s">
        <v>594</v>
      </c>
      <c r="C128" s="726" t="n">
        <f aca="false">+C93+C111+C125</f>
        <v>30177186</v>
      </c>
      <c r="D128" s="726" t="n">
        <f aca="false">+D93+D111+D125</f>
        <v>32830038946</v>
      </c>
      <c r="E128" s="726" t="n">
        <f aca="false">+E93+E111+E125</f>
        <v>32830038946</v>
      </c>
      <c r="F128" s="726" t="n">
        <f aca="false">+F93+F111+F125</f>
        <v>32830038946</v>
      </c>
      <c r="G128" s="726" t="n">
        <f aca="false">+G93+G111+G125</f>
        <v>32830038946</v>
      </c>
      <c r="H128" s="726" t="n">
        <f aca="false">+H93+H111+H125</f>
        <v>32830038946</v>
      </c>
      <c r="I128" s="726" t="n">
        <f aca="false">+I93+I111+I125</f>
        <v>21589474</v>
      </c>
      <c r="J128" s="726" t="n">
        <f aca="false">+J93+J111+J125</f>
        <v>23501269026.84</v>
      </c>
      <c r="K128" s="726" t="n">
        <f aca="false">+K93+K111+K125</f>
        <v>23501269026.84</v>
      </c>
      <c r="L128" s="726" t="n">
        <f aca="false">+L93+L111+L125</f>
        <v>23501269026.84</v>
      </c>
      <c r="M128" s="726" t="n">
        <f aca="false">+M93+M111+M125</f>
        <v>23501269026.84</v>
      </c>
      <c r="N128" s="726" t="n">
        <f aca="false">+N93+N111+N125</f>
        <v>23501269026.84</v>
      </c>
      <c r="O128" s="726" t="n">
        <f aca="false">+O93+O111+O125</f>
        <v>50501547.84</v>
      </c>
      <c r="P128" s="726" t="n">
        <f aca="false">+P93+P111+P125</f>
        <v>9323269919.16</v>
      </c>
      <c r="Q128" s="726" t="n">
        <f aca="false">+Q93+Q111+Q125</f>
        <v>9323269919.16</v>
      </c>
      <c r="R128" s="726" t="n">
        <f aca="false">+R93+R111+R125</f>
        <v>9323269919.16</v>
      </c>
      <c r="S128" s="726" t="n">
        <f aca="false">+S93+S111+S125</f>
        <v>9323269919.16</v>
      </c>
      <c r="T128" s="726" t="n">
        <f aca="false">+T93+T111+T125</f>
        <v>9323269919.16</v>
      </c>
      <c r="U128" s="726" t="n">
        <f aca="false">+U93+U111+U125</f>
        <v>-25973701.84</v>
      </c>
      <c r="V128" s="727" t="n">
        <f aca="false">+V93+V111+V125</f>
        <v>5500000</v>
      </c>
      <c r="W128" s="728" t="n">
        <f aca="false">+W93+W111+W125</f>
        <v>5500000</v>
      </c>
      <c r="X128" s="729" t="n">
        <f aca="false">+X93+X111+X125</f>
        <v>5500000</v>
      </c>
      <c r="Y128" s="726" t="n">
        <f aca="false">+Y93+Y111+Y125</f>
        <v>5500000</v>
      </c>
      <c r="Z128" s="726" t="n">
        <f aca="false">+Z93+Z111+Z125</f>
        <v>5500000</v>
      </c>
      <c r="AA128" s="726" t="n">
        <f aca="false">+AA93+AA111+AA125</f>
        <v>0</v>
      </c>
      <c r="AB128" s="726" t="n">
        <f aca="false">+AB93+AB111+AB125</f>
        <v>32830038946</v>
      </c>
      <c r="AC128" s="788" t="n">
        <f aca="false">+AC93+AC111+AC125</f>
        <v>32830038946</v>
      </c>
      <c r="AD128" s="728" t="n">
        <f aca="false">+AD93+AD111+AD125</f>
        <v>32830038946</v>
      </c>
      <c r="AE128" s="729" t="n">
        <f aca="false">+AE93+AE111+AE125</f>
        <v>32830038946</v>
      </c>
      <c r="AF128" s="730" t="n">
        <f aca="false">+AF93+AF111+AF125</f>
        <v>32830038946</v>
      </c>
      <c r="AG128" s="731" t="n">
        <f aca="false">+AG93+AG111+AG125</f>
        <v>24527846</v>
      </c>
      <c r="AH128" s="759" t="n">
        <f aca="false">+D128-AB128</f>
        <v>0</v>
      </c>
      <c r="AI128" s="760" t="n">
        <f aca="false">+E128-AC128</f>
        <v>0</v>
      </c>
      <c r="AJ128" s="760" t="n">
        <f aca="false">+F128-AD128</f>
        <v>0</v>
      </c>
      <c r="AK128" s="760" t="n">
        <f aca="false">+G128-AE128</f>
        <v>0</v>
      </c>
      <c r="AL128" s="760" t="n">
        <f aca="false">+H128-AF128</f>
        <v>0</v>
      </c>
      <c r="AM128" s="760" t="n">
        <f aca="false">+I128-AG128</f>
        <v>-2938372</v>
      </c>
    </row>
    <row r="129" customFormat="false" ht="15.75" hidden="false" customHeight="false" outlineLevel="0" collapsed="false">
      <c r="A129" s="694" t="s">
        <v>84</v>
      </c>
      <c r="B129" s="717" t="s">
        <v>595</v>
      </c>
      <c r="C129" s="696" t="n">
        <f aca="false">+C130+C131+C132</f>
        <v>0</v>
      </c>
      <c r="D129" s="696" t="n">
        <f aca="false">+D130+D131+D132</f>
        <v>0</v>
      </c>
      <c r="E129" s="696" t="n">
        <f aca="false">+E130+E131+E132</f>
        <v>0</v>
      </c>
      <c r="F129" s="696" t="n">
        <f aca="false">+F130+F131+F132</f>
        <v>0</v>
      </c>
      <c r="G129" s="696" t="n">
        <f aca="false">+G130+G131+G132</f>
        <v>0</v>
      </c>
      <c r="H129" s="696" t="n">
        <f aca="false">+H130+H131+H132</f>
        <v>0</v>
      </c>
      <c r="I129" s="696" t="n">
        <f aca="false">+I130+I131+I132</f>
        <v>0</v>
      </c>
      <c r="J129" s="696" t="n">
        <f aca="false">+J130+J131+J132</f>
        <v>0</v>
      </c>
      <c r="K129" s="696" t="n">
        <f aca="false">+K130+K131+K132</f>
        <v>0</v>
      </c>
      <c r="L129" s="696" t="n">
        <f aca="false">+L130+L131+L132</f>
        <v>0</v>
      </c>
      <c r="M129" s="696" t="n">
        <f aca="false">+M130+M131+M132</f>
        <v>0</v>
      </c>
      <c r="N129" s="696" t="n">
        <f aca="false">+N130+N131+N132</f>
        <v>0</v>
      </c>
      <c r="O129" s="696" t="n">
        <f aca="false">+O130+O131+O132</f>
        <v>0</v>
      </c>
      <c r="P129" s="696" t="n">
        <f aca="false">+P130+P131+P132</f>
        <v>0</v>
      </c>
      <c r="Q129" s="696" t="n">
        <f aca="false">+Q130+Q131+Q132</f>
        <v>0</v>
      </c>
      <c r="R129" s="696" t="n">
        <f aca="false">+R130+R131+R132</f>
        <v>0</v>
      </c>
      <c r="S129" s="696" t="n">
        <f aca="false">+S130+S131+S132</f>
        <v>0</v>
      </c>
      <c r="T129" s="696" t="n">
        <f aca="false">+T130+T131+T132</f>
        <v>0</v>
      </c>
      <c r="U129" s="696" t="n">
        <f aca="false">+U130+U131+U132</f>
        <v>0</v>
      </c>
      <c r="V129" s="697" t="n">
        <f aca="false">+V130+V131+V132</f>
        <v>0</v>
      </c>
      <c r="W129" s="698" t="n">
        <f aca="false">+W130+W131+W132</f>
        <v>0</v>
      </c>
      <c r="X129" s="699" t="n">
        <f aca="false">+X130+X131+X132</f>
        <v>0</v>
      </c>
      <c r="Y129" s="696" t="n">
        <f aca="false">+Y130+Y131+Y132</f>
        <v>0</v>
      </c>
      <c r="Z129" s="696" t="n">
        <f aca="false">+Z130+Z131+Z132</f>
        <v>0</v>
      </c>
      <c r="AA129" s="696" t="n">
        <f aca="false">+AA130+AA131+AA132</f>
        <v>0</v>
      </c>
      <c r="AB129" s="696" t="n">
        <f aca="false">+AB130+AB131+AB132</f>
        <v>0</v>
      </c>
      <c r="AC129" s="758" t="n">
        <f aca="false">+AC130+AC131+AC132</f>
        <v>0</v>
      </c>
      <c r="AD129" s="698" t="n">
        <f aca="false">+AD130+AD131+AD132</f>
        <v>0</v>
      </c>
      <c r="AE129" s="699" t="n">
        <f aca="false">+AE130+AE131+AE132</f>
        <v>0</v>
      </c>
      <c r="AF129" s="700" t="n">
        <f aca="false">+AF130+AF131+AF132</f>
        <v>0</v>
      </c>
      <c r="AG129" s="701" t="n">
        <f aca="false">+AG130+AG131+AG132</f>
        <v>0</v>
      </c>
      <c r="AH129" s="759" t="n">
        <f aca="false">+D129-AB129</f>
        <v>0</v>
      </c>
      <c r="AI129" s="760" t="n">
        <f aca="false">+E129-AC129</f>
        <v>0</v>
      </c>
      <c r="AJ129" s="760" t="n">
        <f aca="false">+F129-AD129</f>
        <v>0</v>
      </c>
      <c r="AK129" s="760" t="n">
        <f aca="false">+G129-AE129</f>
        <v>0</v>
      </c>
      <c r="AL129" s="760" t="n">
        <f aca="false">+H129-AF129</f>
        <v>0</v>
      </c>
      <c r="AM129" s="760" t="n">
        <f aca="false">+I129-AG129</f>
        <v>0</v>
      </c>
    </row>
    <row r="130" customFormat="false" ht="15.75" hidden="false" customHeight="false" outlineLevel="0" collapsed="false">
      <c r="A130" s="704" t="s">
        <v>448</v>
      </c>
      <c r="B130" s="785" t="s">
        <v>596</v>
      </c>
      <c r="C130" s="789" t="n">
        <f aca="false">+'5. mell.Önk-i mérleg'!C130</f>
        <v>0</v>
      </c>
      <c r="D130" s="789" t="n">
        <f aca="false">+'5. mell.Önk-i mérleg'!E130</f>
        <v>0</v>
      </c>
      <c r="E130" s="789" t="n">
        <f aca="false">+'5. mell.Önk-i mérleg'!F130</f>
        <v>0</v>
      </c>
      <c r="F130" s="789" t="n">
        <f aca="false">+'5. mell.Önk-i mérleg'!G130</f>
        <v>0</v>
      </c>
      <c r="G130" s="789" t="n">
        <f aca="false">+'5. mell.Önk-i mérleg'!H130</f>
        <v>0</v>
      </c>
      <c r="H130" s="789" t="n">
        <f aca="false">+'5. mell.Önk-i mérleg'!I130</f>
        <v>0</v>
      </c>
      <c r="I130" s="789" t="n">
        <f aca="false">+'5. mell.Önk-i mérleg'!J130</f>
        <v>0</v>
      </c>
      <c r="J130" s="779" t="n">
        <f aca="false">+'6. mell (Bontás)'!J130</f>
        <v>0</v>
      </c>
      <c r="K130" s="779" t="n">
        <f aca="false">+'6. mell (Bontás)'!K130</f>
        <v>0</v>
      </c>
      <c r="L130" s="779" t="n">
        <f aca="false">+'6. mell (Bontás)'!L130</f>
        <v>0</v>
      </c>
      <c r="M130" s="779" t="n">
        <f aca="false">+'6. mell (Bontás)'!M130</f>
        <v>0</v>
      </c>
      <c r="N130" s="779" t="n">
        <f aca="false">+'6. mell (Bontás)'!N130</f>
        <v>0</v>
      </c>
      <c r="O130" s="779" t="n">
        <f aca="false">+'6. mell (Bontás)'!O130</f>
        <v>0</v>
      </c>
      <c r="P130" s="779" t="n">
        <f aca="false">+'6. mell (Bontás)'!P130</f>
        <v>0</v>
      </c>
      <c r="Q130" s="779" t="n">
        <f aca="false">+'6. mell (Bontás)'!Q130</f>
        <v>0</v>
      </c>
      <c r="R130" s="779" t="n">
        <f aca="false">+'6. mell (Bontás)'!R130</f>
        <v>0</v>
      </c>
      <c r="S130" s="779" t="n">
        <f aca="false">+'6. mell (Bontás)'!S130</f>
        <v>0</v>
      </c>
      <c r="T130" s="779" t="n">
        <f aca="false">+'6. mell (Bontás)'!T130</f>
        <v>0</v>
      </c>
      <c r="U130" s="779" t="n">
        <f aca="false">+'6. mell (Bontás)'!U130</f>
        <v>0</v>
      </c>
      <c r="V130" s="780" t="n">
        <f aca="false">+'6. mell (Bontás)'!V130</f>
        <v>0</v>
      </c>
      <c r="W130" s="781" t="n">
        <f aca="false">+'6. mell (Bontás)'!W130</f>
        <v>0</v>
      </c>
      <c r="X130" s="782" t="n">
        <f aca="false">+'6. mell (Bontás)'!X130</f>
        <v>0</v>
      </c>
      <c r="Y130" s="779" t="n">
        <f aca="false">+'6. mell (Bontás)'!Y130</f>
        <v>0</v>
      </c>
      <c r="Z130" s="779" t="n">
        <f aca="false">+'6. mell (Bontás)'!Z130</f>
        <v>0</v>
      </c>
      <c r="AA130" s="779" t="n">
        <f aca="false">+'6. mell (Bontás)'!AA130</f>
        <v>0</v>
      </c>
      <c r="AB130" s="765" t="n">
        <f aca="false">+J130+P130+V130</f>
        <v>0</v>
      </c>
      <c r="AC130" s="766" t="n">
        <f aca="false">+K130+Q130+W130</f>
        <v>0</v>
      </c>
      <c r="AD130" s="767" t="n">
        <f aca="false">+L130+R130+X130</f>
        <v>0</v>
      </c>
      <c r="AE130" s="712" t="n">
        <f aca="false">+M130+S130+Y130</f>
        <v>0</v>
      </c>
      <c r="AF130" s="713" t="n">
        <f aca="false">+N130+T130+Z130</f>
        <v>0</v>
      </c>
      <c r="AG130" s="714" t="n">
        <f aca="false">+O130+U130+AA130</f>
        <v>0</v>
      </c>
      <c r="AH130" s="759" t="n">
        <f aca="false">+D130-AB130</f>
        <v>0</v>
      </c>
      <c r="AI130" s="760" t="n">
        <f aca="false">+E130-AC130</f>
        <v>0</v>
      </c>
      <c r="AJ130" s="760" t="n">
        <f aca="false">+F130-AD130</f>
        <v>0</v>
      </c>
      <c r="AK130" s="760" t="n">
        <f aca="false">+G130-AE130</f>
        <v>0</v>
      </c>
      <c r="AL130" s="760" t="n">
        <f aca="false">+H130-AF130</f>
        <v>0</v>
      </c>
      <c r="AM130" s="760" t="n">
        <f aca="false">+I130-AG130</f>
        <v>0</v>
      </c>
    </row>
    <row r="131" customFormat="false" ht="15.75" hidden="false" customHeight="false" outlineLevel="0" collapsed="false">
      <c r="A131" s="704" t="s">
        <v>450</v>
      </c>
      <c r="B131" s="785" t="s">
        <v>597</v>
      </c>
      <c r="C131" s="784" t="n">
        <f aca="false">+'5. mell.Önk-i mérleg'!C131</f>
        <v>0</v>
      </c>
      <c r="D131" s="784" t="n">
        <f aca="false">+'5. mell.Önk-i mérleg'!E131</f>
        <v>0</v>
      </c>
      <c r="E131" s="784" t="n">
        <f aca="false">+'5. mell.Önk-i mérleg'!F131</f>
        <v>0</v>
      </c>
      <c r="F131" s="784" t="n">
        <f aca="false">+'5. mell.Önk-i mérleg'!G131</f>
        <v>0</v>
      </c>
      <c r="G131" s="784" t="n">
        <f aca="false">+'5. mell.Önk-i mérleg'!H131</f>
        <v>0</v>
      </c>
      <c r="H131" s="784" t="n">
        <f aca="false">+'5. mell.Önk-i mérleg'!I131</f>
        <v>0</v>
      </c>
      <c r="I131" s="784" t="n">
        <f aca="false">+'5. mell.Önk-i mérleg'!J131</f>
        <v>0</v>
      </c>
      <c r="J131" s="779" t="n">
        <f aca="false">+'6. mell (Bontás)'!J131</f>
        <v>0</v>
      </c>
      <c r="K131" s="779" t="n">
        <f aca="false">+'6. mell (Bontás)'!K131</f>
        <v>0</v>
      </c>
      <c r="L131" s="779" t="n">
        <f aca="false">+'6. mell (Bontás)'!L131</f>
        <v>0</v>
      </c>
      <c r="M131" s="779" t="n">
        <f aca="false">+'6. mell (Bontás)'!M131</f>
        <v>0</v>
      </c>
      <c r="N131" s="779" t="n">
        <f aca="false">+'6. mell (Bontás)'!N131</f>
        <v>0</v>
      </c>
      <c r="O131" s="779" t="n">
        <f aca="false">+'6. mell (Bontás)'!O131</f>
        <v>0</v>
      </c>
      <c r="P131" s="779" t="n">
        <f aca="false">+'6. mell (Bontás)'!P131</f>
        <v>0</v>
      </c>
      <c r="Q131" s="779" t="n">
        <f aca="false">+'6. mell (Bontás)'!Q131</f>
        <v>0</v>
      </c>
      <c r="R131" s="779" t="n">
        <f aca="false">+'6. mell (Bontás)'!R131</f>
        <v>0</v>
      </c>
      <c r="S131" s="779" t="n">
        <f aca="false">+'6. mell (Bontás)'!S131</f>
        <v>0</v>
      </c>
      <c r="T131" s="779" t="n">
        <f aca="false">+'6. mell (Bontás)'!T131</f>
        <v>0</v>
      </c>
      <c r="U131" s="779" t="n">
        <f aca="false">+'6. mell (Bontás)'!U131</f>
        <v>0</v>
      </c>
      <c r="V131" s="780" t="n">
        <f aca="false">+'6. mell (Bontás)'!V131</f>
        <v>0</v>
      </c>
      <c r="W131" s="781" t="n">
        <f aca="false">+'6. mell (Bontás)'!W131</f>
        <v>0</v>
      </c>
      <c r="X131" s="782" t="n">
        <f aca="false">+'6. mell (Bontás)'!X131</f>
        <v>0</v>
      </c>
      <c r="Y131" s="779" t="n">
        <f aca="false">+'6. mell (Bontás)'!Y131</f>
        <v>0</v>
      </c>
      <c r="Z131" s="779" t="n">
        <f aca="false">+'6. mell (Bontás)'!Z131</f>
        <v>0</v>
      </c>
      <c r="AA131" s="779" t="n">
        <f aca="false">+'6. mell (Bontás)'!AA131</f>
        <v>0</v>
      </c>
      <c r="AB131" s="765" t="n">
        <f aca="false">+J131+P131+V131</f>
        <v>0</v>
      </c>
      <c r="AC131" s="766" t="n">
        <f aca="false">+K131+Q131+W131</f>
        <v>0</v>
      </c>
      <c r="AD131" s="767" t="n">
        <f aca="false">+L131+R131+X131</f>
        <v>0</v>
      </c>
      <c r="AE131" s="712" t="n">
        <f aca="false">+M131+S131+Y131</f>
        <v>0</v>
      </c>
      <c r="AF131" s="713" t="n">
        <f aca="false">+N131+T131+Z131</f>
        <v>0</v>
      </c>
      <c r="AG131" s="714" t="n">
        <f aca="false">+O131+U131+AA131</f>
        <v>0</v>
      </c>
      <c r="AH131" s="759" t="n">
        <f aca="false">+D131-AB131</f>
        <v>0</v>
      </c>
      <c r="AI131" s="760" t="n">
        <f aca="false">+E131-AC131</f>
        <v>0</v>
      </c>
      <c r="AJ131" s="760" t="n">
        <f aca="false">+F131-AD131</f>
        <v>0</v>
      </c>
      <c r="AK131" s="760" t="n">
        <f aca="false">+G131-AE131</f>
        <v>0</v>
      </c>
      <c r="AL131" s="760" t="n">
        <f aca="false">+H131-AF131</f>
        <v>0</v>
      </c>
      <c r="AM131" s="760" t="n">
        <f aca="false">+I131-AG131</f>
        <v>0</v>
      </c>
    </row>
    <row r="132" customFormat="false" ht="15.75" hidden="false" customHeight="false" outlineLevel="0" collapsed="false">
      <c r="A132" s="786" t="s">
        <v>452</v>
      </c>
      <c r="B132" s="790" t="s">
        <v>598</v>
      </c>
      <c r="C132" s="791" t="n">
        <f aca="false">+'5. mell.Önk-i mérleg'!C132</f>
        <v>0</v>
      </c>
      <c r="D132" s="791" t="n">
        <f aca="false">+'5. mell.Önk-i mérleg'!E132</f>
        <v>0</v>
      </c>
      <c r="E132" s="791" t="n">
        <f aca="false">+'5. mell.Önk-i mérleg'!F132</f>
        <v>0</v>
      </c>
      <c r="F132" s="784" t="n">
        <f aca="false">+'5. mell.Önk-i mérleg'!G132</f>
        <v>0</v>
      </c>
      <c r="G132" s="784" t="n">
        <f aca="false">+'5. mell.Önk-i mérleg'!H132</f>
        <v>0</v>
      </c>
      <c r="H132" s="784" t="n">
        <f aca="false">+'5. mell.Önk-i mérleg'!I132</f>
        <v>0</v>
      </c>
      <c r="I132" s="784" t="n">
        <f aca="false">+'5. mell.Önk-i mérleg'!J132</f>
        <v>0</v>
      </c>
      <c r="J132" s="779" t="n">
        <f aca="false">+'6. mell (Bontás)'!J132</f>
        <v>0</v>
      </c>
      <c r="K132" s="779" t="n">
        <f aca="false">+'6. mell (Bontás)'!K132</f>
        <v>0</v>
      </c>
      <c r="L132" s="779" t="n">
        <f aca="false">+'6. mell (Bontás)'!L132</f>
        <v>0</v>
      </c>
      <c r="M132" s="779" t="n">
        <f aca="false">+'6. mell (Bontás)'!M132</f>
        <v>0</v>
      </c>
      <c r="N132" s="779" t="n">
        <f aca="false">+'6. mell (Bontás)'!N132</f>
        <v>0</v>
      </c>
      <c r="O132" s="779" t="n">
        <f aca="false">+'6. mell (Bontás)'!O132</f>
        <v>0</v>
      </c>
      <c r="P132" s="779" t="n">
        <f aca="false">+'6. mell (Bontás)'!P132</f>
        <v>0</v>
      </c>
      <c r="Q132" s="779" t="n">
        <f aca="false">+'6. mell (Bontás)'!Q132</f>
        <v>0</v>
      </c>
      <c r="R132" s="779" t="n">
        <f aca="false">+'6. mell (Bontás)'!R132</f>
        <v>0</v>
      </c>
      <c r="S132" s="779" t="n">
        <f aca="false">+'6. mell (Bontás)'!S132</f>
        <v>0</v>
      </c>
      <c r="T132" s="779" t="n">
        <f aca="false">+'6. mell (Bontás)'!T132</f>
        <v>0</v>
      </c>
      <c r="U132" s="779" t="n">
        <f aca="false">+'6. mell (Bontás)'!U132</f>
        <v>0</v>
      </c>
      <c r="V132" s="780" t="n">
        <f aca="false">+'6. mell (Bontás)'!V132</f>
        <v>0</v>
      </c>
      <c r="W132" s="781" t="n">
        <f aca="false">+'6. mell (Bontás)'!W132</f>
        <v>0</v>
      </c>
      <c r="X132" s="782" t="n">
        <f aca="false">+'6. mell (Bontás)'!X132</f>
        <v>0</v>
      </c>
      <c r="Y132" s="779" t="n">
        <f aca="false">+'6. mell (Bontás)'!Y132</f>
        <v>0</v>
      </c>
      <c r="Z132" s="779" t="n">
        <f aca="false">+'6. mell (Bontás)'!Z132</f>
        <v>0</v>
      </c>
      <c r="AA132" s="779" t="n">
        <f aca="false">+'6. mell (Bontás)'!AA132</f>
        <v>0</v>
      </c>
      <c r="AB132" s="765" t="n">
        <f aca="false">+J132+P132+V132</f>
        <v>0</v>
      </c>
      <c r="AC132" s="766" t="n">
        <f aca="false">+K132+Q132+W132</f>
        <v>0</v>
      </c>
      <c r="AD132" s="767" t="n">
        <f aca="false">+L132+R132+X132</f>
        <v>0</v>
      </c>
      <c r="AE132" s="712" t="n">
        <f aca="false">+M132+S132+Y132</f>
        <v>0</v>
      </c>
      <c r="AF132" s="713" t="n">
        <f aca="false">+N132+T132+Z132</f>
        <v>0</v>
      </c>
      <c r="AG132" s="714" t="n">
        <f aca="false">+O132+U132+AA132</f>
        <v>0</v>
      </c>
      <c r="AH132" s="759" t="n">
        <f aca="false">+D132-AB132</f>
        <v>0</v>
      </c>
      <c r="AI132" s="760" t="n">
        <f aca="false">+E132-AC132</f>
        <v>0</v>
      </c>
      <c r="AJ132" s="760" t="n">
        <f aca="false">+F132-AD132</f>
        <v>0</v>
      </c>
      <c r="AK132" s="760" t="n">
        <f aca="false">+G132-AE132</f>
        <v>0</v>
      </c>
      <c r="AL132" s="760" t="n">
        <f aca="false">+H132-AF132</f>
        <v>0</v>
      </c>
      <c r="AM132" s="760" t="n">
        <f aca="false">+I132-AG132</f>
        <v>0</v>
      </c>
    </row>
    <row r="133" customFormat="false" ht="15.75" hidden="false" customHeight="false" outlineLevel="0" collapsed="false">
      <c r="A133" s="694" t="s">
        <v>86</v>
      </c>
      <c r="B133" s="717" t="s">
        <v>599</v>
      </c>
      <c r="C133" s="758" t="n">
        <f aca="false">+C134+C135+C136+C137</f>
        <v>400000</v>
      </c>
      <c r="D133" s="758" t="n">
        <f aca="false">+D134+D135+D136+D137</f>
        <v>0</v>
      </c>
      <c r="E133" s="758" t="n">
        <f aca="false">+E134+E135+E136+E137</f>
        <v>0</v>
      </c>
      <c r="F133" s="758" t="n">
        <f aca="false">+F134+F135+F136+F137</f>
        <v>0</v>
      </c>
      <c r="G133" s="758" t="n">
        <f aca="false">+G134+G135+G136+G137</f>
        <v>0</v>
      </c>
      <c r="H133" s="758" t="n">
        <f aca="false">+H134+H135+H136+H137</f>
        <v>0</v>
      </c>
      <c r="I133" s="758" t="n">
        <f aca="false">+I134+I135+I136+I137</f>
        <v>0</v>
      </c>
      <c r="J133" s="696" t="n">
        <f aca="false">+J134+J135+J136+J137</f>
        <v>0</v>
      </c>
      <c r="K133" s="696" t="n">
        <f aca="false">+K134+K135+K136+K137</f>
        <v>0</v>
      </c>
      <c r="L133" s="696" t="n">
        <f aca="false">+L134+L135+L136+L137</f>
        <v>0</v>
      </c>
      <c r="M133" s="696" t="n">
        <f aca="false">+M134+M135+M136+M137</f>
        <v>0</v>
      </c>
      <c r="N133" s="696" t="n">
        <f aca="false">+N134+N135+N136+N137</f>
        <v>0</v>
      </c>
      <c r="O133" s="696" t="n">
        <f aca="false">+O134+O135+O136+O137</f>
        <v>0</v>
      </c>
      <c r="P133" s="696" t="n">
        <f aca="false">+P134+P135+P136+P137</f>
        <v>0</v>
      </c>
      <c r="Q133" s="696" t="n">
        <f aca="false">+Q134+Q135+Q136+Q137</f>
        <v>0</v>
      </c>
      <c r="R133" s="696" t="n">
        <f aca="false">+R134+R135+R136+R137</f>
        <v>0</v>
      </c>
      <c r="S133" s="696" t="n">
        <f aca="false">+S134+S135+S136+S137</f>
        <v>0</v>
      </c>
      <c r="T133" s="696" t="n">
        <f aca="false">+T134+T135+T136+T137</f>
        <v>0</v>
      </c>
      <c r="U133" s="696" t="n">
        <f aca="false">+U134+U135+U136+U137</f>
        <v>0</v>
      </c>
      <c r="V133" s="697" t="n">
        <f aca="false">+V134+V135+V136+V137</f>
        <v>0</v>
      </c>
      <c r="W133" s="698" t="n">
        <f aca="false">+W134+W135+W136+W137</f>
        <v>0</v>
      </c>
      <c r="X133" s="699" t="n">
        <f aca="false">+X134+X135+X136+X137</f>
        <v>0</v>
      </c>
      <c r="Y133" s="696" t="n">
        <f aca="false">+Y134+Y135+Y136+Y137</f>
        <v>0</v>
      </c>
      <c r="Z133" s="696" t="n">
        <f aca="false">+Z134+Z135+Z136+Z137</f>
        <v>0</v>
      </c>
      <c r="AA133" s="696" t="n">
        <f aca="false">+AA134+AA135+AA136+AA137</f>
        <v>0</v>
      </c>
      <c r="AB133" s="696" t="n">
        <f aca="false">+AB134+AB135+AB136+AB137</f>
        <v>0</v>
      </c>
      <c r="AC133" s="758" t="n">
        <f aca="false">+AC134+AC135+AC136+AC137</f>
        <v>0</v>
      </c>
      <c r="AD133" s="698" t="n">
        <f aca="false">+AD134+AD135+AD136+AD137</f>
        <v>0</v>
      </c>
      <c r="AE133" s="699" t="n">
        <f aca="false">+AE134+AE135+AE136+AE137</f>
        <v>0</v>
      </c>
      <c r="AF133" s="700" t="n">
        <f aca="false">+AF134+AF135+AF136+AF137</f>
        <v>0</v>
      </c>
      <c r="AG133" s="701" t="n">
        <f aca="false">+AG134+AG135+AG136+AG137</f>
        <v>0</v>
      </c>
      <c r="AH133" s="759" t="n">
        <f aca="false">+D133-AB133</f>
        <v>0</v>
      </c>
      <c r="AI133" s="760" t="n">
        <f aca="false">+E133-AC133</f>
        <v>0</v>
      </c>
      <c r="AJ133" s="760" t="n">
        <f aca="false">+F133-AD133</f>
        <v>0</v>
      </c>
      <c r="AK133" s="760" t="n">
        <f aca="false">+G133-AE133</f>
        <v>0</v>
      </c>
      <c r="AL133" s="760" t="n">
        <f aca="false">+H133-AF133</f>
        <v>0</v>
      </c>
      <c r="AM133" s="760" t="n">
        <f aca="false">+I133-AG133</f>
        <v>0</v>
      </c>
    </row>
    <row r="134" customFormat="false" ht="15.75" hidden="false" customHeight="false" outlineLevel="0" collapsed="false">
      <c r="A134" s="704" t="s">
        <v>469</v>
      </c>
      <c r="B134" s="792" t="s">
        <v>600</v>
      </c>
      <c r="C134" s="793" t="n">
        <f aca="false">+'5. mell.Önk-i mérleg'!C134</f>
        <v>400000</v>
      </c>
      <c r="D134" s="793" t="n">
        <f aca="false">+'5. mell.Önk-i mérleg'!E134</f>
        <v>0</v>
      </c>
      <c r="E134" s="793" t="n">
        <f aca="false">+'5. mell.Önk-i mérleg'!F134</f>
        <v>0</v>
      </c>
      <c r="F134" s="793" t="n">
        <f aca="false">+'5. mell.Önk-i mérleg'!G134</f>
        <v>0</v>
      </c>
      <c r="G134" s="793" t="n">
        <f aca="false">+'5. mell.Önk-i mérleg'!H134</f>
        <v>0</v>
      </c>
      <c r="H134" s="793" t="n">
        <f aca="false">+'5. mell.Önk-i mérleg'!I134</f>
        <v>0</v>
      </c>
      <c r="I134" s="793" t="n">
        <f aca="false">+'5. mell.Önk-i mérleg'!J134</f>
        <v>0</v>
      </c>
      <c r="J134" s="779" t="n">
        <f aca="false">+'6. mell (Bontás)'!J134</f>
        <v>0</v>
      </c>
      <c r="K134" s="779" t="n">
        <f aca="false">+'6. mell (Bontás)'!K134</f>
        <v>0</v>
      </c>
      <c r="L134" s="779" t="n">
        <f aca="false">+'6. mell (Bontás)'!L134</f>
        <v>0</v>
      </c>
      <c r="M134" s="779" t="n">
        <f aca="false">+'6. mell (Bontás)'!M134</f>
        <v>0</v>
      </c>
      <c r="N134" s="779" t="n">
        <f aca="false">+'6. mell (Bontás)'!N134</f>
        <v>0</v>
      </c>
      <c r="O134" s="779" t="n">
        <f aca="false">+'6. mell (Bontás)'!O134</f>
        <v>0</v>
      </c>
      <c r="P134" s="779" t="n">
        <f aca="false">+'6. mell (Bontás)'!P134</f>
        <v>0</v>
      </c>
      <c r="Q134" s="779" t="n">
        <f aca="false">+'6. mell (Bontás)'!Q134</f>
        <v>0</v>
      </c>
      <c r="R134" s="779" t="n">
        <f aca="false">+'6. mell (Bontás)'!R134</f>
        <v>0</v>
      </c>
      <c r="S134" s="779" t="n">
        <f aca="false">+'6. mell (Bontás)'!S134</f>
        <v>0</v>
      </c>
      <c r="T134" s="779" t="n">
        <f aca="false">+'6. mell (Bontás)'!T134</f>
        <v>0</v>
      </c>
      <c r="U134" s="779" t="n">
        <f aca="false">+'6. mell (Bontás)'!U134</f>
        <v>0</v>
      </c>
      <c r="V134" s="780" t="n">
        <f aca="false">+'6. mell (Bontás)'!V134</f>
        <v>0</v>
      </c>
      <c r="W134" s="781" t="n">
        <f aca="false">+'6. mell (Bontás)'!W134</f>
        <v>0</v>
      </c>
      <c r="X134" s="782" t="n">
        <f aca="false">+'6. mell (Bontás)'!X134</f>
        <v>0</v>
      </c>
      <c r="Y134" s="779" t="n">
        <f aca="false">+'6. mell (Bontás)'!Y134</f>
        <v>0</v>
      </c>
      <c r="Z134" s="779" t="n">
        <f aca="false">+'6. mell (Bontás)'!Z134</f>
        <v>0</v>
      </c>
      <c r="AA134" s="779" t="n">
        <f aca="false">+'6. mell (Bontás)'!AA134</f>
        <v>0</v>
      </c>
      <c r="AB134" s="765" t="n">
        <f aca="false">+J134+P134+V134</f>
        <v>0</v>
      </c>
      <c r="AC134" s="766" t="n">
        <f aca="false">+K134+Q134+W134</f>
        <v>0</v>
      </c>
      <c r="AD134" s="767" t="n">
        <f aca="false">+L134+R134+X134</f>
        <v>0</v>
      </c>
      <c r="AE134" s="712" t="n">
        <f aca="false">+M134+S134+Y134</f>
        <v>0</v>
      </c>
      <c r="AF134" s="713" t="n">
        <f aca="false">+N134+T134+Z134</f>
        <v>0</v>
      </c>
      <c r="AG134" s="714" t="n">
        <f aca="false">+O134+U134+AA134</f>
        <v>0</v>
      </c>
      <c r="AH134" s="759" t="n">
        <f aca="false">+D134-AB134</f>
        <v>0</v>
      </c>
      <c r="AI134" s="760" t="n">
        <f aca="false">+E134-AC134</f>
        <v>0</v>
      </c>
      <c r="AJ134" s="760" t="n">
        <f aca="false">+F134-AD134</f>
        <v>0</v>
      </c>
      <c r="AK134" s="760" t="n">
        <f aca="false">+G134-AE134</f>
        <v>0</v>
      </c>
      <c r="AL134" s="760" t="n">
        <f aca="false">+H134-AF134</f>
        <v>0</v>
      </c>
      <c r="AM134" s="760" t="n">
        <f aca="false">+I134-AG134</f>
        <v>0</v>
      </c>
    </row>
    <row r="135" customFormat="false" ht="15.75" hidden="false" customHeight="false" outlineLevel="0" collapsed="false">
      <c r="A135" s="704" t="s">
        <v>471</v>
      </c>
      <c r="B135" s="792" t="s">
        <v>601</v>
      </c>
      <c r="C135" s="784" t="n">
        <f aca="false">+'5. mell.Önk-i mérleg'!C135</f>
        <v>0</v>
      </c>
      <c r="D135" s="784" t="n">
        <f aca="false">+'5. mell.Önk-i mérleg'!E135</f>
        <v>0</v>
      </c>
      <c r="E135" s="784" t="n">
        <f aca="false">+'5. mell.Önk-i mérleg'!F135</f>
        <v>0</v>
      </c>
      <c r="F135" s="784" t="n">
        <f aca="false">+'5. mell.Önk-i mérleg'!G135</f>
        <v>0</v>
      </c>
      <c r="G135" s="784" t="n">
        <f aca="false">+'5. mell.Önk-i mérleg'!H135</f>
        <v>0</v>
      </c>
      <c r="H135" s="784" t="n">
        <f aca="false">+'5. mell.Önk-i mérleg'!I135</f>
        <v>0</v>
      </c>
      <c r="I135" s="784" t="n">
        <f aca="false">+'5. mell.Önk-i mérleg'!J135</f>
        <v>0</v>
      </c>
      <c r="J135" s="779" t="n">
        <f aca="false">+'6. mell (Bontás)'!J135</f>
        <v>0</v>
      </c>
      <c r="K135" s="779" t="n">
        <f aca="false">+'6. mell (Bontás)'!K135</f>
        <v>0</v>
      </c>
      <c r="L135" s="779" t="n">
        <f aca="false">+'6. mell (Bontás)'!L135</f>
        <v>0</v>
      </c>
      <c r="M135" s="779" t="n">
        <f aca="false">+'6. mell (Bontás)'!M135</f>
        <v>0</v>
      </c>
      <c r="N135" s="779" t="n">
        <f aca="false">+'6. mell (Bontás)'!N135</f>
        <v>0</v>
      </c>
      <c r="O135" s="779" t="n">
        <f aca="false">+'6. mell (Bontás)'!O135</f>
        <v>0</v>
      </c>
      <c r="P135" s="779" t="n">
        <f aca="false">+'6. mell (Bontás)'!P135</f>
        <v>0</v>
      </c>
      <c r="Q135" s="779" t="n">
        <f aca="false">+'6. mell (Bontás)'!Q135</f>
        <v>0</v>
      </c>
      <c r="R135" s="779" t="n">
        <f aca="false">+'6. mell (Bontás)'!R135</f>
        <v>0</v>
      </c>
      <c r="S135" s="779" t="n">
        <f aca="false">+'6. mell (Bontás)'!S135</f>
        <v>0</v>
      </c>
      <c r="T135" s="779" t="n">
        <f aca="false">+'6. mell (Bontás)'!T135</f>
        <v>0</v>
      </c>
      <c r="U135" s="779" t="n">
        <f aca="false">+'6. mell (Bontás)'!U135</f>
        <v>0</v>
      </c>
      <c r="V135" s="780" t="n">
        <f aca="false">+'6. mell (Bontás)'!V135</f>
        <v>0</v>
      </c>
      <c r="W135" s="781" t="n">
        <f aca="false">+'6. mell (Bontás)'!W135</f>
        <v>0</v>
      </c>
      <c r="X135" s="782" t="n">
        <f aca="false">+'6. mell (Bontás)'!X135</f>
        <v>0</v>
      </c>
      <c r="Y135" s="779" t="n">
        <f aca="false">+'6. mell (Bontás)'!Y135</f>
        <v>0</v>
      </c>
      <c r="Z135" s="779" t="n">
        <f aca="false">+'6. mell (Bontás)'!Z135</f>
        <v>0</v>
      </c>
      <c r="AA135" s="779" t="n">
        <f aca="false">+'6. mell (Bontás)'!AA135</f>
        <v>0</v>
      </c>
      <c r="AB135" s="765" t="n">
        <f aca="false">+J135+P135+V135</f>
        <v>0</v>
      </c>
      <c r="AC135" s="766" t="n">
        <f aca="false">+K135+Q135+W135</f>
        <v>0</v>
      </c>
      <c r="AD135" s="767" t="n">
        <f aca="false">+L135+R135+X135</f>
        <v>0</v>
      </c>
      <c r="AE135" s="712" t="n">
        <f aca="false">+M135+S135+Y135</f>
        <v>0</v>
      </c>
      <c r="AF135" s="713" t="n">
        <f aca="false">+N135+T135+Z135</f>
        <v>0</v>
      </c>
      <c r="AG135" s="714" t="n">
        <f aca="false">+O135+U135+AA135</f>
        <v>0</v>
      </c>
      <c r="AH135" s="759" t="n">
        <f aca="false">+D135-AB135</f>
        <v>0</v>
      </c>
      <c r="AI135" s="760" t="n">
        <f aca="false">+E135-AC135</f>
        <v>0</v>
      </c>
      <c r="AJ135" s="760" t="n">
        <f aca="false">+F135-AD135</f>
        <v>0</v>
      </c>
      <c r="AK135" s="760" t="n">
        <f aca="false">+G135-AE135</f>
        <v>0</v>
      </c>
      <c r="AL135" s="760" t="n">
        <f aca="false">+H135-AF135</f>
        <v>0</v>
      </c>
      <c r="AM135" s="760" t="n">
        <f aca="false">+I135-AG135</f>
        <v>0</v>
      </c>
    </row>
    <row r="136" customFormat="false" ht="15.75" hidden="false" customHeight="false" outlineLevel="0" collapsed="false">
      <c r="A136" s="704" t="s">
        <v>473</v>
      </c>
      <c r="B136" s="792" t="s">
        <v>602</v>
      </c>
      <c r="C136" s="784" t="n">
        <f aca="false">+'5. mell.Önk-i mérleg'!C136</f>
        <v>0</v>
      </c>
      <c r="D136" s="784" t="n">
        <f aca="false">+'5. mell.Önk-i mérleg'!E136</f>
        <v>0</v>
      </c>
      <c r="E136" s="784" t="n">
        <f aca="false">+'5. mell.Önk-i mérleg'!F136</f>
        <v>0</v>
      </c>
      <c r="F136" s="784" t="n">
        <f aca="false">+'5. mell.Önk-i mérleg'!G136</f>
        <v>0</v>
      </c>
      <c r="G136" s="784" t="n">
        <f aca="false">+'5. mell.Önk-i mérleg'!H136</f>
        <v>0</v>
      </c>
      <c r="H136" s="784" t="n">
        <f aca="false">+'5. mell.Önk-i mérleg'!I136</f>
        <v>0</v>
      </c>
      <c r="I136" s="784" t="n">
        <f aca="false">+'5. mell.Önk-i mérleg'!J136</f>
        <v>0</v>
      </c>
      <c r="J136" s="779" t="n">
        <f aca="false">+'6. mell (Bontás)'!J136</f>
        <v>0</v>
      </c>
      <c r="K136" s="779" t="n">
        <f aca="false">+'6. mell (Bontás)'!K136</f>
        <v>0</v>
      </c>
      <c r="L136" s="779" t="n">
        <f aca="false">+'6. mell (Bontás)'!L136</f>
        <v>0</v>
      </c>
      <c r="M136" s="779" t="n">
        <f aca="false">+'6. mell (Bontás)'!M136</f>
        <v>0</v>
      </c>
      <c r="N136" s="779" t="n">
        <f aca="false">+'6. mell (Bontás)'!N136</f>
        <v>0</v>
      </c>
      <c r="O136" s="779" t="n">
        <f aca="false">+'6. mell (Bontás)'!O136</f>
        <v>0</v>
      </c>
      <c r="P136" s="779" t="n">
        <f aca="false">+'6. mell (Bontás)'!P136</f>
        <v>0</v>
      </c>
      <c r="Q136" s="779" t="n">
        <f aca="false">+'6. mell (Bontás)'!Q136</f>
        <v>0</v>
      </c>
      <c r="R136" s="779" t="n">
        <f aca="false">+'6. mell (Bontás)'!R136</f>
        <v>0</v>
      </c>
      <c r="S136" s="779" t="n">
        <f aca="false">+'6. mell (Bontás)'!S136</f>
        <v>0</v>
      </c>
      <c r="T136" s="779" t="n">
        <f aca="false">+'6. mell (Bontás)'!T136</f>
        <v>0</v>
      </c>
      <c r="U136" s="779" t="n">
        <f aca="false">+'6. mell (Bontás)'!U136</f>
        <v>0</v>
      </c>
      <c r="V136" s="780" t="n">
        <f aca="false">+'6. mell (Bontás)'!V136</f>
        <v>0</v>
      </c>
      <c r="W136" s="781" t="n">
        <f aca="false">+'6. mell (Bontás)'!W136</f>
        <v>0</v>
      </c>
      <c r="X136" s="782" t="n">
        <f aca="false">+'6. mell (Bontás)'!X136</f>
        <v>0</v>
      </c>
      <c r="Y136" s="779" t="n">
        <f aca="false">+'6. mell (Bontás)'!Y136</f>
        <v>0</v>
      </c>
      <c r="Z136" s="779" t="n">
        <f aca="false">+'6. mell (Bontás)'!Z136</f>
        <v>0</v>
      </c>
      <c r="AA136" s="779" t="n">
        <f aca="false">+'6. mell (Bontás)'!AA136</f>
        <v>0</v>
      </c>
      <c r="AB136" s="765" t="n">
        <f aca="false">+J136+P136+V136</f>
        <v>0</v>
      </c>
      <c r="AC136" s="766" t="n">
        <f aca="false">+K136+Q136+W136</f>
        <v>0</v>
      </c>
      <c r="AD136" s="767" t="n">
        <f aca="false">+L136+R136+X136</f>
        <v>0</v>
      </c>
      <c r="AE136" s="712" t="n">
        <f aca="false">+M136+S136+Y136</f>
        <v>0</v>
      </c>
      <c r="AF136" s="713" t="n">
        <f aca="false">+N136+T136+Z136</f>
        <v>0</v>
      </c>
      <c r="AG136" s="714" t="n">
        <f aca="false">+O136+U136+AA136</f>
        <v>0</v>
      </c>
      <c r="AH136" s="759" t="n">
        <f aca="false">+D136-AB136</f>
        <v>0</v>
      </c>
      <c r="AI136" s="760" t="n">
        <f aca="false">+E136-AC136</f>
        <v>0</v>
      </c>
      <c r="AJ136" s="760" t="n">
        <f aca="false">+F136-AD136</f>
        <v>0</v>
      </c>
      <c r="AK136" s="760" t="n">
        <f aca="false">+G136-AE136</f>
        <v>0</v>
      </c>
      <c r="AL136" s="760" t="n">
        <f aca="false">+H136-AF136</f>
        <v>0</v>
      </c>
      <c r="AM136" s="760" t="n">
        <f aca="false">+I136-AG136</f>
        <v>0</v>
      </c>
    </row>
    <row r="137" customFormat="false" ht="15.75" hidden="false" customHeight="false" outlineLevel="0" collapsed="false">
      <c r="A137" s="786" t="s">
        <v>475</v>
      </c>
      <c r="B137" s="794" t="s">
        <v>603</v>
      </c>
      <c r="C137" s="791" t="n">
        <f aca="false">+'5. mell.Önk-i mérleg'!C137</f>
        <v>0</v>
      </c>
      <c r="D137" s="791" t="n">
        <f aca="false">+'5. mell.Önk-i mérleg'!E137</f>
        <v>0</v>
      </c>
      <c r="E137" s="791" t="n">
        <f aca="false">+'5. mell.Önk-i mérleg'!F137</f>
        <v>0</v>
      </c>
      <c r="F137" s="791" t="n">
        <f aca="false">+'5. mell.Önk-i mérleg'!G137</f>
        <v>0</v>
      </c>
      <c r="G137" s="791" t="n">
        <f aca="false">+'5. mell.Önk-i mérleg'!H137</f>
        <v>0</v>
      </c>
      <c r="H137" s="791" t="n">
        <f aca="false">+'5. mell.Önk-i mérleg'!I137</f>
        <v>0</v>
      </c>
      <c r="I137" s="791" t="n">
        <f aca="false">+'5. mell.Önk-i mérleg'!J137</f>
        <v>0</v>
      </c>
      <c r="J137" s="779" t="n">
        <f aca="false">+'6. mell (Bontás)'!J137</f>
        <v>0</v>
      </c>
      <c r="K137" s="779" t="n">
        <f aca="false">+'6. mell (Bontás)'!K137</f>
        <v>0</v>
      </c>
      <c r="L137" s="779" t="n">
        <f aca="false">+'6. mell (Bontás)'!L137</f>
        <v>0</v>
      </c>
      <c r="M137" s="779" t="n">
        <f aca="false">+'6. mell (Bontás)'!M137</f>
        <v>0</v>
      </c>
      <c r="N137" s="779" t="n">
        <f aca="false">+'6. mell (Bontás)'!N137</f>
        <v>0</v>
      </c>
      <c r="O137" s="779" t="n">
        <f aca="false">+'6. mell (Bontás)'!O137</f>
        <v>0</v>
      </c>
      <c r="P137" s="779" t="n">
        <f aca="false">+'6. mell (Bontás)'!P137</f>
        <v>0</v>
      </c>
      <c r="Q137" s="779" t="n">
        <f aca="false">+'6. mell (Bontás)'!Q137</f>
        <v>0</v>
      </c>
      <c r="R137" s="779" t="n">
        <f aca="false">+'6. mell (Bontás)'!R137</f>
        <v>0</v>
      </c>
      <c r="S137" s="779" t="n">
        <f aca="false">+'6. mell (Bontás)'!S137</f>
        <v>0</v>
      </c>
      <c r="T137" s="779" t="n">
        <f aca="false">+'6. mell (Bontás)'!T137</f>
        <v>0</v>
      </c>
      <c r="U137" s="779" t="n">
        <f aca="false">+'6. mell (Bontás)'!U137</f>
        <v>0</v>
      </c>
      <c r="V137" s="780" t="n">
        <f aca="false">+'6. mell (Bontás)'!V137</f>
        <v>0</v>
      </c>
      <c r="W137" s="781" t="n">
        <f aca="false">+'6. mell (Bontás)'!W137</f>
        <v>0</v>
      </c>
      <c r="X137" s="782" t="n">
        <f aca="false">+'6. mell (Bontás)'!X137</f>
        <v>0</v>
      </c>
      <c r="Y137" s="779" t="n">
        <f aca="false">+'6. mell (Bontás)'!Y137</f>
        <v>0</v>
      </c>
      <c r="Z137" s="779" t="n">
        <f aca="false">+'6. mell (Bontás)'!Z137</f>
        <v>0</v>
      </c>
      <c r="AA137" s="779" t="n">
        <f aca="false">+'6. mell (Bontás)'!AA137</f>
        <v>0</v>
      </c>
      <c r="AB137" s="765" t="n">
        <f aca="false">+J137+P137+V137</f>
        <v>0</v>
      </c>
      <c r="AC137" s="766" t="n">
        <f aca="false">+K137+Q137+W137</f>
        <v>0</v>
      </c>
      <c r="AD137" s="767" t="n">
        <f aca="false">+L137+R137+X137</f>
        <v>0</v>
      </c>
      <c r="AE137" s="712" t="n">
        <f aca="false">+M137+S137+Y137</f>
        <v>0</v>
      </c>
      <c r="AF137" s="713" t="n">
        <f aca="false">+N137+T137+Z137</f>
        <v>0</v>
      </c>
      <c r="AG137" s="714" t="n">
        <f aca="false">+O137+U137+AA137</f>
        <v>0</v>
      </c>
      <c r="AH137" s="759" t="n">
        <f aca="false">+D137-AB137</f>
        <v>0</v>
      </c>
      <c r="AI137" s="760" t="n">
        <f aca="false">+E137-AC137</f>
        <v>0</v>
      </c>
      <c r="AJ137" s="760" t="n">
        <f aca="false">+F137-AD137</f>
        <v>0</v>
      </c>
      <c r="AK137" s="760" t="n">
        <f aca="false">+G137-AE137</f>
        <v>0</v>
      </c>
      <c r="AL137" s="760" t="n">
        <f aca="false">+H137-AF137</f>
        <v>0</v>
      </c>
      <c r="AM137" s="760" t="n">
        <f aca="false">+I137-AG137</f>
        <v>0</v>
      </c>
    </row>
    <row r="138" customFormat="false" ht="15.75" hidden="false" customHeight="false" outlineLevel="0" collapsed="false">
      <c r="A138" s="694" t="s">
        <v>88</v>
      </c>
      <c r="B138" s="717" t="s">
        <v>604</v>
      </c>
      <c r="C138" s="758" t="n">
        <f aca="false">+C139+C140+C141+C142</f>
        <v>518452</v>
      </c>
      <c r="D138" s="758" t="n">
        <f aca="false">+D139+D140+D141+D142</f>
        <v>5191526551</v>
      </c>
      <c r="E138" s="758" t="n">
        <f aca="false">+E139+E140+E141+E142</f>
        <v>5191526551</v>
      </c>
      <c r="F138" s="758" t="n">
        <f aca="false">+F139+F140+F141+F142</f>
        <v>5191526551</v>
      </c>
      <c r="G138" s="758" t="n">
        <f aca="false">+G139+G140+G141+G142</f>
        <v>5191526551</v>
      </c>
      <c r="H138" s="758" t="n">
        <f aca="false">+H139+H140+H141+H142</f>
        <v>5191526551</v>
      </c>
      <c r="I138" s="758" t="n">
        <f aca="false">+I139+I140+I141+I142</f>
        <v>25055452</v>
      </c>
      <c r="J138" s="696" t="n">
        <f aca="false">+J139+J140+J141+J142</f>
        <v>5191526551</v>
      </c>
      <c r="K138" s="696" t="n">
        <f aca="false">+K139+K140+K141+K142</f>
        <v>5191526551</v>
      </c>
      <c r="L138" s="696" t="n">
        <f aca="false">+L139+L140+L141+L142</f>
        <v>5191526551</v>
      </c>
      <c r="M138" s="696" t="n">
        <f aca="false">+M139+M140+M141+M142</f>
        <v>5191526551</v>
      </c>
      <c r="N138" s="696" t="n">
        <f aca="false">+N139+N140+N141+N142</f>
        <v>5191526551</v>
      </c>
      <c r="O138" s="696" t="n">
        <f aca="false">+O139+O140+O141+O142</f>
        <v>24887000</v>
      </c>
      <c r="P138" s="696" t="n">
        <f aca="false">+P139+P140+P141+P142</f>
        <v>0</v>
      </c>
      <c r="Q138" s="696" t="n">
        <f aca="false">+Q139+Q140+Q141+Q142</f>
        <v>0</v>
      </c>
      <c r="R138" s="696" t="n">
        <f aca="false">+R139+R140+R141+R142</f>
        <v>0</v>
      </c>
      <c r="S138" s="696" t="n">
        <f aca="false">+S139+S140+S141+S142</f>
        <v>0</v>
      </c>
      <c r="T138" s="696" t="n">
        <f aca="false">+T139+T140+T141+T142</f>
        <v>0</v>
      </c>
      <c r="U138" s="696" t="n">
        <f aca="false">+U139+U140+U141+U142</f>
        <v>0</v>
      </c>
      <c r="V138" s="697" t="n">
        <f aca="false">+V139+V140+V141+V142</f>
        <v>0</v>
      </c>
      <c r="W138" s="698" t="n">
        <f aca="false">+W139+W140+W141+W142</f>
        <v>0</v>
      </c>
      <c r="X138" s="699" t="n">
        <f aca="false">+X139+X140+X141+X142</f>
        <v>0</v>
      </c>
      <c r="Y138" s="696" t="n">
        <f aca="false">+Y139+Y140+Y141+Y142</f>
        <v>0</v>
      </c>
      <c r="Z138" s="696" t="n">
        <f aca="false">+Z139+Z140+Z141+Z142</f>
        <v>0</v>
      </c>
      <c r="AA138" s="696" t="n">
        <f aca="false">+AA139+AA140+AA141+AA142</f>
        <v>0</v>
      </c>
      <c r="AB138" s="696" t="n">
        <f aca="false">+AB139+AB140+AB141+AB142</f>
        <v>5191526551</v>
      </c>
      <c r="AC138" s="758" t="n">
        <f aca="false">+AC139+AC140+AC141+AC142</f>
        <v>5191526551</v>
      </c>
      <c r="AD138" s="698" t="n">
        <f aca="false">+AD139+AD140+AD141+AD142</f>
        <v>5191526551</v>
      </c>
      <c r="AE138" s="699" t="n">
        <f aca="false">+AE139+AE140+AE141+AE142</f>
        <v>5191526551</v>
      </c>
      <c r="AF138" s="700" t="n">
        <f aca="false">+AF139+AF140+AF141+AF142</f>
        <v>5191526551</v>
      </c>
      <c r="AG138" s="701" t="n">
        <f aca="false">+AG139+AG140+AG141+AG142</f>
        <v>24887000</v>
      </c>
      <c r="AH138" s="759" t="n">
        <f aca="false">+D138-AB138</f>
        <v>0</v>
      </c>
      <c r="AI138" s="760" t="n">
        <f aca="false">+E138-AC138</f>
        <v>0</v>
      </c>
      <c r="AJ138" s="760" t="n">
        <f aca="false">+F138-AD138</f>
        <v>0</v>
      </c>
      <c r="AK138" s="760" t="n">
        <f aca="false">+G138-AE138</f>
        <v>0</v>
      </c>
      <c r="AL138" s="760" t="n">
        <f aca="false">+H138-AF138</f>
        <v>0</v>
      </c>
      <c r="AM138" s="760" t="n">
        <f aca="false">+I138-AG138</f>
        <v>168452</v>
      </c>
    </row>
    <row r="139" customFormat="false" ht="15.75" hidden="false" customHeight="false" outlineLevel="0" collapsed="false">
      <c r="A139" s="704" t="s">
        <v>481</v>
      </c>
      <c r="B139" s="785" t="s">
        <v>605</v>
      </c>
      <c r="C139" s="793" t="n">
        <f aca="false">+'5. mell.Önk-i mérleg'!C139</f>
        <v>0</v>
      </c>
      <c r="D139" s="793" t="n">
        <f aca="false">+'5. mell.Önk-i mérleg'!E139</f>
        <v>0</v>
      </c>
      <c r="E139" s="793" t="n">
        <f aca="false">+'5. mell.Önk-i mérleg'!F139</f>
        <v>0</v>
      </c>
      <c r="F139" s="793" t="n">
        <f aca="false">+'5. mell.Önk-i mérleg'!G139</f>
        <v>0</v>
      </c>
      <c r="G139" s="793" t="n">
        <f aca="false">+'5. mell.Önk-i mérleg'!H139</f>
        <v>0</v>
      </c>
      <c r="H139" s="793" t="n">
        <f aca="false">+'5. mell.Önk-i mérleg'!I139</f>
        <v>0</v>
      </c>
      <c r="I139" s="793" t="n">
        <f aca="false">+'5. mell.Önk-i mérleg'!J139</f>
        <v>0</v>
      </c>
      <c r="J139" s="779" t="n">
        <f aca="false">+'6. mell (Bontás)'!J139</f>
        <v>0</v>
      </c>
      <c r="K139" s="779" t="n">
        <f aca="false">+'6. mell (Bontás)'!K139</f>
        <v>0</v>
      </c>
      <c r="L139" s="779" t="n">
        <f aca="false">+'6. mell (Bontás)'!L139</f>
        <v>0</v>
      </c>
      <c r="M139" s="779" t="n">
        <f aca="false">+'6. mell (Bontás)'!M139</f>
        <v>0</v>
      </c>
      <c r="N139" s="779" t="n">
        <f aca="false">+'6. mell (Bontás)'!N139</f>
        <v>0</v>
      </c>
      <c r="O139" s="779" t="n">
        <f aca="false">+'6. mell (Bontás)'!O139</f>
        <v>0</v>
      </c>
      <c r="P139" s="779" t="n">
        <f aca="false">+'6. mell (Bontás)'!P139</f>
        <v>0</v>
      </c>
      <c r="Q139" s="779" t="n">
        <f aca="false">+'6. mell (Bontás)'!Q139</f>
        <v>0</v>
      </c>
      <c r="R139" s="779" t="n">
        <f aca="false">+'6. mell (Bontás)'!R139</f>
        <v>0</v>
      </c>
      <c r="S139" s="779" t="n">
        <f aca="false">+'6. mell (Bontás)'!S139</f>
        <v>0</v>
      </c>
      <c r="T139" s="779" t="n">
        <f aca="false">+'6. mell (Bontás)'!T139</f>
        <v>0</v>
      </c>
      <c r="U139" s="779" t="n">
        <f aca="false">+'6. mell (Bontás)'!U139</f>
        <v>0</v>
      </c>
      <c r="V139" s="780" t="n">
        <f aca="false">+'6. mell (Bontás)'!V139</f>
        <v>0</v>
      </c>
      <c r="W139" s="781" t="n">
        <f aca="false">+'6. mell (Bontás)'!W139</f>
        <v>0</v>
      </c>
      <c r="X139" s="782" t="n">
        <f aca="false">+'6. mell (Bontás)'!X139</f>
        <v>0</v>
      </c>
      <c r="Y139" s="779" t="n">
        <f aca="false">+'6. mell (Bontás)'!Y139</f>
        <v>0</v>
      </c>
      <c r="Z139" s="779" t="n">
        <f aca="false">+'6. mell (Bontás)'!Z139</f>
        <v>0</v>
      </c>
      <c r="AA139" s="779" t="n">
        <f aca="false">+'6. mell (Bontás)'!AA139</f>
        <v>0</v>
      </c>
      <c r="AB139" s="765" t="n">
        <f aca="false">+J139+P139+V139</f>
        <v>0</v>
      </c>
      <c r="AC139" s="766" t="n">
        <f aca="false">+K139+Q139+W139</f>
        <v>0</v>
      </c>
      <c r="AD139" s="767" t="n">
        <f aca="false">+L139+R139+X139</f>
        <v>0</v>
      </c>
      <c r="AE139" s="712" t="n">
        <f aca="false">+M139+S139+Y139</f>
        <v>0</v>
      </c>
      <c r="AF139" s="713" t="n">
        <f aca="false">+N139+T139+Z139</f>
        <v>0</v>
      </c>
      <c r="AG139" s="714" t="n">
        <f aca="false">+O139+U139+AA139</f>
        <v>0</v>
      </c>
      <c r="AH139" s="759" t="n">
        <f aca="false">+D139-AB139</f>
        <v>0</v>
      </c>
      <c r="AI139" s="760" t="n">
        <f aca="false">+E139-AC139</f>
        <v>0</v>
      </c>
      <c r="AJ139" s="760" t="n">
        <f aca="false">+F139-AD139</f>
        <v>0</v>
      </c>
      <c r="AK139" s="760" t="n">
        <f aca="false">+G139-AE139</f>
        <v>0</v>
      </c>
      <c r="AL139" s="760" t="n">
        <f aca="false">+H139-AF139</f>
        <v>0</v>
      </c>
      <c r="AM139" s="760" t="n">
        <f aca="false">+I139-AG139</f>
        <v>0</v>
      </c>
    </row>
    <row r="140" customFormat="false" ht="15.75" hidden="false" customHeight="false" outlineLevel="0" collapsed="false">
      <c r="A140" s="704" t="s">
        <v>483</v>
      </c>
      <c r="B140" s="785" t="s">
        <v>606</v>
      </c>
      <c r="C140" s="784" t="n">
        <f aca="false">+'5. mell.Önk-i mérleg'!C140</f>
        <v>168452</v>
      </c>
      <c r="D140" s="784" t="n">
        <f aca="false">+'5. mell.Önk-i mérleg'!E140</f>
        <v>191526551</v>
      </c>
      <c r="E140" s="784" t="n">
        <f aca="false">+'5. mell.Önk-i mérleg'!F140</f>
        <v>191526551</v>
      </c>
      <c r="F140" s="784" t="n">
        <f aca="false">+'5. mell.Önk-i mérleg'!G140</f>
        <v>191526551</v>
      </c>
      <c r="G140" s="784" t="n">
        <f aca="false">+'5. mell.Önk-i mérleg'!H140</f>
        <v>191526551</v>
      </c>
      <c r="H140" s="784" t="n">
        <f aca="false">+'5. mell.Önk-i mérleg'!I140</f>
        <v>191526551</v>
      </c>
      <c r="I140" s="784" t="n">
        <f aca="false">+'5. mell.Önk-i mérleg'!J140</f>
        <v>168452</v>
      </c>
      <c r="J140" s="779" t="n">
        <f aca="false">+'6. mell (Bontás)'!J140</f>
        <v>191526551</v>
      </c>
      <c r="K140" s="779" t="n">
        <f aca="false">+'6. mell (Bontás)'!K140</f>
        <v>191526551</v>
      </c>
      <c r="L140" s="779" t="n">
        <f aca="false">+'6. mell (Bontás)'!L140</f>
        <v>191526551</v>
      </c>
      <c r="M140" s="779" t="n">
        <f aca="false">+'6. mell (Bontás)'!M140</f>
        <v>191526551</v>
      </c>
      <c r="N140" s="779" t="n">
        <f aca="false">+'6. mell (Bontás)'!N140</f>
        <v>191526551</v>
      </c>
      <c r="O140" s="779" t="n">
        <f aca="false">+'6. mell (Bontás)'!O140</f>
        <v>0</v>
      </c>
      <c r="P140" s="779" t="n">
        <f aca="false">+'6. mell (Bontás)'!P140</f>
        <v>0</v>
      </c>
      <c r="Q140" s="779" t="n">
        <f aca="false">+'6. mell (Bontás)'!Q140</f>
        <v>0</v>
      </c>
      <c r="R140" s="779" t="n">
        <f aca="false">+'6. mell (Bontás)'!R140</f>
        <v>0</v>
      </c>
      <c r="S140" s="779" t="n">
        <f aca="false">+'6. mell (Bontás)'!S140</f>
        <v>0</v>
      </c>
      <c r="T140" s="779" t="n">
        <f aca="false">+'6. mell (Bontás)'!T140</f>
        <v>0</v>
      </c>
      <c r="U140" s="779" t="n">
        <f aca="false">+'6. mell (Bontás)'!U140</f>
        <v>0</v>
      </c>
      <c r="V140" s="780" t="n">
        <f aca="false">+'6. mell (Bontás)'!V140</f>
        <v>0</v>
      </c>
      <c r="W140" s="781" t="n">
        <f aca="false">+'6. mell (Bontás)'!W140</f>
        <v>0</v>
      </c>
      <c r="X140" s="782" t="n">
        <f aca="false">+'6. mell (Bontás)'!X140</f>
        <v>0</v>
      </c>
      <c r="Y140" s="779" t="n">
        <f aca="false">+'6. mell (Bontás)'!Y140</f>
        <v>0</v>
      </c>
      <c r="Z140" s="779" t="n">
        <f aca="false">+'6. mell (Bontás)'!Z140</f>
        <v>0</v>
      </c>
      <c r="AA140" s="779" t="n">
        <f aca="false">+'6. mell (Bontás)'!AA140</f>
        <v>0</v>
      </c>
      <c r="AB140" s="765" t="n">
        <f aca="false">+J140+P140+V140</f>
        <v>191526551</v>
      </c>
      <c r="AC140" s="766" t="n">
        <f aca="false">+K140+Q140+W140</f>
        <v>191526551</v>
      </c>
      <c r="AD140" s="767" t="n">
        <f aca="false">+L140+R140+X140</f>
        <v>191526551</v>
      </c>
      <c r="AE140" s="712" t="n">
        <f aca="false">+M140+S140+Y140</f>
        <v>191526551</v>
      </c>
      <c r="AF140" s="713" t="n">
        <f aca="false">+N140+T140+Z140</f>
        <v>191526551</v>
      </c>
      <c r="AG140" s="714" t="n">
        <f aca="false">+O140+U140+AA140</f>
        <v>0</v>
      </c>
      <c r="AH140" s="759" t="n">
        <f aca="false">+D140-AB140</f>
        <v>0</v>
      </c>
      <c r="AI140" s="760" t="n">
        <f aca="false">+E140-AC140</f>
        <v>0</v>
      </c>
      <c r="AJ140" s="760" t="n">
        <f aca="false">+F140-AD140</f>
        <v>0</v>
      </c>
      <c r="AK140" s="760" t="n">
        <f aca="false">+G140-AE140</f>
        <v>0</v>
      </c>
      <c r="AL140" s="760" t="n">
        <f aca="false">+H140-AF140</f>
        <v>0</v>
      </c>
      <c r="AM140" s="760" t="n">
        <f aca="false">+I140-AG140</f>
        <v>168452</v>
      </c>
    </row>
    <row r="141" customFormat="false" ht="15.75" hidden="false" customHeight="false" outlineLevel="0" collapsed="false">
      <c r="A141" s="795" t="s">
        <v>485</v>
      </c>
      <c r="B141" s="785" t="s">
        <v>364</v>
      </c>
      <c r="C141" s="784" t="n">
        <f aca="false">+'5. mell.Önk-i mérleg'!C142</f>
        <v>350000</v>
      </c>
      <c r="D141" s="784" t="n">
        <f aca="false">+'5. mell.Önk-i mérleg'!E142</f>
        <v>5000000000</v>
      </c>
      <c r="E141" s="784" t="n">
        <f aca="false">+'5. mell.Önk-i mérleg'!F142</f>
        <v>5000000000</v>
      </c>
      <c r="F141" s="784" t="n">
        <f aca="false">+'5. mell.Önk-i mérleg'!G142</f>
        <v>5000000000</v>
      </c>
      <c r="G141" s="784" t="n">
        <f aca="false">+'5. mell.Önk-i mérleg'!H142</f>
        <v>5000000000</v>
      </c>
      <c r="H141" s="784" t="n">
        <f aca="false">+'5. mell.Önk-i mérleg'!I142</f>
        <v>5000000000</v>
      </c>
      <c r="I141" s="784" t="n">
        <f aca="false">+'5. mell.Önk-i mérleg'!J142</f>
        <v>24887000</v>
      </c>
      <c r="J141" s="779" t="n">
        <f aca="false">+'6. mell (Bontás)'!J142</f>
        <v>5000000000</v>
      </c>
      <c r="K141" s="779" t="n">
        <f aca="false">+'6. mell (Bontás)'!K142</f>
        <v>5000000000</v>
      </c>
      <c r="L141" s="779" t="n">
        <f aca="false">+'6. mell (Bontás)'!L142</f>
        <v>5000000000</v>
      </c>
      <c r="M141" s="779" t="n">
        <f aca="false">+'6. mell (Bontás)'!M142</f>
        <v>5000000000</v>
      </c>
      <c r="N141" s="779" t="n">
        <f aca="false">+'6. mell (Bontás)'!N142</f>
        <v>5000000000</v>
      </c>
      <c r="O141" s="779" t="n">
        <f aca="false">+'6. mell (Bontás)'!O142</f>
        <v>24887000</v>
      </c>
      <c r="P141" s="779" t="n">
        <f aca="false">+'6. mell (Bontás)'!P142</f>
        <v>0</v>
      </c>
      <c r="Q141" s="779" t="n">
        <f aca="false">+'6. mell (Bontás)'!Q142</f>
        <v>0</v>
      </c>
      <c r="R141" s="779" t="n">
        <f aca="false">+'6. mell (Bontás)'!R142</f>
        <v>0</v>
      </c>
      <c r="S141" s="779" t="n">
        <f aca="false">+'6. mell (Bontás)'!S142</f>
        <v>0</v>
      </c>
      <c r="T141" s="779" t="n">
        <f aca="false">+'6. mell (Bontás)'!T142</f>
        <v>0</v>
      </c>
      <c r="U141" s="779" t="n">
        <f aca="false">+'6. mell (Bontás)'!U142</f>
        <v>0</v>
      </c>
      <c r="V141" s="780" t="n">
        <f aca="false">+'6. mell (Bontás)'!V142</f>
        <v>0</v>
      </c>
      <c r="W141" s="781" t="n">
        <f aca="false">+'6. mell (Bontás)'!W142</f>
        <v>0</v>
      </c>
      <c r="X141" s="782" t="n">
        <f aca="false">+'6. mell (Bontás)'!X142</f>
        <v>0</v>
      </c>
      <c r="Y141" s="779" t="n">
        <f aca="false">+'6. mell (Bontás)'!Y142</f>
        <v>0</v>
      </c>
      <c r="Z141" s="779" t="n">
        <f aca="false">+'6. mell (Bontás)'!Z142</f>
        <v>0</v>
      </c>
      <c r="AA141" s="779" t="n">
        <f aca="false">+'6. mell (Bontás)'!AA142</f>
        <v>0</v>
      </c>
      <c r="AB141" s="765" t="n">
        <f aca="false">+J141+P141+V141</f>
        <v>5000000000</v>
      </c>
      <c r="AC141" s="766" t="n">
        <f aca="false">+K141+Q141+W141</f>
        <v>5000000000</v>
      </c>
      <c r="AD141" s="767" t="n">
        <f aca="false">+L141+R141+X141</f>
        <v>5000000000</v>
      </c>
      <c r="AE141" s="712" t="n">
        <f aca="false">+M141+S141+Y141</f>
        <v>5000000000</v>
      </c>
      <c r="AF141" s="713" t="n">
        <f aca="false">+N141+T141+Z141</f>
        <v>5000000000</v>
      </c>
      <c r="AG141" s="714" t="n">
        <f aca="false">+O141+U141+AA141</f>
        <v>24887000</v>
      </c>
      <c r="AH141" s="759" t="n">
        <f aca="false">+D141-AB141</f>
        <v>0</v>
      </c>
      <c r="AI141" s="760" t="n">
        <f aca="false">+E141-AC141</f>
        <v>0</v>
      </c>
      <c r="AJ141" s="760" t="n">
        <f aca="false">+F141-AD141</f>
        <v>0</v>
      </c>
      <c r="AK141" s="760" t="n">
        <f aca="false">+G141-AE141</f>
        <v>0</v>
      </c>
      <c r="AL141" s="760" t="n">
        <f aca="false">+H141-AF141</f>
        <v>0</v>
      </c>
      <c r="AM141" s="760" t="n">
        <f aca="false">+I141-AG141</f>
        <v>0</v>
      </c>
    </row>
    <row r="142" customFormat="false" ht="15.75" hidden="false" customHeight="false" outlineLevel="0" collapsed="false">
      <c r="A142" s="775" t="s">
        <v>487</v>
      </c>
      <c r="B142" s="785" t="s">
        <v>607</v>
      </c>
      <c r="C142" s="791" t="n">
        <f aca="false">+'5. mell.Önk-i mérleg'!C143</f>
        <v>0</v>
      </c>
      <c r="D142" s="791" t="n">
        <f aca="false">+'5. mell.Önk-i mérleg'!E143</f>
        <v>0</v>
      </c>
      <c r="E142" s="791" t="n">
        <f aca="false">+'5. mell.Önk-i mérleg'!F143</f>
        <v>0</v>
      </c>
      <c r="F142" s="791" t="n">
        <f aca="false">+'5. mell.Önk-i mérleg'!G143</f>
        <v>0</v>
      </c>
      <c r="G142" s="791" t="n">
        <f aca="false">+'5. mell.Önk-i mérleg'!H143</f>
        <v>0</v>
      </c>
      <c r="H142" s="791" t="n">
        <f aca="false">+'5. mell.Önk-i mérleg'!I143</f>
        <v>0</v>
      </c>
      <c r="I142" s="791" t="n">
        <f aca="false">+'5. mell.Önk-i mérleg'!J143</f>
        <v>0</v>
      </c>
      <c r="J142" s="779" t="n">
        <f aca="false">+'6. mell (Bontás)'!J143</f>
        <v>0</v>
      </c>
      <c r="K142" s="779" t="n">
        <f aca="false">+'6. mell (Bontás)'!K143</f>
        <v>0</v>
      </c>
      <c r="L142" s="779" t="n">
        <f aca="false">+'6. mell (Bontás)'!L143</f>
        <v>0</v>
      </c>
      <c r="M142" s="779" t="n">
        <f aca="false">+'6. mell (Bontás)'!M143</f>
        <v>0</v>
      </c>
      <c r="N142" s="779" t="n">
        <f aca="false">+'6. mell (Bontás)'!N143</f>
        <v>0</v>
      </c>
      <c r="O142" s="779" t="n">
        <f aca="false">+'6. mell (Bontás)'!O143</f>
        <v>0</v>
      </c>
      <c r="P142" s="779" t="n">
        <f aca="false">+'6. mell (Bontás)'!P143</f>
        <v>0</v>
      </c>
      <c r="Q142" s="779" t="n">
        <f aca="false">+'6. mell (Bontás)'!Q143</f>
        <v>0</v>
      </c>
      <c r="R142" s="779" t="n">
        <f aca="false">+'6. mell (Bontás)'!R143</f>
        <v>0</v>
      </c>
      <c r="S142" s="779" t="n">
        <f aca="false">+'6. mell (Bontás)'!S143</f>
        <v>0</v>
      </c>
      <c r="T142" s="779" t="n">
        <f aca="false">+'6. mell (Bontás)'!T143</f>
        <v>0</v>
      </c>
      <c r="U142" s="779" t="n">
        <f aca="false">+'6. mell (Bontás)'!U143</f>
        <v>0</v>
      </c>
      <c r="V142" s="780" t="n">
        <f aca="false">+'6. mell (Bontás)'!V143</f>
        <v>0</v>
      </c>
      <c r="W142" s="781" t="n">
        <f aca="false">+'6. mell (Bontás)'!W143</f>
        <v>0</v>
      </c>
      <c r="X142" s="782" t="n">
        <f aca="false">+'6. mell (Bontás)'!X143</f>
        <v>0</v>
      </c>
      <c r="Y142" s="779" t="n">
        <f aca="false">+'6. mell (Bontás)'!Y143</f>
        <v>0</v>
      </c>
      <c r="Z142" s="779" t="n">
        <f aca="false">+'6. mell (Bontás)'!Z143</f>
        <v>0</v>
      </c>
      <c r="AA142" s="779" t="n">
        <f aca="false">+'6. mell (Bontás)'!AA143</f>
        <v>0</v>
      </c>
      <c r="AB142" s="765" t="n">
        <f aca="false">+J142+P142+V142</f>
        <v>0</v>
      </c>
      <c r="AC142" s="766" t="n">
        <f aca="false">+K142+Q142+W142</f>
        <v>0</v>
      </c>
      <c r="AD142" s="767" t="n">
        <f aca="false">+L142+R142+X142</f>
        <v>0</v>
      </c>
      <c r="AE142" s="712" t="n">
        <f aca="false">+M142+S142+Y142</f>
        <v>0</v>
      </c>
      <c r="AF142" s="713" t="n">
        <f aca="false">+N142+T142+Z142</f>
        <v>0</v>
      </c>
      <c r="AG142" s="714" t="n">
        <f aca="false">+O142+U142+AA142</f>
        <v>0</v>
      </c>
      <c r="AH142" s="759" t="n">
        <f aca="false">+D142-AB142</f>
        <v>0</v>
      </c>
      <c r="AI142" s="760" t="n">
        <f aca="false">+E142-AC142</f>
        <v>0</v>
      </c>
      <c r="AJ142" s="760" t="n">
        <f aca="false">+F142-AD142</f>
        <v>0</v>
      </c>
      <c r="AK142" s="760" t="n">
        <f aca="false">+G142-AE142</f>
        <v>0</v>
      </c>
      <c r="AL142" s="760" t="n">
        <f aca="false">+H142-AF142</f>
        <v>0</v>
      </c>
      <c r="AM142" s="760" t="n">
        <f aca="false">+I142-AG142</f>
        <v>0</v>
      </c>
    </row>
    <row r="143" customFormat="false" ht="16.5" hidden="false" customHeight="false" outlineLevel="0" collapsed="false">
      <c r="A143" s="694" t="s">
        <v>118</v>
      </c>
      <c r="B143" s="717" t="s">
        <v>608</v>
      </c>
      <c r="C143" s="758" t="n">
        <f aca="false">+C144+C145+C146+C147</f>
        <v>0</v>
      </c>
      <c r="D143" s="758" t="n">
        <f aca="false">+D144+D145+D146+D147</f>
        <v>0</v>
      </c>
      <c r="E143" s="758" t="n">
        <f aca="false">+E144+E145+E146+E147</f>
        <v>0</v>
      </c>
      <c r="F143" s="758" t="n">
        <f aca="false">+F144+F145+F146+F147</f>
        <v>0</v>
      </c>
      <c r="G143" s="758" t="n">
        <f aca="false">+G144+G145+G146+G147</f>
        <v>0</v>
      </c>
      <c r="H143" s="758" t="n">
        <f aca="false">+H144+H145+H146+H147</f>
        <v>0</v>
      </c>
      <c r="I143" s="758" t="n">
        <f aca="false">+I144+I145+I146+I147</f>
        <v>0</v>
      </c>
      <c r="J143" s="696" t="n">
        <f aca="false">+J144+J145+J146+J147</f>
        <v>0</v>
      </c>
      <c r="K143" s="696" t="n">
        <f aca="false">+K144+K145+K146+K147</f>
        <v>0</v>
      </c>
      <c r="L143" s="696" t="n">
        <f aca="false">+L144+L145+L146+L147</f>
        <v>0</v>
      </c>
      <c r="M143" s="696" t="n">
        <f aca="false">+M144+M145+M146+M147</f>
        <v>0</v>
      </c>
      <c r="N143" s="696" t="n">
        <f aca="false">+N144+N145+N146+N147</f>
        <v>0</v>
      </c>
      <c r="O143" s="696" t="n">
        <f aca="false">+O144+O145+O146+O147</f>
        <v>0</v>
      </c>
      <c r="P143" s="696" t="n">
        <f aca="false">+P144+P145+P146+P147</f>
        <v>0</v>
      </c>
      <c r="Q143" s="696" t="n">
        <f aca="false">+Q144+Q145+Q146+Q147</f>
        <v>0</v>
      </c>
      <c r="R143" s="696" t="n">
        <f aca="false">+R144+R145+R146+R147</f>
        <v>0</v>
      </c>
      <c r="S143" s="696" t="n">
        <f aca="false">+S144+S145+S146+S147</f>
        <v>0</v>
      </c>
      <c r="T143" s="696" t="n">
        <f aca="false">+T144+T145+T146+T147</f>
        <v>0</v>
      </c>
      <c r="U143" s="696" t="n">
        <f aca="false">+U144+U145+U146+U147</f>
        <v>0</v>
      </c>
      <c r="V143" s="697" t="n">
        <f aca="false">+V144+V145+V146+V147</f>
        <v>0</v>
      </c>
      <c r="W143" s="698" t="n">
        <f aca="false">+W144+W145+W146+W147</f>
        <v>0</v>
      </c>
      <c r="X143" s="699" t="n">
        <f aca="false">+X144+X145+X146+X147</f>
        <v>0</v>
      </c>
      <c r="Y143" s="696" t="n">
        <f aca="false">+Y144+Y145+Y146+Y147</f>
        <v>0</v>
      </c>
      <c r="Z143" s="696" t="n">
        <f aca="false">+Z144+Z145+Z146+Z147</f>
        <v>0</v>
      </c>
      <c r="AA143" s="696" t="n">
        <f aca="false">+AA144+AA145+AA146+AA147</f>
        <v>0</v>
      </c>
      <c r="AB143" s="696" t="n">
        <f aca="false">+J143+P143+V143</f>
        <v>0</v>
      </c>
      <c r="AC143" s="758" t="n">
        <f aca="false">+AC144+AC145+AC146+AC147</f>
        <v>0</v>
      </c>
      <c r="AD143" s="698" t="n">
        <f aca="false">+AD144+AD145+AD146+AD147</f>
        <v>0</v>
      </c>
      <c r="AE143" s="699" t="n">
        <f aca="false">+AE144+AE145+AE146+AE147</f>
        <v>0</v>
      </c>
      <c r="AF143" s="700" t="n">
        <f aca="false">+AF144+AF145+AF146+AF147</f>
        <v>0</v>
      </c>
      <c r="AG143" s="701" t="n">
        <f aca="false">+AG144+AG145+AG146+AG147</f>
        <v>0</v>
      </c>
      <c r="AH143" s="759" t="n">
        <f aca="false">+D143-AB143</f>
        <v>0</v>
      </c>
      <c r="AI143" s="760" t="n">
        <f aca="false">+E143-AC143</f>
        <v>0</v>
      </c>
      <c r="AJ143" s="760" t="n">
        <f aca="false">+F143-AD143</f>
        <v>0</v>
      </c>
      <c r="AK143" s="760" t="n">
        <f aca="false">+G143-AE143</f>
        <v>0</v>
      </c>
      <c r="AL143" s="760" t="n">
        <f aca="false">+H143-AF143</f>
        <v>0</v>
      </c>
      <c r="AM143" s="760" t="n">
        <f aca="false">+I143-AG143</f>
        <v>0</v>
      </c>
    </row>
    <row r="144" customFormat="false" ht="15.75" hidden="true" customHeight="false" outlineLevel="0" collapsed="false">
      <c r="A144" s="704" t="s">
        <v>490</v>
      </c>
      <c r="B144" s="785" t="s">
        <v>609</v>
      </c>
      <c r="C144" s="793" t="n">
        <f aca="false">+'5. mell.Önk-i mérleg'!C145</f>
        <v>0</v>
      </c>
      <c r="D144" s="793" t="n">
        <f aca="false">+'5. mell.Önk-i mérleg'!E145</f>
        <v>0</v>
      </c>
      <c r="E144" s="793" t="n">
        <f aca="false">+'5. mell.Önk-i mérleg'!F145</f>
        <v>0</v>
      </c>
      <c r="F144" s="784" t="n">
        <f aca="false">+'5. mell.Önk-i mérleg'!G145</f>
        <v>0</v>
      </c>
      <c r="G144" s="784" t="n">
        <f aca="false">+'5. mell.Önk-i mérleg'!H145</f>
        <v>0</v>
      </c>
      <c r="H144" s="784" t="n">
        <f aca="false">+'5. mell.Önk-i mérleg'!I145</f>
        <v>0</v>
      </c>
      <c r="I144" s="784" t="n">
        <f aca="false">+'5. mell.Önk-i mérleg'!J145</f>
        <v>0</v>
      </c>
      <c r="J144" s="779" t="n">
        <f aca="false">+'6. mell (Bontás)'!J145</f>
        <v>0</v>
      </c>
      <c r="K144" s="779" t="n">
        <f aca="false">+'6. mell (Bontás)'!K145</f>
        <v>0</v>
      </c>
      <c r="L144" s="779" t="n">
        <f aca="false">+'6. mell (Bontás)'!L145</f>
        <v>0</v>
      </c>
      <c r="M144" s="779" t="n">
        <f aca="false">+'6. mell (Bontás)'!M145</f>
        <v>0</v>
      </c>
      <c r="N144" s="779" t="n">
        <f aca="false">+'6. mell (Bontás)'!N145</f>
        <v>0</v>
      </c>
      <c r="O144" s="779" t="n">
        <f aca="false">+'6. mell (Bontás)'!O145</f>
        <v>0</v>
      </c>
      <c r="P144" s="779" t="n">
        <f aca="false">+'6. mell (Bontás)'!P145</f>
        <v>0</v>
      </c>
      <c r="Q144" s="779" t="n">
        <f aca="false">+'6. mell (Bontás)'!Q145</f>
        <v>0</v>
      </c>
      <c r="R144" s="779" t="n">
        <f aca="false">+'6. mell (Bontás)'!R145</f>
        <v>0</v>
      </c>
      <c r="S144" s="779" t="n">
        <f aca="false">+'6. mell (Bontás)'!S145</f>
        <v>0</v>
      </c>
      <c r="T144" s="779" t="n">
        <f aca="false">+'6. mell (Bontás)'!T145</f>
        <v>0</v>
      </c>
      <c r="U144" s="779" t="n">
        <f aca="false">+'6. mell (Bontás)'!U145</f>
        <v>0</v>
      </c>
      <c r="V144" s="780" t="n">
        <f aca="false">+'6. mell (Bontás)'!V145</f>
        <v>0</v>
      </c>
      <c r="W144" s="781" t="n">
        <f aca="false">+'6. mell (Bontás)'!W145</f>
        <v>0</v>
      </c>
      <c r="X144" s="782" t="n">
        <f aca="false">+'6. mell (Bontás)'!X145</f>
        <v>0</v>
      </c>
      <c r="Y144" s="779" t="n">
        <f aca="false">+'6. mell (Bontás)'!Y145</f>
        <v>0</v>
      </c>
      <c r="Z144" s="779" t="n">
        <f aca="false">+'6. mell (Bontás)'!Z145</f>
        <v>0</v>
      </c>
      <c r="AA144" s="779" t="n">
        <f aca="false">+'6. mell (Bontás)'!AA145</f>
        <v>0</v>
      </c>
      <c r="AB144" s="765" t="n">
        <f aca="false">+J144+P144+V144</f>
        <v>0</v>
      </c>
      <c r="AC144" s="766" t="n">
        <f aca="false">SUM(K144:W144)</f>
        <v>0</v>
      </c>
      <c r="AD144" s="767" t="n">
        <f aca="false">SUM(L144:X144)</f>
        <v>0</v>
      </c>
      <c r="AE144" s="712" t="n">
        <f aca="false">SUM(M144:Y144)</f>
        <v>0</v>
      </c>
      <c r="AF144" s="713" t="n">
        <f aca="false">SUM(N144:Z144)</f>
        <v>0</v>
      </c>
      <c r="AG144" s="714" t="n">
        <f aca="false">SUM(O144:AA144)</f>
        <v>0</v>
      </c>
      <c r="AH144" s="759" t="n">
        <f aca="false">+D144-AB144</f>
        <v>0</v>
      </c>
      <c r="AI144" s="760" t="n">
        <f aca="false">+E144-AC144</f>
        <v>0</v>
      </c>
      <c r="AJ144" s="760" t="n">
        <f aca="false">+F144-AD144</f>
        <v>0</v>
      </c>
      <c r="AK144" s="760" t="n">
        <f aca="false">+G144-AE144</f>
        <v>0</v>
      </c>
      <c r="AL144" s="760" t="n">
        <f aca="false">+H144-AF144</f>
        <v>0</v>
      </c>
      <c r="AM144" s="760" t="n">
        <f aca="false">+I144-AG144</f>
        <v>0</v>
      </c>
    </row>
    <row r="145" customFormat="false" ht="15.75" hidden="true" customHeight="false" outlineLevel="0" collapsed="false">
      <c r="A145" s="704" t="s">
        <v>492</v>
      </c>
      <c r="B145" s="785" t="s">
        <v>610</v>
      </c>
      <c r="C145" s="784" t="n">
        <f aca="false">+'5. mell.Önk-i mérleg'!C146</f>
        <v>0</v>
      </c>
      <c r="D145" s="784" t="n">
        <f aca="false">+'5. mell.Önk-i mérleg'!E146</f>
        <v>0</v>
      </c>
      <c r="E145" s="784" t="n">
        <f aca="false">+'5. mell.Önk-i mérleg'!F146</f>
        <v>0</v>
      </c>
      <c r="F145" s="784" t="n">
        <f aca="false">+'5. mell.Önk-i mérleg'!G146</f>
        <v>0</v>
      </c>
      <c r="G145" s="784" t="n">
        <f aca="false">+'5. mell.Önk-i mérleg'!H146</f>
        <v>0</v>
      </c>
      <c r="H145" s="784" t="n">
        <f aca="false">+'5. mell.Önk-i mérleg'!I146</f>
        <v>0</v>
      </c>
      <c r="I145" s="784" t="n">
        <f aca="false">+'5. mell.Önk-i mérleg'!J146</f>
        <v>0</v>
      </c>
      <c r="J145" s="779" t="n">
        <f aca="false">+'6. mell (Bontás)'!J146</f>
        <v>0</v>
      </c>
      <c r="K145" s="779" t="n">
        <f aca="false">+'6. mell (Bontás)'!K146</f>
        <v>0</v>
      </c>
      <c r="L145" s="779" t="n">
        <f aca="false">+'6. mell (Bontás)'!L146</f>
        <v>0</v>
      </c>
      <c r="M145" s="779" t="n">
        <f aca="false">+'6. mell (Bontás)'!M146</f>
        <v>0</v>
      </c>
      <c r="N145" s="779" t="n">
        <f aca="false">+'6. mell (Bontás)'!N146</f>
        <v>0</v>
      </c>
      <c r="O145" s="779" t="n">
        <f aca="false">+'6. mell (Bontás)'!O146</f>
        <v>0</v>
      </c>
      <c r="P145" s="779" t="n">
        <f aca="false">+'6. mell (Bontás)'!P146</f>
        <v>0</v>
      </c>
      <c r="Q145" s="779" t="n">
        <f aca="false">+'6. mell (Bontás)'!Q146</f>
        <v>0</v>
      </c>
      <c r="R145" s="779" t="n">
        <f aca="false">+'6. mell (Bontás)'!R146</f>
        <v>0</v>
      </c>
      <c r="S145" s="779" t="n">
        <f aca="false">+'6. mell (Bontás)'!S146</f>
        <v>0</v>
      </c>
      <c r="T145" s="779" t="n">
        <f aca="false">+'6. mell (Bontás)'!T146</f>
        <v>0</v>
      </c>
      <c r="U145" s="779" t="n">
        <f aca="false">+'6. mell (Bontás)'!U146</f>
        <v>0</v>
      </c>
      <c r="V145" s="780" t="n">
        <f aca="false">+'6. mell (Bontás)'!V146</f>
        <v>0</v>
      </c>
      <c r="W145" s="781" t="n">
        <f aca="false">+'6. mell (Bontás)'!W146</f>
        <v>0</v>
      </c>
      <c r="X145" s="782" t="n">
        <f aca="false">+'6. mell (Bontás)'!X146</f>
        <v>0</v>
      </c>
      <c r="Y145" s="779" t="n">
        <f aca="false">+'6. mell (Bontás)'!Y146</f>
        <v>0</v>
      </c>
      <c r="Z145" s="779" t="n">
        <f aca="false">+'6. mell (Bontás)'!Z146</f>
        <v>0</v>
      </c>
      <c r="AA145" s="779" t="n">
        <f aca="false">+'6. mell (Bontás)'!AA146</f>
        <v>0</v>
      </c>
      <c r="AB145" s="765" t="n">
        <f aca="false">+J145+P145+V145</f>
        <v>0</v>
      </c>
      <c r="AC145" s="766" t="n">
        <f aca="false">SUM(K145:W145)</f>
        <v>0</v>
      </c>
      <c r="AD145" s="767" t="n">
        <f aca="false">SUM(L145:X145)</f>
        <v>0</v>
      </c>
      <c r="AE145" s="712" t="n">
        <f aca="false">SUM(M145:Y145)</f>
        <v>0</v>
      </c>
      <c r="AF145" s="713" t="n">
        <f aca="false">SUM(N145:Z145)</f>
        <v>0</v>
      </c>
      <c r="AG145" s="714" t="n">
        <f aca="false">SUM(O145:AA145)</f>
        <v>0</v>
      </c>
      <c r="AH145" s="759" t="n">
        <f aca="false">+D145-AB145</f>
        <v>0</v>
      </c>
      <c r="AI145" s="760" t="n">
        <f aca="false">+E145-AC145</f>
        <v>0</v>
      </c>
      <c r="AJ145" s="760" t="n">
        <f aca="false">+F145-AD145</f>
        <v>0</v>
      </c>
      <c r="AK145" s="760" t="n">
        <f aca="false">+G145-AE145</f>
        <v>0</v>
      </c>
      <c r="AL145" s="760" t="n">
        <f aca="false">+H145-AF145</f>
        <v>0</v>
      </c>
      <c r="AM145" s="760" t="n">
        <f aca="false">+I145-AG145</f>
        <v>0</v>
      </c>
    </row>
    <row r="146" customFormat="false" ht="15.75" hidden="true" customHeight="false" outlineLevel="0" collapsed="false">
      <c r="A146" s="704" t="s">
        <v>494</v>
      </c>
      <c r="B146" s="785" t="s">
        <v>611</v>
      </c>
      <c r="C146" s="784" t="n">
        <f aca="false">+'5. mell.Önk-i mérleg'!C147</f>
        <v>0</v>
      </c>
      <c r="D146" s="784" t="n">
        <f aca="false">+'5. mell.Önk-i mérleg'!E147</f>
        <v>0</v>
      </c>
      <c r="E146" s="784" t="n">
        <f aca="false">+'5. mell.Önk-i mérleg'!F147</f>
        <v>0</v>
      </c>
      <c r="F146" s="784" t="n">
        <f aca="false">+'5. mell.Önk-i mérleg'!G147</f>
        <v>0</v>
      </c>
      <c r="G146" s="784" t="n">
        <f aca="false">+'5. mell.Önk-i mérleg'!H147</f>
        <v>0</v>
      </c>
      <c r="H146" s="784" t="n">
        <f aca="false">+'5. mell.Önk-i mérleg'!I147</f>
        <v>0</v>
      </c>
      <c r="I146" s="784" t="n">
        <f aca="false">+'5. mell.Önk-i mérleg'!J147</f>
        <v>0</v>
      </c>
      <c r="J146" s="779" t="n">
        <f aca="false">+'6. mell (Bontás)'!J147</f>
        <v>0</v>
      </c>
      <c r="K146" s="779" t="n">
        <f aca="false">+'6. mell (Bontás)'!K147</f>
        <v>0</v>
      </c>
      <c r="L146" s="779" t="n">
        <f aca="false">+'6. mell (Bontás)'!L147</f>
        <v>0</v>
      </c>
      <c r="M146" s="779" t="n">
        <f aca="false">+'6. mell (Bontás)'!M147</f>
        <v>0</v>
      </c>
      <c r="N146" s="779" t="n">
        <f aca="false">+'6. mell (Bontás)'!N147</f>
        <v>0</v>
      </c>
      <c r="O146" s="779" t="n">
        <f aca="false">+'6. mell (Bontás)'!O147</f>
        <v>0</v>
      </c>
      <c r="P146" s="779" t="n">
        <f aca="false">+'6. mell (Bontás)'!P147</f>
        <v>0</v>
      </c>
      <c r="Q146" s="779" t="n">
        <f aca="false">+'6. mell (Bontás)'!Q147</f>
        <v>0</v>
      </c>
      <c r="R146" s="779" t="n">
        <f aca="false">+'6. mell (Bontás)'!R147</f>
        <v>0</v>
      </c>
      <c r="S146" s="779" t="n">
        <f aca="false">+'6. mell (Bontás)'!S147</f>
        <v>0</v>
      </c>
      <c r="T146" s="779" t="n">
        <f aca="false">+'6. mell (Bontás)'!T147</f>
        <v>0</v>
      </c>
      <c r="U146" s="779" t="n">
        <f aca="false">+'6. mell (Bontás)'!U147</f>
        <v>0</v>
      </c>
      <c r="V146" s="780" t="n">
        <f aca="false">+'6. mell (Bontás)'!V147</f>
        <v>0</v>
      </c>
      <c r="W146" s="781" t="n">
        <f aca="false">+'6. mell (Bontás)'!W147</f>
        <v>0</v>
      </c>
      <c r="X146" s="782" t="n">
        <f aca="false">+'6. mell (Bontás)'!X147</f>
        <v>0</v>
      </c>
      <c r="Y146" s="779" t="n">
        <f aca="false">+'6. mell (Bontás)'!Y147</f>
        <v>0</v>
      </c>
      <c r="Z146" s="779" t="n">
        <f aca="false">+'6. mell (Bontás)'!Z147</f>
        <v>0</v>
      </c>
      <c r="AA146" s="779" t="n">
        <f aca="false">+'6. mell (Bontás)'!AA147</f>
        <v>0</v>
      </c>
      <c r="AB146" s="765" t="n">
        <f aca="false">+J146+P146+V146</f>
        <v>0</v>
      </c>
      <c r="AC146" s="766" t="n">
        <f aca="false">SUM(K146:W146)</f>
        <v>0</v>
      </c>
      <c r="AD146" s="767" t="n">
        <f aca="false">SUM(L146:X146)</f>
        <v>0</v>
      </c>
      <c r="AE146" s="712" t="n">
        <f aca="false">SUM(M146:Y146)</f>
        <v>0</v>
      </c>
      <c r="AF146" s="713" t="n">
        <f aca="false">SUM(N146:Z146)</f>
        <v>0</v>
      </c>
      <c r="AG146" s="714" t="n">
        <f aca="false">SUM(O146:AA146)</f>
        <v>0</v>
      </c>
      <c r="AH146" s="759" t="n">
        <f aca="false">+D146-AB146</f>
        <v>0</v>
      </c>
      <c r="AI146" s="760" t="n">
        <f aca="false">+E146-AC146</f>
        <v>0</v>
      </c>
      <c r="AJ146" s="760" t="n">
        <f aca="false">+F146-AD146</f>
        <v>0</v>
      </c>
      <c r="AK146" s="760" t="n">
        <f aca="false">+G146-AE146</f>
        <v>0</v>
      </c>
      <c r="AL146" s="760" t="n">
        <f aca="false">+H146-AF146</f>
        <v>0</v>
      </c>
      <c r="AM146" s="760" t="n">
        <f aca="false">+I146-AG146</f>
        <v>0</v>
      </c>
    </row>
    <row r="147" customFormat="false" ht="15.75" hidden="true" customHeight="false" outlineLevel="0" collapsed="false">
      <c r="A147" s="704" t="s">
        <v>496</v>
      </c>
      <c r="B147" s="785" t="s">
        <v>612</v>
      </c>
      <c r="C147" s="784" t="n">
        <f aca="false">+'5. mell.Önk-i mérleg'!C148</f>
        <v>0</v>
      </c>
      <c r="D147" s="784" t="n">
        <f aca="false">+'5. mell.Önk-i mérleg'!E148</f>
        <v>0</v>
      </c>
      <c r="E147" s="784" t="n">
        <f aca="false">+'5. mell.Önk-i mérleg'!F148</f>
        <v>0</v>
      </c>
      <c r="F147" s="784" t="n">
        <f aca="false">+'5. mell.Önk-i mérleg'!G148</f>
        <v>0</v>
      </c>
      <c r="G147" s="784" t="n">
        <f aca="false">+'5. mell.Önk-i mérleg'!H148</f>
        <v>0</v>
      </c>
      <c r="H147" s="784" t="n">
        <f aca="false">+'5. mell.Önk-i mérleg'!I148</f>
        <v>0</v>
      </c>
      <c r="I147" s="784" t="n">
        <f aca="false">+'5. mell.Önk-i mérleg'!J148</f>
        <v>0</v>
      </c>
      <c r="J147" s="779" t="n">
        <f aca="false">+'6. mell (Bontás)'!J148</f>
        <v>0</v>
      </c>
      <c r="K147" s="779" t="n">
        <f aca="false">+'6. mell (Bontás)'!K148</f>
        <v>0</v>
      </c>
      <c r="L147" s="779" t="n">
        <f aca="false">+'6. mell (Bontás)'!L148</f>
        <v>0</v>
      </c>
      <c r="M147" s="779" t="n">
        <f aca="false">+'6. mell (Bontás)'!M148</f>
        <v>0</v>
      </c>
      <c r="N147" s="779" t="n">
        <f aca="false">+'6. mell (Bontás)'!N148</f>
        <v>0</v>
      </c>
      <c r="O147" s="779" t="n">
        <f aca="false">+'6. mell (Bontás)'!O148</f>
        <v>0</v>
      </c>
      <c r="P147" s="779" t="n">
        <f aca="false">+'6. mell (Bontás)'!P148</f>
        <v>0</v>
      </c>
      <c r="Q147" s="779" t="n">
        <f aca="false">+'6. mell (Bontás)'!Q148</f>
        <v>0</v>
      </c>
      <c r="R147" s="779" t="n">
        <f aca="false">+'6. mell (Bontás)'!R148</f>
        <v>0</v>
      </c>
      <c r="S147" s="779" t="n">
        <f aca="false">+'6. mell (Bontás)'!S148</f>
        <v>0</v>
      </c>
      <c r="T147" s="779" t="n">
        <f aca="false">+'6. mell (Bontás)'!T148</f>
        <v>0</v>
      </c>
      <c r="U147" s="779" t="n">
        <f aca="false">+'6. mell (Bontás)'!U148</f>
        <v>0</v>
      </c>
      <c r="V147" s="780" t="n">
        <f aca="false">+'6. mell (Bontás)'!V148</f>
        <v>0</v>
      </c>
      <c r="W147" s="781" t="n">
        <f aca="false">+'6. mell (Bontás)'!W148</f>
        <v>0</v>
      </c>
      <c r="X147" s="782" t="n">
        <f aca="false">+'6. mell (Bontás)'!X148</f>
        <v>0</v>
      </c>
      <c r="Y147" s="779" t="n">
        <f aca="false">+'6. mell (Bontás)'!Y148</f>
        <v>0</v>
      </c>
      <c r="Z147" s="779" t="n">
        <f aca="false">+'6. mell (Bontás)'!Z148</f>
        <v>0</v>
      </c>
      <c r="AA147" s="779" t="n">
        <f aca="false">+'6. mell (Bontás)'!AA148</f>
        <v>0</v>
      </c>
      <c r="AB147" s="765" t="n">
        <f aca="false">+J147+P147+V147</f>
        <v>0</v>
      </c>
      <c r="AC147" s="766" t="n">
        <f aca="false">SUM(K147:W147)</f>
        <v>0</v>
      </c>
      <c r="AD147" s="767" t="n">
        <f aca="false">SUM(L147:X147)</f>
        <v>0</v>
      </c>
      <c r="AE147" s="712" t="n">
        <f aca="false">SUM(M147:Y147)</f>
        <v>0</v>
      </c>
      <c r="AF147" s="713" t="n">
        <f aca="false">SUM(N147:Z147)</f>
        <v>0</v>
      </c>
      <c r="AG147" s="714" t="n">
        <f aca="false">SUM(O147:AA147)</f>
        <v>0</v>
      </c>
      <c r="AH147" s="759" t="n">
        <f aca="false">+D147-AB147</f>
        <v>0</v>
      </c>
      <c r="AI147" s="760" t="n">
        <f aca="false">+E147-AC147</f>
        <v>0</v>
      </c>
      <c r="AJ147" s="760" t="n">
        <f aca="false">+F147-AD147</f>
        <v>0</v>
      </c>
      <c r="AK147" s="760" t="n">
        <f aca="false">+G147-AE147</f>
        <v>0</v>
      </c>
      <c r="AL147" s="760" t="n">
        <f aca="false">+H147-AF147</f>
        <v>0</v>
      </c>
      <c r="AM147" s="760" t="n">
        <f aca="false">+I147-AG147</f>
        <v>0</v>
      </c>
    </row>
    <row r="148" customFormat="false" ht="16.5" hidden="false" customHeight="false" outlineLevel="0" collapsed="false">
      <c r="A148" s="694" t="s">
        <v>92</v>
      </c>
      <c r="B148" s="717" t="s">
        <v>613</v>
      </c>
      <c r="C148" s="758" t="n">
        <v>0</v>
      </c>
      <c r="D148" s="758" t="n">
        <v>0</v>
      </c>
      <c r="E148" s="758" t="n">
        <v>0</v>
      </c>
      <c r="F148" s="758" t="n">
        <v>0</v>
      </c>
      <c r="G148" s="758" t="n">
        <v>0</v>
      </c>
      <c r="H148" s="758" t="n">
        <v>0</v>
      </c>
      <c r="I148" s="758" t="n">
        <v>0</v>
      </c>
      <c r="J148" s="758" t="n">
        <v>0</v>
      </c>
      <c r="K148" s="758" t="n">
        <v>0</v>
      </c>
      <c r="L148" s="758" t="n">
        <v>0</v>
      </c>
      <c r="M148" s="758" t="n">
        <v>0</v>
      </c>
      <c r="N148" s="758" t="n">
        <v>0</v>
      </c>
      <c r="O148" s="758" t="n">
        <v>0</v>
      </c>
      <c r="P148" s="758" t="n">
        <v>0</v>
      </c>
      <c r="Q148" s="758" t="n">
        <v>0</v>
      </c>
      <c r="R148" s="758" t="n">
        <v>0</v>
      </c>
      <c r="S148" s="758" t="n">
        <v>0</v>
      </c>
      <c r="T148" s="758" t="n">
        <v>0</v>
      </c>
      <c r="U148" s="758" t="n">
        <v>0</v>
      </c>
      <c r="V148" s="697" t="n">
        <v>0</v>
      </c>
      <c r="W148" s="698" t="n">
        <v>0</v>
      </c>
      <c r="X148" s="796" t="n">
        <v>0</v>
      </c>
      <c r="Y148" s="758" t="n">
        <v>0</v>
      </c>
      <c r="Z148" s="758" t="n">
        <v>0</v>
      </c>
      <c r="AA148" s="758" t="n">
        <v>0</v>
      </c>
      <c r="AB148" s="758" t="n">
        <v>0</v>
      </c>
      <c r="AC148" s="758" t="n">
        <v>0</v>
      </c>
      <c r="AD148" s="758" t="n">
        <v>0</v>
      </c>
      <c r="AE148" s="758" t="n">
        <v>0</v>
      </c>
      <c r="AF148" s="758" t="n">
        <v>0</v>
      </c>
      <c r="AG148" s="696" t="n">
        <v>0</v>
      </c>
      <c r="AH148" s="759" t="n">
        <f aca="false">+D148-AB148</f>
        <v>0</v>
      </c>
      <c r="AI148" s="760" t="n">
        <f aca="false">+E148-AC148</f>
        <v>0</v>
      </c>
      <c r="AJ148" s="760" t="n">
        <f aca="false">+F148-AD148</f>
        <v>0</v>
      </c>
      <c r="AK148" s="760" t="n">
        <f aca="false">+G148-AE148</f>
        <v>0</v>
      </c>
      <c r="AL148" s="760" t="n">
        <f aca="false">+H148-AF148</f>
        <v>0</v>
      </c>
      <c r="AM148" s="760" t="n">
        <f aca="false">+I148-AG148</f>
        <v>0</v>
      </c>
    </row>
    <row r="149" customFormat="false" ht="16.5" hidden="false" customHeight="false" outlineLevel="0" collapsed="false">
      <c r="A149" s="694" t="s">
        <v>94</v>
      </c>
      <c r="B149" s="717" t="s">
        <v>614</v>
      </c>
      <c r="C149" s="758" t="n">
        <v>0</v>
      </c>
      <c r="D149" s="758" t="n">
        <v>0</v>
      </c>
      <c r="E149" s="758" t="n">
        <v>0</v>
      </c>
      <c r="F149" s="758" t="n">
        <v>0</v>
      </c>
      <c r="G149" s="758" t="n">
        <v>0</v>
      </c>
      <c r="H149" s="758" t="n">
        <v>0</v>
      </c>
      <c r="I149" s="758" t="n">
        <v>0</v>
      </c>
      <c r="J149" s="758" t="n">
        <v>0</v>
      </c>
      <c r="K149" s="758" t="n">
        <v>0</v>
      </c>
      <c r="L149" s="758" t="n">
        <v>0</v>
      </c>
      <c r="M149" s="758" t="n">
        <v>0</v>
      </c>
      <c r="N149" s="758" t="n">
        <v>0</v>
      </c>
      <c r="O149" s="758" t="n">
        <v>0</v>
      </c>
      <c r="P149" s="758" t="n">
        <v>0</v>
      </c>
      <c r="Q149" s="758" t="n">
        <v>0</v>
      </c>
      <c r="R149" s="758" t="n">
        <v>0</v>
      </c>
      <c r="S149" s="758" t="n">
        <v>0</v>
      </c>
      <c r="T149" s="758" t="n">
        <v>0</v>
      </c>
      <c r="U149" s="758" t="n">
        <v>0</v>
      </c>
      <c r="V149" s="697" t="n">
        <v>0</v>
      </c>
      <c r="W149" s="698" t="n">
        <v>0</v>
      </c>
      <c r="X149" s="796" t="n">
        <v>0</v>
      </c>
      <c r="Y149" s="758" t="n">
        <v>0</v>
      </c>
      <c r="Z149" s="758" t="n">
        <v>0</v>
      </c>
      <c r="AA149" s="758" t="n">
        <v>0</v>
      </c>
      <c r="AB149" s="758" t="n">
        <v>0</v>
      </c>
      <c r="AC149" s="758" t="n">
        <v>0</v>
      </c>
      <c r="AD149" s="758" t="n">
        <v>0</v>
      </c>
      <c r="AE149" s="758" t="n">
        <v>0</v>
      </c>
      <c r="AF149" s="758" t="n">
        <v>0</v>
      </c>
      <c r="AG149" s="696" t="n">
        <v>0</v>
      </c>
      <c r="AH149" s="759" t="n">
        <f aca="false">+D149-AB149</f>
        <v>0</v>
      </c>
      <c r="AI149" s="760" t="n">
        <f aca="false">+E149-AC149</f>
        <v>0</v>
      </c>
      <c r="AJ149" s="760" t="n">
        <f aca="false">+F149-AD149</f>
        <v>0</v>
      </c>
      <c r="AK149" s="760" t="n">
        <f aca="false">+G149-AE149</f>
        <v>0</v>
      </c>
      <c r="AL149" s="760" t="n">
        <f aca="false">+H149-AF149</f>
        <v>0</v>
      </c>
      <c r="AM149" s="760" t="n">
        <f aca="false">+I149-AG149</f>
        <v>0</v>
      </c>
    </row>
    <row r="150" customFormat="false" ht="15.75" hidden="false" customHeight="false" outlineLevel="0" collapsed="false">
      <c r="A150" s="724" t="s">
        <v>96</v>
      </c>
      <c r="B150" s="725" t="s">
        <v>615</v>
      </c>
      <c r="C150" s="726" t="n">
        <f aca="false">+C129+C133+C138+C143</f>
        <v>918452</v>
      </c>
      <c r="D150" s="726" t="n">
        <f aca="false">+D129+D133+D138+D143</f>
        <v>5191526551</v>
      </c>
      <c r="E150" s="726" t="n">
        <f aca="false">+E129+E133+E138+E143</f>
        <v>5191526551</v>
      </c>
      <c r="F150" s="726" t="n">
        <f aca="false">+F129+F133+F138+F143</f>
        <v>5191526551</v>
      </c>
      <c r="G150" s="726" t="n">
        <f aca="false">+G129+G133+G138+G143</f>
        <v>5191526551</v>
      </c>
      <c r="H150" s="726" t="n">
        <f aca="false">+H129+H133+H138+H143</f>
        <v>5191526551</v>
      </c>
      <c r="I150" s="726" t="n">
        <f aca="false">+I129+I133+I138+I143</f>
        <v>25055452</v>
      </c>
      <c r="J150" s="726" t="n">
        <f aca="false">+J129+J133+J138+J143</f>
        <v>5191526551</v>
      </c>
      <c r="K150" s="726" t="n">
        <f aca="false">+K129+K133+K138+K143</f>
        <v>5191526551</v>
      </c>
      <c r="L150" s="726" t="n">
        <f aca="false">+L129+L133+L138+L143</f>
        <v>5191526551</v>
      </c>
      <c r="M150" s="726" t="n">
        <f aca="false">+M129+M133+M138+M143</f>
        <v>5191526551</v>
      </c>
      <c r="N150" s="726" t="n">
        <f aca="false">+N129+N133+N138+N143</f>
        <v>5191526551</v>
      </c>
      <c r="O150" s="726" t="n">
        <f aca="false">+O129+O133+O138+O143</f>
        <v>24887000</v>
      </c>
      <c r="P150" s="726" t="n">
        <f aca="false">+P129+P133+P138+P143</f>
        <v>0</v>
      </c>
      <c r="Q150" s="726" t="n">
        <f aca="false">+Q129+Q133+Q138+Q143</f>
        <v>0</v>
      </c>
      <c r="R150" s="726" t="n">
        <f aca="false">+R129+R133+R138+R143</f>
        <v>0</v>
      </c>
      <c r="S150" s="726" t="n">
        <f aca="false">+S129+S133+S138+S143</f>
        <v>0</v>
      </c>
      <c r="T150" s="726" t="n">
        <f aca="false">+T129+T133+T138+T143</f>
        <v>0</v>
      </c>
      <c r="U150" s="726" t="n">
        <f aca="false">+U129+U133+U138+U143</f>
        <v>0</v>
      </c>
      <c r="V150" s="727" t="n">
        <f aca="false">+V129+V133+V138+V143</f>
        <v>0</v>
      </c>
      <c r="W150" s="728" t="n">
        <f aca="false">+W129+W133+W138+W143</f>
        <v>0</v>
      </c>
      <c r="X150" s="729" t="n">
        <f aca="false">+X129+X133+X138+X143</f>
        <v>0</v>
      </c>
      <c r="Y150" s="726" t="n">
        <f aca="false">+Y129+Y133+Y138+Y143</f>
        <v>0</v>
      </c>
      <c r="Z150" s="726" t="n">
        <f aca="false">+Z129+Z133+Z138+Z143</f>
        <v>0</v>
      </c>
      <c r="AA150" s="726" t="n">
        <f aca="false">+AA129+AA133+AA138+AA143</f>
        <v>0</v>
      </c>
      <c r="AB150" s="726" t="n">
        <f aca="false">+AB129+AB133+AB138+AB143</f>
        <v>5191526551</v>
      </c>
      <c r="AC150" s="788" t="n">
        <f aca="false">+AC129+AC133+AC138+AC143</f>
        <v>5191526551</v>
      </c>
      <c r="AD150" s="728" t="n">
        <f aca="false">+AD129+AD133+AD138+AD143</f>
        <v>5191526551</v>
      </c>
      <c r="AE150" s="729" t="n">
        <f aca="false">+AE129+AE133+AE138+AE143</f>
        <v>5191526551</v>
      </c>
      <c r="AF150" s="730" t="n">
        <f aca="false">+AF129+AF133+AF138+AF143</f>
        <v>5191526551</v>
      </c>
      <c r="AG150" s="731" t="n">
        <f aca="false">+AG129+AG133+AG138+AG143</f>
        <v>24887000</v>
      </c>
      <c r="AH150" s="759" t="n">
        <f aca="false">+D150-AB150</f>
        <v>0</v>
      </c>
      <c r="AI150" s="760" t="n">
        <f aca="false">+E150-AC150</f>
        <v>0</v>
      </c>
      <c r="AJ150" s="760" t="n">
        <f aca="false">+F150-AD150</f>
        <v>0</v>
      </c>
      <c r="AK150" s="760" t="n">
        <f aca="false">+G150-AE150</f>
        <v>0</v>
      </c>
      <c r="AL150" s="760" t="n">
        <f aca="false">+H150-AF150</f>
        <v>0</v>
      </c>
      <c r="AM150" s="760" t="n">
        <f aca="false">+I150-AG150</f>
        <v>168452</v>
      </c>
    </row>
    <row r="151" s="678" customFormat="true" ht="15.75" hidden="false" customHeight="false" outlineLevel="0" collapsed="false">
      <c r="A151" s="724" t="s">
        <v>98</v>
      </c>
      <c r="B151" s="725" t="s">
        <v>616</v>
      </c>
      <c r="C151" s="797" t="n">
        <f aca="false">+C128+C150</f>
        <v>31095638</v>
      </c>
      <c r="D151" s="797" t="n">
        <f aca="false">+D128+D150</f>
        <v>38021565497</v>
      </c>
      <c r="E151" s="797" t="n">
        <f aca="false">+E128+E150</f>
        <v>38021565497</v>
      </c>
      <c r="F151" s="797" t="n">
        <f aca="false">+F128+F150</f>
        <v>38021565497</v>
      </c>
      <c r="G151" s="797" t="n">
        <f aca="false">+G128+G150</f>
        <v>38021565497</v>
      </c>
      <c r="H151" s="797" t="n">
        <f aca="false">+H128+H150</f>
        <v>38021565497</v>
      </c>
      <c r="I151" s="797" t="n">
        <f aca="false">+I128+I150</f>
        <v>46644926</v>
      </c>
      <c r="J151" s="726" t="n">
        <f aca="false">+J128+J150</f>
        <v>28692795577.84</v>
      </c>
      <c r="K151" s="726" t="n">
        <f aca="false">+K128+K150</f>
        <v>28692795577.84</v>
      </c>
      <c r="L151" s="726" t="n">
        <f aca="false">+L128+L150</f>
        <v>28692795577.84</v>
      </c>
      <c r="M151" s="726" t="n">
        <f aca="false">+M128+M150</f>
        <v>28692795577.84</v>
      </c>
      <c r="N151" s="726" t="n">
        <f aca="false">+N128+N150</f>
        <v>28692795577.84</v>
      </c>
      <c r="O151" s="726" t="n">
        <f aca="false">+O128+O150</f>
        <v>75388547.84</v>
      </c>
      <c r="P151" s="726" t="n">
        <f aca="false">+P128+P150</f>
        <v>9323269919.16</v>
      </c>
      <c r="Q151" s="726" t="n">
        <f aca="false">+Q128+Q150</f>
        <v>9323269919.16</v>
      </c>
      <c r="R151" s="726" t="n">
        <f aca="false">+R128+R150</f>
        <v>9323269919.16</v>
      </c>
      <c r="S151" s="726" t="n">
        <f aca="false">+S128+S150</f>
        <v>9323269919.16</v>
      </c>
      <c r="T151" s="726" t="n">
        <f aca="false">+T128+T150</f>
        <v>9323269919.16</v>
      </c>
      <c r="U151" s="726" t="n">
        <f aca="false">+U128+U150</f>
        <v>-25973701.84</v>
      </c>
      <c r="V151" s="727" t="n">
        <f aca="false">+V128+V150</f>
        <v>5500000</v>
      </c>
      <c r="W151" s="728" t="n">
        <f aca="false">+W128+W150</f>
        <v>5500000</v>
      </c>
      <c r="X151" s="729" t="n">
        <f aca="false">+X128+X150</f>
        <v>5500000</v>
      </c>
      <c r="Y151" s="726" t="n">
        <f aca="false">+Y128+Y150</f>
        <v>5500000</v>
      </c>
      <c r="Z151" s="726" t="n">
        <f aca="false">+Z128+Z150</f>
        <v>5500000</v>
      </c>
      <c r="AA151" s="726" t="n">
        <f aca="false">+AA128+AA150</f>
        <v>0</v>
      </c>
      <c r="AB151" s="726" t="n">
        <f aca="false">+AB128+AB150</f>
        <v>38021565497</v>
      </c>
      <c r="AC151" s="788" t="n">
        <f aca="false">+AC128+AC150</f>
        <v>38021565497</v>
      </c>
      <c r="AD151" s="728" t="n">
        <f aca="false">+AD128+AD150</f>
        <v>38021565497</v>
      </c>
      <c r="AE151" s="729" t="n">
        <f aca="false">+AE128+AE150</f>
        <v>38021565497</v>
      </c>
      <c r="AF151" s="730" t="n">
        <f aca="false">+AF128+AF150</f>
        <v>38021565497</v>
      </c>
      <c r="AG151" s="731" t="n">
        <f aca="false">+AG128+AG150</f>
        <v>49414846</v>
      </c>
      <c r="AH151" s="798" t="n">
        <f aca="false">+D151-AB151</f>
        <v>0</v>
      </c>
      <c r="AI151" s="760" t="n">
        <f aca="false">+E151-AC151</f>
        <v>0</v>
      </c>
      <c r="AJ151" s="760" t="n">
        <f aca="false">+F151-AD151</f>
        <v>0</v>
      </c>
      <c r="AK151" s="760" t="n">
        <f aca="false">+G151-AE151</f>
        <v>0</v>
      </c>
      <c r="AL151" s="760" t="n">
        <f aca="false">+H151-AF151</f>
        <v>0</v>
      </c>
      <c r="AM151" s="760" t="n">
        <f aca="false">+I151-AG151</f>
        <v>-2769920</v>
      </c>
    </row>
    <row r="152" customFormat="false" ht="6" hidden="false" customHeight="true" outlineLevel="0" collapsed="false">
      <c r="A152" s="799"/>
      <c r="B152" s="633"/>
      <c r="C152" s="800"/>
      <c r="D152" s="800"/>
      <c r="E152" s="800"/>
      <c r="F152" s="800"/>
      <c r="G152" s="800"/>
      <c r="H152" s="800"/>
      <c r="I152" s="800"/>
      <c r="J152" s="800"/>
      <c r="K152" s="800"/>
      <c r="L152" s="800"/>
      <c r="M152" s="800"/>
      <c r="N152" s="800"/>
      <c r="O152" s="800"/>
      <c r="P152" s="800"/>
      <c r="Q152" s="800"/>
      <c r="R152" s="800"/>
      <c r="S152" s="800"/>
      <c r="T152" s="800"/>
      <c r="U152" s="800"/>
      <c r="V152" s="800"/>
      <c r="W152" s="800"/>
      <c r="X152" s="800"/>
      <c r="Y152" s="800"/>
      <c r="Z152" s="800"/>
      <c r="AA152" s="800"/>
      <c r="AB152" s="800"/>
      <c r="AC152" s="801"/>
      <c r="AD152" s="800"/>
      <c r="AE152" s="800"/>
      <c r="AF152" s="800"/>
      <c r="AG152" s="800"/>
      <c r="AH152" s="800"/>
      <c r="AI152" s="800"/>
      <c r="AJ152" s="800"/>
      <c r="AK152" s="800"/>
      <c r="AL152" s="633"/>
    </row>
    <row r="153" customFormat="false" ht="15.75" hidden="false" customHeight="false" outlineLevel="0" collapsed="false">
      <c r="A153" s="799"/>
      <c r="B153" s="633"/>
      <c r="C153" s="802" t="n">
        <f aca="false">+C89-C151</f>
        <v>0</v>
      </c>
      <c r="D153" s="802" t="n">
        <f aca="false">+D89-D151</f>
        <v>0</v>
      </c>
      <c r="E153" s="802" t="n">
        <f aca="false">+E89-E151</f>
        <v>0</v>
      </c>
      <c r="F153" s="802" t="n">
        <f aca="false">+F89-F151</f>
        <v>0</v>
      </c>
      <c r="G153" s="802" t="n">
        <f aca="false">+G89-G151</f>
        <v>0</v>
      </c>
      <c r="H153" s="802" t="n">
        <f aca="false">+H89-H151</f>
        <v>0</v>
      </c>
      <c r="I153" s="802" t="n">
        <f aca="false">+I89-I151</f>
        <v>7221461.666</v>
      </c>
      <c r="J153" s="802" t="n">
        <f aca="false">+J89-J151</f>
        <v>0.159999847412109</v>
      </c>
      <c r="K153" s="802" t="n">
        <f aca="false">+K89-K151</f>
        <v>0.159999847412109</v>
      </c>
      <c r="L153" s="802" t="n">
        <f aca="false">+L89-L151</f>
        <v>0.159999847412109</v>
      </c>
      <c r="M153" s="802" t="n">
        <f aca="false">+M89-M151</f>
        <v>0.159999847412109</v>
      </c>
      <c r="N153" s="802" t="n">
        <f aca="false">+N89-N151</f>
        <v>0.159999847412109</v>
      </c>
      <c r="O153" s="802" t="n">
        <f aca="false">+O89-O151</f>
        <v>-28558841.84</v>
      </c>
      <c r="P153" s="802" t="n">
        <f aca="false">+P89-P151</f>
        <v>-0.159999847412109</v>
      </c>
      <c r="Q153" s="802" t="n">
        <f aca="false">+Q89-Q151</f>
        <v>-0.159999847412109</v>
      </c>
      <c r="R153" s="802" t="n">
        <f aca="false">+R89-R151</f>
        <v>-0.159999847412109</v>
      </c>
      <c r="S153" s="802" t="n">
        <f aca="false">+S89-S151</f>
        <v>-0.159999847412109</v>
      </c>
      <c r="T153" s="802" t="n">
        <f aca="false">+T89-T151</f>
        <v>-0.159999847412109</v>
      </c>
      <c r="U153" s="802" t="n">
        <f aca="false">+U89-U151</f>
        <v>28720259.84</v>
      </c>
      <c r="V153" s="802" t="n">
        <f aca="false">+V89-V151</f>
        <v>0</v>
      </c>
      <c r="W153" s="802" t="n">
        <f aca="false">+W89-W151</f>
        <v>0</v>
      </c>
      <c r="X153" s="802" t="n">
        <f aca="false">+X89-X151</f>
        <v>0</v>
      </c>
      <c r="Y153" s="802" t="n">
        <f aca="false">+Y89-Y151</f>
        <v>0</v>
      </c>
      <c r="Z153" s="802" t="n">
        <f aca="false">+Z89-Z151</f>
        <v>0</v>
      </c>
      <c r="AA153" s="802" t="n">
        <f aca="false">+AA89-AA151</f>
        <v>0</v>
      </c>
      <c r="AB153" s="802" t="n">
        <f aca="false">+AB89-AB151</f>
        <v>0</v>
      </c>
      <c r="AC153" s="711" t="n">
        <f aca="false">+AC89-AC151</f>
        <v>0</v>
      </c>
      <c r="AD153" s="712" t="n">
        <f aca="false">+AD89-AD151</f>
        <v>0</v>
      </c>
      <c r="AE153" s="765" t="n">
        <f aca="false">+AE89-AE151</f>
        <v>0</v>
      </c>
      <c r="AF153" s="712" t="n">
        <f aca="false">+AF89-AF151</f>
        <v>0</v>
      </c>
      <c r="AG153" s="712" t="n">
        <f aca="false">+AG89-AG151</f>
        <v>161418</v>
      </c>
      <c r="AH153" s="800"/>
      <c r="AI153" s="800"/>
      <c r="AJ153" s="800"/>
      <c r="AK153" s="800"/>
      <c r="AL153" s="633"/>
    </row>
    <row r="155" customFormat="false" ht="15.75" hidden="false" customHeight="false" outlineLevel="0" collapsed="false">
      <c r="B155" s="632"/>
      <c r="D155" s="803"/>
      <c r="E155" s="800"/>
      <c r="F155" s="800" t="n">
        <f aca="false">+F153-L153</f>
        <v>-0.159999847412109</v>
      </c>
      <c r="J155" s="803" t="n">
        <f aca="false">+J151/D151</f>
        <v>0.754645296762016</v>
      </c>
      <c r="K155" s="803"/>
      <c r="L155" s="803"/>
      <c r="M155" s="803"/>
      <c r="N155" s="803"/>
      <c r="O155" s="803"/>
      <c r="P155" s="803" t="n">
        <f aca="false">+P151/D151</f>
        <v>0.24521004848934</v>
      </c>
      <c r="Q155" s="803"/>
      <c r="R155" s="803"/>
      <c r="S155" s="803"/>
      <c r="T155" s="803"/>
      <c r="U155" s="803"/>
      <c r="V155" s="803" t="n">
        <f aca="false">+V151/D151</f>
        <v>0.000144654748643476</v>
      </c>
    </row>
  </sheetData>
  <sheetProtection sheet="true" password="88ae" selectLockedCells="true" selectUnlockedCells="true"/>
  <mergeCells count="4">
    <mergeCell ref="A1:AC1"/>
    <mergeCell ref="A2:AD2"/>
    <mergeCell ref="A3:AD3"/>
    <mergeCell ref="D7:E7"/>
  </mergeCells>
  <printOptions headings="false" gridLines="false" gridLinesSet="true" horizontalCentered="true" verticalCentered="false"/>
  <pageMargins left="0.157638888888889" right="0.157638888888889" top="0.275694444444444" bottom="0.472222222222222" header="0.511811023622047" footer="0.47222222222222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Kovács Andrásné</cp:lastModifiedBy>
  <cp:lastPrinted>2023-02-04T17:54:11Z</cp:lastPrinted>
  <dcterms:modified xsi:type="dcterms:W3CDTF">2023-02-15T12:12:39Z</dcterms:modified>
  <cp:revision>25</cp:revision>
  <dc:subject>Rendeleti táblák</dc:subject>
  <dc:title>2021. évi költségveté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észítette">
    <vt:lpwstr>Nyíri Ildikó</vt:lpwstr>
  </property>
</Properties>
</file>